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6" uniqueCount="174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REFIDX on misaligned BL/EL sequences</t>
  </si>
  <si>
    <t xml:space="preserve">Class A</t>
  </si>
  <si>
    <t xml:space="preserve">Tested:</t>
  </si>
  <si>
    <t xml:space="preserve">Upsampling based on sampling grid offset (Crosscheck)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SHM10OrgRefIdx_intra_RES15_B_S03_q0_22_q1_22_F240</t>
  </si>
  <si>
    <t xml:space="preserve">SHM10OrgRefIdx_intra_RES15_B_S03_q0_26_q1_26_F240</t>
  </si>
  <si>
    <t xml:space="preserve">SHM10OrgRefIdx_intra_RES15_B_S03_q0_30_q1_30_F240</t>
  </si>
  <si>
    <t xml:space="preserve">SHM10OrgRefIdx_intra_RES15_B_S03_q0_34_q1_34_F240</t>
  </si>
  <si>
    <t xml:space="preserve">SHM10OrgRefIdx_intra_RES15_B_S03_q0_22_q1_24_F240</t>
  </si>
  <si>
    <t xml:space="preserve">SHM10OrgRefIdx_intra_RES15_B_S03_q0_26_q1_28_F240</t>
  </si>
  <si>
    <t xml:space="preserve">SHM10OrgRefIdx_intra_RES15_B_S03_q0_30_q1_32_F240</t>
  </si>
  <si>
    <t xml:space="preserve">SHM10OrgRefIdx_intra_RES15_B_S03_q0_34_q1_36_F240</t>
  </si>
  <si>
    <t xml:space="preserve">SHM10OrgRefIdx_intra_RES15_B_S04_q0_22_q1_22_F240</t>
  </si>
  <si>
    <t xml:space="preserve">SHM10OrgRefIdx_intra_RES15_B_S04_q0_26_q1_26_F240</t>
  </si>
  <si>
    <t xml:space="preserve">SHM10OrgRefIdx_intra_RES15_B_S04_q0_30_q1_30_F240</t>
  </si>
  <si>
    <t xml:space="preserve">SHM10OrgRefIdx_intra_RES15_B_S04_q0_34_q1_34_F240</t>
  </si>
  <si>
    <t xml:space="preserve">SHM10OrgRefIdx_intra_RES15_B_S04_q0_22_q1_24_F240</t>
  </si>
  <si>
    <t xml:space="preserve">SHM10OrgRefIdx_intra_RES15_B_S04_q0_26_q1_28_F240</t>
  </si>
  <si>
    <t xml:space="preserve">SHM10OrgRefIdx_intra_RES15_B_S04_q0_30_q1_32_F240</t>
  </si>
  <si>
    <t xml:space="preserve">SHM10OrgRefIdx_intra_RES15_B_S04_q0_34_q1_36_F240</t>
  </si>
  <si>
    <t xml:space="preserve">SHM10OrgRefIdx_intra_RES15_B_S05_q0_22_q1_22_F500</t>
  </si>
  <si>
    <t xml:space="preserve">SHM10OrgRefIdx_intra_RES15_B_S05_q0_26_q1_26_F500</t>
  </si>
  <si>
    <t xml:space="preserve">SHM10OrgRefIdx_intra_RES15_B_S05_q0_30_q1_30_F500</t>
  </si>
  <si>
    <t xml:space="preserve">SHM10OrgRefIdx_intra_RES15_B_S05_q0_34_q1_34_F500</t>
  </si>
  <si>
    <t xml:space="preserve">SHM10OrgRefIdx_intra_RES15_B_S05_q0_22_q1_24_F500</t>
  </si>
  <si>
    <t xml:space="preserve">SHM10OrgRefIdx_intra_RES15_B_S05_q0_26_q1_28_F500</t>
  </si>
  <si>
    <t xml:space="preserve">SHM10OrgRefIdx_intra_RES15_B_S05_q0_30_q1_32_F500</t>
  </si>
  <si>
    <t xml:space="preserve">SHM10OrgRefIdx_intra_RES15_B_S05_q0_34_q1_36_F500</t>
  </si>
  <si>
    <t xml:space="preserve">SHM10OrgRefIdx_intra_RES15_B_S06_q0_22_q1_22_F500</t>
  </si>
  <si>
    <t xml:space="preserve">SHM10OrgRefIdx_intra_RES15_B_S06_q0_26_q1_26_F500</t>
  </si>
  <si>
    <t xml:space="preserve">SHM10OrgRefIdx_intra_RES15_B_S06_q0_30_q1_30_F500</t>
  </si>
  <si>
    <t xml:space="preserve">SHM10OrgRefIdx_intra_RES15_B_S06_q0_34_q1_34_F500</t>
  </si>
  <si>
    <t xml:space="preserve">SHM10OrgRefIdx_intra_RES15_B_S06_q0_22_q1_24_F500</t>
  </si>
  <si>
    <t xml:space="preserve">SHM10OrgRefIdx_intra_RES15_B_S06_q0_26_q1_28_F500</t>
  </si>
  <si>
    <t xml:space="preserve">SHM10OrgRefIdx_intra_RES15_B_S06_q0_30_q1_32_F500</t>
  </si>
  <si>
    <t xml:space="preserve">SHM10OrgRefIdx_intra_RES15_B_S06_q0_34_q1_36_F500</t>
  </si>
  <si>
    <t xml:space="preserve">SHM10OrgRefIdx_intra_RES15_B_S07_q0_22_q1_22_F600</t>
  </si>
  <si>
    <t xml:space="preserve">SHM10OrgRefIdx_intra_RES15_B_S07_q0_26_q1_26_F600</t>
  </si>
  <si>
    <t xml:space="preserve">SHM10OrgRefIdx_intra_RES15_B_S07_q0_30_q1_30_F600</t>
  </si>
  <si>
    <t xml:space="preserve">SHM10OrgRefIdx_intra_RES15_B_S07_q0_34_q1_34_F600</t>
  </si>
  <si>
    <t xml:space="preserve">SHM10OrgRefIdx_intra_RES15_B_S07_q0_22_q1_24_F600</t>
  </si>
  <si>
    <t xml:space="preserve">SHM10OrgRefIdx_intra_RES15_B_S07_q0_26_q1_28_F600</t>
  </si>
  <si>
    <t xml:space="preserve">SHM10OrgRefIdx_intra_RES15_B_S07_q0_30_q1_32_F600</t>
  </si>
  <si>
    <t xml:space="preserve">SHM10OrgRefIdx_intra_RES15_B_S07_q0_34_q1_36_F600</t>
  </si>
  <si>
    <t xml:space="preserve">SHM10OrgRefIdx_intra_RES20_A_S01_q0_22_q1_22_F150</t>
  </si>
  <si>
    <t xml:space="preserve">SHM10OrgRefIdx_intra_RES20_A_S01_q0_26_q1_26_F150</t>
  </si>
  <si>
    <t xml:space="preserve">SHM10OrgRefIdx_intra_RES20_A_S01_q0_30_q1_30_F150</t>
  </si>
  <si>
    <t xml:space="preserve">SHM10OrgRefIdx_intra_RES20_A_S01_q0_34_q1_34_F150</t>
  </si>
  <si>
    <t xml:space="preserve">SHM10OrgRefIdx_intra_RES20_A_S01_q0_22_q1_24_F150</t>
  </si>
  <si>
    <t xml:space="preserve">SHM10OrgRefIdx_intra_RES20_A_S01_q0_26_q1_28_F150</t>
  </si>
  <si>
    <t xml:space="preserve">SHM10OrgRefIdx_intra_RES20_A_S01_q0_30_q1_32_F150</t>
  </si>
  <si>
    <t xml:space="preserve">SHM10OrgRefIdx_intra_RES20_A_S01_q0_34_q1_36_F150</t>
  </si>
  <si>
    <t xml:space="preserve">SHM10OrgRefIdx_intra_RES20_A_S02_q0_22_q1_22_F150</t>
  </si>
  <si>
    <t xml:space="preserve">SHM10OrgRefIdx_intra_RES20_A_S02_q0_26_q1_26_F150</t>
  </si>
  <si>
    <t xml:space="preserve">SHM10OrgRefIdx_intra_RES20_A_S02_q0_30_q1_30_F150</t>
  </si>
  <si>
    <t xml:space="preserve">SHM10OrgRefIdx_intra_RES20_A_S02_q0_34_q1_34_F150</t>
  </si>
  <si>
    <t xml:space="preserve">SHM10OrgRefIdx_intra_RES20_A_S02_q0_22_q1_24_F150</t>
  </si>
  <si>
    <t xml:space="preserve">SHM10OrgRefIdx_intra_RES20_A_S02_q0_26_q1_28_F150</t>
  </si>
  <si>
    <t xml:space="preserve">SHM10OrgRefIdx_intra_RES20_A_S02_q0_30_q1_32_F150</t>
  </si>
  <si>
    <t xml:space="preserve">SHM10OrgRefIdx_intra_RES20_A_S02_q0_34_q1_36_F150</t>
  </si>
  <si>
    <t xml:space="preserve">SHM10OrgRefIdx_intra_RES20_B_S03_q0_22_q1_22_F240</t>
  </si>
  <si>
    <t xml:space="preserve">SHM10OrgRefIdx_intra_RES20_B_S03_q0_26_q1_26_F240</t>
  </si>
  <si>
    <t xml:space="preserve">SHM10OrgRefIdx_intra_RES20_B_S03_q0_30_q1_30_F240</t>
  </si>
  <si>
    <t xml:space="preserve">SHM10OrgRefIdx_intra_RES20_B_S03_q0_34_q1_34_F240</t>
  </si>
  <si>
    <t xml:space="preserve">SHM10OrgRefIdx_intra_RES20_B_S03_q0_22_q1_24_F240</t>
  </si>
  <si>
    <t xml:space="preserve">SHM10OrgRefIdx_intra_RES20_B_S03_q0_26_q1_28_F240</t>
  </si>
  <si>
    <t xml:space="preserve">SHM10OrgRefIdx_intra_RES20_B_S03_q0_30_q1_32_F240</t>
  </si>
  <si>
    <t xml:space="preserve">SHM10OrgRefIdx_intra_RES20_B_S03_q0_34_q1_36_F240</t>
  </si>
  <si>
    <t xml:space="preserve">SHM10OrgRefIdx_intra_RES20_B_S04_q0_22_q1_22_F240</t>
  </si>
  <si>
    <t xml:space="preserve">SHM10OrgRefIdx_intra_RES20_B_S04_q0_26_q1_26_F240</t>
  </si>
  <si>
    <t xml:space="preserve">SHM10OrgRefIdx_intra_RES20_B_S04_q0_30_q1_30_F240</t>
  </si>
  <si>
    <t xml:space="preserve">SHM10OrgRefIdx_intra_RES20_B_S04_q0_34_q1_34_F240</t>
  </si>
  <si>
    <t xml:space="preserve">SHM10OrgRefIdx_intra_RES20_B_S04_q0_22_q1_24_F240</t>
  </si>
  <si>
    <t xml:space="preserve">SHM10OrgRefIdx_intra_RES20_B_S04_q0_26_q1_28_F240</t>
  </si>
  <si>
    <t xml:space="preserve">SHM10OrgRefIdx_intra_RES20_B_S04_q0_30_q1_32_F240</t>
  </si>
  <si>
    <t xml:space="preserve">SHM10OrgRefIdx_intra_RES20_B_S04_q0_34_q1_36_F240</t>
  </si>
  <si>
    <t xml:space="preserve">SHM10OrgRefIdx_intra_RES20_B_S05_q0_22_q1_22_F500</t>
  </si>
  <si>
    <t xml:space="preserve">SHM10OrgRefIdx_intra_RES20_B_S05_q0_26_q1_26_F500</t>
  </si>
  <si>
    <t xml:space="preserve">SHM10OrgRefIdx_intra_RES20_B_S05_q0_30_q1_30_F500</t>
  </si>
  <si>
    <t xml:space="preserve">SHM10OrgRefIdx_intra_RES20_B_S05_q0_34_q1_34_F500</t>
  </si>
  <si>
    <t xml:space="preserve">SHM10OrgRefIdx_intra_RES20_B_S05_q0_22_q1_24_F500</t>
  </si>
  <si>
    <t xml:space="preserve">SHM10OrgRefIdx_intra_RES20_B_S05_q0_26_q1_28_F500</t>
  </si>
  <si>
    <t xml:space="preserve">SHM10OrgRefIdx_intra_RES20_B_S05_q0_30_q1_32_F500</t>
  </si>
  <si>
    <t xml:space="preserve">SHM10OrgRefIdx_intra_RES20_B_S05_q0_34_q1_36_F500</t>
  </si>
  <si>
    <t xml:space="preserve">SHM10OrgRefIdx_intra_RES20_B_S06_q0_22_q1_22_F500</t>
  </si>
  <si>
    <t xml:space="preserve">SHM10OrgRefIdx_intra_RES20_B_S06_q0_26_q1_26_F500</t>
  </si>
  <si>
    <t xml:space="preserve">SHM10OrgRefIdx_intra_RES20_B_S06_q0_30_q1_30_F500</t>
  </si>
  <si>
    <t xml:space="preserve">SHM10OrgRefIdx_intra_RES20_B_S06_q0_34_q1_34_F500</t>
  </si>
  <si>
    <t xml:space="preserve">SHM10OrgRefIdx_intra_RES20_B_S06_q0_22_q1_24_F500</t>
  </si>
  <si>
    <t xml:space="preserve">SHM10OrgRefIdx_intra_RES20_B_S06_q0_26_q1_28_F500</t>
  </si>
  <si>
    <t xml:space="preserve">SHM10OrgRefIdx_intra_RES20_B_S06_q0_30_q1_32_F500</t>
  </si>
  <si>
    <t xml:space="preserve">SHM10OrgRefIdx_intra_RES20_B_S06_q0_34_q1_36_F500</t>
  </si>
  <si>
    <t xml:space="preserve">SHM10OrgRefIdx_intra_RES20_B_S07_q0_22_q1_22_F600</t>
  </si>
  <si>
    <t xml:space="preserve">SHM10OrgRefIdx_intra_RES20_B_S07_q0_26_q1_26_F600</t>
  </si>
  <si>
    <t xml:space="preserve">SHM10OrgRefIdx_intra_RES20_B_S07_q0_30_q1_30_F600</t>
  </si>
  <si>
    <t xml:space="preserve">SHM10OrgRefIdx_intra_RES20_B_S07_q0_34_q1_34_F600</t>
  </si>
  <si>
    <t xml:space="preserve">SHM10OrgRefIdx_intra_RES20_B_S07_q0_22_q1_24_F600</t>
  </si>
  <si>
    <t xml:space="preserve">SHM10OrgRefIdx_intra_RES20_B_S07_q0_26_q1_28_F600</t>
  </si>
  <si>
    <t xml:space="preserve">SHM10OrgRefIdx_intra_RES20_B_S07_q0_30_q1_32_F600</t>
  </si>
  <si>
    <t xml:space="preserve">SHM10OrgRefIdx_intra_RES20_B_S07_q0_34_q1_36_F600</t>
  </si>
  <si>
    <t xml:space="preserve">SHM10OrgRefIdx_lowdelay_P_RES10_A_S01_q0_26_q1_20_F150</t>
  </si>
  <si>
    <t xml:space="preserve">SHM10OrgRefIdx_lowdelay_P_RES10_A_S01_q0_30_q1_24_F150</t>
  </si>
  <si>
    <t xml:space="preserve">SHM10OrgRefIdx_lowdelay_P_RES10_A_S01_q0_34_q1_28_F150</t>
  </si>
  <si>
    <t xml:space="preserve">SHM10OrgRefIdx_lowdelay_P_RES10_A_S01_q0_38_q1_32_F150</t>
  </si>
  <si>
    <t xml:space="preserve">SHM10OrgRefIdx_lowdelay_P_RES10_A_S01_q0_26_q1_22_F150</t>
  </si>
  <si>
    <t xml:space="preserve">SHM10OrgRefIdx_lowdelay_P_RES10_A_S01_q0_30_q1_26_F150</t>
  </si>
  <si>
    <t xml:space="preserve">SHM10OrgRefIdx_lowdelay_P_RES10_A_S01_q0_34_q1_30_F150</t>
  </si>
  <si>
    <t xml:space="preserve">SHM10OrgRefIdx_lowdelay_P_RES10_A_S01_q0_38_q1_34_F150</t>
  </si>
  <si>
    <t xml:space="preserve">SHM10OrgRefIdx_lowdelay_P_RES10_A_S02_q0_26_q1_20_F150</t>
  </si>
  <si>
    <t xml:space="preserve">SHM10OrgRefIdx_lowdelay_P_RES10_A_S02_q0_30_q1_24_F150</t>
  </si>
  <si>
    <t xml:space="preserve">SHM10OrgRefIdx_lowdelay_P_RES10_A_S02_q0_34_q1_28_F150</t>
  </si>
  <si>
    <t xml:space="preserve">SHM10OrgRefIdx_lowdelay_P_RES10_A_S02_q0_38_q1_32_F150</t>
  </si>
  <si>
    <t xml:space="preserve">SHM10OrgRefIdx_lowdelay_P_RES10_A_S02_q0_26_q1_22_F150</t>
  </si>
  <si>
    <t xml:space="preserve">SHM10OrgRefIdx_lowdelay_P_RES10_A_S02_q0_30_q1_26_F150</t>
  </si>
  <si>
    <t xml:space="preserve">SHM10OrgRefIdx_lowdelay_P_RES10_A_S02_q0_34_q1_30_F150</t>
  </si>
  <si>
    <t xml:space="preserve">SHM10OrgRefIdx_lowdelay_P_RES10_A_S02_q0_38_q1_34_F150</t>
  </si>
  <si>
    <t xml:space="preserve">SHM10OrgRefIdx_lowdelay_P_RES10_B_S03_q0_26_q1_20_F240</t>
  </si>
  <si>
    <t xml:space="preserve">SHM10OrgRefIdx_lowdelay_P_RES10_B_S03_q0_30_q1_24_F240</t>
  </si>
  <si>
    <t xml:space="preserve">SHM10OrgRefIdx_lowdelay_P_RES10_B_S03_q0_34_q1_28_F240</t>
  </si>
  <si>
    <t xml:space="preserve">SHM10OrgRefIdx_lowdelay_P_RES10_B_S03_q0_38_q1_32_F240</t>
  </si>
  <si>
    <t xml:space="preserve">SHM10OrgRefIdx_lowdelay_P_RES10_B_S03_q0_26_q1_22_F240</t>
  </si>
  <si>
    <t xml:space="preserve">SHM10OrgRefIdx_lowdelay_P_RES10_B_S03_q0_30_q1_26_F240</t>
  </si>
  <si>
    <t xml:space="preserve">SHM10OrgRefIdx_lowdelay_P_RES10_B_S03_q0_34_q1_30_F240</t>
  </si>
  <si>
    <t xml:space="preserve">SHM10OrgRefIdx_lowdelay_P_RES10_B_S03_q0_38_q1_34_F240</t>
  </si>
  <si>
    <t xml:space="preserve">SHM10OrgRefIdx_lowdelay_P_RES10_B_S04_q0_26_q1_20_F240</t>
  </si>
  <si>
    <t xml:space="preserve">SHM10OrgRefIdx_lowdelay_P_RES10_B_S04_q0_30_q1_24_F240</t>
  </si>
  <si>
    <t xml:space="preserve">SHM10OrgRefIdx_lowdelay_P_RES10_B_S04_q0_34_q1_28_F240</t>
  </si>
  <si>
    <t xml:space="preserve">SHM10OrgRefIdx_lowdelay_P_RES10_B_S04_q0_38_q1_32_F240</t>
  </si>
  <si>
    <t xml:space="preserve">SHM10OrgRefIdx_lowdelay_P_RES10_B_S04_q0_26_q1_22_F240</t>
  </si>
  <si>
    <t xml:space="preserve">SHM10OrgRefIdx_lowdelay_P_RES10_B_S04_q0_30_q1_26_F240</t>
  </si>
  <si>
    <t xml:space="preserve">SHM10OrgRefIdx_lowdelay_P_RES10_B_S04_q0_34_q1_30_F240</t>
  </si>
  <si>
    <t xml:space="preserve">SHM10OrgRefIdx_lowdelay_P_RES10_B_S04_q0_38_q1_34_F240</t>
  </si>
  <si>
    <t xml:space="preserve">SHM10OrgRefIdx_lowdelay_P_RES10_B_S05_q0_26_q1_20_F500</t>
  </si>
  <si>
    <t xml:space="preserve">SHM10OrgRefIdx_lowdelay_P_RES10_B_S05_q0_30_q1_24_F500</t>
  </si>
  <si>
    <t xml:space="preserve">SHM10OrgRefIdx_lowdelay_P_RES10_B_S05_q0_34_q1_28_F500</t>
  </si>
  <si>
    <t xml:space="preserve">SHM10OrgRefIdx_lowdelay_P_RES10_B_S05_q0_38_q1_32_F500</t>
  </si>
  <si>
    <t xml:space="preserve">SHM10OrgRefIdx_lowdelay_P_RES10_B_S05_q0_26_q1_22_F500</t>
  </si>
  <si>
    <t xml:space="preserve">SHM10OrgRefIdx_lowdelay_P_RES10_B_S05_q0_30_q1_26_F500</t>
  </si>
  <si>
    <t xml:space="preserve">SHM10OrgRefIdx_lowdelay_P_RES10_B_S05_q0_34_q1_30_F500</t>
  </si>
  <si>
    <t xml:space="preserve">SHM10OrgRefIdx_lowdelay_P_RES10_B_S05_q0_38_q1_34_F500</t>
  </si>
  <si>
    <t xml:space="preserve">SHM10OrgRefIdx_lowdelay_P_RES10_B_S06_q0_26_q1_20_F500</t>
  </si>
  <si>
    <t xml:space="preserve">SHM10OrgRefIdx_lowdelay_P_RES10_B_S06_q0_30_q1_24_F500</t>
  </si>
  <si>
    <t xml:space="preserve">SHM10OrgRefIdx_lowdelay_P_RES10_B_S06_q0_34_q1_28_F500</t>
  </si>
  <si>
    <t xml:space="preserve">SHM10OrgRefIdx_lowdelay_P_RES10_B_S06_q0_38_q1_32_F500</t>
  </si>
  <si>
    <t xml:space="preserve">SHM10OrgRefIdx_lowdelay_P_RES10_B_S06_q0_26_q1_22_F500</t>
  </si>
  <si>
    <t xml:space="preserve">SHM10OrgRefIdx_lowdelay_P_RES10_B_S06_q0_30_q1_26_F500</t>
  </si>
  <si>
    <t xml:space="preserve">SHM10OrgRefIdx_lowdelay_P_RES10_B_S06_q0_34_q1_30_F500</t>
  </si>
  <si>
    <t xml:space="preserve">SHM10OrgRefIdx_lowdelay_P_RES10_B_S06_q0_38_q1_34_F500</t>
  </si>
  <si>
    <t xml:space="preserve">SHM10OrgRefIdx_lowdelay_P_RES10_B_S07_q0_26_q1_20_F600</t>
  </si>
  <si>
    <t xml:space="preserve">SHM10OrgRefIdx_lowdelay_P_RES10_B_S07_q0_30_q1_24_F600</t>
  </si>
  <si>
    <t xml:space="preserve">SHM10OrgRefIdx_lowdelay_P_RES10_B_S07_q0_34_q1_28_F600</t>
  </si>
  <si>
    <t xml:space="preserve">SHM10OrgRefIdx_lowdelay_P_RES10_B_S07_q0_38_q1_32_F600</t>
  </si>
  <si>
    <t xml:space="preserve">SHM10OrgRefIdx_lowdelay_P_RES10_B_S07_q0_26_q1_22_F600</t>
  </si>
  <si>
    <t xml:space="preserve">SHM10OrgRefIdx_lowdelay_P_RES10_B_S07_q0_30_q1_26_F600</t>
  </si>
  <si>
    <t xml:space="preserve">SHM10OrgRefIdx_lowdelay_P_RES10_B_S07_q0_34_q1_30_F600</t>
  </si>
  <si>
    <t xml:space="preserve">SHM10OrgRefIdx_lowdelay_P_RES10_B_S07_q0_38_q1_34_F600</t>
  </si>
  <si>
    <t xml:space="preserve">SHM10OrgRefIdx_lowdelay_P_RES15_B_S03_q0_22_q1_22_F240</t>
  </si>
  <si>
    <t xml:space="preserve">SHM10OrgRefIdx_lowdelay_P_RES15_B_S03_q0_26_q1_26_F240</t>
  </si>
  <si>
    <t xml:space="preserve">SHM10OrgRefIdx_lowdelay_P_RES15_B_S03_q0_30_q1_30_F240</t>
  </si>
  <si>
    <t xml:space="preserve">SHM10OrgRefIdx_lowdelay_P_RES15_B_S03_q0_34_q1_34_F240</t>
  </si>
  <si>
    <t xml:space="preserve">SHM10OrgRefIdx_lowdelay_P_RES15_B_S03_q0_22_q1_24_F240</t>
  </si>
  <si>
    <t xml:space="preserve">SHM10OrgRefIdx_lowdelay_P_RES15_B_S03_q0_26_q1_28_F240</t>
  </si>
  <si>
    <t xml:space="preserve">SHM10OrgRefIdx_lowdelay_P_RES15_B_S03_q0_30_q1_32_F240</t>
  </si>
  <si>
    <t xml:space="preserve">SHM10OrgRefIdx_lowdelay_P_RES15_B_S03_q0_34_q1_36_F240</t>
  </si>
  <si>
    <t xml:space="preserve">SHM10OrgRefIdx_lowdelay_P_RES15_B_S04_q0_22_q1_22_F240</t>
  </si>
  <si>
    <t xml:space="preserve">SHM10OrgRefIdx_lowdelay_P_RES15_B_S04_q0_26_q1_26_F240</t>
  </si>
  <si>
    <t xml:space="preserve">SHM10OrgRefIdx_lowdelay_P_RES15_B_S04_q0_30_q1_30_F240</t>
  </si>
  <si>
    <t xml:space="preserve">SHM10OrgRefIdx_lowdelay_P_RES15_B_S04_q0_34_q1_34_F240</t>
  </si>
  <si>
    <t xml:space="preserve">SHM10OrgRefIdx_lowdelay_P_RES15_B_S04_q0_22_q1_24_F240</t>
  </si>
  <si>
    <t xml:space="preserve">SHM10OrgRefIdx_lowdelay_P_RES15_B_S04_q0_26_q1_28_F240</t>
  </si>
  <si>
    <t xml:space="preserve">SHM10OrgRefIdx_lowdelay_P_RES15_B_S04_q0_30_q1_32_F240</t>
  </si>
  <si>
    <t xml:space="preserve">SHM10OrgRefIdx_lowdelay_P_RES15_B_S04_q0_34_q1_36_F240</t>
  </si>
  <si>
    <t xml:space="preserve">SHM10OrgRefIdx_lowdelay_P_RES15_B_S05_q0_22_q1_22_F500</t>
  </si>
  <si>
    <t xml:space="preserve">SHM10OrgRefIdx_lowdelay_P_RES15_B_S05_q0_26_q1_26_F500</t>
  </si>
  <si>
    <t xml:space="preserve">SHM10OrgRefIdx_lowdelay_P_RES15_B_S05_q0_30_q1_30_F500</t>
  </si>
  <si>
    <t xml:space="preserve">SHM10OrgRefIdx_lowdelay_P_RES15_B_S05_q0_34_q1_34_F500</t>
  </si>
  <si>
    <t xml:space="preserve">SHM10OrgRefIdx_lowdelay_P_RES15_B_S05_q0_22_q1_24_F500</t>
  </si>
  <si>
    <t xml:space="preserve">SHM10OrgRefIdx_lowdelay_P_RES15_B_S05_q0_26_q1_28_F500</t>
  </si>
  <si>
    <t xml:space="preserve">SHM10OrgRefIdx_lowdelay_P_RES15_B_S05_q0_30_q1_32_F500</t>
  </si>
  <si>
    <t xml:space="preserve">SHM10OrgRefIdx_lowdelay_P_RES15_B_S05_q0_34_q1_36_F500</t>
  </si>
  <si>
    <t xml:space="preserve">SHM10OrgRefIdx_lowdelay_P_RES15_B_S06_q0_22_q1_22_F500</t>
  </si>
  <si>
    <t xml:space="preserve">SHM10OrgRefIdx_lowdelay_P_RES15_B_S06_q0_26_q1_26_F500</t>
  </si>
  <si>
    <t xml:space="preserve">SHM10OrgRefIdx_lowdelay_P_RES15_B_S06_q0_30_q1_30_F500</t>
  </si>
  <si>
    <t xml:space="preserve">SHM10OrgRefIdx_lowdelay_P_RES15_B_S06_q0_34_q1_34_F500</t>
  </si>
  <si>
    <t xml:space="preserve">SHM10OrgRefIdx_lowdelay_P_RES15_B_S06_q0_22_q1_24_F500</t>
  </si>
  <si>
    <t xml:space="preserve">SHM10OrgRefIdx_lowdelay_P_RES15_B_S06_q0_26_q1_28_F500</t>
  </si>
  <si>
    <t xml:space="preserve">SHM10OrgRefIdx_lowdelay_P_RES15_B_S06_q0_30_q1_32_F500</t>
  </si>
  <si>
    <t xml:space="preserve">SHM10OrgRefIdx_lowdelay_P_RES15_B_S06_q0_34_q1_36_F500</t>
  </si>
  <si>
    <t xml:space="preserve">SHM10OrgRefIdx_lowdelay_P_RES15_B_S07_q0_22_q1_22_F600</t>
  </si>
  <si>
    <t xml:space="preserve">SHM10OrgRefIdx_lowdelay_P_RES15_B_S07_q0_26_q1_26_F600</t>
  </si>
  <si>
    <t xml:space="preserve">SHM10OrgRefIdx_lowdelay_P_RES15_B_S07_q0_30_q1_30_F600</t>
  </si>
  <si>
    <t xml:space="preserve">SHM10OrgRefIdx_lowdelay_P_RES15_B_S07_q0_34_q1_34_F600</t>
  </si>
  <si>
    <t xml:space="preserve">SHM10OrgRefIdx_lowdelay_P_RES15_B_S07_q0_22_q1_24_F600</t>
  </si>
  <si>
    <t xml:space="preserve">SHM10OrgRefIdx_lowdelay_P_RES15_B_S07_q0_26_q1_28_F600</t>
  </si>
  <si>
    <t xml:space="preserve">SHM10OrgRefIdx_lowdelay_P_RES15_B_S07_q0_30_q1_32_F600</t>
  </si>
  <si>
    <t xml:space="preserve">SHM10OrgRefIdx_lowdelay_P_RES15_B_S07_q0_34_q1_36_F600</t>
  </si>
  <si>
    <t xml:space="preserve">SHM10OrgRefIdx_lowdelay_P_RES20_A_S01_q0_22_q1_22_F150</t>
  </si>
  <si>
    <t xml:space="preserve">SHM10OrgRefIdx_lowdelay_P_RES20_A_S01_q0_26_q1_26_F150</t>
  </si>
  <si>
    <t xml:space="preserve">SHM10OrgRefIdx_lowdelay_P_RES20_A_S01_q0_30_q1_30_F150</t>
  </si>
  <si>
    <t xml:space="preserve">SHM10OrgRefIdx_lowdelay_P_RES20_A_S01_q0_34_q1_34_F150</t>
  </si>
  <si>
    <t xml:space="preserve">SHM10OrgRefIdx_lowdelay_P_RES20_A_S01_q0_22_q1_24_F150</t>
  </si>
  <si>
    <t xml:space="preserve">SHM10OrgRefIdx_lowdelay_P_RES20_A_S01_q0_26_q1_28_F150</t>
  </si>
  <si>
    <t xml:space="preserve">SHM10OrgRefIdx_lowdelay_P_RES20_A_S01_q0_30_q1_32_F150</t>
  </si>
  <si>
    <t xml:space="preserve">SHM10OrgRefIdx_lowdelay_P_RES20_A_S01_q0_34_q1_36_F150</t>
  </si>
  <si>
    <t xml:space="preserve">SHM10OrgRefIdx_lowdelay_P_RES20_A_S02_q0_22_q1_22_F150</t>
  </si>
  <si>
    <t xml:space="preserve">SHM10OrgRefIdx_lowdelay_P_RES20_A_S02_q0_26_q1_26_F150</t>
  </si>
  <si>
    <t xml:space="preserve">SHM10OrgRefIdx_lowdelay_P_RES20_A_S02_q0_30_q1_30_F150</t>
  </si>
  <si>
    <t xml:space="preserve">SHM10OrgRefIdx_lowdelay_P_RES20_A_S02_q0_34_q1_34_F150</t>
  </si>
  <si>
    <t xml:space="preserve">SHM10OrgRefIdx_lowdelay_P_RES20_A_S02_q0_22_q1_24_F150</t>
  </si>
  <si>
    <t xml:space="preserve">SHM10OrgRefIdx_lowdelay_P_RES20_A_S02_q0_26_q1_28_F150</t>
  </si>
  <si>
    <t xml:space="preserve">SHM10OrgRefIdx_lowdelay_P_RES20_A_S02_q0_30_q1_32_F150</t>
  </si>
  <si>
    <t xml:space="preserve">SHM10OrgRefIdx_lowdelay_P_RES20_A_S02_q0_34_q1_36_F150</t>
  </si>
  <si>
    <t xml:space="preserve">SHM10OrgRefIdx_lowdelay_P_RES20_B_S03_q0_22_q1_22_F240</t>
  </si>
  <si>
    <t xml:space="preserve">SHM10OrgRefIdx_lowdelay_P_RES20_B_S03_q0_26_q1_26_F240</t>
  </si>
  <si>
    <t xml:space="preserve">SHM10OrgRefIdx_lowdelay_P_RES20_B_S03_q0_30_q1_30_F240</t>
  </si>
  <si>
    <t xml:space="preserve">SHM10OrgRefIdx_lowdelay_P_RES20_B_S03_q0_34_q1_34_F240</t>
  </si>
  <si>
    <t xml:space="preserve">SHM10OrgRefIdx_lowdelay_P_RES20_B_S03_q0_22_q1_24_F240</t>
  </si>
  <si>
    <t xml:space="preserve">SHM10OrgRefIdx_lowdelay_P_RES20_B_S03_q0_26_q1_28_F240</t>
  </si>
  <si>
    <t xml:space="preserve">SHM10OrgRefIdx_lowdelay_P_RES20_B_S03_q0_30_q1_32_F240</t>
  </si>
  <si>
    <t xml:space="preserve">SHM10OrgRefIdx_lowdelay_P_RES20_B_S03_q0_34_q1_36_F240</t>
  </si>
  <si>
    <t xml:space="preserve">SHM10OrgRefIdx_lowdelay_P_RES20_B_S04_q0_22_q1_22_F240</t>
  </si>
  <si>
    <t xml:space="preserve">SHM10OrgRefIdx_lowdelay_P_RES20_B_S04_q0_26_q1_26_F240</t>
  </si>
  <si>
    <t xml:space="preserve">SHM10OrgRefIdx_lowdelay_P_RES20_B_S04_q0_30_q1_30_F240</t>
  </si>
  <si>
    <t xml:space="preserve">SHM10OrgRefIdx_lowdelay_P_RES20_B_S04_q0_34_q1_34_F240</t>
  </si>
  <si>
    <t xml:space="preserve">SHM10OrgRefIdx_lowdelay_P_RES20_B_S04_q0_22_q1_24_F240</t>
  </si>
  <si>
    <t xml:space="preserve">SHM10OrgRefIdx_lowdelay_P_RES20_B_S04_q0_26_q1_28_F240</t>
  </si>
  <si>
    <t xml:space="preserve">SHM10OrgRefIdx_lowdelay_P_RES20_B_S04_q0_30_q1_32_F240</t>
  </si>
  <si>
    <t xml:space="preserve">SHM10OrgRefIdx_lowdelay_P_RES20_B_S04_q0_34_q1_36_F240</t>
  </si>
  <si>
    <t xml:space="preserve">SHM10OrgRefIdx_lowdelay_P_RES20_B_S05_q0_22_q1_22_F500</t>
  </si>
  <si>
    <t xml:space="preserve">SHM10OrgRefIdx_lowdelay_P_RES20_B_S05_q0_26_q1_26_F500</t>
  </si>
  <si>
    <t xml:space="preserve">SHM10OrgRefIdx_lowdelay_P_RES20_B_S05_q0_30_q1_30_F500</t>
  </si>
  <si>
    <t xml:space="preserve">SHM10OrgRefIdx_lowdelay_P_RES20_B_S05_q0_34_q1_34_F500</t>
  </si>
  <si>
    <t xml:space="preserve">SHM10OrgRefIdx_lowdelay_P_RES20_B_S05_q0_22_q1_24_F500</t>
  </si>
  <si>
    <t xml:space="preserve">SHM10OrgRefIdx_lowdelay_P_RES20_B_S05_q0_26_q1_28_F500</t>
  </si>
  <si>
    <t xml:space="preserve">SHM10OrgRefIdx_lowdelay_P_RES20_B_S05_q0_30_q1_32_F500</t>
  </si>
  <si>
    <t xml:space="preserve">SHM10OrgRefIdx_lowdelay_P_RES20_B_S05_q0_34_q1_36_F500</t>
  </si>
  <si>
    <t xml:space="preserve">SHM10OrgRefIdx_lowdelay_P_RES20_B_S06_q0_22_q1_22_F500</t>
  </si>
  <si>
    <t xml:space="preserve">SHM10OrgRefIdx_lowdelay_P_RES20_B_S06_q0_26_q1_26_F500</t>
  </si>
  <si>
    <t xml:space="preserve">SHM10OrgRefIdx_lowdelay_P_RES20_B_S06_q0_30_q1_30_F500</t>
  </si>
  <si>
    <t xml:space="preserve">SHM10OrgRefIdx_lowdelay_P_RES20_B_S06_q0_34_q1_34_F500</t>
  </si>
  <si>
    <t xml:space="preserve">SHM10OrgRefIdx_lowdelay_P_RES20_B_S06_q0_22_q1_24_F500</t>
  </si>
  <si>
    <t xml:space="preserve">SHM10OrgRefIdx_lowdelay_P_RES20_B_S06_q0_26_q1_28_F500</t>
  </si>
  <si>
    <t xml:space="preserve">SHM10OrgRefIdx_lowdelay_P_RES20_B_S06_q0_30_q1_32_F500</t>
  </si>
  <si>
    <t xml:space="preserve">SHM10OrgRefIdx_lowdelay_P_RES20_B_S06_q0_34_q1_36_F500</t>
  </si>
  <si>
    <t xml:space="preserve">SHM10OrgRefIdx_lowdelay_P_RES20_B_S07_q0_22_q1_22_F600</t>
  </si>
  <si>
    <t xml:space="preserve">SHM10OrgRefIdx_lowdelay_P_RES20_B_S07_q0_26_q1_26_F600</t>
  </si>
  <si>
    <t xml:space="preserve">SHM10OrgRefIdx_lowdelay_P_RES20_B_S07_q0_30_q1_30_F600</t>
  </si>
  <si>
    <t xml:space="preserve">SHM10OrgRefIdx_lowdelay_P_RES20_B_S07_q0_34_q1_34_F600</t>
  </si>
  <si>
    <t xml:space="preserve">SHM10OrgRefIdx_lowdelay_P_RES20_B_S07_q0_22_q1_24_F600</t>
  </si>
  <si>
    <t xml:space="preserve">SHM10OrgRefIdx_lowdelay_P_RES20_B_S07_q0_26_q1_28_F600</t>
  </si>
  <si>
    <t xml:space="preserve">SHM10OrgRefIdx_lowdelay_P_RES20_B_S07_q0_30_q1_32_F600</t>
  </si>
  <si>
    <t xml:space="preserve">SHM10OrgRefIdx_lowdelay_P_RES20_B_S07_q0_34_q1_36_F600</t>
  </si>
  <si>
    <t xml:space="preserve">SHM10OrgRefIdx_randomaccess_RES10_A_S01_q0_26_q1_20_F150</t>
  </si>
  <si>
    <t xml:space="preserve">SHM10OrgRefIdx_randomaccess_RES10_A_S01_q0_30_q1_24_F150</t>
  </si>
  <si>
    <t xml:space="preserve">SHM10OrgRefIdx_randomaccess_RES10_A_S01_q0_34_q1_28_F150</t>
  </si>
  <si>
    <t xml:space="preserve">SHM10OrgRefIdx_randomaccess_RES10_A_S01_q0_38_q1_32_F150</t>
  </si>
  <si>
    <t xml:space="preserve">SHM10OrgRefIdx_randomaccess_RES10_A_S01_q0_26_q1_22_F150</t>
  </si>
  <si>
    <t xml:space="preserve">SHM10OrgRefIdx_randomaccess_RES10_A_S01_q0_30_q1_26_F150</t>
  </si>
  <si>
    <t xml:space="preserve">SHM10OrgRefIdx_randomaccess_RES10_A_S01_q0_34_q1_30_F150</t>
  </si>
  <si>
    <t xml:space="preserve">SHM10OrgRefIdx_randomaccess_RES10_A_S01_q0_38_q1_34_F150</t>
  </si>
  <si>
    <t xml:space="preserve">SHM10OrgRefIdx_randomaccess_RES10_A_S02_q0_26_q1_20_F150</t>
  </si>
  <si>
    <t xml:space="preserve">SHM10OrgRefIdx_randomaccess_RES10_A_S02_q0_30_q1_24_F150</t>
  </si>
  <si>
    <t xml:space="preserve">SHM10OrgRefIdx_randomaccess_RES10_A_S02_q0_34_q1_28_F150</t>
  </si>
  <si>
    <t xml:space="preserve">SHM10OrgRefIdx_randomaccess_RES10_A_S02_q0_38_q1_32_F150</t>
  </si>
  <si>
    <t xml:space="preserve">SHM10OrgRefIdx_randomaccess_RES10_A_S02_q0_26_q1_22_F150</t>
  </si>
  <si>
    <t xml:space="preserve">SHM10OrgRefIdx_randomaccess_RES10_A_S02_q0_30_q1_26_F150</t>
  </si>
  <si>
    <t xml:space="preserve">SHM10OrgRefIdx_randomaccess_RES10_A_S02_q0_34_q1_30_F150</t>
  </si>
  <si>
    <t xml:space="preserve">SHM10OrgRefIdx_randomaccess_RES10_A_S02_q0_38_q1_34_F150</t>
  </si>
  <si>
    <t xml:space="preserve">SHM10OrgRefIdx_randomaccess_RES10_B_S03_q0_26_q1_20_F240</t>
  </si>
  <si>
    <t xml:space="preserve">SHM10OrgRefIdx_randomaccess_RES10_B_S03_q0_30_q1_24_F240</t>
  </si>
  <si>
    <t xml:space="preserve">SHM10OrgRefIdx_randomaccess_RES10_B_S03_q0_34_q1_28_F240</t>
  </si>
  <si>
    <t xml:space="preserve">SHM10OrgRefIdx_randomaccess_RES10_B_S03_q0_38_q1_32_F240</t>
  </si>
  <si>
    <t xml:space="preserve">SHM10OrgRefIdx_randomaccess_RES10_B_S03_q0_26_q1_22_F240</t>
  </si>
  <si>
    <t xml:space="preserve">SHM10OrgRefIdx_randomaccess_RES10_B_S03_q0_30_q1_26_F240</t>
  </si>
  <si>
    <t xml:space="preserve">SHM10OrgRefIdx_randomaccess_RES10_B_S03_q0_34_q1_30_F240</t>
  </si>
  <si>
    <t xml:space="preserve">SHM10OrgRefIdx_randomaccess_RES10_B_S03_q0_38_q1_34_F240</t>
  </si>
  <si>
    <t xml:space="preserve">SHM10OrgRefIdx_randomaccess_RES10_B_S04_q0_26_q1_20_F240</t>
  </si>
  <si>
    <t xml:space="preserve">SHM10OrgRefIdx_randomaccess_RES10_B_S04_q0_30_q1_24_F240</t>
  </si>
  <si>
    <t xml:space="preserve">SHM10OrgRefIdx_randomaccess_RES10_B_S04_q0_34_q1_28_F240</t>
  </si>
  <si>
    <t xml:space="preserve">SHM10OrgRefIdx_randomaccess_RES10_B_S04_q0_38_q1_32_F240</t>
  </si>
  <si>
    <t xml:space="preserve">SHM10OrgRefIdx_randomaccess_RES10_B_S04_q0_26_q1_22_F240</t>
  </si>
  <si>
    <t xml:space="preserve">SHM10OrgRefIdx_randomaccess_RES10_B_S04_q0_30_q1_26_F240</t>
  </si>
  <si>
    <t xml:space="preserve">SHM10OrgRefIdx_randomaccess_RES10_B_S04_q0_34_q1_30_F240</t>
  </si>
  <si>
    <t xml:space="preserve">SHM10OrgRefIdx_randomaccess_RES10_B_S04_q0_38_q1_34_F240</t>
  </si>
  <si>
    <t xml:space="preserve">SHM10OrgRefIdx_randomaccess_RES10_B_S05_q0_26_q1_20_F500</t>
  </si>
  <si>
    <t xml:space="preserve">SHM10OrgRefIdx_randomaccess_RES10_B_S05_q0_30_q1_24_F500</t>
  </si>
  <si>
    <t xml:space="preserve">SHM10OrgRefIdx_randomaccess_RES10_B_S05_q0_34_q1_28_F500</t>
  </si>
  <si>
    <t xml:space="preserve">SHM10OrgRefIdx_randomaccess_RES10_B_S05_q0_38_q1_32_F500</t>
  </si>
  <si>
    <t xml:space="preserve">SHM10OrgRefIdx_randomaccess_RES10_B_S05_q0_26_q1_22_F500</t>
  </si>
  <si>
    <t xml:space="preserve">SHM10OrgRefIdx_randomaccess_RES10_B_S05_q0_30_q1_26_F500</t>
  </si>
  <si>
    <t xml:space="preserve">SHM10OrgRefIdx_randomaccess_RES10_B_S05_q0_34_q1_30_F500</t>
  </si>
  <si>
    <t xml:space="preserve">SHM10OrgRefIdx_randomaccess_RES10_B_S05_q0_38_q1_34_F500</t>
  </si>
  <si>
    <t xml:space="preserve">SHM10OrgRefIdx_randomaccess_RES10_B_S06_q0_26_q1_20_F500</t>
  </si>
  <si>
    <t xml:space="preserve">SHM10OrgRefIdx_randomaccess_RES10_B_S06_q0_30_q1_24_F500</t>
  </si>
  <si>
    <t xml:space="preserve">SHM10OrgRefIdx_randomaccess_RES10_B_S06_q0_34_q1_28_F500</t>
  </si>
  <si>
    <t xml:space="preserve">SHM10OrgRefIdx_randomaccess_RES10_B_S06_q0_38_q1_32_F500</t>
  </si>
  <si>
    <t xml:space="preserve">SHM10OrgRefIdx_randomaccess_RES10_B_S06_q0_26_q1_22_F500</t>
  </si>
  <si>
    <t xml:space="preserve">SHM10OrgRefIdx_randomaccess_RES10_B_S06_q0_30_q1_26_F500</t>
  </si>
  <si>
    <t xml:space="preserve">SHM10OrgRefIdx_randomaccess_RES10_B_S06_q0_34_q1_30_F500</t>
  </si>
  <si>
    <t xml:space="preserve">SHM10OrgRefIdx_randomaccess_RES10_B_S06_q0_38_q1_34_F500</t>
  </si>
  <si>
    <t xml:space="preserve">SHM10OrgRefIdx_randomaccess_RES10_B_S07_q0_26_q1_20_F600</t>
  </si>
  <si>
    <t xml:space="preserve">SHM10OrgRefIdx_randomaccess_RES10_B_S07_q0_30_q1_24_F600</t>
  </si>
  <si>
    <t xml:space="preserve">SHM10OrgRefIdx_randomaccess_RES10_B_S07_q0_34_q1_28_F600</t>
  </si>
  <si>
    <t xml:space="preserve">SHM10OrgRefIdx_randomaccess_RES10_B_S07_q0_38_q1_32_F600</t>
  </si>
  <si>
    <t xml:space="preserve">SHM10OrgRefIdx_randomaccess_RES10_B_S07_q0_26_q1_22_F600</t>
  </si>
  <si>
    <t xml:space="preserve">SHM10OrgRefIdx_randomaccess_RES10_B_S07_q0_30_q1_26_F600</t>
  </si>
  <si>
    <t xml:space="preserve">SHM10OrgRefIdx_randomaccess_RES10_B_S07_q0_34_q1_30_F600</t>
  </si>
  <si>
    <t xml:space="preserve">SHM10OrgRefIdx_randomaccess_RES10_B_S07_q0_38_q1_34_F600</t>
  </si>
  <si>
    <t xml:space="preserve">SHM10OrgRefIdx_randomaccess_RES15_B_S03_q0_22_q1_22_F240</t>
  </si>
  <si>
    <t xml:space="preserve">SHM10OrgRefIdx_randomaccess_RES15_B_S03_q0_26_q1_26_F240</t>
  </si>
  <si>
    <t xml:space="preserve">SHM10OrgRefIdx_randomaccess_RES15_B_S03_q0_30_q1_30_F240</t>
  </si>
  <si>
    <t xml:space="preserve">SHM10OrgRefIdx_randomaccess_RES15_B_S03_q0_34_q1_34_F240</t>
  </si>
  <si>
    <t xml:space="preserve">SHM10OrgRefIdx_randomaccess_RES15_B_S03_q0_22_q1_24_F240</t>
  </si>
  <si>
    <t xml:space="preserve">SHM10OrgRefIdx_randomaccess_RES15_B_S03_q0_26_q1_28_F240</t>
  </si>
  <si>
    <t xml:space="preserve">SHM10OrgRefIdx_randomaccess_RES15_B_S03_q0_30_q1_32_F240</t>
  </si>
  <si>
    <t xml:space="preserve">SHM10OrgRefIdx_randomaccess_RES15_B_S03_q0_34_q1_36_F240</t>
  </si>
  <si>
    <t xml:space="preserve">SHM10OrgRefIdx_randomaccess_RES15_B_S04_q0_22_q1_22_F240</t>
  </si>
  <si>
    <t xml:space="preserve">SHM10OrgRefIdx_randomaccess_RES15_B_S04_q0_26_q1_26_F240</t>
  </si>
  <si>
    <t xml:space="preserve">SHM10OrgRefIdx_randomaccess_RES15_B_S04_q0_30_q1_30_F240</t>
  </si>
  <si>
    <t xml:space="preserve">SHM10OrgRefIdx_randomaccess_RES15_B_S04_q0_34_q1_34_F240</t>
  </si>
  <si>
    <t xml:space="preserve">SHM10OrgRefIdx_randomaccess_RES15_B_S04_q0_22_q1_24_F240</t>
  </si>
  <si>
    <t xml:space="preserve">SHM10OrgRefIdx_randomaccess_RES15_B_S04_q0_26_q1_28_F240</t>
  </si>
  <si>
    <t xml:space="preserve">SHM10OrgRefIdx_randomaccess_RES15_B_S04_q0_30_q1_32_F240</t>
  </si>
  <si>
    <t xml:space="preserve">SHM10OrgRefIdx_randomaccess_RES15_B_S04_q0_34_q1_36_F240</t>
  </si>
  <si>
    <t xml:space="preserve">SHM10OrgRefIdx_randomaccess_RES15_B_S05_q0_22_q1_22_F500</t>
  </si>
  <si>
    <t xml:space="preserve">SHM10OrgRefIdx_randomaccess_RES15_B_S05_q0_26_q1_26_F500</t>
  </si>
  <si>
    <t xml:space="preserve">SHM10OrgRefIdx_randomaccess_RES15_B_S05_q0_30_q1_30_F500</t>
  </si>
  <si>
    <t xml:space="preserve">SHM10OrgRefIdx_randomaccess_RES15_B_S05_q0_34_q1_34_F500</t>
  </si>
  <si>
    <t xml:space="preserve">SHM10OrgRefIdx_randomaccess_RES15_B_S05_q0_22_q1_24_F500</t>
  </si>
  <si>
    <t xml:space="preserve">SHM10OrgRefIdx_randomaccess_RES15_B_S05_q0_26_q1_28_F500</t>
  </si>
  <si>
    <t xml:space="preserve">SHM10OrgRefIdx_randomaccess_RES15_B_S05_q0_30_q1_32_F500</t>
  </si>
  <si>
    <t xml:space="preserve">SHM10OrgRefIdx_randomaccess_RES15_B_S05_q0_34_q1_36_F500</t>
  </si>
  <si>
    <t xml:space="preserve">SHM10OrgRefIdx_randomaccess_RES15_B_S06_q0_22_q1_22_F500</t>
  </si>
  <si>
    <t xml:space="preserve">SHM10OrgRefIdx_randomaccess_RES15_B_S06_q0_26_q1_26_F500</t>
  </si>
  <si>
    <t xml:space="preserve">SHM10OrgRefIdx_randomaccess_RES15_B_S06_q0_30_q1_30_F500</t>
  </si>
  <si>
    <t xml:space="preserve">SHM10OrgRefIdx_randomaccess_RES15_B_S06_q0_34_q1_34_F500</t>
  </si>
  <si>
    <t xml:space="preserve">SHM10OrgRefIdx_randomaccess_RES15_B_S06_q0_22_q1_24_F500</t>
  </si>
  <si>
    <t xml:space="preserve">SHM10OrgRefIdx_randomaccess_RES15_B_S06_q0_26_q1_28_F500</t>
  </si>
  <si>
    <t xml:space="preserve">SHM10OrgRefIdx_randomaccess_RES15_B_S06_q0_30_q1_32_F500</t>
  </si>
  <si>
    <t xml:space="preserve">SHM10OrgRefIdx_randomaccess_RES15_B_S06_q0_34_q1_36_F500</t>
  </si>
  <si>
    <t xml:space="preserve">SHM10OrgRefIdx_randomaccess_RES15_B_S07_q0_22_q1_22_F600</t>
  </si>
  <si>
    <t xml:space="preserve">SHM10OrgRefIdx_randomaccess_RES15_B_S07_q0_26_q1_26_F600</t>
  </si>
  <si>
    <t xml:space="preserve">SHM10OrgRefIdx_randomaccess_RES15_B_S07_q0_30_q1_30_F600</t>
  </si>
  <si>
    <t xml:space="preserve">SHM10OrgRefIdx_randomaccess_RES15_B_S07_q0_34_q1_34_F600</t>
  </si>
  <si>
    <t xml:space="preserve">SHM10OrgRefIdx_randomaccess_RES15_B_S07_q0_22_q1_24_F600</t>
  </si>
  <si>
    <t xml:space="preserve">SHM10OrgRefIdx_randomaccess_RES15_B_S07_q0_26_q1_28_F600</t>
  </si>
  <si>
    <t xml:space="preserve">SHM10OrgRefIdx_randomaccess_RES15_B_S07_q0_30_q1_32_F600</t>
  </si>
  <si>
    <t xml:space="preserve">SHM10OrgRefIdx_randomaccess_RES15_B_S07_q0_34_q1_36_F600</t>
  </si>
  <si>
    <t xml:space="preserve">SHM10OrgRefIdx_randomaccess_RES20_A_S01_q0_22_q1_22_F150</t>
  </si>
  <si>
    <t xml:space="preserve">SHM10OrgRefIdx_randomaccess_RES20_A_S01_q0_26_q1_26_F150</t>
  </si>
  <si>
    <t xml:space="preserve">SHM10OrgRefIdx_randomaccess_RES20_A_S01_q0_30_q1_30_F150</t>
  </si>
  <si>
    <t xml:space="preserve">SHM10OrgRefIdx_randomaccess_RES20_A_S01_q0_34_q1_34_F150</t>
  </si>
  <si>
    <t xml:space="preserve">SHM10OrgRefIdx_randomaccess_RES20_A_S01_q0_22_q1_24_F150</t>
  </si>
  <si>
    <t xml:space="preserve">SHM10OrgRefIdx_randomaccess_RES20_A_S01_q0_26_q1_28_F150</t>
  </si>
  <si>
    <t xml:space="preserve">SHM10OrgRefIdx_randomaccess_RES20_A_S01_q0_30_q1_32_F150</t>
  </si>
  <si>
    <t xml:space="preserve">SHM10OrgRefIdx_randomaccess_RES20_A_S01_q0_34_q1_36_F150</t>
  </si>
  <si>
    <t xml:space="preserve">SHM10OrgRefIdx_randomaccess_RES20_A_S02_q0_22_q1_22_F150</t>
  </si>
  <si>
    <t xml:space="preserve">SHM10OrgRefIdx_randomaccess_RES20_A_S02_q0_26_q1_26_F150</t>
  </si>
  <si>
    <t xml:space="preserve">SHM10OrgRefIdx_randomaccess_RES20_A_S02_q0_30_q1_30_F150</t>
  </si>
  <si>
    <t xml:space="preserve">SHM10OrgRefIdx_randomaccess_RES20_A_S02_q0_34_q1_34_F150</t>
  </si>
  <si>
    <t xml:space="preserve">SHM10OrgRefIdx_randomaccess_RES20_A_S02_q0_22_q1_24_F150</t>
  </si>
  <si>
    <t xml:space="preserve">SHM10OrgRefIdx_randomaccess_RES20_A_S02_q0_26_q1_28_F150</t>
  </si>
  <si>
    <t xml:space="preserve">SHM10OrgRefIdx_randomaccess_RES20_A_S02_q0_30_q1_32_F150</t>
  </si>
  <si>
    <t xml:space="preserve">SHM10OrgRefIdx_randomaccess_RES20_A_S02_q0_34_q1_36_F150</t>
  </si>
  <si>
    <t xml:space="preserve">SHM10OrgRefIdx_randomaccess_RES20_B_S03_q0_22_q1_22_F240</t>
  </si>
  <si>
    <t xml:space="preserve">SHM10OrgRefIdx_randomaccess_RES20_B_S03_q0_26_q1_26_F240</t>
  </si>
  <si>
    <t xml:space="preserve">SHM10OrgRefIdx_randomaccess_RES20_B_S03_q0_30_q1_30_F240</t>
  </si>
  <si>
    <t xml:space="preserve">SHM10OrgRefIdx_randomaccess_RES20_B_S03_q0_34_q1_34_F240</t>
  </si>
  <si>
    <t xml:space="preserve">SHM10OrgRefIdx_randomaccess_RES20_B_S03_q0_22_q1_24_F240</t>
  </si>
  <si>
    <t xml:space="preserve">SHM10OrgRefIdx_randomaccess_RES20_B_S03_q0_26_q1_28_F240</t>
  </si>
  <si>
    <t xml:space="preserve">SHM10OrgRefIdx_randomaccess_RES20_B_S03_q0_30_q1_32_F240</t>
  </si>
  <si>
    <t xml:space="preserve">SHM10OrgRefIdx_randomaccess_RES20_B_S03_q0_34_q1_36_F240</t>
  </si>
  <si>
    <t xml:space="preserve">SHM10OrgRefIdx_randomaccess_RES20_B_S04_q0_22_q1_22_F240</t>
  </si>
  <si>
    <t xml:space="preserve">SHM10OrgRefIdx_randomaccess_RES20_B_S04_q0_26_q1_26_F240</t>
  </si>
  <si>
    <t xml:space="preserve">SHM10OrgRefIdx_randomaccess_RES20_B_S04_q0_30_q1_30_F240</t>
  </si>
  <si>
    <t xml:space="preserve">SHM10OrgRefIdx_randomaccess_RES20_B_S04_q0_34_q1_34_F240</t>
  </si>
  <si>
    <t xml:space="preserve">SHM10OrgRefIdx_randomaccess_RES20_B_S04_q0_22_q1_24_F240</t>
  </si>
  <si>
    <t xml:space="preserve">SHM10OrgRefIdx_randomaccess_RES20_B_S04_q0_26_q1_28_F240</t>
  </si>
  <si>
    <t xml:space="preserve">SHM10OrgRefIdx_randomaccess_RES20_B_S04_q0_30_q1_32_F240</t>
  </si>
  <si>
    <t xml:space="preserve">SHM10OrgRefIdx_randomaccess_RES20_B_S04_q0_34_q1_36_F240</t>
  </si>
  <si>
    <t xml:space="preserve">SHM10OrgRefIdx_randomaccess_RES20_B_S05_q0_22_q1_22_F500</t>
  </si>
  <si>
    <t xml:space="preserve">SHM10OrgRefIdx_randomaccess_RES20_B_S05_q0_26_q1_26_F500</t>
  </si>
  <si>
    <t xml:space="preserve">SHM10OrgRefIdx_randomaccess_RES20_B_S05_q0_30_q1_30_F500</t>
  </si>
  <si>
    <t xml:space="preserve">SHM10OrgRefIdx_randomaccess_RES20_B_S05_q0_34_q1_34_F500</t>
  </si>
  <si>
    <t xml:space="preserve">SHM10OrgRefIdx_randomaccess_RES20_B_S05_q0_22_q1_24_F500</t>
  </si>
  <si>
    <t xml:space="preserve">SHM10OrgRefIdx_randomaccess_RES20_B_S05_q0_26_q1_28_F500</t>
  </si>
  <si>
    <t xml:space="preserve">SHM10OrgRefIdx_randomaccess_RES20_B_S05_q0_30_q1_32_F500</t>
  </si>
  <si>
    <t xml:space="preserve">SHM10OrgRefIdx_randomaccess_RES20_B_S05_q0_34_q1_36_F500</t>
  </si>
  <si>
    <t xml:space="preserve">SHM10OrgRefIdx_randomaccess_RES20_B_S06_q0_22_q1_22_F500</t>
  </si>
  <si>
    <t xml:space="preserve">SHM10OrgRefIdx_randomaccess_RES20_B_S06_q0_26_q1_26_F500</t>
  </si>
  <si>
    <t xml:space="preserve">SHM10OrgRefIdx_randomaccess_RES20_B_S06_q0_30_q1_30_F500</t>
  </si>
  <si>
    <t xml:space="preserve">SHM10OrgRefIdx_randomaccess_RES20_B_S06_q0_34_q1_34_F500</t>
  </si>
  <si>
    <t xml:space="preserve">SHM10OrgRefIdx_randomaccess_RES20_B_S06_q0_22_q1_24_F500</t>
  </si>
  <si>
    <t xml:space="preserve">SHM10OrgRefIdx_randomaccess_RES20_B_S06_q0_26_q1_28_F500</t>
  </si>
  <si>
    <t xml:space="preserve">SHM10OrgRefIdx_randomaccess_RES20_B_S06_q0_30_q1_32_F500</t>
  </si>
  <si>
    <t xml:space="preserve">SHM10OrgRefIdx_randomaccess_RES20_B_S06_q0_34_q1_36_F500</t>
  </si>
  <si>
    <t xml:space="preserve">SHM10OrgRefIdx_randomaccess_RES20_B_S07_q0_22_q1_22_F600</t>
  </si>
  <si>
    <t xml:space="preserve">SHM10OrgRefIdx_randomaccess_RES20_B_S07_q0_26_q1_26_F600</t>
  </si>
  <si>
    <t xml:space="preserve">SHM10OrgRefIdx_randomaccess_RES20_B_S07_q0_30_q1_30_F600</t>
  </si>
  <si>
    <t xml:space="preserve">SHM10OrgRefIdx_randomaccess_RES20_B_S07_q0_34_q1_34_F600</t>
  </si>
  <si>
    <t xml:space="preserve">SHM10OrgRefIdx_randomaccess_RES20_B_S07_q0_22_q1_24_F600</t>
  </si>
  <si>
    <t xml:space="preserve">SHM10OrgRefIdx_randomaccess_RES20_B_S07_q0_26_q1_28_F600</t>
  </si>
  <si>
    <t xml:space="preserve">SHM10OrgRefIdx_randomaccess_RES20_B_S07_q0_30_q1_32_F600</t>
  </si>
  <si>
    <t xml:space="preserve">SHM10OrgRefIdx_randomaccess_RES20_B_S07_q0_34_q1_36_F600</t>
  </si>
  <si>
    <t xml:space="preserve">SHM10OrgRefIdx_lowdelay_RES10_A_S01_q0_26_q1_20_F150</t>
  </si>
  <si>
    <t xml:space="preserve">SHM10OrgRefIdx_lowdelay_RES10_A_S01_q0_30_q1_24_F150</t>
  </si>
  <si>
    <t xml:space="preserve">SHM10OrgRefIdx_lowdelay_RES10_A_S01_q0_34_q1_28_F150</t>
  </si>
  <si>
    <t xml:space="preserve">SHM10OrgRefIdx_lowdelay_RES10_A_S01_q0_38_q1_32_F150</t>
  </si>
  <si>
    <t xml:space="preserve">SHM10OrgRefIdx_lowdelay_RES10_A_S01_q0_26_q1_22_F150</t>
  </si>
  <si>
    <t xml:space="preserve">SHM10OrgRefIdx_lowdelay_RES10_A_S01_q0_30_q1_26_F150</t>
  </si>
  <si>
    <t xml:space="preserve">SHM10OrgRefIdx_lowdelay_RES10_A_S01_q0_34_q1_30_F150</t>
  </si>
  <si>
    <t xml:space="preserve">SHM10OrgRefIdx_lowdelay_RES10_A_S01_q0_38_q1_34_F150</t>
  </si>
  <si>
    <t xml:space="preserve">SHM10OrgRefIdx_lowdelay_RES10_A_S02_q0_26_q1_20_F150</t>
  </si>
  <si>
    <t xml:space="preserve">SHM10OrgRefIdx_lowdelay_RES10_A_S02_q0_30_q1_24_F150</t>
  </si>
  <si>
    <t xml:space="preserve">SHM10OrgRefIdx_lowdelay_RES10_A_S02_q0_34_q1_28_F150</t>
  </si>
  <si>
    <t xml:space="preserve">SHM10OrgRefIdx_lowdelay_RES10_A_S02_q0_38_q1_32_F150</t>
  </si>
  <si>
    <t xml:space="preserve">SHM10OrgRefIdx_lowdelay_RES10_A_S02_q0_26_q1_22_F150</t>
  </si>
  <si>
    <t xml:space="preserve">SHM10OrgRefIdx_lowdelay_RES10_A_S02_q0_30_q1_26_F150</t>
  </si>
  <si>
    <t xml:space="preserve">SHM10OrgRefIdx_lowdelay_RES10_A_S02_q0_34_q1_30_F150</t>
  </si>
  <si>
    <t xml:space="preserve">SHM10OrgRefIdx_lowdelay_RES10_A_S02_q0_38_q1_34_F150</t>
  </si>
  <si>
    <t xml:space="preserve">SHM10OrgRefIdx_lowdelay_RES10_B_S03_q0_26_q1_20_F240</t>
  </si>
  <si>
    <t xml:space="preserve">SHM10OrgRefIdx_lowdelay_RES10_B_S03_q0_30_q1_24_F240</t>
  </si>
  <si>
    <t xml:space="preserve">SHM10OrgRefIdx_lowdelay_RES10_B_S03_q0_34_q1_28_F240</t>
  </si>
  <si>
    <t xml:space="preserve">SHM10OrgRefIdx_lowdelay_RES10_B_S03_q0_38_q1_32_F240</t>
  </si>
  <si>
    <t xml:space="preserve">SHM10OrgRefIdx_lowdelay_RES10_B_S03_q0_26_q1_22_F240</t>
  </si>
  <si>
    <t xml:space="preserve">SHM10OrgRefIdx_lowdelay_RES10_B_S03_q0_30_q1_26_F240</t>
  </si>
  <si>
    <t xml:space="preserve">SHM10OrgRefIdx_lowdelay_RES10_B_S03_q0_34_q1_30_F240</t>
  </si>
  <si>
    <t xml:space="preserve">SHM10OrgRefIdx_lowdelay_RES10_B_S03_q0_38_q1_34_F240</t>
  </si>
  <si>
    <t xml:space="preserve">SHM10OrgRefIdx_lowdelay_RES10_B_S04_q0_26_q1_20_F240</t>
  </si>
  <si>
    <t xml:space="preserve">SHM10OrgRefIdx_lowdelay_RES10_B_S04_q0_30_q1_24_F240</t>
  </si>
  <si>
    <t xml:space="preserve">SHM10OrgRefIdx_lowdelay_RES10_B_S04_q0_34_q1_28_F240</t>
  </si>
  <si>
    <t xml:space="preserve">SHM10OrgRefIdx_lowdelay_RES10_B_S04_q0_38_q1_32_F240</t>
  </si>
  <si>
    <t xml:space="preserve">SHM10OrgRefIdx_lowdelay_RES10_B_S04_q0_26_q1_22_F240</t>
  </si>
  <si>
    <t xml:space="preserve">SHM10OrgRefIdx_lowdelay_RES10_B_S04_q0_30_q1_26_F240</t>
  </si>
  <si>
    <t xml:space="preserve">SHM10OrgRefIdx_lowdelay_RES10_B_S04_q0_34_q1_30_F240</t>
  </si>
  <si>
    <t xml:space="preserve">SHM10OrgRefIdx_lowdelay_RES10_B_S04_q0_38_q1_34_F240</t>
  </si>
  <si>
    <t xml:space="preserve">SHM10OrgRefIdx_lowdelay_RES10_B_S05_q0_26_q1_20_F500</t>
  </si>
  <si>
    <t xml:space="preserve">SHM10OrgRefIdx_lowdelay_RES10_B_S05_q0_30_q1_24_F500</t>
  </si>
  <si>
    <t xml:space="preserve">SHM10OrgRefIdx_lowdelay_RES10_B_S05_q0_34_q1_28_F500</t>
  </si>
  <si>
    <t xml:space="preserve">SHM10OrgRefIdx_lowdelay_RES10_B_S05_q0_38_q1_32_F500</t>
  </si>
  <si>
    <t xml:space="preserve">SHM10OrgRefIdx_lowdelay_RES10_B_S05_q0_26_q1_22_F500</t>
  </si>
  <si>
    <t xml:space="preserve">SHM10OrgRefIdx_lowdelay_RES10_B_S05_q0_30_q1_26_F500</t>
  </si>
  <si>
    <t xml:space="preserve">SHM10OrgRefIdx_lowdelay_RES10_B_S05_q0_34_q1_30_F500</t>
  </si>
  <si>
    <t xml:space="preserve">SHM10OrgRefIdx_lowdelay_RES10_B_S05_q0_38_q1_34_F500</t>
  </si>
  <si>
    <t xml:space="preserve">SHM10OrgRefIdx_lowdelay_RES10_B_S06_q0_26_q1_20_F500</t>
  </si>
  <si>
    <t xml:space="preserve">SHM10OrgRefIdx_lowdelay_RES10_B_S06_q0_30_q1_24_F500</t>
  </si>
  <si>
    <t xml:space="preserve">SHM10OrgRefIdx_lowdelay_RES10_B_S06_q0_34_q1_28_F500</t>
  </si>
  <si>
    <t xml:space="preserve">SHM10OrgRefIdx_lowdelay_RES10_B_S06_q0_38_q1_32_F500</t>
  </si>
  <si>
    <t xml:space="preserve">SHM10OrgRefIdx_lowdelay_RES10_B_S06_q0_26_q1_22_F500</t>
  </si>
  <si>
    <t xml:space="preserve">SHM10OrgRefIdx_lowdelay_RES10_B_S06_q0_30_q1_26_F500</t>
  </si>
  <si>
    <t xml:space="preserve">SHM10OrgRefIdx_lowdelay_RES10_B_S06_q0_34_q1_30_F500</t>
  </si>
  <si>
    <t xml:space="preserve">SHM10OrgRefIdx_lowdelay_RES10_B_S06_q0_38_q1_34_F500</t>
  </si>
  <si>
    <t xml:space="preserve">SHM10OrgRefIdx_lowdelay_RES10_B_S07_q0_26_q1_20_F600</t>
  </si>
  <si>
    <t xml:space="preserve">SHM10OrgRefIdx_lowdelay_RES10_B_S07_q0_30_q1_24_F600</t>
  </si>
  <si>
    <t xml:space="preserve">SHM10OrgRefIdx_lowdelay_RES10_B_S07_q0_34_q1_28_F600</t>
  </si>
  <si>
    <t xml:space="preserve">SHM10OrgRefIdx_lowdelay_RES10_B_S07_q0_38_q1_32_F600</t>
  </si>
  <si>
    <t xml:space="preserve">SHM10OrgRefIdx_lowdelay_RES10_B_S07_q0_26_q1_22_F600</t>
  </si>
  <si>
    <t xml:space="preserve">SHM10OrgRefIdx_lowdelay_RES10_B_S07_q0_30_q1_26_F600</t>
  </si>
  <si>
    <t xml:space="preserve">SHM10OrgRefIdx_lowdelay_RES10_B_S07_q0_34_q1_30_F600</t>
  </si>
  <si>
    <t xml:space="preserve">SHM10OrgRefIdx_lowdelay_RES10_B_S07_q0_38_q1_34_F600</t>
  </si>
  <si>
    <t xml:space="preserve">SHM10OrgRefIdx_lowdelay_RES15_B_S03_q0_22_q1_22_F240</t>
  </si>
  <si>
    <t xml:space="preserve">SHM10OrgRefIdx_lowdelay_RES15_B_S03_q0_26_q1_26_F240</t>
  </si>
  <si>
    <t xml:space="preserve">SHM10OrgRefIdx_lowdelay_RES15_B_S03_q0_30_q1_30_F240</t>
  </si>
  <si>
    <t xml:space="preserve">SHM10OrgRefIdx_lowdelay_RES15_B_S03_q0_34_q1_34_F240</t>
  </si>
  <si>
    <t xml:space="preserve">SHM10OrgRefIdx_lowdelay_RES15_B_S03_q0_22_q1_24_F240</t>
  </si>
  <si>
    <t xml:space="preserve">SHM10OrgRefIdx_lowdelay_RES15_B_S03_q0_26_q1_28_F240</t>
  </si>
  <si>
    <t xml:space="preserve">SHM10OrgRefIdx_lowdelay_RES15_B_S03_q0_30_q1_32_F240</t>
  </si>
  <si>
    <t xml:space="preserve">SHM10OrgRefIdx_lowdelay_RES15_B_S03_q0_34_q1_36_F240</t>
  </si>
  <si>
    <t xml:space="preserve">SHM10OrgRefIdx_lowdelay_RES15_B_S04_q0_22_q1_22_F240</t>
  </si>
  <si>
    <t xml:space="preserve">SHM10OrgRefIdx_lowdelay_RES15_B_S04_q0_26_q1_26_F240</t>
  </si>
  <si>
    <t xml:space="preserve">SHM10OrgRefIdx_lowdelay_RES15_B_S04_q0_30_q1_30_F240</t>
  </si>
  <si>
    <t xml:space="preserve">SHM10OrgRefIdx_lowdelay_RES15_B_S04_q0_34_q1_34_F240</t>
  </si>
  <si>
    <t xml:space="preserve">SHM10OrgRefIdx_lowdelay_RES15_B_S04_q0_22_q1_24_F240</t>
  </si>
  <si>
    <t xml:space="preserve">SHM10OrgRefIdx_lowdelay_RES15_B_S04_q0_26_q1_28_F240</t>
  </si>
  <si>
    <t xml:space="preserve">SHM10OrgRefIdx_lowdelay_RES15_B_S04_q0_30_q1_32_F240</t>
  </si>
  <si>
    <t xml:space="preserve">SHM10OrgRefIdx_lowdelay_RES15_B_S04_q0_34_q1_36_F240</t>
  </si>
  <si>
    <t xml:space="preserve">SHM10OrgRefIdx_lowdelay_RES15_B_S05_q0_22_q1_22_F500</t>
  </si>
  <si>
    <t xml:space="preserve">SHM10OrgRefIdx_lowdelay_RES15_B_S05_q0_26_q1_26_F500</t>
  </si>
  <si>
    <t xml:space="preserve">SHM10OrgRefIdx_lowdelay_RES15_B_S05_q0_30_q1_30_F500</t>
  </si>
  <si>
    <t xml:space="preserve">SHM10OrgRefIdx_lowdelay_RES15_B_S05_q0_34_q1_34_F500</t>
  </si>
  <si>
    <t xml:space="preserve">SHM10OrgRefIdx_lowdelay_RES15_B_S05_q0_22_q1_24_F500</t>
  </si>
  <si>
    <t xml:space="preserve">SHM10OrgRefIdx_lowdelay_RES15_B_S05_q0_26_q1_28_F500</t>
  </si>
  <si>
    <t xml:space="preserve">SHM10OrgRefIdx_lowdelay_RES15_B_S05_q0_30_q1_32_F500</t>
  </si>
  <si>
    <t xml:space="preserve">SHM10OrgRefIdx_lowdelay_RES15_B_S05_q0_34_q1_36_F500</t>
  </si>
  <si>
    <t xml:space="preserve">SHM10OrgRefIdx_lowdelay_RES15_B_S06_q0_22_q1_22_F500</t>
  </si>
  <si>
    <t xml:space="preserve">SHM10OrgRefIdx_lowdelay_RES15_B_S06_q0_26_q1_26_F500</t>
  </si>
  <si>
    <t xml:space="preserve">SHM10OrgRefIdx_lowdelay_RES15_B_S06_q0_30_q1_30_F500</t>
  </si>
  <si>
    <t xml:space="preserve">SHM10OrgRefIdx_lowdelay_RES15_B_S06_q0_34_q1_34_F500</t>
  </si>
  <si>
    <t xml:space="preserve">SHM10OrgRefIdx_lowdelay_RES15_B_S06_q0_22_q1_24_F500</t>
  </si>
  <si>
    <t xml:space="preserve">SHM10OrgRefIdx_lowdelay_RES15_B_S06_q0_26_q1_28_F500</t>
  </si>
  <si>
    <t xml:space="preserve">SHM10OrgRefIdx_lowdelay_RES15_B_S06_q0_30_q1_32_F500</t>
  </si>
  <si>
    <t xml:space="preserve">SHM10OrgRefIdx_lowdelay_RES15_B_S06_q0_34_q1_36_F500</t>
  </si>
  <si>
    <t xml:space="preserve">SHM10OrgRefIdx_lowdelay_RES15_B_S07_q0_22_q1_22_F600</t>
  </si>
  <si>
    <t xml:space="preserve">SHM10OrgRefIdx_lowdelay_RES15_B_S07_q0_26_q1_26_F600</t>
  </si>
  <si>
    <t xml:space="preserve">SHM10OrgRefIdx_lowdelay_RES15_B_S07_q0_30_q1_30_F600</t>
  </si>
  <si>
    <t xml:space="preserve">SHM10OrgRefIdx_lowdelay_RES15_B_S07_q0_34_q1_34_F600</t>
  </si>
  <si>
    <t xml:space="preserve">SHM10OrgRefIdx_lowdelay_RES15_B_S07_q0_22_q1_24_F600</t>
  </si>
  <si>
    <t xml:space="preserve">SHM10OrgRefIdx_lowdelay_RES15_B_S07_q0_26_q1_28_F600</t>
  </si>
  <si>
    <t xml:space="preserve">SHM10OrgRefIdx_lowdelay_RES15_B_S07_q0_30_q1_32_F600</t>
  </si>
  <si>
    <t xml:space="preserve">SHM10OrgRefIdx_lowdelay_RES15_B_S07_q0_34_q1_36_F600</t>
  </si>
  <si>
    <t xml:space="preserve">SHM10OrgRefIdx_lowdelay_RES20_A_S01_q0_22_q1_22_F150</t>
  </si>
  <si>
    <t xml:space="preserve">SHM10OrgRefIdx_lowdelay_RES20_A_S01_q0_26_q1_26_F150</t>
  </si>
  <si>
    <t xml:space="preserve">SHM10OrgRefIdx_lowdelay_RES20_A_S01_q0_30_q1_30_F150</t>
  </si>
  <si>
    <t xml:space="preserve">SHM10OrgRefIdx_lowdelay_RES20_A_S01_q0_34_q1_34_F150</t>
  </si>
  <si>
    <t xml:space="preserve">SHM10OrgRefIdx_lowdelay_RES20_A_S01_q0_22_q1_24_F150</t>
  </si>
  <si>
    <t xml:space="preserve">SHM10OrgRefIdx_lowdelay_RES20_A_S01_q0_26_q1_28_F150</t>
  </si>
  <si>
    <t xml:space="preserve">SHM10OrgRefIdx_lowdelay_RES20_A_S01_q0_30_q1_32_F150</t>
  </si>
  <si>
    <t xml:space="preserve">SHM10OrgRefIdx_lowdelay_RES20_A_S01_q0_34_q1_36_F150</t>
  </si>
  <si>
    <t xml:space="preserve">SHM10OrgRefIdx_lowdelay_RES20_A_S02_q0_22_q1_22_F150</t>
  </si>
  <si>
    <t xml:space="preserve">SHM10OrgRefIdx_lowdelay_RES20_A_S02_q0_26_q1_26_F150</t>
  </si>
  <si>
    <t xml:space="preserve">SHM10OrgRefIdx_lowdelay_RES20_A_S02_q0_30_q1_30_F150</t>
  </si>
  <si>
    <t xml:space="preserve">SHM10OrgRefIdx_lowdelay_RES20_A_S02_q0_34_q1_34_F150</t>
  </si>
  <si>
    <t xml:space="preserve">SHM10OrgRefIdx_lowdelay_RES20_A_S02_q0_22_q1_24_F150</t>
  </si>
  <si>
    <t xml:space="preserve">SHM10OrgRefIdx_lowdelay_RES20_A_S02_q0_26_q1_28_F150</t>
  </si>
  <si>
    <t xml:space="preserve">SHM10OrgRefIdx_lowdelay_RES20_A_S02_q0_30_q1_32_F150</t>
  </si>
  <si>
    <t xml:space="preserve">SHM10OrgRefIdx_lowdelay_RES20_A_S02_q0_34_q1_36_F150</t>
  </si>
  <si>
    <t xml:space="preserve">SHM10OrgRefIdx_lowdelay_RES20_B_S03_q0_22_q1_22_F240</t>
  </si>
  <si>
    <t xml:space="preserve">SHM10OrgRefIdx_lowdelay_RES20_B_S03_q0_26_q1_26_F240</t>
  </si>
  <si>
    <t xml:space="preserve">SHM10OrgRefIdx_lowdelay_RES20_B_S03_q0_30_q1_30_F240</t>
  </si>
  <si>
    <t xml:space="preserve">SHM10OrgRefIdx_lowdelay_RES20_B_S03_q0_34_q1_34_F240</t>
  </si>
  <si>
    <t xml:space="preserve">SHM10OrgRefIdx_lowdelay_RES20_B_S03_q0_22_q1_24_F240</t>
  </si>
  <si>
    <t xml:space="preserve">SHM10OrgRefIdx_lowdelay_RES20_B_S03_q0_26_q1_28_F240</t>
  </si>
  <si>
    <t xml:space="preserve">SHM10OrgRefIdx_lowdelay_RES20_B_S03_q0_30_q1_32_F240</t>
  </si>
  <si>
    <t xml:space="preserve">SHM10OrgRefIdx_lowdelay_RES20_B_S03_q0_34_q1_36_F240</t>
  </si>
  <si>
    <t xml:space="preserve">SHM10OrgRefIdx_lowdelay_RES20_B_S04_q0_22_q1_22_F240</t>
  </si>
  <si>
    <t xml:space="preserve">SHM10OrgRefIdx_lowdelay_RES20_B_S04_q0_26_q1_26_F240</t>
  </si>
  <si>
    <t xml:space="preserve">SHM10OrgRefIdx_lowdelay_RES20_B_S04_q0_30_q1_30_F240</t>
  </si>
  <si>
    <t xml:space="preserve">SHM10OrgRefIdx_lowdelay_RES20_B_S04_q0_34_q1_34_F240</t>
  </si>
  <si>
    <t xml:space="preserve">SHM10OrgRefIdx_lowdelay_RES20_B_S04_q0_22_q1_24_F240</t>
  </si>
  <si>
    <t xml:space="preserve">SHM10OrgRefIdx_lowdelay_RES20_B_S04_q0_26_q1_28_F240</t>
  </si>
  <si>
    <t xml:space="preserve">SHM10OrgRefIdx_lowdelay_RES20_B_S04_q0_30_q1_32_F240</t>
  </si>
  <si>
    <t xml:space="preserve">SHM10OrgRefIdx_lowdelay_RES20_B_S04_q0_34_q1_36_F240</t>
  </si>
  <si>
    <t xml:space="preserve">SHM10OrgRefIdx_lowdelay_RES20_B_S05_q0_22_q1_22_F500</t>
  </si>
  <si>
    <t xml:space="preserve">SHM10OrgRefIdx_lowdelay_RES20_B_S05_q0_26_q1_26_F500</t>
  </si>
  <si>
    <t xml:space="preserve">SHM10OrgRefIdx_lowdelay_RES20_B_S05_q0_30_q1_30_F500</t>
  </si>
  <si>
    <t xml:space="preserve">SHM10OrgRefIdx_lowdelay_RES20_B_S05_q0_34_q1_34_F500</t>
  </si>
  <si>
    <t xml:space="preserve">SHM10OrgRefIdx_lowdelay_RES20_B_S05_q0_22_q1_24_F500</t>
  </si>
  <si>
    <t xml:space="preserve">SHM10OrgRefIdx_lowdelay_RES20_B_S05_q0_26_q1_28_F500</t>
  </si>
  <si>
    <t xml:space="preserve">SHM10OrgRefIdx_lowdelay_RES20_B_S05_q0_30_q1_32_F500</t>
  </si>
  <si>
    <t xml:space="preserve">SHM10OrgRefIdx_lowdelay_RES20_B_S05_q0_34_q1_36_F500</t>
  </si>
  <si>
    <t xml:space="preserve">SHM10OrgRefIdx_lowdelay_RES20_B_S06_q0_22_q1_22_F500</t>
  </si>
  <si>
    <t xml:space="preserve">SHM10OrgRefIdx_lowdelay_RES20_B_S06_q0_26_q1_26_F500</t>
  </si>
  <si>
    <t xml:space="preserve">SHM10OrgRefIdx_lowdelay_RES20_B_S06_q0_30_q1_30_F500</t>
  </si>
  <si>
    <t xml:space="preserve">SHM10OrgRefIdx_lowdelay_RES20_B_S06_q0_34_q1_34_F500</t>
  </si>
  <si>
    <t xml:space="preserve">SHM10OrgRefIdx_lowdelay_RES20_B_S06_q0_22_q1_24_F500</t>
  </si>
  <si>
    <t xml:space="preserve">SHM10OrgRefIdx_lowdelay_RES20_B_S06_q0_26_q1_28_F500</t>
  </si>
  <si>
    <t xml:space="preserve">SHM10OrgRefIdx_lowdelay_RES20_B_S06_q0_30_q1_32_F500</t>
  </si>
  <si>
    <t xml:space="preserve">SHM10OrgRefIdx_lowdelay_RES20_B_S06_q0_34_q1_36_F500</t>
  </si>
  <si>
    <t xml:space="preserve">SHM10OrgRefIdx_lowdelay_RES20_B_S07_q0_22_q1_22_F600</t>
  </si>
  <si>
    <t xml:space="preserve">SHM10OrgRefIdx_lowdelay_RES20_B_S07_q0_26_q1_26_F600</t>
  </si>
  <si>
    <t xml:space="preserve">SHM10OrgRefIdx_lowdelay_RES20_B_S07_q0_30_q1_30_F600</t>
  </si>
  <si>
    <t xml:space="preserve">SHM10OrgRefIdx_lowdelay_RES20_B_S07_q0_34_q1_34_F600</t>
  </si>
  <si>
    <t xml:space="preserve">SHM10OrgRefIdx_lowdelay_RES20_B_S07_q0_22_q1_24_F600</t>
  </si>
  <si>
    <t xml:space="preserve">SHM10OrgRefIdx_lowdelay_RES20_B_S07_q0_26_q1_28_F600</t>
  </si>
  <si>
    <t xml:space="preserve">SHM10OrgRefIdx_lowdelay_RES20_B_S07_q0_30_q1_32_F600</t>
  </si>
  <si>
    <t xml:space="preserve">SHM10OrgRefIdx_lowdelay_RES20_B_S07_q0_34_q1_36_F600</t>
  </si>
  <si>
    <t xml:space="preserve">M0188r1_intra_RES15_B_S03_q0_22_q1_22_F240</t>
  </si>
  <si>
    <t xml:space="preserve">M0188r1_intra_RES15_B_S03_q0_26_q1_26_F240</t>
  </si>
  <si>
    <t xml:space="preserve">M0188r1_intra_RES15_B_S03_q0_30_q1_30_F240</t>
  </si>
  <si>
    <t xml:space="preserve">M0188r1_intra_RES15_B_S03_q0_34_q1_34_F240</t>
  </si>
  <si>
    <t xml:space="preserve">M0188r1_intra_RES15_B_S03_q0_22_q1_24_F240</t>
  </si>
  <si>
    <t xml:space="preserve">M0188r1_intra_RES15_B_S03_q0_26_q1_28_F240</t>
  </si>
  <si>
    <t xml:space="preserve">M0188r1_intra_RES15_B_S03_q0_30_q1_32_F240</t>
  </si>
  <si>
    <t xml:space="preserve">M0188r1_intra_RES15_B_S03_q0_34_q1_36_F240</t>
  </si>
  <si>
    <t xml:space="preserve">M0188r1_intra_RES15_B_S04_q0_22_q1_22_F240</t>
  </si>
  <si>
    <t xml:space="preserve">M0188r1_intra_RES15_B_S04_q0_26_q1_26_F240</t>
  </si>
  <si>
    <t xml:space="preserve">M0188r1_intra_RES15_B_S04_q0_30_q1_30_F240</t>
  </si>
  <si>
    <t xml:space="preserve">M0188r1_intra_RES15_B_S04_q0_34_q1_34_F240</t>
  </si>
  <si>
    <t xml:space="preserve">M0188r1_intra_RES15_B_S04_q0_22_q1_24_F240</t>
  </si>
  <si>
    <t xml:space="preserve">M0188r1_intra_RES15_B_S04_q0_26_q1_28_F240</t>
  </si>
  <si>
    <t xml:space="preserve">M0188r1_intra_RES15_B_S04_q0_30_q1_32_F240</t>
  </si>
  <si>
    <t xml:space="preserve">M0188r1_intra_RES15_B_S04_q0_34_q1_36_F240</t>
  </si>
  <si>
    <t xml:space="preserve">M0188r1_intra_RES15_B_S05_q0_22_q1_22_F500</t>
  </si>
  <si>
    <t xml:space="preserve">M0188r1_intra_RES15_B_S05_q0_26_q1_26_F500</t>
  </si>
  <si>
    <t xml:space="preserve">M0188r1_intra_RES15_B_S05_q0_30_q1_30_F500</t>
  </si>
  <si>
    <t xml:space="preserve">M0188r1_intra_RES15_B_S05_q0_34_q1_34_F500</t>
  </si>
  <si>
    <t xml:space="preserve">M0188r1_intra_RES15_B_S05_q0_22_q1_24_F500</t>
  </si>
  <si>
    <t xml:space="preserve">M0188r1_intra_RES15_B_S05_q0_26_q1_28_F500</t>
  </si>
  <si>
    <t xml:space="preserve">M0188r1_intra_RES15_B_S05_q0_30_q1_32_F500</t>
  </si>
  <si>
    <t xml:space="preserve">M0188r1_intra_RES15_B_S05_q0_34_q1_36_F500</t>
  </si>
  <si>
    <t xml:space="preserve">M0188r1_intra_RES15_B_S06_q0_22_q1_22_F500</t>
  </si>
  <si>
    <t xml:space="preserve">M0188r1_intra_RES15_B_S06_q0_26_q1_26_F500</t>
  </si>
  <si>
    <t xml:space="preserve">M0188r1_intra_RES15_B_S06_q0_30_q1_30_F500</t>
  </si>
  <si>
    <t xml:space="preserve">M0188r1_intra_RES15_B_S06_q0_34_q1_34_F500</t>
  </si>
  <si>
    <t xml:space="preserve">M0188r1_intra_RES15_B_S06_q0_22_q1_24_F500</t>
  </si>
  <si>
    <t xml:space="preserve">M0188r1_intra_RES15_B_S06_q0_26_q1_28_F500</t>
  </si>
  <si>
    <t xml:space="preserve">M0188r1_intra_RES15_B_S06_q0_30_q1_32_F500</t>
  </si>
  <si>
    <t xml:space="preserve">M0188r1_intra_RES15_B_S06_q0_34_q1_36_F500</t>
  </si>
  <si>
    <t xml:space="preserve">M0188r1_intra_RES15_B_S07_q0_22_q1_22_F600</t>
  </si>
  <si>
    <t xml:space="preserve">M0188r1_intra_RES15_B_S07_q0_26_q1_26_F600</t>
  </si>
  <si>
    <t xml:space="preserve">M0188r1_intra_RES15_B_S07_q0_30_q1_30_F600</t>
  </si>
  <si>
    <t xml:space="preserve">M0188r1_intra_RES15_B_S07_q0_34_q1_34_F600</t>
  </si>
  <si>
    <t xml:space="preserve">M0188r1_intra_RES15_B_S07_q0_22_q1_24_F600</t>
  </si>
  <si>
    <t xml:space="preserve">M0188r1_intra_RES15_B_S07_q0_26_q1_28_F600</t>
  </si>
  <si>
    <t xml:space="preserve">M0188r1_intra_RES15_B_S07_q0_30_q1_32_F600</t>
  </si>
  <si>
    <t xml:space="preserve">M0188r1_intra_RES15_B_S07_q0_34_q1_36_F600</t>
  </si>
  <si>
    <t xml:space="preserve">M0188r1_intra_RES20_A_S01_q0_22_q1_22_F150</t>
  </si>
  <si>
    <t xml:space="preserve">M0188r1_intra_RES20_A_S01_q0_26_q1_26_F150</t>
  </si>
  <si>
    <t xml:space="preserve">M0188r1_intra_RES20_A_S01_q0_30_q1_30_F150</t>
  </si>
  <si>
    <t xml:space="preserve">M0188r1_intra_RES20_A_S01_q0_34_q1_34_F150</t>
  </si>
  <si>
    <t xml:space="preserve">M0188r1_intra_RES20_A_S01_q0_22_q1_24_F150</t>
  </si>
  <si>
    <t xml:space="preserve">M0188r1_intra_RES20_A_S01_q0_26_q1_28_F150</t>
  </si>
  <si>
    <t xml:space="preserve">M0188r1_intra_RES20_A_S01_q0_30_q1_32_F150</t>
  </si>
  <si>
    <t xml:space="preserve">M0188r1_intra_RES20_A_S01_q0_34_q1_36_F150</t>
  </si>
  <si>
    <t xml:space="preserve">M0188r1_intra_RES20_A_S02_q0_22_q1_22_F150</t>
  </si>
  <si>
    <t xml:space="preserve">M0188r1_intra_RES20_A_S02_q0_26_q1_26_F150</t>
  </si>
  <si>
    <t xml:space="preserve">M0188r1_intra_RES20_A_S02_q0_30_q1_30_F150</t>
  </si>
  <si>
    <t xml:space="preserve">M0188r1_intra_RES20_A_S02_q0_34_q1_34_F150</t>
  </si>
  <si>
    <t xml:space="preserve">M0188r1_intra_RES20_A_S02_q0_22_q1_24_F150</t>
  </si>
  <si>
    <t xml:space="preserve">M0188r1_intra_RES20_A_S02_q0_26_q1_28_F150</t>
  </si>
  <si>
    <t xml:space="preserve">M0188r1_intra_RES20_A_S02_q0_30_q1_32_F150</t>
  </si>
  <si>
    <t xml:space="preserve">M0188r1_intra_RES20_A_S02_q0_34_q1_36_F150</t>
  </si>
  <si>
    <t xml:space="preserve">M0188r1_intra_RES20_B_S03_q0_22_q1_22_F240</t>
  </si>
  <si>
    <t xml:space="preserve">M0188r1_intra_RES20_B_S03_q0_26_q1_26_F240</t>
  </si>
  <si>
    <t xml:space="preserve">M0188r1_intra_RES20_B_S03_q0_30_q1_30_F240</t>
  </si>
  <si>
    <t xml:space="preserve">M0188r1_intra_RES20_B_S03_q0_34_q1_34_F240</t>
  </si>
  <si>
    <t xml:space="preserve">M0188r1_intra_RES20_B_S03_q0_22_q1_24_F240</t>
  </si>
  <si>
    <t xml:space="preserve">M0188r1_intra_RES20_B_S03_q0_26_q1_28_F240</t>
  </si>
  <si>
    <t xml:space="preserve">M0188r1_intra_RES20_B_S03_q0_30_q1_32_F240</t>
  </si>
  <si>
    <t xml:space="preserve">M0188r1_intra_RES20_B_S03_q0_34_q1_36_F240</t>
  </si>
  <si>
    <t xml:space="preserve">M0188r1_intra_RES20_B_S04_q0_22_q1_22_F240</t>
  </si>
  <si>
    <t xml:space="preserve">M0188r1_intra_RES20_B_S04_q0_26_q1_26_F240</t>
  </si>
  <si>
    <t xml:space="preserve">M0188r1_intra_RES20_B_S04_q0_30_q1_30_F240</t>
  </si>
  <si>
    <t xml:space="preserve">M0188r1_intra_RES20_B_S04_q0_34_q1_34_F240</t>
  </si>
  <si>
    <t xml:space="preserve">M0188r1_intra_RES20_B_S04_q0_22_q1_24_F240</t>
  </si>
  <si>
    <t xml:space="preserve">M0188r1_intra_RES20_B_S04_q0_26_q1_28_F240</t>
  </si>
  <si>
    <t xml:space="preserve">M0188r1_intra_RES20_B_S04_q0_30_q1_32_F240</t>
  </si>
  <si>
    <t xml:space="preserve">M0188r1_intra_RES20_B_S04_q0_34_q1_36_F240</t>
  </si>
  <si>
    <t xml:space="preserve">M0188r1_intra_RES20_B_S05_q0_22_q1_22_F500</t>
  </si>
  <si>
    <t xml:space="preserve">M0188r1_intra_RES20_B_S05_q0_26_q1_26_F500</t>
  </si>
  <si>
    <t xml:space="preserve">M0188r1_intra_RES20_B_S05_q0_30_q1_30_F500</t>
  </si>
  <si>
    <t xml:space="preserve">M0188r1_intra_RES20_B_S05_q0_34_q1_34_F500</t>
  </si>
  <si>
    <t xml:space="preserve">M0188r1_intra_RES20_B_S05_q0_22_q1_24_F500</t>
  </si>
  <si>
    <t xml:space="preserve">M0188r1_intra_RES20_B_S05_q0_26_q1_28_F500</t>
  </si>
  <si>
    <t xml:space="preserve">M0188r1_intra_RES20_B_S05_q0_30_q1_32_F500</t>
  </si>
  <si>
    <t xml:space="preserve">M0188r1_intra_RES20_B_S05_q0_34_q1_36_F500</t>
  </si>
  <si>
    <t xml:space="preserve">M0188r1_intra_RES20_B_S06_q0_22_q1_22_F500</t>
  </si>
  <si>
    <t xml:space="preserve">M0188r1_intra_RES20_B_S06_q0_26_q1_26_F500</t>
  </si>
  <si>
    <t xml:space="preserve">M0188r1_intra_RES20_B_S06_q0_30_q1_30_F500</t>
  </si>
  <si>
    <t xml:space="preserve">M0188r1_intra_RES20_B_S06_q0_34_q1_34_F500</t>
  </si>
  <si>
    <t xml:space="preserve">M0188r1_intra_RES20_B_S06_q0_22_q1_24_F500</t>
  </si>
  <si>
    <t xml:space="preserve">M0188r1_intra_RES20_B_S06_q0_26_q1_28_F500</t>
  </si>
  <si>
    <t xml:space="preserve">M0188r1_intra_RES20_B_S06_q0_30_q1_32_F500</t>
  </si>
  <si>
    <t xml:space="preserve">M0188r1_intra_RES20_B_S06_q0_34_q1_36_F500</t>
  </si>
  <si>
    <t xml:space="preserve">M0188r1_intra_RES20_B_S07_q0_22_q1_22_F600</t>
  </si>
  <si>
    <t xml:space="preserve">M0188r1_intra_RES20_B_S07_q0_26_q1_26_F600</t>
  </si>
  <si>
    <t xml:space="preserve">M0188r1_intra_RES20_B_S07_q0_30_q1_30_F600</t>
  </si>
  <si>
    <t xml:space="preserve">M0188r1_intra_RES20_B_S07_q0_34_q1_34_F600</t>
  </si>
  <si>
    <t xml:space="preserve">M0188r1_intra_RES20_B_S07_q0_22_q1_24_F600</t>
  </si>
  <si>
    <t xml:space="preserve">M0188r1_intra_RES20_B_S07_q0_26_q1_28_F600</t>
  </si>
  <si>
    <t xml:space="preserve">M0188r1_intra_RES20_B_S07_q0_30_q1_32_F600</t>
  </si>
  <si>
    <t xml:space="preserve">M0188r1_intra_RES20_B_S07_q0_34_q1_36_F600</t>
  </si>
  <si>
    <t xml:space="preserve">M0188r1_lowdelay_P_RES10_A_S01_q0_26_q1_20_F150</t>
  </si>
  <si>
    <t xml:space="preserve">M0188r1_lowdelay_P_RES10_A_S01_q0_30_q1_24_F150</t>
  </si>
  <si>
    <t xml:space="preserve">M0188r1_lowdelay_P_RES10_A_S01_q0_34_q1_28_F150</t>
  </si>
  <si>
    <t xml:space="preserve">M0188r1_lowdelay_P_RES10_A_S01_q0_38_q1_32_F150</t>
  </si>
  <si>
    <t xml:space="preserve">M0188r1_lowdelay_P_RES10_A_S01_q0_26_q1_22_F150</t>
  </si>
  <si>
    <t xml:space="preserve">M0188r1_lowdelay_P_RES10_A_S01_q0_30_q1_26_F150</t>
  </si>
  <si>
    <t xml:space="preserve">M0188r1_lowdelay_P_RES10_A_S01_q0_34_q1_30_F150</t>
  </si>
  <si>
    <t xml:space="preserve">M0188r1_lowdelay_P_RES10_A_S01_q0_38_q1_34_F150</t>
  </si>
  <si>
    <t xml:space="preserve">M0188r1_lowdelay_P_RES10_A_S02_q0_26_q1_20_F150</t>
  </si>
  <si>
    <t xml:space="preserve">M0188r1_lowdelay_P_RES10_A_S02_q0_30_q1_24_F150</t>
  </si>
  <si>
    <t xml:space="preserve">M0188r1_lowdelay_P_RES10_A_S02_q0_34_q1_28_F150</t>
  </si>
  <si>
    <t xml:space="preserve">M0188r1_lowdelay_P_RES10_A_S02_q0_38_q1_32_F150</t>
  </si>
  <si>
    <t xml:space="preserve">M0188r1_lowdelay_P_RES10_A_S02_q0_26_q1_22_F150</t>
  </si>
  <si>
    <t xml:space="preserve">M0188r1_lowdelay_P_RES10_A_S02_q0_30_q1_26_F150</t>
  </si>
  <si>
    <t xml:space="preserve">M0188r1_lowdelay_P_RES10_A_S02_q0_34_q1_30_F150</t>
  </si>
  <si>
    <t xml:space="preserve">M0188r1_lowdelay_P_RES10_A_S02_q0_38_q1_34_F150</t>
  </si>
  <si>
    <t xml:space="preserve">M0188r1_lowdelay_P_RES10_B_S03_q0_26_q1_20_F240</t>
  </si>
  <si>
    <t xml:space="preserve">M0188r1_lowdelay_P_RES10_B_S03_q0_30_q1_24_F240</t>
  </si>
  <si>
    <t xml:space="preserve">M0188r1_lowdelay_P_RES10_B_S03_q0_34_q1_28_F240</t>
  </si>
  <si>
    <t xml:space="preserve">M0188r1_lowdelay_P_RES10_B_S03_q0_38_q1_32_F240</t>
  </si>
  <si>
    <t xml:space="preserve">M0188r1_lowdelay_P_RES10_B_S03_q0_26_q1_22_F240</t>
  </si>
  <si>
    <t xml:space="preserve">M0188r1_lowdelay_P_RES10_B_S03_q0_30_q1_26_F240</t>
  </si>
  <si>
    <t xml:space="preserve">M0188r1_lowdelay_P_RES10_B_S03_q0_34_q1_30_F240</t>
  </si>
  <si>
    <t xml:space="preserve">M0188r1_lowdelay_P_RES10_B_S03_q0_38_q1_34_F240</t>
  </si>
  <si>
    <t xml:space="preserve">M0188r1_lowdelay_P_RES10_B_S04_q0_26_q1_20_F240</t>
  </si>
  <si>
    <t xml:space="preserve">M0188r1_lowdelay_P_RES10_B_S04_q0_30_q1_24_F240</t>
  </si>
  <si>
    <t xml:space="preserve">M0188r1_lowdelay_P_RES10_B_S04_q0_34_q1_28_F240</t>
  </si>
  <si>
    <t xml:space="preserve">M0188r1_lowdelay_P_RES10_B_S04_q0_38_q1_32_F240</t>
  </si>
  <si>
    <t xml:space="preserve">M0188r1_lowdelay_P_RES10_B_S04_q0_26_q1_22_F240</t>
  </si>
  <si>
    <t xml:space="preserve">M0188r1_lowdelay_P_RES10_B_S04_q0_30_q1_26_F240</t>
  </si>
  <si>
    <t xml:space="preserve">M0188r1_lowdelay_P_RES10_B_S04_q0_34_q1_30_F240</t>
  </si>
  <si>
    <t xml:space="preserve">M0188r1_lowdelay_P_RES10_B_S04_q0_38_q1_34_F240</t>
  </si>
  <si>
    <t xml:space="preserve">M0188r1_lowdelay_P_RES10_B_S05_q0_26_q1_20_F500</t>
  </si>
  <si>
    <t xml:space="preserve">M0188r1_lowdelay_P_RES10_B_S05_q0_30_q1_24_F500</t>
  </si>
  <si>
    <t xml:space="preserve">M0188r1_lowdelay_P_RES10_B_S05_q0_34_q1_28_F500</t>
  </si>
  <si>
    <t xml:space="preserve">M0188r1_lowdelay_P_RES10_B_S05_q0_38_q1_32_F500</t>
  </si>
  <si>
    <t xml:space="preserve">M0188r1_lowdelay_P_RES10_B_S05_q0_26_q1_22_F500</t>
  </si>
  <si>
    <t xml:space="preserve">M0188r1_lowdelay_P_RES10_B_S05_q0_30_q1_26_F500</t>
  </si>
  <si>
    <t xml:space="preserve">M0188r1_lowdelay_P_RES10_B_S05_q0_34_q1_30_F500</t>
  </si>
  <si>
    <t xml:space="preserve">M0188r1_lowdelay_P_RES10_B_S05_q0_38_q1_34_F500</t>
  </si>
  <si>
    <t xml:space="preserve">M0188r1_lowdelay_P_RES10_B_S06_q0_26_q1_20_F500</t>
  </si>
  <si>
    <t xml:space="preserve">M0188r1_lowdelay_P_RES10_B_S06_q0_30_q1_24_F500</t>
  </si>
  <si>
    <t xml:space="preserve">M0188r1_lowdelay_P_RES10_B_S06_q0_34_q1_28_F500</t>
  </si>
  <si>
    <t xml:space="preserve">M0188r1_lowdelay_P_RES10_B_S06_q0_38_q1_32_F500</t>
  </si>
  <si>
    <t xml:space="preserve">M0188r1_lowdelay_P_RES10_B_S06_q0_26_q1_22_F500</t>
  </si>
  <si>
    <t xml:space="preserve">M0188r1_lowdelay_P_RES10_B_S06_q0_30_q1_26_F500</t>
  </si>
  <si>
    <t xml:space="preserve">M0188r1_lowdelay_P_RES10_B_S06_q0_34_q1_30_F500</t>
  </si>
  <si>
    <t xml:space="preserve">M0188r1_lowdelay_P_RES10_B_S06_q0_38_q1_34_F500</t>
  </si>
  <si>
    <t xml:space="preserve">M0188r1_lowdelay_P_RES10_B_S07_q0_26_q1_20_F600</t>
  </si>
  <si>
    <t xml:space="preserve">M0188r1_lowdelay_P_RES10_B_S07_q0_30_q1_24_F600</t>
  </si>
  <si>
    <t xml:space="preserve">M0188r1_lowdelay_P_RES10_B_S07_q0_34_q1_28_F600</t>
  </si>
  <si>
    <t xml:space="preserve">M0188r1_lowdelay_P_RES10_B_S07_q0_38_q1_32_F600</t>
  </si>
  <si>
    <t xml:space="preserve">M0188r1_lowdelay_P_RES10_B_S07_q0_26_q1_22_F600</t>
  </si>
  <si>
    <t xml:space="preserve">M0188r1_lowdelay_P_RES10_B_S07_q0_30_q1_26_F600</t>
  </si>
  <si>
    <t xml:space="preserve">M0188r1_lowdelay_P_RES10_B_S07_q0_34_q1_30_F600</t>
  </si>
  <si>
    <t xml:space="preserve">M0188r1_lowdelay_P_RES10_B_S07_q0_38_q1_34_F600</t>
  </si>
  <si>
    <t xml:space="preserve">M0188r1_lowdelay_P_RES15_B_S03_q0_22_q1_22_F240</t>
  </si>
  <si>
    <t xml:space="preserve">M0188r1_lowdelay_P_RES15_B_S03_q0_26_q1_26_F240</t>
  </si>
  <si>
    <t xml:space="preserve">M0188r1_lowdelay_P_RES15_B_S03_q0_30_q1_30_F240</t>
  </si>
  <si>
    <t xml:space="preserve">M0188r1_lowdelay_P_RES15_B_S03_q0_34_q1_34_F240</t>
  </si>
  <si>
    <t xml:space="preserve">M0188r1_lowdelay_P_RES15_B_S03_q0_22_q1_24_F240</t>
  </si>
  <si>
    <t xml:space="preserve">M0188r1_lowdelay_P_RES15_B_S03_q0_26_q1_28_F240</t>
  </si>
  <si>
    <t xml:space="preserve">M0188r1_lowdelay_P_RES15_B_S03_q0_30_q1_32_F240</t>
  </si>
  <si>
    <t xml:space="preserve">M0188r1_lowdelay_P_RES15_B_S03_q0_34_q1_36_F240</t>
  </si>
  <si>
    <t xml:space="preserve">M0188r1_lowdelay_P_RES15_B_S04_q0_22_q1_22_F240</t>
  </si>
  <si>
    <t xml:space="preserve">M0188r1_lowdelay_P_RES15_B_S04_q0_26_q1_26_F240</t>
  </si>
  <si>
    <t xml:space="preserve">M0188r1_lowdelay_P_RES15_B_S04_q0_30_q1_30_F240</t>
  </si>
  <si>
    <t xml:space="preserve">M0188r1_lowdelay_P_RES15_B_S04_q0_34_q1_34_F240</t>
  </si>
  <si>
    <t xml:space="preserve">M0188r1_lowdelay_P_RES15_B_S04_q0_22_q1_24_F240</t>
  </si>
  <si>
    <t xml:space="preserve">M0188r1_lowdelay_P_RES15_B_S04_q0_26_q1_28_F240</t>
  </si>
  <si>
    <t xml:space="preserve">M0188r1_lowdelay_P_RES15_B_S04_q0_30_q1_32_F240</t>
  </si>
  <si>
    <t xml:space="preserve">M0188r1_lowdelay_P_RES15_B_S04_q0_34_q1_36_F240</t>
  </si>
  <si>
    <t xml:space="preserve">M0188r1_lowdelay_P_RES15_B_S05_q0_22_q1_22_F500</t>
  </si>
  <si>
    <t xml:space="preserve">M0188r1_lowdelay_P_RES15_B_S05_q0_26_q1_26_F500</t>
  </si>
  <si>
    <t xml:space="preserve">M0188r1_lowdelay_P_RES15_B_S05_q0_30_q1_30_F500</t>
  </si>
  <si>
    <t xml:space="preserve">M0188r1_lowdelay_P_RES15_B_S05_q0_34_q1_34_F500</t>
  </si>
  <si>
    <t xml:space="preserve">M0188r1_lowdelay_P_RES15_B_S05_q0_22_q1_24_F500</t>
  </si>
  <si>
    <t xml:space="preserve">M0188r1_lowdelay_P_RES15_B_S05_q0_26_q1_28_F500</t>
  </si>
  <si>
    <t xml:space="preserve">M0188r1_lowdelay_P_RES15_B_S05_q0_30_q1_32_F500</t>
  </si>
  <si>
    <t xml:space="preserve">M0188r1_lowdelay_P_RES15_B_S05_q0_34_q1_36_F500</t>
  </si>
  <si>
    <t xml:space="preserve">M0188r1_lowdelay_P_RES15_B_S06_q0_22_q1_22_F500</t>
  </si>
  <si>
    <t xml:space="preserve">M0188r1_lowdelay_P_RES15_B_S06_q0_26_q1_26_F500</t>
  </si>
  <si>
    <t xml:space="preserve">M0188r1_lowdelay_P_RES15_B_S06_q0_30_q1_30_F500</t>
  </si>
  <si>
    <t xml:space="preserve">M0188r1_lowdelay_P_RES15_B_S06_q0_34_q1_34_F500</t>
  </si>
  <si>
    <t xml:space="preserve">M0188r1_lowdelay_P_RES15_B_S06_q0_22_q1_24_F500</t>
  </si>
  <si>
    <t xml:space="preserve">M0188r1_lowdelay_P_RES15_B_S06_q0_26_q1_28_F500</t>
  </si>
  <si>
    <t xml:space="preserve">M0188r1_lowdelay_P_RES15_B_S06_q0_30_q1_32_F500</t>
  </si>
  <si>
    <t xml:space="preserve">M0188r1_lowdelay_P_RES15_B_S06_q0_34_q1_36_F500</t>
  </si>
  <si>
    <t xml:space="preserve">M0188r1_lowdelay_P_RES15_B_S07_q0_22_q1_22_F600</t>
  </si>
  <si>
    <t xml:space="preserve">M0188r1_lowdelay_P_RES15_B_S07_q0_26_q1_26_F600</t>
  </si>
  <si>
    <t xml:space="preserve">M0188r1_lowdelay_P_RES15_B_S07_q0_30_q1_30_F600</t>
  </si>
  <si>
    <t xml:space="preserve">M0188r1_lowdelay_P_RES15_B_S07_q0_34_q1_34_F600</t>
  </si>
  <si>
    <t xml:space="preserve">M0188r1_lowdelay_P_RES15_B_S07_q0_22_q1_24_F600</t>
  </si>
  <si>
    <t xml:space="preserve">M0188r1_lowdelay_P_RES15_B_S07_q0_26_q1_28_F600</t>
  </si>
  <si>
    <t xml:space="preserve">M0188r1_lowdelay_P_RES15_B_S07_q0_30_q1_32_F600</t>
  </si>
  <si>
    <t xml:space="preserve">M0188r1_lowdelay_P_RES15_B_S07_q0_34_q1_36_F600</t>
  </si>
  <si>
    <t xml:space="preserve">M0188r1_lowdelay_P_RES20_A_S01_q0_22_q1_22_F150</t>
  </si>
  <si>
    <t xml:space="preserve">M0188r1_lowdelay_P_RES20_A_S01_q0_26_q1_26_F150</t>
  </si>
  <si>
    <t xml:space="preserve">M0188r1_lowdelay_P_RES20_A_S01_q0_30_q1_30_F150</t>
  </si>
  <si>
    <t xml:space="preserve">M0188r1_lowdelay_P_RES20_A_S01_q0_34_q1_34_F150</t>
  </si>
  <si>
    <t xml:space="preserve">M0188r1_lowdelay_P_RES20_A_S01_q0_22_q1_24_F150</t>
  </si>
  <si>
    <t xml:space="preserve">M0188r1_lowdelay_P_RES20_A_S01_q0_26_q1_28_F150</t>
  </si>
  <si>
    <t xml:space="preserve">M0188r1_lowdelay_P_RES20_A_S01_q0_30_q1_32_F150</t>
  </si>
  <si>
    <t xml:space="preserve">M0188r1_lowdelay_P_RES20_A_S01_q0_34_q1_36_F150</t>
  </si>
  <si>
    <t xml:space="preserve">M0188r1_lowdelay_P_RES20_A_S02_q0_22_q1_22_F150</t>
  </si>
  <si>
    <t xml:space="preserve">M0188r1_lowdelay_P_RES20_A_S02_q0_26_q1_26_F150</t>
  </si>
  <si>
    <t xml:space="preserve">M0188r1_lowdelay_P_RES20_A_S02_q0_30_q1_30_F150</t>
  </si>
  <si>
    <t xml:space="preserve">M0188r1_lowdelay_P_RES20_A_S02_q0_34_q1_34_F150</t>
  </si>
  <si>
    <t xml:space="preserve">M0188r1_lowdelay_P_RES20_A_S02_q0_22_q1_24_F150</t>
  </si>
  <si>
    <t xml:space="preserve">M0188r1_lowdelay_P_RES20_A_S02_q0_26_q1_28_F150</t>
  </si>
  <si>
    <t xml:space="preserve">M0188r1_lowdelay_P_RES20_A_S02_q0_30_q1_32_F150</t>
  </si>
  <si>
    <t xml:space="preserve">M0188r1_lowdelay_P_RES20_A_S02_q0_34_q1_36_F150</t>
  </si>
  <si>
    <t xml:space="preserve">M0188r1_lowdelay_P_RES20_B_S03_q0_22_q1_22_F240</t>
  </si>
  <si>
    <t xml:space="preserve">M0188r1_lowdelay_P_RES20_B_S03_q0_26_q1_26_F240</t>
  </si>
  <si>
    <t xml:space="preserve">M0188r1_lowdelay_P_RES20_B_S03_q0_30_q1_30_F240</t>
  </si>
  <si>
    <t xml:space="preserve">M0188r1_lowdelay_P_RES20_B_S03_q0_34_q1_34_F240</t>
  </si>
  <si>
    <t xml:space="preserve">M0188r1_lowdelay_P_RES20_B_S03_q0_22_q1_24_F240</t>
  </si>
  <si>
    <t xml:space="preserve">M0188r1_lowdelay_P_RES20_B_S03_q0_26_q1_28_F240</t>
  </si>
  <si>
    <t xml:space="preserve">M0188r1_lowdelay_P_RES20_B_S03_q0_30_q1_32_F240</t>
  </si>
  <si>
    <t xml:space="preserve">M0188r1_lowdelay_P_RES20_B_S03_q0_34_q1_36_F240</t>
  </si>
  <si>
    <t xml:space="preserve">M0188r1_lowdelay_P_RES20_B_S04_q0_22_q1_22_F240</t>
  </si>
  <si>
    <t xml:space="preserve">M0188r1_lowdelay_P_RES20_B_S04_q0_26_q1_26_F240</t>
  </si>
  <si>
    <t xml:space="preserve">M0188r1_lowdelay_P_RES20_B_S04_q0_30_q1_30_F240</t>
  </si>
  <si>
    <t xml:space="preserve">M0188r1_lowdelay_P_RES20_B_S04_q0_34_q1_34_F240</t>
  </si>
  <si>
    <t xml:space="preserve">M0188r1_lowdelay_P_RES20_B_S04_q0_22_q1_24_F240</t>
  </si>
  <si>
    <t xml:space="preserve">M0188r1_lowdelay_P_RES20_B_S04_q0_26_q1_28_F240</t>
  </si>
  <si>
    <t xml:space="preserve">M0188r1_lowdelay_P_RES20_B_S04_q0_30_q1_32_F240</t>
  </si>
  <si>
    <t xml:space="preserve">M0188r1_lowdelay_P_RES20_B_S04_q0_34_q1_36_F240</t>
  </si>
  <si>
    <t xml:space="preserve">M0188r1_lowdelay_P_RES20_B_S05_q0_22_q1_22_F500</t>
  </si>
  <si>
    <t xml:space="preserve">M0188r1_lowdelay_P_RES20_B_S05_q0_26_q1_26_F500</t>
  </si>
  <si>
    <t xml:space="preserve">M0188r1_lowdelay_P_RES20_B_S05_q0_30_q1_30_F500</t>
  </si>
  <si>
    <t xml:space="preserve">M0188r1_lowdelay_P_RES20_B_S05_q0_34_q1_34_F500</t>
  </si>
  <si>
    <t xml:space="preserve">M0188r1_lowdelay_P_RES20_B_S05_q0_22_q1_24_F500</t>
  </si>
  <si>
    <t xml:space="preserve">M0188r1_lowdelay_P_RES20_B_S05_q0_26_q1_28_F500</t>
  </si>
  <si>
    <t xml:space="preserve">M0188r1_lowdelay_P_RES20_B_S05_q0_30_q1_32_F500</t>
  </si>
  <si>
    <t xml:space="preserve">M0188r1_lowdelay_P_RES20_B_S05_q0_34_q1_36_F500</t>
  </si>
  <si>
    <t xml:space="preserve">M0188r1_lowdelay_P_RES20_B_S06_q0_22_q1_22_F500</t>
  </si>
  <si>
    <t xml:space="preserve">M0188r1_lowdelay_P_RES20_B_S06_q0_26_q1_26_F500</t>
  </si>
  <si>
    <t xml:space="preserve">M0188r1_lowdelay_P_RES20_B_S06_q0_30_q1_30_F500</t>
  </si>
  <si>
    <t xml:space="preserve">M0188r1_lowdelay_P_RES20_B_S06_q0_34_q1_34_F500</t>
  </si>
  <si>
    <t xml:space="preserve">M0188r1_lowdelay_P_RES20_B_S06_q0_22_q1_24_F500</t>
  </si>
  <si>
    <t xml:space="preserve">M0188r1_lowdelay_P_RES20_B_S06_q0_26_q1_28_F500</t>
  </si>
  <si>
    <t xml:space="preserve">M0188r1_lowdelay_P_RES20_B_S06_q0_30_q1_32_F500</t>
  </si>
  <si>
    <t xml:space="preserve">M0188r1_lowdelay_P_RES20_B_S06_q0_34_q1_36_F500</t>
  </si>
  <si>
    <t xml:space="preserve">M0188r1_lowdelay_P_RES20_B_S07_q0_22_q1_22_F600</t>
  </si>
  <si>
    <t xml:space="preserve">M0188r1_lowdelay_P_RES20_B_S07_q0_26_q1_26_F600</t>
  </si>
  <si>
    <t xml:space="preserve">M0188r1_lowdelay_P_RES20_B_S07_q0_30_q1_30_F600</t>
  </si>
  <si>
    <t xml:space="preserve">M0188r1_lowdelay_P_RES20_B_S07_q0_34_q1_34_F600</t>
  </si>
  <si>
    <t xml:space="preserve">M0188r1_lowdelay_P_RES20_B_S07_q0_22_q1_24_F600</t>
  </si>
  <si>
    <t xml:space="preserve">M0188r1_lowdelay_P_RES20_B_S07_q0_26_q1_28_F600</t>
  </si>
  <si>
    <t xml:space="preserve">M0188r1_lowdelay_P_RES20_B_S07_q0_30_q1_32_F600</t>
  </si>
  <si>
    <t xml:space="preserve">M0188r1_lowdelay_P_RES20_B_S07_q0_34_q1_36_F600</t>
  </si>
  <si>
    <t xml:space="preserve">M0188r1_randomaccess_RES10_A_S01_q0_26_q1_20_F150</t>
  </si>
  <si>
    <t xml:space="preserve">M0188r1_randomaccess_RES10_A_S01_q0_30_q1_24_F150</t>
  </si>
  <si>
    <t xml:space="preserve">M0188r1_randomaccess_RES10_A_S01_q0_34_q1_28_F150</t>
  </si>
  <si>
    <t xml:space="preserve">M0188r1_randomaccess_RES10_A_S01_q0_38_q1_32_F150</t>
  </si>
  <si>
    <t xml:space="preserve">M0188r1_randomaccess_RES10_A_S01_q0_26_q1_22_F150</t>
  </si>
  <si>
    <t xml:space="preserve">M0188r1_randomaccess_RES10_A_S01_q0_30_q1_26_F150</t>
  </si>
  <si>
    <t xml:space="preserve">M0188r1_randomaccess_RES10_A_S01_q0_34_q1_30_F150</t>
  </si>
  <si>
    <t xml:space="preserve">M0188r1_randomaccess_RES10_A_S01_q0_38_q1_34_F150</t>
  </si>
  <si>
    <t xml:space="preserve">M0188r1_randomaccess_RES10_A_S02_q0_26_q1_20_F150</t>
  </si>
  <si>
    <t xml:space="preserve">M0188r1_randomaccess_RES10_A_S02_q0_30_q1_24_F150</t>
  </si>
  <si>
    <t xml:space="preserve">M0188r1_randomaccess_RES10_A_S02_q0_34_q1_28_F150</t>
  </si>
  <si>
    <t xml:space="preserve">M0188r1_randomaccess_RES10_A_S02_q0_38_q1_32_F150</t>
  </si>
  <si>
    <t xml:space="preserve">M0188r1_randomaccess_RES10_A_S02_q0_26_q1_22_F150</t>
  </si>
  <si>
    <t xml:space="preserve">M0188r1_randomaccess_RES10_A_S02_q0_30_q1_26_F150</t>
  </si>
  <si>
    <t xml:space="preserve">M0188r1_randomaccess_RES10_A_S02_q0_34_q1_30_F150</t>
  </si>
  <si>
    <t xml:space="preserve">M0188r1_randomaccess_RES10_A_S02_q0_38_q1_34_F150</t>
  </si>
  <si>
    <t xml:space="preserve">M0188r1_randomaccess_RES10_B_S03_q0_26_q1_20_F240</t>
  </si>
  <si>
    <t xml:space="preserve">M0188r1_randomaccess_RES10_B_S03_q0_30_q1_24_F240</t>
  </si>
  <si>
    <t xml:space="preserve">M0188r1_randomaccess_RES10_B_S03_q0_34_q1_28_F240</t>
  </si>
  <si>
    <t xml:space="preserve">M0188r1_randomaccess_RES10_B_S03_q0_38_q1_32_F240</t>
  </si>
  <si>
    <t xml:space="preserve">M0188r1_randomaccess_RES10_B_S03_q0_26_q1_22_F240</t>
  </si>
  <si>
    <t xml:space="preserve">M0188r1_randomaccess_RES10_B_S03_q0_30_q1_26_F240</t>
  </si>
  <si>
    <t xml:space="preserve">M0188r1_randomaccess_RES10_B_S03_q0_34_q1_30_F240</t>
  </si>
  <si>
    <t xml:space="preserve">M0188r1_randomaccess_RES10_B_S03_q0_38_q1_34_F240</t>
  </si>
  <si>
    <t xml:space="preserve">M0188r1_randomaccess_RES10_B_S04_q0_26_q1_20_F240</t>
  </si>
  <si>
    <t xml:space="preserve">M0188r1_randomaccess_RES10_B_S04_q0_30_q1_24_F240</t>
  </si>
  <si>
    <t xml:space="preserve">M0188r1_randomaccess_RES10_B_S04_q0_34_q1_28_F240</t>
  </si>
  <si>
    <t xml:space="preserve">M0188r1_randomaccess_RES10_B_S04_q0_38_q1_32_F240</t>
  </si>
  <si>
    <t xml:space="preserve">M0188r1_randomaccess_RES10_B_S04_q0_26_q1_22_F240</t>
  </si>
  <si>
    <t xml:space="preserve">M0188r1_randomaccess_RES10_B_S04_q0_30_q1_26_F240</t>
  </si>
  <si>
    <t xml:space="preserve">M0188r1_randomaccess_RES10_B_S04_q0_34_q1_30_F240</t>
  </si>
  <si>
    <t xml:space="preserve">M0188r1_randomaccess_RES10_B_S04_q0_38_q1_34_F240</t>
  </si>
  <si>
    <t xml:space="preserve">M0188r1_randomaccess_RES10_B_S05_q0_26_q1_20_F500</t>
  </si>
  <si>
    <t xml:space="preserve">M0188r1_randomaccess_RES10_B_S05_q0_30_q1_24_F500</t>
  </si>
  <si>
    <t xml:space="preserve">M0188r1_randomaccess_RES10_B_S05_q0_34_q1_28_F500</t>
  </si>
  <si>
    <t xml:space="preserve">M0188r1_randomaccess_RES10_B_S05_q0_38_q1_32_F500</t>
  </si>
  <si>
    <t xml:space="preserve">M0188r1_randomaccess_RES10_B_S05_q0_26_q1_22_F500</t>
  </si>
  <si>
    <t xml:space="preserve">M0188r1_randomaccess_RES10_B_S05_q0_30_q1_26_F500</t>
  </si>
  <si>
    <t xml:space="preserve">M0188r1_randomaccess_RES10_B_S05_q0_34_q1_30_F500</t>
  </si>
  <si>
    <t xml:space="preserve">M0188r1_randomaccess_RES10_B_S05_q0_38_q1_34_F500</t>
  </si>
  <si>
    <t xml:space="preserve">M0188r1_randomaccess_RES10_B_S06_q0_26_q1_20_F500</t>
  </si>
  <si>
    <t xml:space="preserve">M0188r1_randomaccess_RES10_B_S06_q0_30_q1_24_F500</t>
  </si>
  <si>
    <t xml:space="preserve">M0188r1_randomaccess_RES10_B_S06_q0_34_q1_28_F500</t>
  </si>
  <si>
    <t xml:space="preserve">M0188r1_randomaccess_RES10_B_S06_q0_38_q1_32_F500</t>
  </si>
  <si>
    <t xml:space="preserve">M0188r1_randomaccess_RES10_B_S06_q0_26_q1_22_F500</t>
  </si>
  <si>
    <t xml:space="preserve">M0188r1_randomaccess_RES10_B_S06_q0_30_q1_26_F500</t>
  </si>
  <si>
    <t xml:space="preserve">M0188r1_randomaccess_RES10_B_S06_q0_34_q1_30_F500</t>
  </si>
  <si>
    <t xml:space="preserve">M0188r1_randomaccess_RES10_B_S06_q0_38_q1_34_F500</t>
  </si>
  <si>
    <t xml:space="preserve">M0188r1_randomaccess_RES10_B_S07_q0_26_q1_20_F600</t>
  </si>
  <si>
    <t xml:space="preserve">M0188r1_randomaccess_RES10_B_S07_q0_30_q1_24_F600</t>
  </si>
  <si>
    <t xml:space="preserve">M0188r1_randomaccess_RES10_B_S07_q0_34_q1_28_F600</t>
  </si>
  <si>
    <t xml:space="preserve">M0188r1_randomaccess_RES10_B_S07_q0_38_q1_32_F600</t>
  </si>
  <si>
    <t xml:space="preserve">M0188r1_randomaccess_RES10_B_S07_q0_26_q1_22_F600</t>
  </si>
  <si>
    <t xml:space="preserve">M0188r1_randomaccess_RES10_B_S07_q0_30_q1_26_F600</t>
  </si>
  <si>
    <t xml:space="preserve">M0188r1_randomaccess_RES10_B_S07_q0_34_q1_30_F600</t>
  </si>
  <si>
    <t xml:space="preserve">M0188r1_randomaccess_RES10_B_S07_q0_38_q1_34_F600</t>
  </si>
  <si>
    <t xml:space="preserve">M0188r1_randomaccess_RES15_B_S03_q0_22_q1_22_F240</t>
  </si>
  <si>
    <t xml:space="preserve">M0188r1_randomaccess_RES15_B_S03_q0_26_q1_26_F240</t>
  </si>
  <si>
    <t xml:space="preserve">M0188r1_randomaccess_RES15_B_S03_q0_30_q1_30_F240</t>
  </si>
  <si>
    <t xml:space="preserve">M0188r1_randomaccess_RES15_B_S03_q0_34_q1_34_F240</t>
  </si>
  <si>
    <t xml:space="preserve">M0188r1_randomaccess_RES15_B_S03_q0_22_q1_24_F240</t>
  </si>
  <si>
    <t xml:space="preserve">M0188r1_randomaccess_RES15_B_S03_q0_26_q1_28_F240</t>
  </si>
  <si>
    <t xml:space="preserve">M0188r1_randomaccess_RES15_B_S03_q0_30_q1_32_F240</t>
  </si>
  <si>
    <t xml:space="preserve">M0188r1_randomaccess_RES15_B_S03_q0_34_q1_36_F240</t>
  </si>
  <si>
    <t xml:space="preserve">M0188r1_randomaccess_RES15_B_S04_q0_22_q1_22_F240</t>
  </si>
  <si>
    <t xml:space="preserve">M0188r1_randomaccess_RES15_B_S04_q0_26_q1_26_F240</t>
  </si>
  <si>
    <t xml:space="preserve">M0188r1_randomaccess_RES15_B_S04_q0_30_q1_30_F240</t>
  </si>
  <si>
    <t xml:space="preserve">M0188r1_randomaccess_RES15_B_S04_q0_34_q1_34_F240</t>
  </si>
  <si>
    <t xml:space="preserve">M0188r1_randomaccess_RES15_B_S04_q0_22_q1_24_F240</t>
  </si>
  <si>
    <t xml:space="preserve">M0188r1_randomaccess_RES15_B_S04_q0_26_q1_28_F240</t>
  </si>
  <si>
    <t xml:space="preserve">M0188r1_randomaccess_RES15_B_S04_q0_30_q1_32_F240</t>
  </si>
  <si>
    <t xml:space="preserve">M0188r1_randomaccess_RES15_B_S04_q0_34_q1_36_F240</t>
  </si>
  <si>
    <t xml:space="preserve">M0188r1_randomaccess_RES15_B_S05_q0_22_q1_22_F500</t>
  </si>
  <si>
    <t xml:space="preserve">M0188r1_randomaccess_RES15_B_S05_q0_26_q1_26_F500</t>
  </si>
  <si>
    <t xml:space="preserve">M0188r1_randomaccess_RES15_B_S05_q0_30_q1_30_F500</t>
  </si>
  <si>
    <t xml:space="preserve">M0188r1_randomaccess_RES15_B_S05_q0_34_q1_34_F500</t>
  </si>
  <si>
    <t xml:space="preserve">M0188r1_randomaccess_RES15_B_S05_q0_22_q1_24_F500</t>
  </si>
  <si>
    <t xml:space="preserve">M0188r1_randomaccess_RES15_B_S05_q0_26_q1_28_F500</t>
  </si>
  <si>
    <t xml:space="preserve">M0188r1_randomaccess_RES15_B_S05_q0_30_q1_32_F500</t>
  </si>
  <si>
    <t xml:space="preserve">M0188r1_randomaccess_RES15_B_S05_q0_34_q1_36_F500</t>
  </si>
  <si>
    <t xml:space="preserve">M0188r1_randomaccess_RES15_B_S06_q0_22_q1_22_F500</t>
  </si>
  <si>
    <t xml:space="preserve">M0188r1_randomaccess_RES15_B_S06_q0_26_q1_26_F500</t>
  </si>
  <si>
    <t xml:space="preserve">M0188r1_randomaccess_RES15_B_S06_q0_30_q1_30_F500</t>
  </si>
  <si>
    <t xml:space="preserve">M0188r1_randomaccess_RES15_B_S06_q0_34_q1_34_F500</t>
  </si>
  <si>
    <t xml:space="preserve">M0188r1_randomaccess_RES15_B_S06_q0_22_q1_24_F500</t>
  </si>
  <si>
    <t xml:space="preserve">M0188r1_randomaccess_RES15_B_S06_q0_26_q1_28_F500</t>
  </si>
  <si>
    <t xml:space="preserve">M0188r1_randomaccess_RES15_B_S06_q0_30_q1_32_F500</t>
  </si>
  <si>
    <t xml:space="preserve">M0188r1_randomaccess_RES15_B_S06_q0_34_q1_36_F500</t>
  </si>
  <si>
    <t xml:space="preserve">M0188r1_randomaccess_RES15_B_S07_q0_22_q1_22_F600</t>
  </si>
  <si>
    <t xml:space="preserve">M0188r1_randomaccess_RES15_B_S07_q0_26_q1_26_F600</t>
  </si>
  <si>
    <t xml:space="preserve">M0188r1_randomaccess_RES15_B_S07_q0_30_q1_30_F600</t>
  </si>
  <si>
    <t xml:space="preserve">M0188r1_randomaccess_RES15_B_S07_q0_34_q1_34_F600</t>
  </si>
  <si>
    <t xml:space="preserve">M0188r1_randomaccess_RES15_B_S07_q0_22_q1_24_F600</t>
  </si>
  <si>
    <t xml:space="preserve">M0188r1_randomaccess_RES15_B_S07_q0_26_q1_28_F600</t>
  </si>
  <si>
    <t xml:space="preserve">M0188r1_randomaccess_RES15_B_S07_q0_30_q1_32_F600</t>
  </si>
  <si>
    <t xml:space="preserve">M0188r1_randomaccess_RES15_B_S07_q0_34_q1_36_F600</t>
  </si>
  <si>
    <t xml:space="preserve">M0188r1_randomaccess_RES20_A_S01_q0_22_q1_22_F150</t>
  </si>
  <si>
    <t xml:space="preserve">M0188r1_randomaccess_RES20_A_S01_q0_26_q1_26_F150</t>
  </si>
  <si>
    <t xml:space="preserve">M0188r1_randomaccess_RES20_A_S01_q0_30_q1_30_F150</t>
  </si>
  <si>
    <t xml:space="preserve">M0188r1_randomaccess_RES20_A_S01_q0_34_q1_34_F150</t>
  </si>
  <si>
    <t xml:space="preserve">M0188r1_randomaccess_RES20_A_S01_q0_22_q1_24_F150</t>
  </si>
  <si>
    <t xml:space="preserve">M0188r1_randomaccess_RES20_A_S01_q0_26_q1_28_F150</t>
  </si>
  <si>
    <t xml:space="preserve">M0188r1_randomaccess_RES20_A_S01_q0_30_q1_32_F150</t>
  </si>
  <si>
    <t xml:space="preserve">M0188r1_randomaccess_RES20_A_S01_q0_34_q1_36_F150</t>
  </si>
  <si>
    <t xml:space="preserve">M0188r1_randomaccess_RES20_A_S02_q0_22_q1_22_F150</t>
  </si>
  <si>
    <t xml:space="preserve">M0188r1_randomaccess_RES20_A_S02_q0_26_q1_26_F150</t>
  </si>
  <si>
    <t xml:space="preserve">M0188r1_randomaccess_RES20_A_S02_q0_30_q1_30_F150</t>
  </si>
  <si>
    <t xml:space="preserve">M0188r1_randomaccess_RES20_A_S02_q0_34_q1_34_F150</t>
  </si>
  <si>
    <t xml:space="preserve">M0188r1_randomaccess_RES20_A_S02_q0_22_q1_24_F150</t>
  </si>
  <si>
    <t xml:space="preserve">M0188r1_randomaccess_RES20_A_S02_q0_26_q1_28_F150</t>
  </si>
  <si>
    <t xml:space="preserve">M0188r1_randomaccess_RES20_A_S02_q0_30_q1_32_F150</t>
  </si>
  <si>
    <t xml:space="preserve">M0188r1_randomaccess_RES20_A_S02_q0_34_q1_36_F150</t>
  </si>
  <si>
    <t xml:space="preserve">M0188r1_randomaccess_RES20_B_S03_q0_22_q1_22_F240</t>
  </si>
  <si>
    <t xml:space="preserve">M0188r1_randomaccess_RES20_B_S03_q0_26_q1_26_F240</t>
  </si>
  <si>
    <t xml:space="preserve">M0188r1_randomaccess_RES20_B_S03_q0_30_q1_30_F240</t>
  </si>
  <si>
    <t xml:space="preserve">M0188r1_randomaccess_RES20_B_S03_q0_34_q1_34_F240</t>
  </si>
  <si>
    <t xml:space="preserve">M0188r1_randomaccess_RES20_B_S03_q0_22_q1_24_F240</t>
  </si>
  <si>
    <t xml:space="preserve">M0188r1_randomaccess_RES20_B_S03_q0_26_q1_28_F240</t>
  </si>
  <si>
    <t xml:space="preserve">M0188r1_randomaccess_RES20_B_S03_q0_30_q1_32_F240</t>
  </si>
  <si>
    <t xml:space="preserve">M0188r1_randomaccess_RES20_B_S03_q0_34_q1_36_F240</t>
  </si>
  <si>
    <t xml:space="preserve">M0188r1_randomaccess_RES20_B_S04_q0_22_q1_22_F240</t>
  </si>
  <si>
    <t xml:space="preserve">M0188r1_randomaccess_RES20_B_S04_q0_26_q1_26_F240</t>
  </si>
  <si>
    <t xml:space="preserve">M0188r1_randomaccess_RES20_B_S04_q0_30_q1_30_F240</t>
  </si>
  <si>
    <t xml:space="preserve">M0188r1_randomaccess_RES20_B_S04_q0_34_q1_34_F240</t>
  </si>
  <si>
    <t xml:space="preserve">M0188r1_randomaccess_RES20_B_S04_q0_22_q1_24_F240</t>
  </si>
  <si>
    <t xml:space="preserve">M0188r1_randomaccess_RES20_B_S04_q0_26_q1_28_F240</t>
  </si>
  <si>
    <t xml:space="preserve">M0188r1_randomaccess_RES20_B_S04_q0_30_q1_32_F240</t>
  </si>
  <si>
    <t xml:space="preserve">M0188r1_randomaccess_RES20_B_S04_q0_34_q1_36_F240</t>
  </si>
  <si>
    <t xml:space="preserve">M0188r1_randomaccess_RES20_B_S05_q0_22_q1_22_F500</t>
  </si>
  <si>
    <t xml:space="preserve">M0188r1_randomaccess_RES20_B_S05_q0_26_q1_26_F500</t>
  </si>
  <si>
    <t xml:space="preserve">M0188r1_randomaccess_RES20_B_S05_q0_30_q1_30_F500</t>
  </si>
  <si>
    <t xml:space="preserve">M0188r1_randomaccess_RES20_B_S05_q0_34_q1_34_F500</t>
  </si>
  <si>
    <t xml:space="preserve">M0188r1_randomaccess_RES20_B_S05_q0_22_q1_24_F500</t>
  </si>
  <si>
    <t xml:space="preserve">M0188r1_randomaccess_RES20_B_S05_q0_26_q1_28_F500</t>
  </si>
  <si>
    <t xml:space="preserve">M0188r1_randomaccess_RES20_B_S05_q0_30_q1_32_F500</t>
  </si>
  <si>
    <t xml:space="preserve">M0188r1_randomaccess_RES20_B_S05_q0_34_q1_36_F500</t>
  </si>
  <si>
    <t xml:space="preserve">M0188r1_randomaccess_RES20_B_S06_q0_22_q1_22_F500</t>
  </si>
  <si>
    <t xml:space="preserve">M0188r1_randomaccess_RES20_B_S06_q0_26_q1_26_F500</t>
  </si>
  <si>
    <t xml:space="preserve">M0188r1_randomaccess_RES20_B_S06_q0_30_q1_30_F500</t>
  </si>
  <si>
    <t xml:space="preserve">M0188r1_randomaccess_RES20_B_S06_q0_34_q1_34_F500</t>
  </si>
  <si>
    <t xml:space="preserve">M0188r1_randomaccess_RES20_B_S06_q0_22_q1_24_F500</t>
  </si>
  <si>
    <t xml:space="preserve">M0188r1_randomaccess_RES20_B_S06_q0_26_q1_28_F500</t>
  </si>
  <si>
    <t xml:space="preserve">M0188r1_randomaccess_RES20_B_S06_q0_30_q1_32_F500</t>
  </si>
  <si>
    <t xml:space="preserve">M0188r1_randomaccess_RES20_B_S06_q0_34_q1_36_F500</t>
  </si>
  <si>
    <t xml:space="preserve">M0188r1_randomaccess_RES20_B_S07_q0_22_q1_22_F600</t>
  </si>
  <si>
    <t xml:space="preserve">M0188r1_randomaccess_RES20_B_S07_q0_26_q1_26_F600</t>
  </si>
  <si>
    <t xml:space="preserve">M0188r1_randomaccess_RES20_B_S07_q0_30_q1_30_F600</t>
  </si>
  <si>
    <t xml:space="preserve">M0188r1_randomaccess_RES20_B_S07_q0_34_q1_34_F600</t>
  </si>
  <si>
    <t xml:space="preserve">M0188r1_randomaccess_RES20_B_S07_q0_22_q1_24_F600</t>
  </si>
  <si>
    <t xml:space="preserve">M0188r1_randomaccess_RES20_B_S07_q0_26_q1_28_F600</t>
  </si>
  <si>
    <t xml:space="preserve">M0188r1_randomaccess_RES20_B_S07_q0_30_q1_32_F600</t>
  </si>
  <si>
    <t xml:space="preserve">M0188r1_randomaccess_RES20_B_S07_q0_34_q1_36_F600</t>
  </si>
  <si>
    <t xml:space="preserve">M0188r1_lowdelay_RES10_A_S01_q0_26_q1_20_F150</t>
  </si>
  <si>
    <t xml:space="preserve">M0188r1_lowdelay_RES10_A_S01_q0_30_q1_24_F150</t>
  </si>
  <si>
    <t xml:space="preserve">M0188r1_lowdelay_RES10_A_S01_q0_34_q1_28_F150</t>
  </si>
  <si>
    <t xml:space="preserve">M0188r1_lowdelay_RES10_A_S01_q0_38_q1_32_F150</t>
  </si>
  <si>
    <t xml:space="preserve">M0188r1_lowdelay_RES10_A_S01_q0_26_q1_22_F150</t>
  </si>
  <si>
    <t xml:space="preserve">M0188r1_lowdelay_RES10_A_S01_q0_30_q1_26_F150</t>
  </si>
  <si>
    <t xml:space="preserve">M0188r1_lowdelay_RES10_A_S01_q0_34_q1_30_F150</t>
  </si>
  <si>
    <t xml:space="preserve">M0188r1_lowdelay_RES10_A_S01_q0_38_q1_34_F150</t>
  </si>
  <si>
    <t xml:space="preserve">M0188r1_lowdelay_RES10_A_S02_q0_26_q1_20_F150</t>
  </si>
  <si>
    <t xml:space="preserve">M0188r1_lowdelay_RES10_A_S02_q0_30_q1_24_F150</t>
  </si>
  <si>
    <t xml:space="preserve">M0188r1_lowdelay_RES10_A_S02_q0_34_q1_28_F150</t>
  </si>
  <si>
    <t xml:space="preserve">M0188r1_lowdelay_RES10_A_S02_q0_38_q1_32_F150</t>
  </si>
  <si>
    <t xml:space="preserve">M0188r1_lowdelay_RES10_A_S02_q0_26_q1_22_F150</t>
  </si>
  <si>
    <t xml:space="preserve">M0188r1_lowdelay_RES10_A_S02_q0_30_q1_26_F150</t>
  </si>
  <si>
    <t xml:space="preserve">M0188r1_lowdelay_RES10_A_S02_q0_34_q1_30_F150</t>
  </si>
  <si>
    <t xml:space="preserve">M0188r1_lowdelay_RES10_A_S02_q0_38_q1_34_F150</t>
  </si>
  <si>
    <t xml:space="preserve">M0188r1_lowdelay_RES10_B_S03_q0_26_q1_20_F240</t>
  </si>
  <si>
    <t xml:space="preserve">M0188r1_lowdelay_RES10_B_S03_q0_30_q1_24_F240</t>
  </si>
  <si>
    <t xml:space="preserve">M0188r1_lowdelay_RES10_B_S03_q0_34_q1_28_F240</t>
  </si>
  <si>
    <t xml:space="preserve">M0188r1_lowdelay_RES10_B_S03_q0_38_q1_32_F240</t>
  </si>
  <si>
    <t xml:space="preserve">M0188r1_lowdelay_RES10_B_S03_q0_26_q1_22_F240</t>
  </si>
  <si>
    <t xml:space="preserve">M0188r1_lowdelay_RES10_B_S03_q0_30_q1_26_F240</t>
  </si>
  <si>
    <t xml:space="preserve">M0188r1_lowdelay_RES10_B_S03_q0_34_q1_30_F240</t>
  </si>
  <si>
    <t xml:space="preserve">M0188r1_lowdelay_RES10_B_S03_q0_38_q1_34_F240</t>
  </si>
  <si>
    <t xml:space="preserve">M0188r1_lowdelay_RES10_B_S04_q0_26_q1_20_F240</t>
  </si>
  <si>
    <t xml:space="preserve">M0188r1_lowdelay_RES10_B_S04_q0_30_q1_24_F240</t>
  </si>
  <si>
    <t xml:space="preserve">M0188r1_lowdelay_RES10_B_S04_q0_34_q1_28_F240</t>
  </si>
  <si>
    <t xml:space="preserve">M0188r1_lowdelay_RES10_B_S04_q0_38_q1_32_F240</t>
  </si>
  <si>
    <t xml:space="preserve">M0188r1_lowdelay_RES10_B_S04_q0_26_q1_22_F240</t>
  </si>
  <si>
    <t xml:space="preserve">M0188r1_lowdelay_RES10_B_S04_q0_30_q1_26_F240</t>
  </si>
  <si>
    <t xml:space="preserve">M0188r1_lowdelay_RES10_B_S04_q0_34_q1_30_F240</t>
  </si>
  <si>
    <t xml:space="preserve">M0188r1_lowdelay_RES10_B_S04_q0_38_q1_34_F240</t>
  </si>
  <si>
    <t xml:space="preserve">M0188r1_lowdelay_RES10_B_S05_q0_26_q1_20_F500</t>
  </si>
  <si>
    <t xml:space="preserve">M0188r1_lowdelay_RES10_B_S05_q0_30_q1_24_F500</t>
  </si>
  <si>
    <t xml:space="preserve">M0188r1_lowdelay_RES10_B_S05_q0_34_q1_28_F500</t>
  </si>
  <si>
    <t xml:space="preserve">M0188r1_lowdelay_RES10_B_S05_q0_38_q1_32_F500</t>
  </si>
  <si>
    <t xml:space="preserve">M0188r1_lowdelay_RES10_B_S05_q0_26_q1_22_F500</t>
  </si>
  <si>
    <t xml:space="preserve">M0188r1_lowdelay_RES10_B_S05_q0_30_q1_26_F500</t>
  </si>
  <si>
    <t xml:space="preserve">M0188r1_lowdelay_RES10_B_S05_q0_34_q1_30_F500</t>
  </si>
  <si>
    <t xml:space="preserve">M0188r1_lowdelay_RES10_B_S05_q0_38_q1_34_F500</t>
  </si>
  <si>
    <t xml:space="preserve">M0188r1_lowdelay_RES10_B_S06_q0_26_q1_20_F500</t>
  </si>
  <si>
    <t xml:space="preserve">M0188r1_lowdelay_RES10_B_S06_q0_30_q1_24_F500</t>
  </si>
  <si>
    <t xml:space="preserve">M0188r1_lowdelay_RES10_B_S06_q0_34_q1_28_F500</t>
  </si>
  <si>
    <t xml:space="preserve">M0188r1_lowdelay_RES10_B_S06_q0_38_q1_32_F500</t>
  </si>
  <si>
    <t xml:space="preserve">M0188r1_lowdelay_RES10_B_S06_q0_26_q1_22_F500</t>
  </si>
  <si>
    <t xml:space="preserve">M0188r1_lowdelay_RES10_B_S06_q0_30_q1_26_F500</t>
  </si>
  <si>
    <t xml:space="preserve">M0188r1_lowdelay_RES10_B_S06_q0_34_q1_30_F500</t>
  </si>
  <si>
    <t xml:space="preserve">M0188r1_lowdelay_RES10_B_S06_q0_38_q1_34_F500</t>
  </si>
  <si>
    <t xml:space="preserve">M0188r1_lowdelay_RES10_B_S07_q0_26_q1_20_F600</t>
  </si>
  <si>
    <t xml:space="preserve">M0188r1_lowdelay_RES10_B_S07_q0_30_q1_24_F600</t>
  </si>
  <si>
    <t xml:space="preserve">M0188r1_lowdelay_RES10_B_S07_q0_34_q1_28_F600</t>
  </si>
  <si>
    <t xml:space="preserve">M0188r1_lowdelay_RES10_B_S07_q0_38_q1_32_F600</t>
  </si>
  <si>
    <t xml:space="preserve">M0188r1_lowdelay_RES10_B_S07_q0_26_q1_22_F600</t>
  </si>
  <si>
    <t xml:space="preserve">M0188r1_lowdelay_RES10_B_S07_q0_30_q1_26_F600</t>
  </si>
  <si>
    <t xml:space="preserve">M0188r1_lowdelay_RES10_B_S07_q0_34_q1_30_F600</t>
  </si>
  <si>
    <t xml:space="preserve">M0188r1_lowdelay_RES10_B_S07_q0_38_q1_34_F600</t>
  </si>
  <si>
    <t xml:space="preserve">M0188r1_lowdelay_RES15_B_S03_q0_22_q1_22_F240</t>
  </si>
  <si>
    <t xml:space="preserve">M0188r1_lowdelay_RES15_B_S03_q0_26_q1_26_F240</t>
  </si>
  <si>
    <t xml:space="preserve">M0188r1_lowdelay_RES15_B_S03_q0_30_q1_30_F240</t>
  </si>
  <si>
    <t xml:space="preserve">M0188r1_lowdelay_RES15_B_S03_q0_34_q1_34_F240</t>
  </si>
  <si>
    <t xml:space="preserve">M0188r1_lowdelay_RES15_B_S03_q0_22_q1_24_F240</t>
  </si>
  <si>
    <t xml:space="preserve">M0188r1_lowdelay_RES15_B_S03_q0_26_q1_28_F240</t>
  </si>
  <si>
    <t xml:space="preserve">M0188r1_lowdelay_RES15_B_S03_q0_30_q1_32_F240</t>
  </si>
  <si>
    <t xml:space="preserve">M0188r1_lowdelay_RES15_B_S03_q0_34_q1_36_F240</t>
  </si>
  <si>
    <t xml:space="preserve">M0188r1_lowdelay_RES15_B_S04_q0_22_q1_22_F240</t>
  </si>
  <si>
    <t xml:space="preserve">M0188r1_lowdelay_RES15_B_S04_q0_26_q1_26_F240</t>
  </si>
  <si>
    <t xml:space="preserve">M0188r1_lowdelay_RES15_B_S04_q0_30_q1_30_F240</t>
  </si>
  <si>
    <t xml:space="preserve">M0188r1_lowdelay_RES15_B_S04_q0_34_q1_34_F240</t>
  </si>
  <si>
    <t xml:space="preserve">M0188r1_lowdelay_RES15_B_S04_q0_22_q1_24_F240</t>
  </si>
  <si>
    <t xml:space="preserve">M0188r1_lowdelay_RES15_B_S04_q0_26_q1_28_F240</t>
  </si>
  <si>
    <t xml:space="preserve">M0188r1_lowdelay_RES15_B_S04_q0_30_q1_32_F240</t>
  </si>
  <si>
    <t xml:space="preserve">M0188r1_lowdelay_RES15_B_S04_q0_34_q1_36_F240</t>
  </si>
  <si>
    <t xml:space="preserve">M0188r1_lowdelay_RES15_B_S05_q0_22_q1_22_F500</t>
  </si>
  <si>
    <t xml:space="preserve">M0188r1_lowdelay_RES15_B_S05_q0_26_q1_26_F500</t>
  </si>
  <si>
    <t xml:space="preserve">M0188r1_lowdelay_RES15_B_S05_q0_30_q1_30_F500</t>
  </si>
  <si>
    <t xml:space="preserve">M0188r1_lowdelay_RES15_B_S05_q0_34_q1_34_F500</t>
  </si>
  <si>
    <t xml:space="preserve">M0188r1_lowdelay_RES15_B_S05_q0_22_q1_24_F500</t>
  </si>
  <si>
    <t xml:space="preserve">M0188r1_lowdelay_RES15_B_S05_q0_26_q1_28_F500</t>
  </si>
  <si>
    <t xml:space="preserve">M0188r1_lowdelay_RES15_B_S05_q0_30_q1_32_F500</t>
  </si>
  <si>
    <t xml:space="preserve">M0188r1_lowdelay_RES15_B_S05_q0_34_q1_36_F500</t>
  </si>
  <si>
    <t xml:space="preserve">M0188r1_lowdelay_RES15_B_S06_q0_22_q1_22_F500</t>
  </si>
  <si>
    <t xml:space="preserve">M0188r1_lowdelay_RES15_B_S06_q0_26_q1_26_F500</t>
  </si>
  <si>
    <t xml:space="preserve">M0188r1_lowdelay_RES15_B_S06_q0_30_q1_30_F500</t>
  </si>
  <si>
    <t xml:space="preserve">M0188r1_lowdelay_RES15_B_S06_q0_34_q1_34_F500</t>
  </si>
  <si>
    <t xml:space="preserve">M0188r1_lowdelay_RES15_B_S06_q0_22_q1_24_F500</t>
  </si>
  <si>
    <t xml:space="preserve">M0188r1_lowdelay_RES15_B_S06_q0_26_q1_28_F500</t>
  </si>
  <si>
    <t xml:space="preserve">M0188r1_lowdelay_RES15_B_S06_q0_30_q1_32_F500</t>
  </si>
  <si>
    <t xml:space="preserve">M0188r1_lowdelay_RES15_B_S06_q0_34_q1_36_F500</t>
  </si>
  <si>
    <t xml:space="preserve">M0188r1_lowdelay_RES15_B_S07_q0_22_q1_22_F600</t>
  </si>
  <si>
    <t xml:space="preserve">M0188r1_lowdelay_RES15_B_S07_q0_26_q1_26_F600</t>
  </si>
  <si>
    <t xml:space="preserve">M0188r1_lowdelay_RES15_B_S07_q0_30_q1_30_F600</t>
  </si>
  <si>
    <t xml:space="preserve">M0188r1_lowdelay_RES15_B_S07_q0_34_q1_34_F600</t>
  </si>
  <si>
    <t xml:space="preserve">M0188r1_lowdelay_RES15_B_S07_q0_22_q1_24_F600</t>
  </si>
  <si>
    <t xml:space="preserve">M0188r1_lowdelay_RES15_B_S07_q0_26_q1_28_F600</t>
  </si>
  <si>
    <t xml:space="preserve">M0188r1_lowdelay_RES15_B_S07_q0_30_q1_32_F600</t>
  </si>
  <si>
    <t xml:space="preserve">M0188r1_lowdelay_RES15_B_S07_q0_34_q1_36_F600</t>
  </si>
  <si>
    <t xml:space="preserve">M0188r1_lowdelay_RES20_A_S01_q0_22_q1_22_F150</t>
  </si>
  <si>
    <t xml:space="preserve">M0188r1_lowdelay_RES20_A_S01_q0_26_q1_26_F150</t>
  </si>
  <si>
    <t xml:space="preserve">M0188r1_lowdelay_RES20_A_S01_q0_30_q1_30_F150</t>
  </si>
  <si>
    <t xml:space="preserve">M0188r1_lowdelay_RES20_A_S01_q0_34_q1_34_F150</t>
  </si>
  <si>
    <t xml:space="preserve">M0188r1_lowdelay_RES20_A_S01_q0_22_q1_24_F150</t>
  </si>
  <si>
    <t xml:space="preserve">M0188r1_lowdelay_RES20_A_S01_q0_26_q1_28_F150</t>
  </si>
  <si>
    <t xml:space="preserve">M0188r1_lowdelay_RES20_A_S01_q0_30_q1_32_F150</t>
  </si>
  <si>
    <t xml:space="preserve">M0188r1_lowdelay_RES20_A_S01_q0_34_q1_36_F150</t>
  </si>
  <si>
    <t xml:space="preserve">M0188r1_lowdelay_RES20_A_S02_q0_22_q1_22_F150</t>
  </si>
  <si>
    <t xml:space="preserve">M0188r1_lowdelay_RES20_A_S02_q0_26_q1_26_F150</t>
  </si>
  <si>
    <t xml:space="preserve">M0188r1_lowdelay_RES20_A_S02_q0_30_q1_30_F150</t>
  </si>
  <si>
    <t xml:space="preserve">M0188r1_lowdelay_RES20_A_S02_q0_34_q1_34_F150</t>
  </si>
  <si>
    <t xml:space="preserve">M0188r1_lowdelay_RES20_A_S02_q0_22_q1_24_F150</t>
  </si>
  <si>
    <t xml:space="preserve">M0188r1_lowdelay_RES20_A_S02_q0_26_q1_28_F150</t>
  </si>
  <si>
    <t xml:space="preserve">M0188r1_lowdelay_RES20_A_S02_q0_30_q1_32_F150</t>
  </si>
  <si>
    <t xml:space="preserve">M0188r1_lowdelay_RES20_A_S02_q0_34_q1_36_F150</t>
  </si>
  <si>
    <t xml:space="preserve">M0188r1_lowdelay_RES20_B_S03_q0_22_q1_22_F240</t>
  </si>
  <si>
    <t xml:space="preserve">M0188r1_lowdelay_RES20_B_S03_q0_26_q1_26_F240</t>
  </si>
  <si>
    <t xml:space="preserve">M0188r1_lowdelay_RES20_B_S03_q0_30_q1_30_F240</t>
  </si>
  <si>
    <t xml:space="preserve">M0188r1_lowdelay_RES20_B_S03_q0_34_q1_34_F240</t>
  </si>
  <si>
    <t xml:space="preserve">M0188r1_lowdelay_RES20_B_S03_q0_22_q1_24_F240</t>
  </si>
  <si>
    <t xml:space="preserve">M0188r1_lowdelay_RES20_B_S03_q0_26_q1_28_F240</t>
  </si>
  <si>
    <t xml:space="preserve">M0188r1_lowdelay_RES20_B_S03_q0_30_q1_32_F240</t>
  </si>
  <si>
    <t xml:space="preserve">M0188r1_lowdelay_RES20_B_S03_q0_34_q1_36_F240</t>
  </si>
  <si>
    <t xml:space="preserve">M0188r1_lowdelay_RES20_B_S04_q0_22_q1_22_F240</t>
  </si>
  <si>
    <t xml:space="preserve">M0188r1_lowdelay_RES20_B_S04_q0_26_q1_26_F240</t>
  </si>
  <si>
    <t xml:space="preserve">M0188r1_lowdelay_RES20_B_S04_q0_30_q1_30_F240</t>
  </si>
  <si>
    <t xml:space="preserve">M0188r1_lowdelay_RES20_B_S04_q0_34_q1_34_F240</t>
  </si>
  <si>
    <t xml:space="preserve">M0188r1_lowdelay_RES20_B_S04_q0_22_q1_24_F240</t>
  </si>
  <si>
    <t xml:space="preserve">M0188r1_lowdelay_RES20_B_S04_q0_26_q1_28_F240</t>
  </si>
  <si>
    <t xml:space="preserve">M0188r1_lowdelay_RES20_B_S04_q0_30_q1_32_F240</t>
  </si>
  <si>
    <t xml:space="preserve">M0188r1_lowdelay_RES20_B_S04_q0_34_q1_36_F240</t>
  </si>
  <si>
    <t xml:space="preserve">M0188r1_lowdelay_RES20_B_S05_q0_22_q1_22_F500</t>
  </si>
  <si>
    <t xml:space="preserve">M0188r1_lowdelay_RES20_B_S05_q0_26_q1_26_F500</t>
  </si>
  <si>
    <t xml:space="preserve">M0188r1_lowdelay_RES20_B_S05_q0_30_q1_30_F500</t>
  </si>
  <si>
    <t xml:space="preserve">M0188r1_lowdelay_RES20_B_S05_q0_34_q1_34_F500</t>
  </si>
  <si>
    <t xml:space="preserve">M0188r1_lowdelay_RES20_B_S05_q0_22_q1_24_F500</t>
  </si>
  <si>
    <t xml:space="preserve">M0188r1_lowdelay_RES20_B_S05_q0_26_q1_28_F500</t>
  </si>
  <si>
    <t xml:space="preserve">M0188r1_lowdelay_RES20_B_S05_q0_30_q1_32_F500</t>
  </si>
  <si>
    <t xml:space="preserve">M0188r1_lowdelay_RES20_B_S05_q0_34_q1_36_F500</t>
  </si>
  <si>
    <t xml:space="preserve">M0188r1_lowdelay_RES20_B_S06_q0_22_q1_22_F500</t>
  </si>
  <si>
    <t xml:space="preserve">M0188r1_lowdelay_RES20_B_S06_q0_26_q1_26_F500</t>
  </si>
  <si>
    <t xml:space="preserve">M0188r1_lowdelay_RES20_B_S06_q0_30_q1_30_F500</t>
  </si>
  <si>
    <t xml:space="preserve">M0188r1_lowdelay_RES20_B_S06_q0_34_q1_34_F500</t>
  </si>
  <si>
    <t xml:space="preserve">M0188r1_lowdelay_RES20_B_S06_q0_22_q1_24_F500</t>
  </si>
  <si>
    <t xml:space="preserve">M0188r1_lowdelay_RES20_B_S06_q0_26_q1_28_F500</t>
  </si>
  <si>
    <t xml:space="preserve">M0188r1_lowdelay_RES20_B_S06_q0_30_q1_32_F500</t>
  </si>
  <si>
    <t xml:space="preserve">M0188r1_lowdelay_RES20_B_S06_q0_34_q1_36_F500</t>
  </si>
  <si>
    <t xml:space="preserve">M0188r1_lowdelay_RES20_B_S07_q0_22_q1_22_F600</t>
  </si>
  <si>
    <t xml:space="preserve">M0188r1_lowdelay_RES20_B_S07_q0_26_q1_26_F600</t>
  </si>
  <si>
    <t xml:space="preserve">M0188r1_lowdelay_RES20_B_S07_q0_30_q1_30_F600</t>
  </si>
  <si>
    <t xml:space="preserve">M0188r1_lowdelay_RES20_B_S07_q0_34_q1_34_F600</t>
  </si>
  <si>
    <t xml:space="preserve">M0188r1_lowdelay_RES20_B_S07_q0_22_q1_24_F600</t>
  </si>
  <si>
    <t xml:space="preserve">M0188r1_lowdelay_RES20_B_S07_q0_26_q1_28_F600</t>
  </si>
  <si>
    <t xml:space="preserve">M0188r1_lowdelay_RES20_B_S07_q0_30_q1_32_F600</t>
  </si>
  <si>
    <t xml:space="preserve">M0188r1_lowdela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 on misaligned BL/EL sequen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Upsampling based on sampling grid offset (Crosscheck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9412524"/>
        <c:axId val="3181512"/>
      </c:scatterChart>
      <c:valAx>
        <c:axId val="49412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512"/>
        <c:crossesAt val="0"/>
        <c:crossBetween val="midCat"/>
      </c:valAx>
      <c:valAx>
        <c:axId val="3181512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25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 on misaligned BL/EL sequen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Upsampling based on sampling grid offset (Crosscheck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65828099"/>
        <c:axId val="66905568"/>
      </c:scatterChart>
      <c:valAx>
        <c:axId val="65828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5568"/>
        <c:crossesAt val="0"/>
        <c:crossBetween val="midCat"/>
      </c:valAx>
      <c:valAx>
        <c:axId val="66905568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80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 on misaligned BL/EL sequen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Upsampling based on sampling grid offset (Crosscheck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5042897"/>
        <c:axId val="62405881"/>
      </c:scatterChart>
      <c:valAx>
        <c:axId val="25042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5881"/>
        <c:crossesAt val="0"/>
        <c:crossBetween val="midCat"/>
      </c:valAx>
      <c:valAx>
        <c:axId val="62405881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28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 on misaligned BL/EL sequen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Upsampling based on sampling grid offset (Crosscheck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8781716"/>
        <c:axId val="54591850"/>
      </c:scatterChart>
      <c:valAx>
        <c:axId val="4878171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1850"/>
        <c:crossesAt val="0"/>
        <c:crossBetween val="midCat"/>
      </c:valAx>
      <c:valAx>
        <c:axId val="54591850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171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:H4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  <c r="M6" s="17"/>
      <c r="N6" s="17"/>
      <c r="O6" s="17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2" t="s">
        <v>13</v>
      </c>
      <c r="C8" s="23" t="e">
        <f aca="false">'AI HEVC 2x'!U64</f>
        <v>#VALUE!</v>
      </c>
      <c r="D8" s="24" t="e">
        <f aca="false">'AI HEVC 2x'!V64</f>
        <v>#VALUE!</v>
      </c>
      <c r="E8" s="25" t="e">
        <f aca="false">'AI HEVC 2x'!W64</f>
        <v>#VALUE!</v>
      </c>
      <c r="F8" s="23" t="e">
        <f aca="false">'AI HEVC 1.5x'!U64</f>
        <v>#VALUE!</v>
      </c>
      <c r="G8" s="24" t="e">
        <f aca="false">'AI HEVC 1.5x'!V64</f>
        <v>#VALUE!</v>
      </c>
      <c r="H8" s="25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6" t="n">
        <f aca="false">'AI HEVC 2x'!$AX$64</f>
        <v>0.994390936264725</v>
      </c>
      <c r="D9" s="26"/>
      <c r="E9" s="26"/>
      <c r="F9" s="26" t="n">
        <f aca="false">'AI HEVC 1.5x'!$AX$64</f>
        <v>1.02276527107143</v>
      </c>
      <c r="G9" s="26"/>
      <c r="H9" s="26"/>
      <c r="I9" s="27"/>
      <c r="J9" s="27"/>
      <c r="K9" s="27"/>
    </row>
    <row r="10" customFormat="false" ht="12" hidden="false" customHeight="true" outlineLevel="0" collapsed="false">
      <c r="B10" s="28" t="s">
        <v>15</v>
      </c>
      <c r="C10" s="29" t="n">
        <f aca="false">'AI HEVC 2x'!$AY$64</f>
        <v>0.941208051893303</v>
      </c>
      <c r="D10" s="29"/>
      <c r="E10" s="29"/>
      <c r="F10" s="29" t="n">
        <f aca="false">'AI HEVC 1.5x'!$AY$64</f>
        <v>0.953159365272386</v>
      </c>
      <c r="G10" s="29"/>
      <c r="H10" s="29"/>
      <c r="I10" s="27"/>
      <c r="J10" s="27"/>
      <c r="K10" s="27"/>
    </row>
    <row r="11" customFormat="false" ht="12" hidden="false" customHeight="true" outlineLevel="0" collapsed="false">
      <c r="B11" s="30" t="s">
        <v>16</v>
      </c>
      <c r="C11" s="31" t="str">
        <f aca="false">'AI HEVC 2x'!$BB$64</f>
        <v>Matched</v>
      </c>
      <c r="D11" s="31"/>
      <c r="E11" s="31"/>
      <c r="F11" s="31" t="str">
        <f aca="false">'AI HEVC 1.5x'!$BB$64</f>
        <v>Matched</v>
      </c>
      <c r="G11" s="31"/>
      <c r="H11" s="31"/>
      <c r="I11" s="32"/>
      <c r="J11" s="7"/>
      <c r="K11" s="7"/>
    </row>
    <row r="13" customFormat="false" ht="12" hidden="false" customHeight="true" outlineLevel="0" collapsed="false">
      <c r="B13" s="33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4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9" t="s">
        <v>7</v>
      </c>
      <c r="C15" s="10" t="e">
        <f aca="false">'RA HEVC 2x'!O62</f>
        <v>#VALUE!</v>
      </c>
      <c r="D15" s="11" t="e">
        <f aca="false">'RA HEVC 2x'!P62</f>
        <v>#VALUE!</v>
      </c>
      <c r="E15" s="12" t="e">
        <f aca="false">'RA HEVC 2x'!Q62</f>
        <v>#VALUE!</v>
      </c>
      <c r="F15" s="10"/>
      <c r="G15" s="11"/>
      <c r="H15" s="12"/>
      <c r="I15" s="10" t="e">
        <f aca="false">'RA HEVC SNR'!O62</f>
        <v>#VALUE!</v>
      </c>
      <c r="J15" s="11" t="e">
        <f aca="false">'RA HEVC SNR'!P62</f>
        <v>#VALUE!</v>
      </c>
      <c r="K15" s="12" t="e">
        <f aca="false">'RA HEVC SNR'!Q62</f>
        <v>#VALUE!</v>
      </c>
    </row>
    <row r="16" customFormat="false" ht="12" hidden="false" customHeight="true" outlineLevel="0" collapsed="false">
      <c r="B16" s="14" t="s">
        <v>10</v>
      </c>
      <c r="C16" s="15" t="e">
        <f aca="false">'RA HEVC 2x'!O63</f>
        <v>#VALUE!</v>
      </c>
      <c r="D16" s="13" t="e">
        <f aca="false">'RA HEVC 2x'!P63</f>
        <v>#VALUE!</v>
      </c>
      <c r="E16" s="13" t="e">
        <f aca="false">'RA HEVC 2x'!Q63</f>
        <v>#VALUE!</v>
      </c>
      <c r="F16" s="15" t="e">
        <f aca="false">'RA HEVC 1.5x'!O63</f>
        <v>#VALUE!</v>
      </c>
      <c r="G16" s="13" t="e">
        <f aca="false">'RA HEVC 1.5x'!P63</f>
        <v>#VALUE!</v>
      </c>
      <c r="H16" s="13" t="e">
        <f aca="false">'RA HEVC 1.5x'!Q63</f>
        <v>#VALUE!</v>
      </c>
      <c r="I16" s="15" t="e">
        <f aca="false">'RA HEVC SNR'!O63</f>
        <v>#VALUE!</v>
      </c>
      <c r="J16" s="13" t="e">
        <f aca="false">'RA HEVC SNR'!P63</f>
        <v>#VALUE!</v>
      </c>
      <c r="K16" s="16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0" t="e">
        <f aca="false">'RA HEVC 2x'!O64</f>
        <v>#VALUE!</v>
      </c>
      <c r="D17" s="11" t="e">
        <f aca="false">'RA HEVC 2x'!P64</f>
        <v>#VALUE!</v>
      </c>
      <c r="E17" s="11" t="e">
        <f aca="false">'RA HEVC 2x'!Q64</f>
        <v>#VALUE!</v>
      </c>
      <c r="F17" s="10" t="e">
        <f aca="false">'RA HEVC 1.5x'!O64</f>
        <v>#VALUE!</v>
      </c>
      <c r="G17" s="11" t="e">
        <f aca="false">'RA HEVC 1.5x'!P64</f>
        <v>#VALUE!</v>
      </c>
      <c r="H17" s="11" t="e">
        <f aca="false">'RA HEVC 1.5x'!Q64</f>
        <v>#VALUE!</v>
      </c>
      <c r="I17" s="10" t="e">
        <f aca="false">'RA HEVC SNR'!O64</f>
        <v>#VALUE!</v>
      </c>
      <c r="J17" s="11" t="e">
        <f aca="false">'RA HEVC SNR'!P64</f>
        <v>#VALUE!</v>
      </c>
      <c r="K17" s="12" t="e">
        <f aca="false">'RA HEVC SNR'!Q64</f>
        <v>#VALUE!</v>
      </c>
      <c r="M17" s="17"/>
      <c r="N17" s="17"/>
      <c r="O17" s="17"/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22" t="s">
        <v>13</v>
      </c>
      <c r="C19" s="23" t="e">
        <f aca="false">'RA HEVC 2x'!U64</f>
        <v>#VALUE!</v>
      </c>
      <c r="D19" s="24" t="e">
        <f aca="false">'RA HEVC 2x'!V64</f>
        <v>#VALUE!</v>
      </c>
      <c r="E19" s="25" t="e">
        <f aca="false">'RA HEVC 2x'!W64</f>
        <v>#VALUE!</v>
      </c>
      <c r="F19" s="23" t="e">
        <f aca="false">'RA HEVC 1.5x'!U64</f>
        <v>#VALUE!</v>
      </c>
      <c r="G19" s="24" t="e">
        <f aca="false">'RA HEVC 1.5x'!V64</f>
        <v>#VALUE!</v>
      </c>
      <c r="H19" s="25" t="e">
        <f aca="false">'RA HEVC 1.5x'!W64</f>
        <v>#VALUE!</v>
      </c>
      <c r="I19" s="35" t="e">
        <f aca="false">'RA HEVC SNR'!U64</f>
        <v>#VALUE!</v>
      </c>
      <c r="J19" s="36" t="e">
        <f aca="false">'RA HEVC SNR'!V64</f>
        <v>#VALUE!</v>
      </c>
      <c r="K19" s="37" t="e">
        <f aca="false">'RA HEVC SNR'!W64</f>
        <v>#VALUE!</v>
      </c>
    </row>
    <row r="20" customFormat="false" ht="12" hidden="false" customHeight="true" outlineLevel="0" collapsed="false">
      <c r="B20" s="14" t="s">
        <v>14</v>
      </c>
      <c r="C20" s="38" t="n">
        <f aca="false">'RA HEVC 2x'!$AX$64</f>
        <v>0.932379662584859</v>
      </c>
      <c r="D20" s="38"/>
      <c r="E20" s="38"/>
      <c r="F20" s="38" t="n">
        <f aca="false">'RA HEVC 1.5x'!$AX$64</f>
        <v>0.916949905691999</v>
      </c>
      <c r="G20" s="38"/>
      <c r="H20" s="38"/>
      <c r="I20" s="38" t="e">
        <f aca="false">'RA HEVC SNR'!$AX$64</f>
        <v>#DIV/0!</v>
      </c>
      <c r="J20" s="38"/>
      <c r="K20" s="38"/>
    </row>
    <row r="21" customFormat="false" ht="12" hidden="false" customHeight="true" outlineLevel="0" collapsed="false">
      <c r="B21" s="28" t="s">
        <v>15</v>
      </c>
      <c r="C21" s="29" t="n">
        <f aca="false">'RA HEVC 2x'!$AY$64</f>
        <v>0.940832545643656</v>
      </c>
      <c r="D21" s="29"/>
      <c r="E21" s="29"/>
      <c r="F21" s="29" t="n">
        <f aca="false">'RA HEVC 1.5x'!$AY$64</f>
        <v>0.875391458339238</v>
      </c>
      <c r="G21" s="29"/>
      <c r="H21" s="29"/>
      <c r="I21" s="29" t="e">
        <f aca="false">'RA HEVC SNR'!$AY$64</f>
        <v>#DIV/0!</v>
      </c>
      <c r="J21" s="29"/>
      <c r="K21" s="29"/>
    </row>
    <row r="22" customFormat="false" ht="12" hidden="false" customHeight="true" outlineLevel="0" collapsed="false">
      <c r="B22" s="30" t="s">
        <v>16</v>
      </c>
      <c r="C22" s="31" t="str">
        <f aca="false">'RA HEVC 2x'!$BB$64</f>
        <v>Matched</v>
      </c>
      <c r="D22" s="31"/>
      <c r="E22" s="31"/>
      <c r="F22" s="31" t="str">
        <f aca="false">'RA HEVC 1.5x'!$BB$64</f>
        <v>Matched</v>
      </c>
      <c r="G22" s="31"/>
      <c r="H22" s="31"/>
      <c r="I22" s="31" t="str">
        <f aca="false">'RA HEVC SNR'!$BB$64</f>
        <v>Matched</v>
      </c>
      <c r="J22" s="31"/>
      <c r="K22" s="31"/>
    </row>
    <row r="24" customFormat="false" ht="12" hidden="false" customHeight="true" outlineLevel="0" collapsed="false">
      <c r="B24" s="33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4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9" t="s">
        <v>7</v>
      </c>
      <c r="C26" s="10" t="e">
        <f aca="false">'LD-P HEVC 2x'!O62</f>
        <v>#VALUE!</v>
      </c>
      <c r="D26" s="11" t="e">
        <f aca="false">'LD-P HEVC 2x'!P62</f>
        <v>#VALUE!</v>
      </c>
      <c r="E26" s="12" t="e">
        <f aca="false">'LD-P HEVC 2x'!Q62</f>
        <v>#VALUE!</v>
      </c>
      <c r="F26" s="10"/>
      <c r="G26" s="11"/>
      <c r="H26" s="12"/>
      <c r="I26" s="10" t="e">
        <f aca="false">'LD-P HEVC SNR'!O62</f>
        <v>#VALUE!</v>
      </c>
      <c r="J26" s="11" t="e">
        <f aca="false">'LD-P HEVC SNR'!P62</f>
        <v>#VALUE!</v>
      </c>
      <c r="K26" s="12" t="e">
        <f aca="false">'LD-P HEVC SNR'!Q62</f>
        <v>#VALUE!</v>
      </c>
    </row>
    <row r="27" customFormat="false" ht="12" hidden="false" customHeight="true" outlineLevel="0" collapsed="false">
      <c r="B27" s="14" t="s">
        <v>10</v>
      </c>
      <c r="C27" s="15" t="e">
        <f aca="false">'LD-P HEVC 2x'!O63</f>
        <v>#VALUE!</v>
      </c>
      <c r="D27" s="13" t="e">
        <f aca="false">'LD-P HEVC 2x'!P63</f>
        <v>#VALUE!</v>
      </c>
      <c r="E27" s="13" t="e">
        <f aca="false">'LD-P HEVC 2x'!Q63</f>
        <v>#VALUE!</v>
      </c>
      <c r="F27" s="15" t="e">
        <f aca="false">'LD-P HEVC 1.5x'!O63</f>
        <v>#VALUE!</v>
      </c>
      <c r="G27" s="13" t="e">
        <f aca="false">'LD-P HEVC 1.5x'!P63</f>
        <v>#VALUE!</v>
      </c>
      <c r="H27" s="13" t="e">
        <f aca="false">'LD-P HEVC 1.5x'!Q63</f>
        <v>#VALUE!</v>
      </c>
      <c r="I27" s="15" t="e">
        <f aca="false">'LD-P HEVC SNR'!O63</f>
        <v>#VALUE!</v>
      </c>
      <c r="J27" s="13" t="e">
        <f aca="false">'LD-P HEVC SNR'!P63</f>
        <v>#VALUE!</v>
      </c>
      <c r="K27" s="16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0" t="e">
        <f aca="false">'LD-P HEVC 2x'!O64</f>
        <v>#VALUE!</v>
      </c>
      <c r="D28" s="11" t="e">
        <f aca="false">'LD-P HEVC 2x'!P64</f>
        <v>#VALUE!</v>
      </c>
      <c r="E28" s="11" t="e">
        <f aca="false">'LD-P HEVC 2x'!Q64</f>
        <v>#VALUE!</v>
      </c>
      <c r="F28" s="10" t="e">
        <f aca="false">'LD-P HEVC 1.5x'!O64</f>
        <v>#VALUE!</v>
      </c>
      <c r="G28" s="11" t="e">
        <f aca="false">'LD-P HEVC 1.5x'!P64</f>
        <v>#VALUE!</v>
      </c>
      <c r="H28" s="11" t="e">
        <f aca="false">'LD-P HEVC 1.5x'!Q64</f>
        <v>#VALUE!</v>
      </c>
      <c r="I28" s="10" t="e">
        <f aca="false">'LD-P HEVC SNR'!O64</f>
        <v>#VALUE!</v>
      </c>
      <c r="J28" s="11" t="e">
        <f aca="false">'LD-P HEVC SNR'!P64</f>
        <v>#VALUE!</v>
      </c>
      <c r="K28" s="12" t="e">
        <f aca="false">'LD-P HEVC SNR'!Q64</f>
        <v>#VALUE!</v>
      </c>
      <c r="M28" s="17"/>
      <c r="N28" s="17"/>
      <c r="O28" s="17"/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22" t="s">
        <v>13</v>
      </c>
      <c r="C30" s="23" t="e">
        <f aca="false">'LD-P HEVC 2x'!U64</f>
        <v>#VALUE!</v>
      </c>
      <c r="D30" s="24" t="e">
        <f aca="false">'LD-P HEVC 2x'!V64</f>
        <v>#VALUE!</v>
      </c>
      <c r="E30" s="25" t="e">
        <f aca="false">'LD-P HEVC 2x'!W64</f>
        <v>#VALUE!</v>
      </c>
      <c r="F30" s="23" t="e">
        <f aca="false">'LD-P HEVC 1.5x'!U64</f>
        <v>#VALUE!</v>
      </c>
      <c r="G30" s="24" t="e">
        <f aca="false">'LD-P HEVC 1.5x'!V64</f>
        <v>#VALUE!</v>
      </c>
      <c r="H30" s="25" t="e">
        <f aca="false">'LD-P HEVC 1.5x'!W64</f>
        <v>#VALUE!</v>
      </c>
      <c r="I30" s="35" t="e">
        <f aca="false">'LD-P HEVC SNR'!U64</f>
        <v>#VALUE!</v>
      </c>
      <c r="J30" s="36" t="e">
        <f aca="false">'LD-P HEVC SNR'!V64</f>
        <v>#VALUE!</v>
      </c>
      <c r="K30" s="37" t="e">
        <f aca="false">'LD-P HEVC SNR'!W64</f>
        <v>#VALUE!</v>
      </c>
    </row>
    <row r="31" customFormat="false" ht="12" hidden="false" customHeight="true" outlineLevel="0" collapsed="false">
      <c r="B31" s="14" t="s">
        <v>14</v>
      </c>
      <c r="C31" s="38" t="n">
        <f aca="false">'LD-P HEVC 2x'!$AX$64</f>
        <v>1.05630046496246</v>
      </c>
      <c r="D31" s="38"/>
      <c r="E31" s="38"/>
      <c r="F31" s="38" t="n">
        <f aca="false">'LD-P HEVC 1.5x'!$AX$64</f>
        <v>1.03490897510669</v>
      </c>
      <c r="G31" s="38"/>
      <c r="H31" s="38"/>
      <c r="I31" s="38" t="e">
        <f aca="false">'LD-P HEVC SNR'!$AX$64</f>
        <v>#DIV/0!</v>
      </c>
      <c r="J31" s="38"/>
      <c r="K31" s="38"/>
    </row>
    <row r="32" customFormat="false" ht="12" hidden="false" customHeight="true" outlineLevel="0" collapsed="false">
      <c r="B32" s="28" t="s">
        <v>15</v>
      </c>
      <c r="C32" s="29" t="n">
        <f aca="false">'LD-P HEVC 2x'!$AY$64</f>
        <v>1.01430381085279</v>
      </c>
      <c r="D32" s="29"/>
      <c r="E32" s="29"/>
      <c r="F32" s="29" t="n">
        <f aca="false">'LD-P HEVC 1.5x'!$AY$64</f>
        <v>0.974384365463245</v>
      </c>
      <c r="G32" s="29"/>
      <c r="H32" s="29"/>
      <c r="I32" s="29" t="e">
        <f aca="false">'LD-P HEVC SNR'!$AY$64</f>
        <v>#DIV/0!</v>
      </c>
      <c r="J32" s="29"/>
      <c r="K32" s="29"/>
    </row>
    <row r="33" customFormat="false" ht="12" hidden="false" customHeight="true" outlineLevel="0" collapsed="false">
      <c r="B33" s="30" t="s">
        <v>16</v>
      </c>
      <c r="C33" s="31" t="str">
        <f aca="false">'LD-P HEVC 2x'!$BB$64</f>
        <v>Matched</v>
      </c>
      <c r="D33" s="31"/>
      <c r="E33" s="31"/>
      <c r="F33" s="31" t="str">
        <f aca="false">'LD-P HEVC 1.5x'!$BB$64</f>
        <v>Matched</v>
      </c>
      <c r="G33" s="31"/>
      <c r="H33" s="31"/>
      <c r="I33" s="31" t="str">
        <f aca="false">'LD-P HEVC SNR'!$BB$64</f>
        <v>Matched</v>
      </c>
      <c r="J33" s="31"/>
      <c r="K33" s="31"/>
    </row>
    <row r="34" customFormat="false" ht="12" hidden="false" customHeight="true" outlineLevel="0" collapsed="false">
      <c r="B34" s="7"/>
      <c r="C34" s="32"/>
      <c r="D34" s="7"/>
      <c r="E34" s="7"/>
      <c r="F34" s="32"/>
      <c r="G34" s="7"/>
      <c r="H34" s="7"/>
      <c r="I34" s="32"/>
      <c r="J34" s="7"/>
      <c r="K34" s="7"/>
    </row>
    <row r="35" customFormat="false" ht="16.5" hidden="false" customHeight="true" outlineLevel="0" collapsed="false">
      <c r="B35" s="39" t="s">
        <v>23</v>
      </c>
      <c r="C35" s="39"/>
      <c r="D35" s="39"/>
      <c r="E35" s="39"/>
      <c r="F35" s="39"/>
      <c r="G35" s="39"/>
      <c r="H35" s="39"/>
      <c r="I35" s="39"/>
      <c r="J35" s="39"/>
      <c r="K35" s="39"/>
    </row>
    <row r="37" customFormat="false" ht="12" hidden="false" customHeight="true" outlineLevel="0" collapsed="false">
      <c r="B37" s="33"/>
      <c r="C37" s="2" t="s">
        <v>24</v>
      </c>
      <c r="D37" s="2"/>
      <c r="E37" s="2"/>
      <c r="F37" s="2" t="s">
        <v>25</v>
      </c>
      <c r="G37" s="2"/>
      <c r="H37" s="2"/>
      <c r="I37" s="2" t="s">
        <v>26</v>
      </c>
      <c r="J37" s="2"/>
      <c r="K37" s="2"/>
    </row>
    <row r="38" customFormat="false" ht="12" hidden="false" customHeight="true" outlineLevel="0" collapsed="false">
      <c r="B38" s="34"/>
      <c r="C38" s="4" t="s">
        <v>2</v>
      </c>
      <c r="D38" s="5" t="s">
        <v>3</v>
      </c>
      <c r="E38" s="6" t="s">
        <v>4</v>
      </c>
      <c r="F38" s="4" t="s">
        <v>2</v>
      </c>
      <c r="G38" s="5" t="s">
        <v>3</v>
      </c>
      <c r="H38" s="6" t="s">
        <v>4</v>
      </c>
      <c r="I38" s="4" t="s">
        <v>2</v>
      </c>
      <c r="J38" s="5" t="s">
        <v>3</v>
      </c>
      <c r="K38" s="6" t="s">
        <v>4</v>
      </c>
    </row>
    <row r="39" customFormat="false" ht="12" hidden="false" customHeight="true" outlineLevel="0" collapsed="false">
      <c r="B39" s="9" t="s">
        <v>7</v>
      </c>
      <c r="C39" s="10" t="e">
        <f aca="false">'LD-B HEVC 2x'!O62</f>
        <v>#VALUE!</v>
      </c>
      <c r="D39" s="11" t="e">
        <f aca="false">'LD-B HEVC 2x'!P62</f>
        <v>#VALUE!</v>
      </c>
      <c r="E39" s="12" t="e">
        <f aca="false">'LD-B HEVC 2x'!Q62</f>
        <v>#VALUE!</v>
      </c>
      <c r="F39" s="10"/>
      <c r="G39" s="11"/>
      <c r="H39" s="12"/>
      <c r="I39" s="10" t="e">
        <f aca="false">'LD-B HEVC SNR'!O62</f>
        <v>#VALUE!</v>
      </c>
      <c r="J39" s="11" t="e">
        <f aca="false">'LD-B HEVC SNR'!P62</f>
        <v>#VALUE!</v>
      </c>
      <c r="K39" s="12" t="e">
        <f aca="false">'LD-B HEVC SNR'!Q62</f>
        <v>#VALUE!</v>
      </c>
    </row>
    <row r="40" customFormat="false" ht="12" hidden="false" customHeight="true" outlineLevel="0" collapsed="false">
      <c r="B40" s="14" t="s">
        <v>10</v>
      </c>
      <c r="C40" s="15" t="e">
        <f aca="false">'LD-B HEVC 2x'!O63</f>
        <v>#VALUE!</v>
      </c>
      <c r="D40" s="13" t="e">
        <f aca="false">'LD-B HEVC 2x'!P63</f>
        <v>#VALUE!</v>
      </c>
      <c r="E40" s="13" t="e">
        <f aca="false">'LD-B HEVC 2x'!Q63</f>
        <v>#VALUE!</v>
      </c>
      <c r="F40" s="15" t="e">
        <f aca="false">'LD-B HEVC 1.5x'!O63</f>
        <v>#VALUE!</v>
      </c>
      <c r="G40" s="13" t="e">
        <f aca="false">'LD-B HEVC 1.5x'!P63</f>
        <v>#VALUE!</v>
      </c>
      <c r="H40" s="13" t="e">
        <f aca="false">'LD-B HEVC 1.5x'!Q63</f>
        <v>#VALUE!</v>
      </c>
      <c r="I40" s="15" t="e">
        <f aca="false">'LD-B HEVC SNR'!O63</f>
        <v>#VALUE!</v>
      </c>
      <c r="J40" s="13" t="e">
        <f aca="false">'LD-B HEVC SNR'!P63</f>
        <v>#VALUE!</v>
      </c>
      <c r="K40" s="16" t="e">
        <f aca="false">'LD-B HEVC SNR'!Q63</f>
        <v>#VALUE!</v>
      </c>
    </row>
    <row r="41" customFormat="false" ht="12" hidden="false" customHeight="true" outlineLevel="0" collapsed="false">
      <c r="B41" s="2" t="s">
        <v>11</v>
      </c>
      <c r="C41" s="10" t="e">
        <f aca="false">'LD-B HEVC 2x'!O64</f>
        <v>#VALUE!</v>
      </c>
      <c r="D41" s="11" t="e">
        <f aca="false">'LD-B HEVC 2x'!P64</f>
        <v>#VALUE!</v>
      </c>
      <c r="E41" s="11" t="e">
        <f aca="false">'LD-B HEVC 2x'!Q64</f>
        <v>#VALUE!</v>
      </c>
      <c r="F41" s="10" t="e">
        <f aca="false">'LD-B HEVC 1.5x'!O64</f>
        <v>#VALUE!</v>
      </c>
      <c r="G41" s="11" t="e">
        <f aca="false">'LD-B HEVC 1.5x'!P64</f>
        <v>#VALUE!</v>
      </c>
      <c r="H41" s="11" t="e">
        <f aca="false">'LD-B HEVC 1.5x'!Q64</f>
        <v>#VALUE!</v>
      </c>
      <c r="I41" s="10" t="e">
        <f aca="false">'LD-B HEVC SNR'!O64</f>
        <v>#VALUE!</v>
      </c>
      <c r="J41" s="11" t="e">
        <f aca="false">'LD-B HEVC SNR'!P64</f>
        <v>#VALUE!</v>
      </c>
      <c r="K41" s="12" t="e">
        <f aca="false">'LD-B HEVC SNR'!Q64</f>
        <v>#VALUE!</v>
      </c>
      <c r="M41" s="17"/>
      <c r="N41" s="17"/>
      <c r="O41" s="17"/>
    </row>
    <row r="42" customFormat="false" ht="12" hidden="false" customHeight="true" outlineLevel="0" collapsed="false">
      <c r="B42" s="18" t="s">
        <v>12</v>
      </c>
      <c r="C42" s="19" t="e">
        <f aca="false">'LD-B HEVC 2x'!R64</f>
        <v>#VALUE!</v>
      </c>
      <c r="D42" s="20" t="e">
        <f aca="false">'LD-B HEVC 2x'!S64</f>
        <v>#VALUE!</v>
      </c>
      <c r="E42" s="21" t="e">
        <f aca="false">'LD-B HEVC 2x'!T64</f>
        <v>#VALUE!</v>
      </c>
      <c r="F42" s="19" t="e">
        <f aca="false">'LD-B HEVC 1.5x'!R64</f>
        <v>#VALUE!</v>
      </c>
      <c r="G42" s="20" t="e">
        <f aca="false">'LD-B HEVC 1.5x'!S64</f>
        <v>#VALUE!</v>
      </c>
      <c r="H42" s="21" t="e">
        <f aca="false">'LD-B HEVC 1.5x'!T64</f>
        <v>#VALUE!</v>
      </c>
      <c r="I42" s="19" t="e">
        <f aca="false">'LD-B HEVC SNR'!R64</f>
        <v>#VALUE!</v>
      </c>
      <c r="J42" s="20" t="e">
        <f aca="false">'LD-B HEVC SNR'!S64</f>
        <v>#VALUE!</v>
      </c>
      <c r="K42" s="21" t="e">
        <f aca="false">'LD-B HEVC SNR'!T64</f>
        <v>#VALUE!</v>
      </c>
    </row>
    <row r="43" customFormat="false" ht="12" hidden="false" customHeight="true" outlineLevel="0" collapsed="false">
      <c r="B43" s="22" t="s">
        <v>13</v>
      </c>
      <c r="C43" s="23" t="e">
        <f aca="false">'LD-B HEVC 2x'!U64</f>
        <v>#VALUE!</v>
      </c>
      <c r="D43" s="24" t="e">
        <f aca="false">'LD-B HEVC 2x'!V64</f>
        <v>#VALUE!</v>
      </c>
      <c r="E43" s="25" t="e">
        <f aca="false">'LD-B HEVC 2x'!W64</f>
        <v>#VALUE!</v>
      </c>
      <c r="F43" s="23" t="e">
        <f aca="false">'LD-B HEVC 1.5x'!U64</f>
        <v>#VALUE!</v>
      </c>
      <c r="G43" s="24" t="e">
        <f aca="false">'LD-B HEVC 1.5x'!V64</f>
        <v>#VALUE!</v>
      </c>
      <c r="H43" s="25" t="e">
        <f aca="false">'LD-B HEVC 1.5x'!W64</f>
        <v>#VALUE!</v>
      </c>
      <c r="I43" s="35" t="e">
        <f aca="false">'LD-B HEVC SNR'!U64</f>
        <v>#VALUE!</v>
      </c>
      <c r="J43" s="36" t="e">
        <f aca="false">'LD-B HEVC SNR'!V64</f>
        <v>#VALUE!</v>
      </c>
      <c r="K43" s="37" t="e">
        <f aca="false">'LD-B HEVC SNR'!W64</f>
        <v>#VALUE!</v>
      </c>
    </row>
    <row r="44" customFormat="false" ht="12" hidden="false" customHeight="true" outlineLevel="0" collapsed="false">
      <c r="B44" s="14" t="s">
        <v>14</v>
      </c>
      <c r="C44" s="38" t="n">
        <f aca="false">'LD-B HEVC 2x'!$AX$64</f>
        <v>0.973425656088315</v>
      </c>
      <c r="D44" s="38"/>
      <c r="E44" s="38"/>
      <c r="F44" s="38" t="n">
        <f aca="false">'LD-B HEVC 1.5x'!$AX$64</f>
        <v>1.03463833336456</v>
      </c>
      <c r="G44" s="38"/>
      <c r="H44" s="38"/>
      <c r="I44" s="38" t="e">
        <f aca="false">'LD-B HEVC SNR'!$AX$64</f>
        <v>#DIV/0!</v>
      </c>
      <c r="J44" s="38"/>
      <c r="K44" s="38"/>
    </row>
    <row r="45" customFormat="false" ht="12" hidden="false" customHeight="true" outlineLevel="0" collapsed="false">
      <c r="B45" s="28" t="s">
        <v>15</v>
      </c>
      <c r="C45" s="29" t="n">
        <f aca="false">'LD-B HEVC 2x'!$AY$64</f>
        <v>0.963705796359542</v>
      </c>
      <c r="D45" s="29"/>
      <c r="E45" s="29"/>
      <c r="F45" s="29" t="e">
        <f aca="false">'LD-B HEVC 1.5x'!$AY$64</f>
        <v>#DIV/0!</v>
      </c>
      <c r="G45" s="29"/>
      <c r="H45" s="29"/>
      <c r="I45" s="29" t="e">
        <f aca="false">'LD-B HEVC SNR'!$AY$64</f>
        <v>#DIV/0!</v>
      </c>
      <c r="J45" s="29"/>
      <c r="K45" s="29"/>
    </row>
    <row r="46" customFormat="false" ht="12" hidden="false" customHeight="true" outlineLevel="0" collapsed="false">
      <c r="B46" s="30" t="s">
        <v>16</v>
      </c>
      <c r="C46" s="31" t="str">
        <f aca="false">'LD-B HEVC 2x'!$BB$64</f>
        <v>Matched</v>
      </c>
      <c r="D46" s="31"/>
      <c r="E46" s="31"/>
      <c r="F46" s="31" t="str">
        <f aca="false">'LD-B HEVC 1.5x'!$BB$64</f>
        <v>Matched</v>
      </c>
      <c r="G46" s="31"/>
      <c r="H46" s="31"/>
      <c r="I46" s="31" t="str">
        <f aca="false">'LD-B HEVC SNR'!$BB$64</f>
        <v>Matched</v>
      </c>
      <c r="J46" s="31"/>
      <c r="K46" s="31"/>
    </row>
  </sheetData>
  <mergeCells count="45">
    <mergeCell ref="C2:E2"/>
    <mergeCell ref="F2:H2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  <mergeCell ref="B35:K35"/>
    <mergeCell ref="C37:E37"/>
    <mergeCell ref="F37:H37"/>
    <mergeCell ref="I37:K37"/>
    <mergeCell ref="C44:E44"/>
    <mergeCell ref="F44:H44"/>
    <mergeCell ref="I44:K44"/>
    <mergeCell ref="C45:E45"/>
    <mergeCell ref="F45:H45"/>
    <mergeCell ref="I45:K45"/>
    <mergeCell ref="C46:E46"/>
    <mergeCell ref="F46:H46"/>
    <mergeCell ref="I46:K46"/>
  </mergeCells>
  <conditionalFormatting sqref="I4:K8 C4:H6 C15:K17 C26:K28 C39:K4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 on misaligned BL/EL sequences</v>
      </c>
      <c r="F1" s="242"/>
      <c r="G1" s="242"/>
      <c r="H1" s="242"/>
      <c r="J1" s="242" t="str">
        <f aca="false">CONCATENATE(Summary!$M4,Summary!$N4)</f>
        <v>Tested:Upsampling based on sampling grid offset (Crosscheck)</v>
      </c>
      <c r="K1" s="242"/>
      <c r="L1" s="242"/>
      <c r="M1" s="242"/>
      <c r="Y1" s="242" t="str">
        <f aca="false">CONCATENATE(Summary!$M3,Summary!$N3)</f>
        <v>Reference:SHM-1.0 REFIDX on misaligned BL/EL sequences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Upsampling based on sampling grid offset (Crosscheck)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30" t="s">
        <v>33</v>
      </c>
      <c r="F3" s="251" t="s">
        <v>34</v>
      </c>
      <c r="G3" s="251" t="s">
        <v>35</v>
      </c>
      <c r="H3" s="252" t="s">
        <v>36</v>
      </c>
      <c r="I3" s="7"/>
      <c r="J3" s="33" t="s">
        <v>68</v>
      </c>
      <c r="K3" s="251" t="s">
        <v>34</v>
      </c>
      <c r="L3" s="251" t="s">
        <v>35</v>
      </c>
      <c r="M3" s="252" t="s">
        <v>36</v>
      </c>
      <c r="N3" s="7"/>
      <c r="O3" s="30" t="s">
        <v>2</v>
      </c>
      <c r="P3" s="251" t="s">
        <v>3</v>
      </c>
      <c r="Q3" s="252" t="s">
        <v>4</v>
      </c>
      <c r="R3" s="33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30" t="s">
        <v>33</v>
      </c>
      <c r="Z3" s="251" t="s">
        <v>34</v>
      </c>
      <c r="AA3" s="251" t="s">
        <v>35</v>
      </c>
      <c r="AB3" s="251" t="s">
        <v>36</v>
      </c>
      <c r="AC3" s="30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30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30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97</f>
        <v>0</v>
      </c>
      <c r="F4" s="80" t="n">
        <f aca="false">Anchor!C97</f>
        <v>0</v>
      </c>
      <c r="G4" s="80" t="n">
        <f aca="false">Anchor!D97</f>
        <v>0</v>
      </c>
      <c r="H4" s="81" t="n">
        <f aca="false">Anchor!E97</f>
        <v>0</v>
      </c>
      <c r="I4" s="82"/>
      <c r="J4" s="79" t="n">
        <f aca="false">Test!B97</f>
        <v>0</v>
      </c>
      <c r="K4" s="80" t="n">
        <f aca="false">Test!C97</f>
        <v>0</v>
      </c>
      <c r="L4" s="80" t="n">
        <f aca="false">Test!D97</f>
        <v>0</v>
      </c>
      <c r="M4" s="81" t="n">
        <f aca="false">Test!E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0</v>
      </c>
      <c r="Z4" s="80" t="n">
        <f aca="false">Anchor!G97</f>
        <v>0</v>
      </c>
      <c r="AA4" s="80" t="n">
        <f aca="false">Anchor!H97</f>
        <v>0</v>
      </c>
      <c r="AB4" s="80" t="n">
        <f aca="false">Anchor!I97</f>
        <v>0</v>
      </c>
      <c r="AC4" s="79" t="n">
        <f aca="false">Anchor!J97</f>
        <v>0</v>
      </c>
      <c r="AD4" s="80" t="n">
        <f aca="false">Anchor!K97</f>
        <v>0</v>
      </c>
      <c r="AE4" s="80" t="n">
        <f aca="false">Anchor!L97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97</f>
        <v>0</v>
      </c>
      <c r="AJ4" s="80" t="n">
        <f aca="false">Test!G97</f>
        <v>0</v>
      </c>
      <c r="AK4" s="80" t="n">
        <f aca="false">Test!H97</f>
        <v>0</v>
      </c>
      <c r="AL4" s="80" t="n">
        <f aca="false">Test!I97</f>
        <v>0</v>
      </c>
      <c r="AM4" s="79" t="n">
        <f aca="false">Test!J97</f>
        <v>0</v>
      </c>
      <c r="AN4" s="80" t="n">
        <f aca="false">Test!K97</f>
        <v>0</v>
      </c>
      <c r="AO4" s="80" t="n">
        <f aca="false">Test!L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98</f>
        <v>0</v>
      </c>
      <c r="F5" s="96" t="n">
        <f aca="false">Anchor!C98</f>
        <v>0</v>
      </c>
      <c r="G5" s="96" t="n">
        <f aca="false">Anchor!D98</f>
        <v>0</v>
      </c>
      <c r="H5" s="97" t="n">
        <f aca="false">Anchor!E98</f>
        <v>0</v>
      </c>
      <c r="I5" s="82"/>
      <c r="J5" s="95" t="n">
        <f aca="false">Test!B98</f>
        <v>0</v>
      </c>
      <c r="K5" s="96" t="n">
        <f aca="false">Test!C98</f>
        <v>0</v>
      </c>
      <c r="L5" s="96" t="n">
        <f aca="false">Test!D98</f>
        <v>0</v>
      </c>
      <c r="M5" s="97" t="n">
        <f aca="false">Test!E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0</v>
      </c>
      <c r="Z5" s="96" t="n">
        <f aca="false">Anchor!G98</f>
        <v>0</v>
      </c>
      <c r="AA5" s="96" t="n">
        <f aca="false">Anchor!H98</f>
        <v>0</v>
      </c>
      <c r="AB5" s="96" t="n">
        <f aca="false">Anchor!I98</f>
        <v>0</v>
      </c>
      <c r="AC5" s="95" t="n">
        <f aca="false">Anchor!J98</f>
        <v>0</v>
      </c>
      <c r="AD5" s="96" t="n">
        <f aca="false">Anchor!K98</f>
        <v>0</v>
      </c>
      <c r="AE5" s="96" t="n">
        <f aca="false">Anchor!L98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98</f>
        <v>0</v>
      </c>
      <c r="AJ5" s="96" t="n">
        <f aca="false">Test!G98</f>
        <v>0</v>
      </c>
      <c r="AK5" s="96" t="n">
        <f aca="false">Test!H98</f>
        <v>0</v>
      </c>
      <c r="AL5" s="96" t="n">
        <f aca="false">Test!I98</f>
        <v>0</v>
      </c>
      <c r="AM5" s="95" t="n">
        <f aca="false">Test!J98</f>
        <v>0</v>
      </c>
      <c r="AN5" s="96" t="n">
        <f aca="false">Test!K98</f>
        <v>0</v>
      </c>
      <c r="AO5" s="96" t="n">
        <f aca="false">Test!L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0</v>
      </c>
      <c r="F6" s="96" t="n">
        <f aca="false">Anchor!C99</f>
        <v>0</v>
      </c>
      <c r="G6" s="96" t="n">
        <f aca="false">Anchor!D99</f>
        <v>0</v>
      </c>
      <c r="H6" s="97" t="n">
        <f aca="false">Anchor!E99</f>
        <v>0</v>
      </c>
      <c r="I6" s="82"/>
      <c r="J6" s="95" t="n">
        <f aca="false">Test!B99</f>
        <v>0</v>
      </c>
      <c r="K6" s="96" t="n">
        <f aca="false">Test!C99</f>
        <v>0</v>
      </c>
      <c r="L6" s="96" t="n">
        <f aca="false">Test!D99</f>
        <v>0</v>
      </c>
      <c r="M6" s="97" t="n">
        <f aca="false">Test!E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0</v>
      </c>
      <c r="Z6" s="96" t="n">
        <f aca="false">Anchor!G99</f>
        <v>0</v>
      </c>
      <c r="AA6" s="96" t="n">
        <f aca="false">Anchor!H99</f>
        <v>0</v>
      </c>
      <c r="AB6" s="96" t="n">
        <f aca="false">Anchor!I99</f>
        <v>0</v>
      </c>
      <c r="AC6" s="95" t="n">
        <f aca="false">Anchor!J99</f>
        <v>0</v>
      </c>
      <c r="AD6" s="96" t="n">
        <f aca="false">Anchor!K99</f>
        <v>0</v>
      </c>
      <c r="AE6" s="96" t="n">
        <f aca="false">Anchor!L99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99</f>
        <v>0</v>
      </c>
      <c r="AJ6" s="96" t="n">
        <f aca="false">Test!G99</f>
        <v>0</v>
      </c>
      <c r="AK6" s="96" t="n">
        <f aca="false">Test!H99</f>
        <v>0</v>
      </c>
      <c r="AL6" s="96" t="n">
        <f aca="false">Test!I99</f>
        <v>0</v>
      </c>
      <c r="AM6" s="95" t="n">
        <f aca="false">Test!J99</f>
        <v>0</v>
      </c>
      <c r="AN6" s="96" t="n">
        <f aca="false">Test!K99</f>
        <v>0</v>
      </c>
      <c r="AO6" s="96" t="n">
        <f aca="false">Test!L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0</v>
      </c>
      <c r="F7" s="110" t="n">
        <f aca="false">Anchor!C100</f>
        <v>0</v>
      </c>
      <c r="G7" s="110" t="n">
        <f aca="false">Anchor!D100</f>
        <v>0</v>
      </c>
      <c r="H7" s="111" t="n">
        <f aca="false">Anchor!E100</f>
        <v>0</v>
      </c>
      <c r="I7" s="82"/>
      <c r="J7" s="109" t="n">
        <f aca="false">Test!B100</f>
        <v>0</v>
      </c>
      <c r="K7" s="110" t="n">
        <f aca="false">Test!C100</f>
        <v>0</v>
      </c>
      <c r="L7" s="110" t="n">
        <f aca="false">Test!D100</f>
        <v>0</v>
      </c>
      <c r="M7" s="111" t="n">
        <f aca="false">Test!E1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0</v>
      </c>
      <c r="Z7" s="110" t="n">
        <f aca="false">Anchor!G100</f>
        <v>0</v>
      </c>
      <c r="AA7" s="110" t="n">
        <f aca="false">Anchor!H100</f>
        <v>0</v>
      </c>
      <c r="AB7" s="110" t="n">
        <f aca="false">Anchor!I100</f>
        <v>0</v>
      </c>
      <c r="AC7" s="109" t="n">
        <f aca="false">Anchor!J100</f>
        <v>0</v>
      </c>
      <c r="AD7" s="110" t="n">
        <f aca="false">Anchor!K100</f>
        <v>0</v>
      </c>
      <c r="AE7" s="110" t="n">
        <f aca="false">Anchor!L100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100</f>
        <v>0</v>
      </c>
      <c r="AJ7" s="110" t="n">
        <f aca="false">Test!G100</f>
        <v>0</v>
      </c>
      <c r="AK7" s="110" t="n">
        <f aca="false">Test!H100</f>
        <v>0</v>
      </c>
      <c r="AL7" s="110" t="n">
        <f aca="false">Test!I100</f>
        <v>0</v>
      </c>
      <c r="AM7" s="109" t="n">
        <f aca="false">Test!J100</f>
        <v>0</v>
      </c>
      <c r="AN7" s="110" t="n">
        <f aca="false">Test!K100</f>
        <v>0</v>
      </c>
      <c r="AO7" s="110" t="n">
        <f aca="false">Test!L1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0</v>
      </c>
      <c r="F8" s="80" t="n">
        <f aca="false">Anchor!C101</f>
        <v>0</v>
      </c>
      <c r="G8" s="80" t="n">
        <f aca="false">Anchor!D101</f>
        <v>0</v>
      </c>
      <c r="H8" s="81" t="n">
        <f aca="false">Anchor!E101</f>
        <v>0</v>
      </c>
      <c r="I8" s="82"/>
      <c r="J8" s="79" t="n">
        <f aca="false">Test!B101</f>
        <v>0</v>
      </c>
      <c r="K8" s="80" t="n">
        <f aca="false">Test!C101</f>
        <v>0</v>
      </c>
      <c r="L8" s="80" t="n">
        <f aca="false">Test!D101</f>
        <v>0</v>
      </c>
      <c r="M8" s="81" t="n">
        <f aca="false">Test!E1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0</v>
      </c>
      <c r="Z8" s="80" t="n">
        <f aca="false">Anchor!G101</f>
        <v>0</v>
      </c>
      <c r="AA8" s="80" t="n">
        <f aca="false">Anchor!H101</f>
        <v>0</v>
      </c>
      <c r="AB8" s="80" t="n">
        <f aca="false">Anchor!I101</f>
        <v>0</v>
      </c>
      <c r="AC8" s="79" t="n">
        <f aca="false">Anchor!J101</f>
        <v>0</v>
      </c>
      <c r="AD8" s="80" t="n">
        <f aca="false">Anchor!K101</f>
        <v>0</v>
      </c>
      <c r="AE8" s="80" t="n">
        <f aca="false">Anchor!L101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101</f>
        <v>0</v>
      </c>
      <c r="AJ8" s="80" t="n">
        <f aca="false">Test!G101</f>
        <v>0</v>
      </c>
      <c r="AK8" s="80" t="n">
        <f aca="false">Test!H101</f>
        <v>0</v>
      </c>
      <c r="AL8" s="80" t="n">
        <f aca="false">Test!I101</f>
        <v>0</v>
      </c>
      <c r="AM8" s="79" t="n">
        <f aca="false">Test!J101</f>
        <v>0</v>
      </c>
      <c r="AN8" s="80" t="n">
        <f aca="false">Test!K101</f>
        <v>0</v>
      </c>
      <c r="AO8" s="80" t="n">
        <f aca="false">Test!L1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0</v>
      </c>
      <c r="F9" s="96" t="n">
        <f aca="false">Anchor!C102</f>
        <v>0</v>
      </c>
      <c r="G9" s="96" t="n">
        <f aca="false">Anchor!D102</f>
        <v>0</v>
      </c>
      <c r="H9" s="97" t="n">
        <f aca="false">Anchor!E102</f>
        <v>0</v>
      </c>
      <c r="I9" s="82"/>
      <c r="J9" s="95" t="n">
        <f aca="false">Test!B102</f>
        <v>0</v>
      </c>
      <c r="K9" s="96" t="n">
        <f aca="false">Test!C102</f>
        <v>0</v>
      </c>
      <c r="L9" s="96" t="n">
        <f aca="false">Test!D102</f>
        <v>0</v>
      </c>
      <c r="M9" s="97" t="n">
        <f aca="false">Test!E1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0</v>
      </c>
      <c r="Z9" s="96" t="n">
        <f aca="false">Anchor!G102</f>
        <v>0</v>
      </c>
      <c r="AA9" s="96" t="n">
        <f aca="false">Anchor!H102</f>
        <v>0</v>
      </c>
      <c r="AB9" s="96" t="n">
        <f aca="false">Anchor!I102</f>
        <v>0</v>
      </c>
      <c r="AC9" s="95" t="n">
        <f aca="false">Anchor!J102</f>
        <v>0</v>
      </c>
      <c r="AD9" s="96" t="n">
        <f aca="false">Anchor!K102</f>
        <v>0</v>
      </c>
      <c r="AE9" s="96" t="n">
        <f aca="false">Anchor!L102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102</f>
        <v>0</v>
      </c>
      <c r="AJ9" s="96" t="n">
        <f aca="false">Test!G102</f>
        <v>0</v>
      </c>
      <c r="AK9" s="96" t="n">
        <f aca="false">Test!H102</f>
        <v>0</v>
      </c>
      <c r="AL9" s="96" t="n">
        <f aca="false">Test!I102</f>
        <v>0</v>
      </c>
      <c r="AM9" s="95" t="n">
        <f aca="false">Test!J102</f>
        <v>0</v>
      </c>
      <c r="AN9" s="96" t="n">
        <f aca="false">Test!K102</f>
        <v>0</v>
      </c>
      <c r="AO9" s="96" t="n">
        <f aca="false">Test!L1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0</v>
      </c>
      <c r="F10" s="96" t="n">
        <f aca="false">Anchor!C103</f>
        <v>0</v>
      </c>
      <c r="G10" s="96" t="n">
        <f aca="false">Anchor!D103</f>
        <v>0</v>
      </c>
      <c r="H10" s="97" t="n">
        <f aca="false">Anchor!E103</f>
        <v>0</v>
      </c>
      <c r="I10" s="82"/>
      <c r="J10" s="95" t="n">
        <f aca="false">Test!B103</f>
        <v>0</v>
      </c>
      <c r="K10" s="96" t="n">
        <f aca="false">Test!C103</f>
        <v>0</v>
      </c>
      <c r="L10" s="96" t="n">
        <f aca="false">Test!D103</f>
        <v>0</v>
      </c>
      <c r="M10" s="97" t="n">
        <f aca="false">Test!E1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0</v>
      </c>
      <c r="Z10" s="96" t="n">
        <f aca="false">Anchor!G103</f>
        <v>0</v>
      </c>
      <c r="AA10" s="96" t="n">
        <f aca="false">Anchor!H103</f>
        <v>0</v>
      </c>
      <c r="AB10" s="96" t="n">
        <f aca="false">Anchor!I103</f>
        <v>0</v>
      </c>
      <c r="AC10" s="95" t="n">
        <f aca="false">Anchor!J103</f>
        <v>0</v>
      </c>
      <c r="AD10" s="96" t="n">
        <f aca="false">Anchor!K103</f>
        <v>0</v>
      </c>
      <c r="AE10" s="96" t="n">
        <f aca="false">Anchor!L103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103</f>
        <v>0</v>
      </c>
      <c r="AJ10" s="96" t="n">
        <f aca="false">Test!G103</f>
        <v>0</v>
      </c>
      <c r="AK10" s="96" t="n">
        <f aca="false">Test!H103</f>
        <v>0</v>
      </c>
      <c r="AL10" s="96" t="n">
        <f aca="false">Test!I103</f>
        <v>0</v>
      </c>
      <c r="AM10" s="95" t="n">
        <f aca="false">Test!J103</f>
        <v>0</v>
      </c>
      <c r="AN10" s="96" t="n">
        <f aca="false">Test!K103</f>
        <v>0</v>
      </c>
      <c r="AO10" s="96" t="n">
        <f aca="false">Test!L1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0</v>
      </c>
      <c r="F11" s="110" t="n">
        <f aca="false">Anchor!C104</f>
        <v>0</v>
      </c>
      <c r="G11" s="110" t="n">
        <f aca="false">Anchor!D104</f>
        <v>0</v>
      </c>
      <c r="H11" s="111" t="n">
        <f aca="false">Anchor!E104</f>
        <v>0</v>
      </c>
      <c r="I11" s="82"/>
      <c r="J11" s="109" t="n">
        <f aca="false">Test!B104</f>
        <v>0</v>
      </c>
      <c r="K11" s="110" t="n">
        <f aca="false">Test!C104</f>
        <v>0</v>
      </c>
      <c r="L11" s="110" t="n">
        <f aca="false">Test!D104</f>
        <v>0</v>
      </c>
      <c r="M11" s="111" t="n">
        <f aca="false">Test!E1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0</v>
      </c>
      <c r="Z11" s="110" t="n">
        <f aca="false">Anchor!G104</f>
        <v>0</v>
      </c>
      <c r="AA11" s="110" t="n">
        <f aca="false">Anchor!H104</f>
        <v>0</v>
      </c>
      <c r="AB11" s="110" t="n">
        <f aca="false">Anchor!I104</f>
        <v>0</v>
      </c>
      <c r="AC11" s="109" t="n">
        <f aca="false">Anchor!J104</f>
        <v>0</v>
      </c>
      <c r="AD11" s="110" t="n">
        <f aca="false">Anchor!K104</f>
        <v>0</v>
      </c>
      <c r="AE11" s="110" t="n">
        <f aca="false">Anchor!L104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104</f>
        <v>0</v>
      </c>
      <c r="AJ11" s="110" t="n">
        <f aca="false">Test!G104</f>
        <v>0</v>
      </c>
      <c r="AK11" s="110" t="n">
        <f aca="false">Test!H104</f>
        <v>0</v>
      </c>
      <c r="AL11" s="110" t="n">
        <f aca="false">Test!I104</f>
        <v>0</v>
      </c>
      <c r="AM11" s="109" t="n">
        <f aca="false">Test!J104</f>
        <v>0</v>
      </c>
      <c r="AN11" s="110" t="n">
        <f aca="false">Test!K104</f>
        <v>0</v>
      </c>
      <c r="AO11" s="110" t="n">
        <f aca="false">Test!L1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105</f>
        <v>0</v>
      </c>
      <c r="F12" s="80" t="n">
        <f aca="false">Anchor!C105</f>
        <v>0</v>
      </c>
      <c r="G12" s="80" t="n">
        <f aca="false">Anchor!D105</f>
        <v>0</v>
      </c>
      <c r="H12" s="81" t="n">
        <f aca="false">Anchor!E105</f>
        <v>0</v>
      </c>
      <c r="I12" s="82"/>
      <c r="J12" s="79" t="n">
        <f aca="false">Test!B105</f>
        <v>0</v>
      </c>
      <c r="K12" s="80" t="n">
        <f aca="false">Test!C105</f>
        <v>0</v>
      </c>
      <c r="L12" s="80" t="n">
        <f aca="false">Test!D105</f>
        <v>0</v>
      </c>
      <c r="M12" s="81" t="n">
        <f aca="false">Test!E1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0</v>
      </c>
      <c r="Z12" s="80" t="n">
        <f aca="false">Anchor!G105</f>
        <v>0</v>
      </c>
      <c r="AA12" s="80" t="n">
        <f aca="false">Anchor!H105</f>
        <v>0</v>
      </c>
      <c r="AB12" s="80" t="n">
        <f aca="false">Anchor!I105</f>
        <v>0</v>
      </c>
      <c r="AC12" s="79" t="n">
        <f aca="false">Anchor!J105</f>
        <v>0</v>
      </c>
      <c r="AD12" s="80" t="n">
        <f aca="false">Anchor!K105</f>
        <v>0</v>
      </c>
      <c r="AE12" s="80" t="n">
        <f aca="false">Anchor!L105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105</f>
        <v>0</v>
      </c>
      <c r="AJ12" s="80" t="n">
        <f aca="false">Test!G105</f>
        <v>0</v>
      </c>
      <c r="AK12" s="80" t="n">
        <f aca="false">Test!H105</f>
        <v>0</v>
      </c>
      <c r="AL12" s="80" t="n">
        <f aca="false">Test!I105</f>
        <v>0</v>
      </c>
      <c r="AM12" s="79" t="n">
        <f aca="false">Test!J105</f>
        <v>0</v>
      </c>
      <c r="AN12" s="80" t="n">
        <f aca="false">Test!K105</f>
        <v>0</v>
      </c>
      <c r="AO12" s="80" t="n">
        <f aca="false">Test!L1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0</v>
      </c>
      <c r="F13" s="96" t="n">
        <f aca="false">Anchor!C106</f>
        <v>0</v>
      </c>
      <c r="G13" s="96" t="n">
        <f aca="false">Anchor!D106</f>
        <v>0</v>
      </c>
      <c r="H13" s="97" t="n">
        <f aca="false">Anchor!E106</f>
        <v>0</v>
      </c>
      <c r="I13" s="82"/>
      <c r="J13" s="95" t="n">
        <f aca="false">Test!B106</f>
        <v>0</v>
      </c>
      <c r="K13" s="96" t="n">
        <f aca="false">Test!C106</f>
        <v>0</v>
      </c>
      <c r="L13" s="96" t="n">
        <f aca="false">Test!D106</f>
        <v>0</v>
      </c>
      <c r="M13" s="97" t="n">
        <f aca="false">Test!E1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0</v>
      </c>
      <c r="Z13" s="96" t="n">
        <f aca="false">Anchor!G106</f>
        <v>0</v>
      </c>
      <c r="AA13" s="96" t="n">
        <f aca="false">Anchor!H106</f>
        <v>0</v>
      </c>
      <c r="AB13" s="96" t="n">
        <f aca="false">Anchor!I106</f>
        <v>0</v>
      </c>
      <c r="AC13" s="95" t="n">
        <f aca="false">Anchor!J106</f>
        <v>0</v>
      </c>
      <c r="AD13" s="96" t="n">
        <f aca="false">Anchor!K106</f>
        <v>0</v>
      </c>
      <c r="AE13" s="96" t="n">
        <f aca="false">Anchor!L106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106</f>
        <v>0</v>
      </c>
      <c r="AJ13" s="96" t="n">
        <f aca="false">Test!G106</f>
        <v>0</v>
      </c>
      <c r="AK13" s="96" t="n">
        <f aca="false">Test!H106</f>
        <v>0</v>
      </c>
      <c r="AL13" s="96" t="n">
        <f aca="false">Test!I106</f>
        <v>0</v>
      </c>
      <c r="AM13" s="95" t="n">
        <f aca="false">Test!J106</f>
        <v>0</v>
      </c>
      <c r="AN13" s="96" t="n">
        <f aca="false">Test!K106</f>
        <v>0</v>
      </c>
      <c r="AO13" s="96" t="n">
        <f aca="false">Test!L1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0</v>
      </c>
      <c r="F14" s="96" t="n">
        <f aca="false">Anchor!C107</f>
        <v>0</v>
      </c>
      <c r="G14" s="96" t="n">
        <f aca="false">Anchor!D107</f>
        <v>0</v>
      </c>
      <c r="H14" s="97" t="n">
        <f aca="false">Anchor!E107</f>
        <v>0</v>
      </c>
      <c r="I14" s="82"/>
      <c r="J14" s="95" t="n">
        <f aca="false">Test!B107</f>
        <v>0</v>
      </c>
      <c r="K14" s="96" t="n">
        <f aca="false">Test!C107</f>
        <v>0</v>
      </c>
      <c r="L14" s="96" t="n">
        <f aca="false">Test!D107</f>
        <v>0</v>
      </c>
      <c r="M14" s="97" t="n">
        <f aca="false">Test!E1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0</v>
      </c>
      <c r="Z14" s="96" t="n">
        <f aca="false">Anchor!G107</f>
        <v>0</v>
      </c>
      <c r="AA14" s="96" t="n">
        <f aca="false">Anchor!H107</f>
        <v>0</v>
      </c>
      <c r="AB14" s="96" t="n">
        <f aca="false">Anchor!I107</f>
        <v>0</v>
      </c>
      <c r="AC14" s="95" t="n">
        <f aca="false">Anchor!J107</f>
        <v>0</v>
      </c>
      <c r="AD14" s="96" t="n">
        <f aca="false">Anchor!K107</f>
        <v>0</v>
      </c>
      <c r="AE14" s="96" t="n">
        <f aca="false">Anchor!L107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107</f>
        <v>0</v>
      </c>
      <c r="AJ14" s="96" t="n">
        <f aca="false">Test!G107</f>
        <v>0</v>
      </c>
      <c r="AK14" s="96" t="n">
        <f aca="false">Test!H107</f>
        <v>0</v>
      </c>
      <c r="AL14" s="96" t="n">
        <f aca="false">Test!I107</f>
        <v>0</v>
      </c>
      <c r="AM14" s="95" t="n">
        <f aca="false">Test!J107</f>
        <v>0</v>
      </c>
      <c r="AN14" s="96" t="n">
        <f aca="false">Test!K107</f>
        <v>0</v>
      </c>
      <c r="AO14" s="96" t="n">
        <f aca="false">Test!L1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0</v>
      </c>
      <c r="F15" s="110" t="n">
        <f aca="false">Anchor!C108</f>
        <v>0</v>
      </c>
      <c r="G15" s="110" t="n">
        <f aca="false">Anchor!D108</f>
        <v>0</v>
      </c>
      <c r="H15" s="111" t="n">
        <f aca="false">Anchor!E108</f>
        <v>0</v>
      </c>
      <c r="I15" s="82"/>
      <c r="J15" s="109" t="n">
        <f aca="false">Test!B108</f>
        <v>0</v>
      </c>
      <c r="K15" s="110" t="n">
        <f aca="false">Test!C108</f>
        <v>0</v>
      </c>
      <c r="L15" s="110" t="n">
        <f aca="false">Test!D108</f>
        <v>0</v>
      </c>
      <c r="M15" s="111" t="n">
        <f aca="false">Test!E1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0</v>
      </c>
      <c r="Z15" s="110" t="n">
        <f aca="false">Anchor!G108</f>
        <v>0</v>
      </c>
      <c r="AA15" s="110" t="n">
        <f aca="false">Anchor!H108</f>
        <v>0</v>
      </c>
      <c r="AB15" s="110" t="n">
        <f aca="false">Anchor!I108</f>
        <v>0</v>
      </c>
      <c r="AC15" s="109" t="n">
        <f aca="false">Anchor!J108</f>
        <v>0</v>
      </c>
      <c r="AD15" s="110" t="n">
        <f aca="false">Anchor!K108</f>
        <v>0</v>
      </c>
      <c r="AE15" s="110" t="n">
        <f aca="false">Anchor!L108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108</f>
        <v>0</v>
      </c>
      <c r="AJ15" s="110" t="n">
        <f aca="false">Test!G108</f>
        <v>0</v>
      </c>
      <c r="AK15" s="110" t="n">
        <f aca="false">Test!H108</f>
        <v>0</v>
      </c>
      <c r="AL15" s="110" t="n">
        <f aca="false">Test!I108</f>
        <v>0</v>
      </c>
      <c r="AM15" s="109" t="n">
        <f aca="false">Test!J108</f>
        <v>0</v>
      </c>
      <c r="AN15" s="110" t="n">
        <f aca="false">Test!K108</f>
        <v>0</v>
      </c>
      <c r="AO15" s="110" t="n">
        <f aca="false">Test!L1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0</v>
      </c>
      <c r="F16" s="80" t="n">
        <f aca="false">Anchor!C109</f>
        <v>0</v>
      </c>
      <c r="G16" s="80" t="n">
        <f aca="false">Anchor!D109</f>
        <v>0</v>
      </c>
      <c r="H16" s="81" t="n">
        <f aca="false">Anchor!E109</f>
        <v>0</v>
      </c>
      <c r="I16" s="82"/>
      <c r="J16" s="79" t="n">
        <f aca="false">Test!B109</f>
        <v>0</v>
      </c>
      <c r="K16" s="80" t="n">
        <f aca="false">Test!C109</f>
        <v>0</v>
      </c>
      <c r="L16" s="80" t="n">
        <f aca="false">Test!D109</f>
        <v>0</v>
      </c>
      <c r="M16" s="81" t="n">
        <f aca="false">Test!E1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0</v>
      </c>
      <c r="Z16" s="80" t="n">
        <f aca="false">Anchor!G109</f>
        <v>0</v>
      </c>
      <c r="AA16" s="80" t="n">
        <f aca="false">Anchor!H109</f>
        <v>0</v>
      </c>
      <c r="AB16" s="80" t="n">
        <f aca="false">Anchor!I109</f>
        <v>0</v>
      </c>
      <c r="AC16" s="79" t="n">
        <f aca="false">Anchor!J109</f>
        <v>0</v>
      </c>
      <c r="AD16" s="80" t="n">
        <f aca="false">Anchor!K109</f>
        <v>0</v>
      </c>
      <c r="AE16" s="80" t="n">
        <f aca="false">Anchor!L109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109</f>
        <v>0</v>
      </c>
      <c r="AJ16" s="80" t="n">
        <f aca="false">Test!G109</f>
        <v>0</v>
      </c>
      <c r="AK16" s="80" t="n">
        <f aca="false">Test!H109</f>
        <v>0</v>
      </c>
      <c r="AL16" s="80" t="n">
        <f aca="false">Test!I109</f>
        <v>0</v>
      </c>
      <c r="AM16" s="79" t="n">
        <f aca="false">Test!J109</f>
        <v>0</v>
      </c>
      <c r="AN16" s="80" t="n">
        <f aca="false">Test!K109</f>
        <v>0</v>
      </c>
      <c r="AO16" s="80" t="n">
        <f aca="false">Test!L1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0</v>
      </c>
      <c r="F17" s="96" t="n">
        <f aca="false">Anchor!C110</f>
        <v>0</v>
      </c>
      <c r="G17" s="96" t="n">
        <f aca="false">Anchor!D110</f>
        <v>0</v>
      </c>
      <c r="H17" s="97" t="n">
        <f aca="false">Anchor!E110</f>
        <v>0</v>
      </c>
      <c r="I17" s="82"/>
      <c r="J17" s="95" t="n">
        <f aca="false">Test!B110</f>
        <v>0</v>
      </c>
      <c r="K17" s="96" t="n">
        <f aca="false">Test!C110</f>
        <v>0</v>
      </c>
      <c r="L17" s="96" t="n">
        <f aca="false">Test!D110</f>
        <v>0</v>
      </c>
      <c r="M17" s="97" t="n">
        <f aca="false">Test!E1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0</v>
      </c>
      <c r="Z17" s="96" t="n">
        <f aca="false">Anchor!G110</f>
        <v>0</v>
      </c>
      <c r="AA17" s="96" t="n">
        <f aca="false">Anchor!H110</f>
        <v>0</v>
      </c>
      <c r="AB17" s="96" t="n">
        <f aca="false">Anchor!I110</f>
        <v>0</v>
      </c>
      <c r="AC17" s="95" t="n">
        <f aca="false">Anchor!J110</f>
        <v>0</v>
      </c>
      <c r="AD17" s="96" t="n">
        <f aca="false">Anchor!K110</f>
        <v>0</v>
      </c>
      <c r="AE17" s="96" t="n">
        <f aca="false">Anchor!L110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110</f>
        <v>0</v>
      </c>
      <c r="AJ17" s="96" t="n">
        <f aca="false">Test!G110</f>
        <v>0</v>
      </c>
      <c r="AK17" s="96" t="n">
        <f aca="false">Test!H110</f>
        <v>0</v>
      </c>
      <c r="AL17" s="96" t="n">
        <f aca="false">Test!I110</f>
        <v>0</v>
      </c>
      <c r="AM17" s="95" t="n">
        <f aca="false">Test!J110</f>
        <v>0</v>
      </c>
      <c r="AN17" s="96" t="n">
        <f aca="false">Test!K110</f>
        <v>0</v>
      </c>
      <c r="AO17" s="96" t="n">
        <f aca="false">Test!L1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0</v>
      </c>
      <c r="F18" s="96" t="n">
        <f aca="false">Anchor!C111</f>
        <v>0</v>
      </c>
      <c r="G18" s="96" t="n">
        <f aca="false">Anchor!D111</f>
        <v>0</v>
      </c>
      <c r="H18" s="97" t="n">
        <f aca="false">Anchor!E111</f>
        <v>0</v>
      </c>
      <c r="I18" s="82"/>
      <c r="J18" s="95" t="n">
        <f aca="false">Test!B111</f>
        <v>0</v>
      </c>
      <c r="K18" s="96" t="n">
        <f aca="false">Test!C111</f>
        <v>0</v>
      </c>
      <c r="L18" s="96" t="n">
        <f aca="false">Test!D111</f>
        <v>0</v>
      </c>
      <c r="M18" s="97" t="n">
        <f aca="false">Test!E1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0</v>
      </c>
      <c r="Z18" s="96" t="n">
        <f aca="false">Anchor!G111</f>
        <v>0</v>
      </c>
      <c r="AA18" s="96" t="n">
        <f aca="false">Anchor!H111</f>
        <v>0</v>
      </c>
      <c r="AB18" s="96" t="n">
        <f aca="false">Anchor!I111</f>
        <v>0</v>
      </c>
      <c r="AC18" s="95" t="n">
        <f aca="false">Anchor!J111</f>
        <v>0</v>
      </c>
      <c r="AD18" s="96" t="n">
        <f aca="false">Anchor!K111</f>
        <v>0</v>
      </c>
      <c r="AE18" s="96" t="n">
        <f aca="false">Anchor!L111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111</f>
        <v>0</v>
      </c>
      <c r="AJ18" s="96" t="n">
        <f aca="false">Test!G111</f>
        <v>0</v>
      </c>
      <c r="AK18" s="96" t="n">
        <f aca="false">Test!H111</f>
        <v>0</v>
      </c>
      <c r="AL18" s="96" t="n">
        <f aca="false">Test!I111</f>
        <v>0</v>
      </c>
      <c r="AM18" s="95" t="n">
        <f aca="false">Test!J111</f>
        <v>0</v>
      </c>
      <c r="AN18" s="96" t="n">
        <f aca="false">Test!K111</f>
        <v>0</v>
      </c>
      <c r="AO18" s="96" t="n">
        <f aca="false">Test!L1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0</v>
      </c>
      <c r="F19" s="110" t="n">
        <f aca="false">Anchor!C112</f>
        <v>0</v>
      </c>
      <c r="G19" s="110" t="n">
        <f aca="false">Anchor!D112</f>
        <v>0</v>
      </c>
      <c r="H19" s="111" t="n">
        <f aca="false">Anchor!E112</f>
        <v>0</v>
      </c>
      <c r="I19" s="82"/>
      <c r="J19" s="109" t="n">
        <f aca="false">Test!B112</f>
        <v>0</v>
      </c>
      <c r="K19" s="110" t="n">
        <f aca="false">Test!C112</f>
        <v>0</v>
      </c>
      <c r="L19" s="110" t="n">
        <f aca="false">Test!D112</f>
        <v>0</v>
      </c>
      <c r="M19" s="111" t="n">
        <f aca="false">Test!E1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0</v>
      </c>
      <c r="Z19" s="110" t="n">
        <f aca="false">Anchor!G112</f>
        <v>0</v>
      </c>
      <c r="AA19" s="110" t="n">
        <f aca="false">Anchor!H112</f>
        <v>0</v>
      </c>
      <c r="AB19" s="110" t="n">
        <f aca="false">Anchor!I112</f>
        <v>0</v>
      </c>
      <c r="AC19" s="109" t="n">
        <f aca="false">Anchor!J112</f>
        <v>0</v>
      </c>
      <c r="AD19" s="110" t="n">
        <f aca="false">Anchor!K112</f>
        <v>0</v>
      </c>
      <c r="AE19" s="110" t="n">
        <f aca="false">Anchor!L112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112</f>
        <v>0</v>
      </c>
      <c r="AJ19" s="110" t="n">
        <f aca="false">Test!G112</f>
        <v>0</v>
      </c>
      <c r="AK19" s="110" t="n">
        <f aca="false">Test!H112</f>
        <v>0</v>
      </c>
      <c r="AL19" s="110" t="n">
        <f aca="false">Test!I112</f>
        <v>0</v>
      </c>
      <c r="AM19" s="109" t="n">
        <f aca="false">Test!J112</f>
        <v>0</v>
      </c>
      <c r="AN19" s="110" t="n">
        <f aca="false">Test!K112</f>
        <v>0</v>
      </c>
      <c r="AO19" s="110" t="n">
        <f aca="false">Test!L1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0</v>
      </c>
      <c r="F20" s="80" t="n">
        <f aca="false">Anchor!C113</f>
        <v>0</v>
      </c>
      <c r="G20" s="80" t="n">
        <f aca="false">Anchor!D113</f>
        <v>0</v>
      </c>
      <c r="H20" s="81" t="n">
        <f aca="false">Anchor!E113</f>
        <v>0</v>
      </c>
      <c r="I20" s="82"/>
      <c r="J20" s="79" t="n">
        <f aca="false">Test!B113</f>
        <v>0</v>
      </c>
      <c r="K20" s="80" t="n">
        <f aca="false">Test!C113</f>
        <v>0</v>
      </c>
      <c r="L20" s="80" t="n">
        <f aca="false">Test!D113</f>
        <v>0</v>
      </c>
      <c r="M20" s="81" t="n">
        <f aca="false">Test!E1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0</v>
      </c>
      <c r="Z20" s="80" t="n">
        <f aca="false">Anchor!G113</f>
        <v>0</v>
      </c>
      <c r="AA20" s="80" t="n">
        <f aca="false">Anchor!H113</f>
        <v>0</v>
      </c>
      <c r="AB20" s="80" t="n">
        <f aca="false">Anchor!I113</f>
        <v>0</v>
      </c>
      <c r="AC20" s="79" t="n">
        <f aca="false">Anchor!J113</f>
        <v>0</v>
      </c>
      <c r="AD20" s="80" t="n">
        <f aca="false">Anchor!K113</f>
        <v>0</v>
      </c>
      <c r="AE20" s="80" t="n">
        <f aca="false">Anchor!L113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113</f>
        <v>0</v>
      </c>
      <c r="AJ20" s="80" t="n">
        <f aca="false">Test!G113</f>
        <v>0</v>
      </c>
      <c r="AK20" s="80" t="n">
        <f aca="false">Test!H113</f>
        <v>0</v>
      </c>
      <c r="AL20" s="80" t="n">
        <f aca="false">Test!I113</f>
        <v>0</v>
      </c>
      <c r="AM20" s="79" t="n">
        <f aca="false">Test!J113</f>
        <v>0</v>
      </c>
      <c r="AN20" s="80" t="n">
        <f aca="false">Test!K113</f>
        <v>0</v>
      </c>
      <c r="AO20" s="80" t="n">
        <f aca="false">Test!L1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0</v>
      </c>
      <c r="F21" s="96" t="n">
        <f aca="false">Anchor!C114</f>
        <v>0</v>
      </c>
      <c r="G21" s="96" t="n">
        <f aca="false">Anchor!D114</f>
        <v>0</v>
      </c>
      <c r="H21" s="97" t="n">
        <f aca="false">Anchor!E114</f>
        <v>0</v>
      </c>
      <c r="I21" s="82"/>
      <c r="J21" s="95" t="n">
        <f aca="false">Test!B114</f>
        <v>0</v>
      </c>
      <c r="K21" s="96" t="n">
        <f aca="false">Test!C114</f>
        <v>0</v>
      </c>
      <c r="L21" s="96" t="n">
        <f aca="false">Test!D114</f>
        <v>0</v>
      </c>
      <c r="M21" s="97" t="n">
        <f aca="false">Test!E1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0</v>
      </c>
      <c r="Z21" s="96" t="n">
        <f aca="false">Anchor!G114</f>
        <v>0</v>
      </c>
      <c r="AA21" s="96" t="n">
        <f aca="false">Anchor!H114</f>
        <v>0</v>
      </c>
      <c r="AB21" s="96" t="n">
        <f aca="false">Anchor!I114</f>
        <v>0</v>
      </c>
      <c r="AC21" s="95" t="n">
        <f aca="false">Anchor!J114</f>
        <v>0</v>
      </c>
      <c r="AD21" s="96" t="n">
        <f aca="false">Anchor!K114</f>
        <v>0</v>
      </c>
      <c r="AE21" s="96" t="n">
        <f aca="false">Anchor!L114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114</f>
        <v>0</v>
      </c>
      <c r="AJ21" s="96" t="n">
        <f aca="false">Test!G114</f>
        <v>0</v>
      </c>
      <c r="AK21" s="96" t="n">
        <f aca="false">Test!H114</f>
        <v>0</v>
      </c>
      <c r="AL21" s="96" t="n">
        <f aca="false">Test!I114</f>
        <v>0</v>
      </c>
      <c r="AM21" s="95" t="n">
        <f aca="false">Test!J114</f>
        <v>0</v>
      </c>
      <c r="AN21" s="96" t="n">
        <f aca="false">Test!K114</f>
        <v>0</v>
      </c>
      <c r="AO21" s="96" t="n">
        <f aca="false">Test!L1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0</v>
      </c>
      <c r="F22" s="96" t="n">
        <f aca="false">Anchor!C115</f>
        <v>0</v>
      </c>
      <c r="G22" s="96" t="n">
        <f aca="false">Anchor!D115</f>
        <v>0</v>
      </c>
      <c r="H22" s="97" t="n">
        <f aca="false">Anchor!E115</f>
        <v>0</v>
      </c>
      <c r="I22" s="82"/>
      <c r="J22" s="95" t="n">
        <f aca="false">Test!B115</f>
        <v>0</v>
      </c>
      <c r="K22" s="96" t="n">
        <f aca="false">Test!C115</f>
        <v>0</v>
      </c>
      <c r="L22" s="96" t="n">
        <f aca="false">Test!D115</f>
        <v>0</v>
      </c>
      <c r="M22" s="97" t="n">
        <f aca="false">Test!E1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0</v>
      </c>
      <c r="Z22" s="96" t="n">
        <f aca="false">Anchor!G115</f>
        <v>0</v>
      </c>
      <c r="AA22" s="96" t="n">
        <f aca="false">Anchor!H115</f>
        <v>0</v>
      </c>
      <c r="AB22" s="96" t="n">
        <f aca="false">Anchor!I115</f>
        <v>0</v>
      </c>
      <c r="AC22" s="95" t="n">
        <f aca="false">Anchor!J115</f>
        <v>0</v>
      </c>
      <c r="AD22" s="96" t="n">
        <f aca="false">Anchor!K115</f>
        <v>0</v>
      </c>
      <c r="AE22" s="96" t="n">
        <f aca="false">Anchor!L115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115</f>
        <v>0</v>
      </c>
      <c r="AJ22" s="96" t="n">
        <f aca="false">Test!G115</f>
        <v>0</v>
      </c>
      <c r="AK22" s="96" t="n">
        <f aca="false">Test!H115</f>
        <v>0</v>
      </c>
      <c r="AL22" s="96" t="n">
        <f aca="false">Test!I115</f>
        <v>0</v>
      </c>
      <c r="AM22" s="95" t="n">
        <f aca="false">Test!J115</f>
        <v>0</v>
      </c>
      <c r="AN22" s="96" t="n">
        <f aca="false">Test!K115</f>
        <v>0</v>
      </c>
      <c r="AO22" s="96" t="n">
        <f aca="false">Test!L1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0</v>
      </c>
      <c r="F23" s="110" t="n">
        <f aca="false">Anchor!C116</f>
        <v>0</v>
      </c>
      <c r="G23" s="110" t="n">
        <f aca="false">Anchor!D116</f>
        <v>0</v>
      </c>
      <c r="H23" s="111" t="n">
        <f aca="false">Anchor!E116</f>
        <v>0</v>
      </c>
      <c r="I23" s="82"/>
      <c r="J23" s="109" t="n">
        <f aca="false">Test!B116</f>
        <v>0</v>
      </c>
      <c r="K23" s="110" t="n">
        <f aca="false">Test!C116</f>
        <v>0</v>
      </c>
      <c r="L23" s="110" t="n">
        <f aca="false">Test!D116</f>
        <v>0</v>
      </c>
      <c r="M23" s="111" t="n">
        <f aca="false">Test!E1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0</v>
      </c>
      <c r="Z23" s="110" t="n">
        <f aca="false">Anchor!G116</f>
        <v>0</v>
      </c>
      <c r="AA23" s="110" t="n">
        <f aca="false">Anchor!H116</f>
        <v>0</v>
      </c>
      <c r="AB23" s="110" t="n">
        <f aca="false">Anchor!I116</f>
        <v>0</v>
      </c>
      <c r="AC23" s="109" t="n">
        <f aca="false">Anchor!J116</f>
        <v>0</v>
      </c>
      <c r="AD23" s="110" t="n">
        <f aca="false">Anchor!K116</f>
        <v>0</v>
      </c>
      <c r="AE23" s="110" t="n">
        <f aca="false">Anchor!L116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116</f>
        <v>0</v>
      </c>
      <c r="AJ23" s="110" t="n">
        <f aca="false">Test!G116</f>
        <v>0</v>
      </c>
      <c r="AK23" s="110" t="n">
        <f aca="false">Test!H116</f>
        <v>0</v>
      </c>
      <c r="AL23" s="110" t="n">
        <f aca="false">Test!I116</f>
        <v>0</v>
      </c>
      <c r="AM23" s="109" t="n">
        <f aca="false">Test!J116</f>
        <v>0</v>
      </c>
      <c r="AN23" s="110" t="n">
        <f aca="false">Test!K116</f>
        <v>0</v>
      </c>
      <c r="AO23" s="110" t="n">
        <f aca="false">Test!L1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0</v>
      </c>
      <c r="F24" s="80" t="n">
        <f aca="false">Anchor!C117</f>
        <v>0</v>
      </c>
      <c r="G24" s="80" t="n">
        <f aca="false">Anchor!D117</f>
        <v>0</v>
      </c>
      <c r="H24" s="81" t="n">
        <f aca="false">Anchor!E117</f>
        <v>0</v>
      </c>
      <c r="I24" s="82"/>
      <c r="J24" s="79" t="n">
        <f aca="false">Test!B117</f>
        <v>0</v>
      </c>
      <c r="K24" s="80" t="n">
        <f aca="false">Test!C117</f>
        <v>0</v>
      </c>
      <c r="L24" s="80" t="n">
        <f aca="false">Test!D117</f>
        <v>0</v>
      </c>
      <c r="M24" s="81" t="n">
        <f aca="false">Test!E1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0</v>
      </c>
      <c r="Z24" s="80" t="n">
        <f aca="false">Anchor!G117</f>
        <v>0</v>
      </c>
      <c r="AA24" s="80" t="n">
        <f aca="false">Anchor!H117</f>
        <v>0</v>
      </c>
      <c r="AB24" s="80" t="n">
        <f aca="false">Anchor!I117</f>
        <v>0</v>
      </c>
      <c r="AC24" s="79" t="n">
        <f aca="false">Anchor!J117</f>
        <v>0</v>
      </c>
      <c r="AD24" s="80" t="n">
        <f aca="false">Anchor!K117</f>
        <v>0</v>
      </c>
      <c r="AE24" s="80" t="n">
        <f aca="false">Anchor!L117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117</f>
        <v>0</v>
      </c>
      <c r="AJ24" s="80" t="n">
        <f aca="false">Test!G117</f>
        <v>0</v>
      </c>
      <c r="AK24" s="80" t="n">
        <f aca="false">Test!H117</f>
        <v>0</v>
      </c>
      <c r="AL24" s="80" t="n">
        <f aca="false">Test!I117</f>
        <v>0</v>
      </c>
      <c r="AM24" s="79" t="n">
        <f aca="false">Test!J117</f>
        <v>0</v>
      </c>
      <c r="AN24" s="80" t="n">
        <f aca="false">Test!K117</f>
        <v>0</v>
      </c>
      <c r="AO24" s="80" t="n">
        <f aca="false">Test!L1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0</v>
      </c>
      <c r="F25" s="96" t="n">
        <f aca="false">Anchor!C118</f>
        <v>0</v>
      </c>
      <c r="G25" s="96" t="n">
        <f aca="false">Anchor!D118</f>
        <v>0</v>
      </c>
      <c r="H25" s="97" t="n">
        <f aca="false">Anchor!E118</f>
        <v>0</v>
      </c>
      <c r="I25" s="82"/>
      <c r="J25" s="95" t="n">
        <f aca="false">Test!B118</f>
        <v>0</v>
      </c>
      <c r="K25" s="96" t="n">
        <f aca="false">Test!C118</f>
        <v>0</v>
      </c>
      <c r="L25" s="96" t="n">
        <f aca="false">Test!D118</f>
        <v>0</v>
      </c>
      <c r="M25" s="97" t="n">
        <f aca="false">Test!E1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0</v>
      </c>
      <c r="Z25" s="96" t="n">
        <f aca="false">Anchor!G118</f>
        <v>0</v>
      </c>
      <c r="AA25" s="96" t="n">
        <f aca="false">Anchor!H118</f>
        <v>0</v>
      </c>
      <c r="AB25" s="96" t="n">
        <f aca="false">Anchor!I118</f>
        <v>0</v>
      </c>
      <c r="AC25" s="95" t="n">
        <f aca="false">Anchor!J118</f>
        <v>0</v>
      </c>
      <c r="AD25" s="96" t="n">
        <f aca="false">Anchor!K118</f>
        <v>0</v>
      </c>
      <c r="AE25" s="96" t="n">
        <f aca="false">Anchor!L118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118</f>
        <v>0</v>
      </c>
      <c r="AJ25" s="96" t="n">
        <f aca="false">Test!G118</f>
        <v>0</v>
      </c>
      <c r="AK25" s="96" t="n">
        <f aca="false">Test!H118</f>
        <v>0</v>
      </c>
      <c r="AL25" s="96" t="n">
        <f aca="false">Test!I118</f>
        <v>0</v>
      </c>
      <c r="AM25" s="95" t="n">
        <f aca="false">Test!J118</f>
        <v>0</v>
      </c>
      <c r="AN25" s="96" t="n">
        <f aca="false">Test!K118</f>
        <v>0</v>
      </c>
      <c r="AO25" s="96" t="n">
        <f aca="false">Test!L1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0</v>
      </c>
      <c r="F26" s="96" t="n">
        <f aca="false">Anchor!C119</f>
        <v>0</v>
      </c>
      <c r="G26" s="96" t="n">
        <f aca="false">Anchor!D119</f>
        <v>0</v>
      </c>
      <c r="H26" s="97" t="n">
        <f aca="false">Anchor!E119</f>
        <v>0</v>
      </c>
      <c r="I26" s="82"/>
      <c r="J26" s="95" t="n">
        <f aca="false">Test!B119</f>
        <v>0</v>
      </c>
      <c r="K26" s="96" t="n">
        <f aca="false">Test!C119</f>
        <v>0</v>
      </c>
      <c r="L26" s="96" t="n">
        <f aca="false">Test!D119</f>
        <v>0</v>
      </c>
      <c r="M26" s="97" t="n">
        <f aca="false">Test!E1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0</v>
      </c>
      <c r="Z26" s="96" t="n">
        <f aca="false">Anchor!G119</f>
        <v>0</v>
      </c>
      <c r="AA26" s="96" t="n">
        <f aca="false">Anchor!H119</f>
        <v>0</v>
      </c>
      <c r="AB26" s="96" t="n">
        <f aca="false">Anchor!I119</f>
        <v>0</v>
      </c>
      <c r="AC26" s="95" t="n">
        <f aca="false">Anchor!J119</f>
        <v>0</v>
      </c>
      <c r="AD26" s="96" t="n">
        <f aca="false">Anchor!K119</f>
        <v>0</v>
      </c>
      <c r="AE26" s="96" t="n">
        <f aca="false">Anchor!L119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119</f>
        <v>0</v>
      </c>
      <c r="AJ26" s="96" t="n">
        <f aca="false">Test!G119</f>
        <v>0</v>
      </c>
      <c r="AK26" s="96" t="n">
        <f aca="false">Test!H119</f>
        <v>0</v>
      </c>
      <c r="AL26" s="96" t="n">
        <f aca="false">Test!I119</f>
        <v>0</v>
      </c>
      <c r="AM26" s="95" t="n">
        <f aca="false">Test!J119</f>
        <v>0</v>
      </c>
      <c r="AN26" s="96" t="n">
        <f aca="false">Test!K119</f>
        <v>0</v>
      </c>
      <c r="AO26" s="96" t="n">
        <f aca="false">Test!L1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0</v>
      </c>
      <c r="F27" s="110" t="n">
        <f aca="false">Anchor!C120</f>
        <v>0</v>
      </c>
      <c r="G27" s="110" t="n">
        <f aca="false">Anchor!D120</f>
        <v>0</v>
      </c>
      <c r="H27" s="111" t="n">
        <f aca="false">Anchor!E120</f>
        <v>0</v>
      </c>
      <c r="I27" s="82"/>
      <c r="J27" s="109" t="n">
        <f aca="false">Test!B120</f>
        <v>0</v>
      </c>
      <c r="K27" s="110" t="n">
        <f aca="false">Test!C120</f>
        <v>0</v>
      </c>
      <c r="L27" s="110" t="n">
        <f aca="false">Test!D120</f>
        <v>0</v>
      </c>
      <c r="M27" s="111" t="n">
        <f aca="false">Test!E1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0</v>
      </c>
      <c r="Z27" s="110" t="n">
        <f aca="false">Anchor!G120</f>
        <v>0</v>
      </c>
      <c r="AA27" s="110" t="n">
        <f aca="false">Anchor!H120</f>
        <v>0</v>
      </c>
      <c r="AB27" s="110" t="n">
        <f aca="false">Anchor!I120</f>
        <v>0</v>
      </c>
      <c r="AC27" s="109" t="n">
        <f aca="false">Anchor!J120</f>
        <v>0</v>
      </c>
      <c r="AD27" s="110" t="n">
        <f aca="false">Anchor!K120</f>
        <v>0</v>
      </c>
      <c r="AE27" s="110" t="n">
        <f aca="false">Anchor!L120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120</f>
        <v>0</v>
      </c>
      <c r="AJ27" s="110" t="n">
        <f aca="false">Test!G120</f>
        <v>0</v>
      </c>
      <c r="AK27" s="110" t="n">
        <f aca="false">Test!H120</f>
        <v>0</v>
      </c>
      <c r="AL27" s="110" t="n">
        <f aca="false">Test!I120</f>
        <v>0</v>
      </c>
      <c r="AM27" s="109" t="n">
        <f aca="false">Test!J120</f>
        <v>0</v>
      </c>
      <c r="AN27" s="110" t="n">
        <f aca="false">Test!K120</f>
        <v>0</v>
      </c>
      <c r="AO27" s="110" t="n">
        <f aca="false">Test!L1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0</v>
      </c>
      <c r="F28" s="80" t="n">
        <f aca="false">Anchor!C121</f>
        <v>0</v>
      </c>
      <c r="G28" s="80" t="n">
        <f aca="false">Anchor!D121</f>
        <v>0</v>
      </c>
      <c r="H28" s="81" t="n">
        <f aca="false">Anchor!E121</f>
        <v>0</v>
      </c>
      <c r="I28" s="82"/>
      <c r="J28" s="79" t="n">
        <f aca="false">Test!B121</f>
        <v>0</v>
      </c>
      <c r="K28" s="80" t="n">
        <f aca="false">Test!C121</f>
        <v>0</v>
      </c>
      <c r="L28" s="80" t="n">
        <f aca="false">Test!D121</f>
        <v>0</v>
      </c>
      <c r="M28" s="81" t="n">
        <f aca="false">Test!E1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0</v>
      </c>
      <c r="Z28" s="80" t="n">
        <f aca="false">Anchor!G121</f>
        <v>0</v>
      </c>
      <c r="AA28" s="80" t="n">
        <f aca="false">Anchor!H121</f>
        <v>0</v>
      </c>
      <c r="AB28" s="80" t="n">
        <f aca="false">Anchor!I121</f>
        <v>0</v>
      </c>
      <c r="AC28" s="79" t="n">
        <f aca="false">Anchor!J121</f>
        <v>0</v>
      </c>
      <c r="AD28" s="80" t="n">
        <f aca="false">Anchor!K121</f>
        <v>0</v>
      </c>
      <c r="AE28" s="80" t="n">
        <f aca="false">Anchor!L121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121</f>
        <v>0</v>
      </c>
      <c r="AJ28" s="80" t="n">
        <f aca="false">Test!G121</f>
        <v>0</v>
      </c>
      <c r="AK28" s="80" t="n">
        <f aca="false">Test!H121</f>
        <v>0</v>
      </c>
      <c r="AL28" s="80" t="n">
        <f aca="false">Test!I121</f>
        <v>0</v>
      </c>
      <c r="AM28" s="79" t="n">
        <f aca="false">Test!J121</f>
        <v>0</v>
      </c>
      <c r="AN28" s="80" t="n">
        <f aca="false">Test!K121</f>
        <v>0</v>
      </c>
      <c r="AO28" s="80" t="n">
        <f aca="false">Test!L1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0</v>
      </c>
      <c r="F29" s="96" t="n">
        <f aca="false">Anchor!C122</f>
        <v>0</v>
      </c>
      <c r="G29" s="96" t="n">
        <f aca="false">Anchor!D122</f>
        <v>0</v>
      </c>
      <c r="H29" s="97" t="n">
        <f aca="false">Anchor!E122</f>
        <v>0</v>
      </c>
      <c r="I29" s="82"/>
      <c r="J29" s="95" t="n">
        <f aca="false">Test!B122</f>
        <v>0</v>
      </c>
      <c r="K29" s="96" t="n">
        <f aca="false">Test!C122</f>
        <v>0</v>
      </c>
      <c r="L29" s="96" t="n">
        <f aca="false">Test!D122</f>
        <v>0</v>
      </c>
      <c r="M29" s="97" t="n">
        <f aca="false">Test!E1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0</v>
      </c>
      <c r="Z29" s="96" t="n">
        <f aca="false">Anchor!G122</f>
        <v>0</v>
      </c>
      <c r="AA29" s="96" t="n">
        <f aca="false">Anchor!H122</f>
        <v>0</v>
      </c>
      <c r="AB29" s="96" t="n">
        <f aca="false">Anchor!I122</f>
        <v>0</v>
      </c>
      <c r="AC29" s="95" t="n">
        <f aca="false">Anchor!J122</f>
        <v>0</v>
      </c>
      <c r="AD29" s="96" t="n">
        <f aca="false">Anchor!K122</f>
        <v>0</v>
      </c>
      <c r="AE29" s="96" t="n">
        <f aca="false">Anchor!L122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122</f>
        <v>0</v>
      </c>
      <c r="AJ29" s="96" t="n">
        <f aca="false">Test!G122</f>
        <v>0</v>
      </c>
      <c r="AK29" s="96" t="n">
        <f aca="false">Test!H122</f>
        <v>0</v>
      </c>
      <c r="AL29" s="96" t="n">
        <f aca="false">Test!I122</f>
        <v>0</v>
      </c>
      <c r="AM29" s="95" t="n">
        <f aca="false">Test!J122</f>
        <v>0</v>
      </c>
      <c r="AN29" s="96" t="n">
        <f aca="false">Test!K122</f>
        <v>0</v>
      </c>
      <c r="AO29" s="96" t="n">
        <f aca="false">Test!L1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0</v>
      </c>
      <c r="F30" s="96" t="n">
        <f aca="false">Anchor!C123</f>
        <v>0</v>
      </c>
      <c r="G30" s="96" t="n">
        <f aca="false">Anchor!D123</f>
        <v>0</v>
      </c>
      <c r="H30" s="97" t="n">
        <f aca="false">Anchor!E123</f>
        <v>0</v>
      </c>
      <c r="I30" s="82"/>
      <c r="J30" s="95" t="n">
        <f aca="false">Test!B123</f>
        <v>0</v>
      </c>
      <c r="K30" s="96" t="n">
        <f aca="false">Test!C123</f>
        <v>0</v>
      </c>
      <c r="L30" s="96" t="n">
        <f aca="false">Test!D123</f>
        <v>0</v>
      </c>
      <c r="M30" s="97" t="n">
        <f aca="false">Test!E1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0</v>
      </c>
      <c r="Z30" s="96" t="n">
        <f aca="false">Anchor!G123</f>
        <v>0</v>
      </c>
      <c r="AA30" s="96" t="n">
        <f aca="false">Anchor!H123</f>
        <v>0</v>
      </c>
      <c r="AB30" s="96" t="n">
        <f aca="false">Anchor!I123</f>
        <v>0</v>
      </c>
      <c r="AC30" s="95" t="n">
        <f aca="false">Anchor!J123</f>
        <v>0</v>
      </c>
      <c r="AD30" s="96" t="n">
        <f aca="false">Anchor!K123</f>
        <v>0</v>
      </c>
      <c r="AE30" s="96" t="n">
        <f aca="false">Anchor!L123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123</f>
        <v>0</v>
      </c>
      <c r="AJ30" s="96" t="n">
        <f aca="false">Test!G123</f>
        <v>0</v>
      </c>
      <c r="AK30" s="96" t="n">
        <f aca="false">Test!H123</f>
        <v>0</v>
      </c>
      <c r="AL30" s="96" t="n">
        <f aca="false">Test!I123</f>
        <v>0</v>
      </c>
      <c r="AM30" s="95" t="n">
        <f aca="false">Test!J123</f>
        <v>0</v>
      </c>
      <c r="AN30" s="96" t="n">
        <f aca="false">Test!K123</f>
        <v>0</v>
      </c>
      <c r="AO30" s="96" t="n">
        <f aca="false">Test!L1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0</v>
      </c>
      <c r="F31" s="110" t="n">
        <f aca="false">Anchor!C124</f>
        <v>0</v>
      </c>
      <c r="G31" s="110" t="n">
        <f aca="false">Anchor!D124</f>
        <v>0</v>
      </c>
      <c r="H31" s="111" t="n">
        <f aca="false">Anchor!E124</f>
        <v>0</v>
      </c>
      <c r="I31" s="82"/>
      <c r="J31" s="109" t="n">
        <f aca="false">Test!B124</f>
        <v>0</v>
      </c>
      <c r="K31" s="110" t="n">
        <f aca="false">Test!C124</f>
        <v>0</v>
      </c>
      <c r="L31" s="110" t="n">
        <f aca="false">Test!D124</f>
        <v>0</v>
      </c>
      <c r="M31" s="111" t="n">
        <f aca="false">Test!E1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0</v>
      </c>
      <c r="Z31" s="110" t="n">
        <f aca="false">Anchor!G124</f>
        <v>0</v>
      </c>
      <c r="AA31" s="110" t="n">
        <f aca="false">Anchor!H124</f>
        <v>0</v>
      </c>
      <c r="AB31" s="110" t="n">
        <f aca="false">Anchor!I124</f>
        <v>0</v>
      </c>
      <c r="AC31" s="109" t="n">
        <f aca="false">Anchor!J124</f>
        <v>0</v>
      </c>
      <c r="AD31" s="110" t="n">
        <f aca="false">Anchor!K124</f>
        <v>0</v>
      </c>
      <c r="AE31" s="110" t="n">
        <f aca="false">Anchor!L124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124</f>
        <v>0</v>
      </c>
      <c r="AJ31" s="110" t="n">
        <f aca="false">Test!G124</f>
        <v>0</v>
      </c>
      <c r="AK31" s="110" t="n">
        <f aca="false">Test!H124</f>
        <v>0</v>
      </c>
      <c r="AL31" s="110" t="n">
        <f aca="false">Test!I124</f>
        <v>0</v>
      </c>
      <c r="AM31" s="109" t="n">
        <f aca="false">Test!J124</f>
        <v>0</v>
      </c>
      <c r="AN31" s="110" t="n">
        <f aca="false">Test!K124</f>
        <v>0</v>
      </c>
      <c r="AO31" s="110" t="n">
        <f aca="false">Test!L1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0</v>
      </c>
      <c r="F32" s="80" t="n">
        <f aca="false">Anchor!C125</f>
        <v>0</v>
      </c>
      <c r="G32" s="80" t="n">
        <f aca="false">Anchor!D125</f>
        <v>0</v>
      </c>
      <c r="H32" s="81" t="n">
        <f aca="false">Anchor!E125</f>
        <v>0</v>
      </c>
      <c r="I32" s="82"/>
      <c r="J32" s="79" t="n">
        <f aca="false">Test!B125</f>
        <v>0</v>
      </c>
      <c r="K32" s="80" t="n">
        <f aca="false">Test!C125</f>
        <v>0</v>
      </c>
      <c r="L32" s="80" t="n">
        <f aca="false">Test!D125</f>
        <v>0</v>
      </c>
      <c r="M32" s="81" t="n">
        <f aca="false">Test!E1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0</v>
      </c>
      <c r="Z32" s="80" t="n">
        <f aca="false">Anchor!G125</f>
        <v>0</v>
      </c>
      <c r="AA32" s="80" t="n">
        <f aca="false">Anchor!H125</f>
        <v>0</v>
      </c>
      <c r="AB32" s="80" t="n">
        <f aca="false">Anchor!I125</f>
        <v>0</v>
      </c>
      <c r="AC32" s="79" t="n">
        <f aca="false">Anchor!J125</f>
        <v>0</v>
      </c>
      <c r="AD32" s="80" t="n">
        <f aca="false">Anchor!K125</f>
        <v>0</v>
      </c>
      <c r="AE32" s="80" t="n">
        <f aca="false">Anchor!L125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125</f>
        <v>0</v>
      </c>
      <c r="AJ32" s="80" t="n">
        <f aca="false">Test!G125</f>
        <v>0</v>
      </c>
      <c r="AK32" s="80" t="n">
        <f aca="false">Test!H125</f>
        <v>0</v>
      </c>
      <c r="AL32" s="80" t="n">
        <f aca="false">Test!I125</f>
        <v>0</v>
      </c>
      <c r="AM32" s="79" t="n">
        <f aca="false">Test!J125</f>
        <v>0</v>
      </c>
      <c r="AN32" s="80" t="n">
        <f aca="false">Test!K125</f>
        <v>0</v>
      </c>
      <c r="AO32" s="80" t="n">
        <f aca="false">Test!L1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0</v>
      </c>
      <c r="F33" s="96" t="n">
        <f aca="false">Anchor!C126</f>
        <v>0</v>
      </c>
      <c r="G33" s="96" t="n">
        <f aca="false">Anchor!D126</f>
        <v>0</v>
      </c>
      <c r="H33" s="97" t="n">
        <f aca="false">Anchor!E126</f>
        <v>0</v>
      </c>
      <c r="I33" s="82"/>
      <c r="J33" s="95" t="n">
        <f aca="false">Test!B126</f>
        <v>0</v>
      </c>
      <c r="K33" s="96" t="n">
        <f aca="false">Test!C126</f>
        <v>0</v>
      </c>
      <c r="L33" s="96" t="n">
        <f aca="false">Test!D126</f>
        <v>0</v>
      </c>
      <c r="M33" s="97" t="n">
        <f aca="false">Test!E1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0</v>
      </c>
      <c r="Z33" s="96" t="n">
        <f aca="false">Anchor!G126</f>
        <v>0</v>
      </c>
      <c r="AA33" s="96" t="n">
        <f aca="false">Anchor!H126</f>
        <v>0</v>
      </c>
      <c r="AB33" s="96" t="n">
        <f aca="false">Anchor!I126</f>
        <v>0</v>
      </c>
      <c r="AC33" s="95" t="n">
        <f aca="false">Anchor!J126</f>
        <v>0</v>
      </c>
      <c r="AD33" s="96" t="n">
        <f aca="false">Anchor!K126</f>
        <v>0</v>
      </c>
      <c r="AE33" s="96" t="n">
        <f aca="false">Anchor!L126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126</f>
        <v>0</v>
      </c>
      <c r="AJ33" s="96" t="n">
        <f aca="false">Test!G126</f>
        <v>0</v>
      </c>
      <c r="AK33" s="96" t="n">
        <f aca="false">Test!H126</f>
        <v>0</v>
      </c>
      <c r="AL33" s="96" t="n">
        <f aca="false">Test!I126</f>
        <v>0</v>
      </c>
      <c r="AM33" s="95" t="n">
        <f aca="false">Test!J126</f>
        <v>0</v>
      </c>
      <c r="AN33" s="96" t="n">
        <f aca="false">Test!K126</f>
        <v>0</v>
      </c>
      <c r="AO33" s="96" t="n">
        <f aca="false">Test!L1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0</v>
      </c>
      <c r="F34" s="96" t="n">
        <f aca="false">Anchor!C127</f>
        <v>0</v>
      </c>
      <c r="G34" s="96" t="n">
        <f aca="false">Anchor!D127</f>
        <v>0</v>
      </c>
      <c r="H34" s="97" t="n">
        <f aca="false">Anchor!E127</f>
        <v>0</v>
      </c>
      <c r="I34" s="82"/>
      <c r="J34" s="95" t="n">
        <f aca="false">Test!B127</f>
        <v>0</v>
      </c>
      <c r="K34" s="96" t="n">
        <f aca="false">Test!C127</f>
        <v>0</v>
      </c>
      <c r="L34" s="96" t="n">
        <f aca="false">Test!D127</f>
        <v>0</v>
      </c>
      <c r="M34" s="97" t="n">
        <f aca="false">Test!E1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0</v>
      </c>
      <c r="Z34" s="96" t="n">
        <f aca="false">Anchor!G127</f>
        <v>0</v>
      </c>
      <c r="AA34" s="96" t="n">
        <f aca="false">Anchor!H127</f>
        <v>0</v>
      </c>
      <c r="AB34" s="96" t="n">
        <f aca="false">Anchor!I127</f>
        <v>0</v>
      </c>
      <c r="AC34" s="95" t="n">
        <f aca="false">Anchor!J127</f>
        <v>0</v>
      </c>
      <c r="AD34" s="96" t="n">
        <f aca="false">Anchor!K127</f>
        <v>0</v>
      </c>
      <c r="AE34" s="96" t="n">
        <f aca="false">Anchor!L127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127</f>
        <v>0</v>
      </c>
      <c r="AJ34" s="96" t="n">
        <f aca="false">Test!G127</f>
        <v>0</v>
      </c>
      <c r="AK34" s="96" t="n">
        <f aca="false">Test!H127</f>
        <v>0</v>
      </c>
      <c r="AL34" s="96" t="n">
        <f aca="false">Test!I127</f>
        <v>0</v>
      </c>
      <c r="AM34" s="95" t="n">
        <f aca="false">Test!J127</f>
        <v>0</v>
      </c>
      <c r="AN34" s="96" t="n">
        <f aca="false">Test!K127</f>
        <v>0</v>
      </c>
      <c r="AO34" s="96" t="n">
        <f aca="false">Test!L1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0</v>
      </c>
      <c r="F35" s="110" t="n">
        <f aca="false">Anchor!C128</f>
        <v>0</v>
      </c>
      <c r="G35" s="110" t="n">
        <f aca="false">Anchor!D128</f>
        <v>0</v>
      </c>
      <c r="H35" s="111" t="n">
        <f aca="false">Anchor!E128</f>
        <v>0</v>
      </c>
      <c r="I35" s="82"/>
      <c r="J35" s="109" t="n">
        <f aca="false">Test!B128</f>
        <v>0</v>
      </c>
      <c r="K35" s="110" t="n">
        <f aca="false">Test!C128</f>
        <v>0</v>
      </c>
      <c r="L35" s="110" t="n">
        <f aca="false">Test!D128</f>
        <v>0</v>
      </c>
      <c r="M35" s="111" t="n">
        <f aca="false">Test!E1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0</v>
      </c>
      <c r="Z35" s="110" t="n">
        <f aca="false">Anchor!G128</f>
        <v>0</v>
      </c>
      <c r="AA35" s="110" t="n">
        <f aca="false">Anchor!H128</f>
        <v>0</v>
      </c>
      <c r="AB35" s="110" t="n">
        <f aca="false">Anchor!I128</f>
        <v>0</v>
      </c>
      <c r="AC35" s="109" t="n">
        <f aca="false">Anchor!J128</f>
        <v>0</v>
      </c>
      <c r="AD35" s="110" t="n">
        <f aca="false">Anchor!K128</f>
        <v>0</v>
      </c>
      <c r="AE35" s="110" t="n">
        <f aca="false">Anchor!L128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128</f>
        <v>0</v>
      </c>
      <c r="AJ35" s="110" t="n">
        <f aca="false">Test!G128</f>
        <v>0</v>
      </c>
      <c r="AK35" s="110" t="n">
        <f aca="false">Test!H128</f>
        <v>0</v>
      </c>
      <c r="AL35" s="110" t="n">
        <f aca="false">Test!I128</f>
        <v>0</v>
      </c>
      <c r="AM35" s="109" t="n">
        <f aca="false">Test!J128</f>
        <v>0</v>
      </c>
      <c r="AN35" s="110" t="n">
        <f aca="false">Test!K128</f>
        <v>0</v>
      </c>
      <c r="AO35" s="110" t="n">
        <f aca="false">Test!L1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0</v>
      </c>
      <c r="F36" s="80" t="n">
        <f aca="false">Anchor!C129</f>
        <v>0</v>
      </c>
      <c r="G36" s="80" t="n">
        <f aca="false">Anchor!D129</f>
        <v>0</v>
      </c>
      <c r="H36" s="81" t="n">
        <f aca="false">Anchor!E129</f>
        <v>0</v>
      </c>
      <c r="I36" s="82"/>
      <c r="J36" s="79" t="n">
        <f aca="false">Test!B129</f>
        <v>0</v>
      </c>
      <c r="K36" s="80" t="n">
        <f aca="false">Test!C129</f>
        <v>0</v>
      </c>
      <c r="L36" s="80" t="n">
        <f aca="false">Test!D129</f>
        <v>0</v>
      </c>
      <c r="M36" s="81" t="n">
        <f aca="false">Test!E1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0</v>
      </c>
      <c r="Z36" s="80" t="n">
        <f aca="false">Anchor!G129</f>
        <v>0</v>
      </c>
      <c r="AA36" s="80" t="n">
        <f aca="false">Anchor!H129</f>
        <v>0</v>
      </c>
      <c r="AB36" s="80" t="n">
        <f aca="false">Anchor!I129</f>
        <v>0</v>
      </c>
      <c r="AC36" s="79" t="n">
        <f aca="false">Anchor!J129</f>
        <v>0</v>
      </c>
      <c r="AD36" s="80" t="n">
        <f aca="false">Anchor!K129</f>
        <v>0</v>
      </c>
      <c r="AE36" s="80" t="n">
        <f aca="false">Anchor!L129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129</f>
        <v>0</v>
      </c>
      <c r="AJ36" s="80" t="n">
        <f aca="false">Test!G129</f>
        <v>0</v>
      </c>
      <c r="AK36" s="80" t="n">
        <f aca="false">Test!H129</f>
        <v>0</v>
      </c>
      <c r="AL36" s="80" t="n">
        <f aca="false">Test!I129</f>
        <v>0</v>
      </c>
      <c r="AM36" s="79" t="n">
        <f aca="false">Test!J129</f>
        <v>0</v>
      </c>
      <c r="AN36" s="80" t="n">
        <f aca="false">Test!K129</f>
        <v>0</v>
      </c>
      <c r="AO36" s="80" t="n">
        <f aca="false">Test!L1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0</v>
      </c>
      <c r="F37" s="96" t="n">
        <f aca="false">Anchor!C130</f>
        <v>0</v>
      </c>
      <c r="G37" s="96" t="n">
        <f aca="false">Anchor!D130</f>
        <v>0</v>
      </c>
      <c r="H37" s="97" t="n">
        <f aca="false">Anchor!E130</f>
        <v>0</v>
      </c>
      <c r="I37" s="82"/>
      <c r="J37" s="95" t="n">
        <f aca="false">Test!B130</f>
        <v>0</v>
      </c>
      <c r="K37" s="96" t="n">
        <f aca="false">Test!C130</f>
        <v>0</v>
      </c>
      <c r="L37" s="96" t="n">
        <f aca="false">Test!D130</f>
        <v>0</v>
      </c>
      <c r="M37" s="97" t="n">
        <f aca="false">Test!E1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0</v>
      </c>
      <c r="Z37" s="96" t="n">
        <f aca="false">Anchor!G130</f>
        <v>0</v>
      </c>
      <c r="AA37" s="96" t="n">
        <f aca="false">Anchor!H130</f>
        <v>0</v>
      </c>
      <c r="AB37" s="96" t="n">
        <f aca="false">Anchor!I130</f>
        <v>0</v>
      </c>
      <c r="AC37" s="95" t="n">
        <f aca="false">Anchor!J130</f>
        <v>0</v>
      </c>
      <c r="AD37" s="96" t="n">
        <f aca="false">Anchor!K130</f>
        <v>0</v>
      </c>
      <c r="AE37" s="96" t="n">
        <f aca="false">Anchor!L130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130</f>
        <v>0</v>
      </c>
      <c r="AJ37" s="96" t="n">
        <f aca="false">Test!G130</f>
        <v>0</v>
      </c>
      <c r="AK37" s="96" t="n">
        <f aca="false">Test!H130</f>
        <v>0</v>
      </c>
      <c r="AL37" s="96" t="n">
        <f aca="false">Test!I130</f>
        <v>0</v>
      </c>
      <c r="AM37" s="95" t="n">
        <f aca="false">Test!J130</f>
        <v>0</v>
      </c>
      <c r="AN37" s="96" t="n">
        <f aca="false">Test!K130</f>
        <v>0</v>
      </c>
      <c r="AO37" s="96" t="n">
        <f aca="false">Test!L1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0</v>
      </c>
      <c r="F38" s="96" t="n">
        <f aca="false">Anchor!C131</f>
        <v>0</v>
      </c>
      <c r="G38" s="96" t="n">
        <f aca="false">Anchor!D131</f>
        <v>0</v>
      </c>
      <c r="H38" s="97" t="n">
        <f aca="false">Anchor!E131</f>
        <v>0</v>
      </c>
      <c r="I38" s="82"/>
      <c r="J38" s="95" t="n">
        <f aca="false">Test!B131</f>
        <v>0</v>
      </c>
      <c r="K38" s="96" t="n">
        <f aca="false">Test!C131</f>
        <v>0</v>
      </c>
      <c r="L38" s="96" t="n">
        <f aca="false">Test!D131</f>
        <v>0</v>
      </c>
      <c r="M38" s="97" t="n">
        <f aca="false">Test!E1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0</v>
      </c>
      <c r="Z38" s="96" t="n">
        <f aca="false">Anchor!G131</f>
        <v>0</v>
      </c>
      <c r="AA38" s="96" t="n">
        <f aca="false">Anchor!H131</f>
        <v>0</v>
      </c>
      <c r="AB38" s="96" t="n">
        <f aca="false">Anchor!I131</f>
        <v>0</v>
      </c>
      <c r="AC38" s="95" t="n">
        <f aca="false">Anchor!J131</f>
        <v>0</v>
      </c>
      <c r="AD38" s="96" t="n">
        <f aca="false">Anchor!K131</f>
        <v>0</v>
      </c>
      <c r="AE38" s="96" t="n">
        <f aca="false">Anchor!L131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131</f>
        <v>0</v>
      </c>
      <c r="AJ38" s="96" t="n">
        <f aca="false">Test!G131</f>
        <v>0</v>
      </c>
      <c r="AK38" s="96" t="n">
        <f aca="false">Test!H131</f>
        <v>0</v>
      </c>
      <c r="AL38" s="96" t="n">
        <f aca="false">Test!I131</f>
        <v>0</v>
      </c>
      <c r="AM38" s="95" t="n">
        <f aca="false">Test!J131</f>
        <v>0</v>
      </c>
      <c r="AN38" s="96" t="n">
        <f aca="false">Test!K131</f>
        <v>0</v>
      </c>
      <c r="AO38" s="96" t="n">
        <f aca="false">Test!L1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0</v>
      </c>
      <c r="F39" s="110" t="n">
        <f aca="false">Anchor!C132</f>
        <v>0</v>
      </c>
      <c r="G39" s="110" t="n">
        <f aca="false">Anchor!D132</f>
        <v>0</v>
      </c>
      <c r="H39" s="111" t="n">
        <f aca="false">Anchor!E132</f>
        <v>0</v>
      </c>
      <c r="I39" s="82"/>
      <c r="J39" s="109" t="n">
        <f aca="false">Test!B132</f>
        <v>0</v>
      </c>
      <c r="K39" s="110" t="n">
        <f aca="false">Test!C132</f>
        <v>0</v>
      </c>
      <c r="L39" s="110" t="n">
        <f aca="false">Test!D132</f>
        <v>0</v>
      </c>
      <c r="M39" s="111" t="n">
        <f aca="false">Test!E1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0</v>
      </c>
      <c r="Z39" s="110" t="n">
        <f aca="false">Anchor!G132</f>
        <v>0</v>
      </c>
      <c r="AA39" s="110" t="n">
        <f aca="false">Anchor!H132</f>
        <v>0</v>
      </c>
      <c r="AB39" s="110" t="n">
        <f aca="false">Anchor!I132</f>
        <v>0</v>
      </c>
      <c r="AC39" s="109" t="n">
        <f aca="false">Anchor!J132</f>
        <v>0</v>
      </c>
      <c r="AD39" s="110" t="n">
        <f aca="false">Anchor!K132</f>
        <v>0</v>
      </c>
      <c r="AE39" s="110" t="n">
        <f aca="false">Anchor!L132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132</f>
        <v>0</v>
      </c>
      <c r="AJ39" s="110" t="n">
        <f aca="false">Test!G132</f>
        <v>0</v>
      </c>
      <c r="AK39" s="110" t="n">
        <f aca="false">Test!H132</f>
        <v>0</v>
      </c>
      <c r="AL39" s="110" t="n">
        <f aca="false">Test!I132</f>
        <v>0</v>
      </c>
      <c r="AM39" s="109" t="n">
        <f aca="false">Test!J132</f>
        <v>0</v>
      </c>
      <c r="AN39" s="110" t="n">
        <f aca="false">Test!K132</f>
        <v>0</v>
      </c>
      <c r="AO39" s="110" t="n">
        <f aca="false">Test!L1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0</v>
      </c>
      <c r="F40" s="80" t="n">
        <f aca="false">Anchor!C133</f>
        <v>0</v>
      </c>
      <c r="G40" s="80" t="n">
        <f aca="false">Anchor!D133</f>
        <v>0</v>
      </c>
      <c r="H40" s="81" t="n">
        <f aca="false">Anchor!E133</f>
        <v>0</v>
      </c>
      <c r="I40" s="82"/>
      <c r="J40" s="79" t="n">
        <f aca="false">Test!B133</f>
        <v>0</v>
      </c>
      <c r="K40" s="80" t="n">
        <f aca="false">Test!C133</f>
        <v>0</v>
      </c>
      <c r="L40" s="80" t="n">
        <f aca="false">Test!D133</f>
        <v>0</v>
      </c>
      <c r="M40" s="81" t="n">
        <f aca="false">Test!E1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0</v>
      </c>
      <c r="Z40" s="80" t="n">
        <f aca="false">Anchor!G133</f>
        <v>0</v>
      </c>
      <c r="AA40" s="80" t="n">
        <f aca="false">Anchor!H133</f>
        <v>0</v>
      </c>
      <c r="AB40" s="80" t="n">
        <f aca="false">Anchor!I133</f>
        <v>0</v>
      </c>
      <c r="AC40" s="79" t="n">
        <f aca="false">Anchor!J133</f>
        <v>0</v>
      </c>
      <c r="AD40" s="80" t="n">
        <f aca="false">Anchor!K133</f>
        <v>0</v>
      </c>
      <c r="AE40" s="80" t="n">
        <f aca="false">Anchor!L133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133</f>
        <v>0</v>
      </c>
      <c r="AJ40" s="80" t="n">
        <f aca="false">Test!G133</f>
        <v>0</v>
      </c>
      <c r="AK40" s="80" t="n">
        <f aca="false">Test!H133</f>
        <v>0</v>
      </c>
      <c r="AL40" s="80" t="n">
        <f aca="false">Test!I133</f>
        <v>0</v>
      </c>
      <c r="AM40" s="79" t="n">
        <f aca="false">Test!J133</f>
        <v>0</v>
      </c>
      <c r="AN40" s="80" t="n">
        <f aca="false">Test!K133</f>
        <v>0</v>
      </c>
      <c r="AO40" s="80" t="n">
        <f aca="false">Test!L1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0</v>
      </c>
      <c r="F41" s="96" t="n">
        <f aca="false">Anchor!C134</f>
        <v>0</v>
      </c>
      <c r="G41" s="96" t="n">
        <f aca="false">Anchor!D134</f>
        <v>0</v>
      </c>
      <c r="H41" s="97" t="n">
        <f aca="false">Anchor!E134</f>
        <v>0</v>
      </c>
      <c r="I41" s="82"/>
      <c r="J41" s="95" t="n">
        <f aca="false">Test!B134</f>
        <v>0</v>
      </c>
      <c r="K41" s="96" t="n">
        <f aca="false">Test!C134</f>
        <v>0</v>
      </c>
      <c r="L41" s="96" t="n">
        <f aca="false">Test!D134</f>
        <v>0</v>
      </c>
      <c r="M41" s="97" t="n">
        <f aca="false">Test!E1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0</v>
      </c>
      <c r="Z41" s="96" t="n">
        <f aca="false">Anchor!G134</f>
        <v>0</v>
      </c>
      <c r="AA41" s="96" t="n">
        <f aca="false">Anchor!H134</f>
        <v>0</v>
      </c>
      <c r="AB41" s="96" t="n">
        <f aca="false">Anchor!I134</f>
        <v>0</v>
      </c>
      <c r="AC41" s="95" t="n">
        <f aca="false">Anchor!J134</f>
        <v>0</v>
      </c>
      <c r="AD41" s="96" t="n">
        <f aca="false">Anchor!K134</f>
        <v>0</v>
      </c>
      <c r="AE41" s="96" t="n">
        <f aca="false">Anchor!L134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134</f>
        <v>0</v>
      </c>
      <c r="AJ41" s="96" t="n">
        <f aca="false">Test!G134</f>
        <v>0</v>
      </c>
      <c r="AK41" s="96" t="n">
        <f aca="false">Test!H134</f>
        <v>0</v>
      </c>
      <c r="AL41" s="96" t="n">
        <f aca="false">Test!I134</f>
        <v>0</v>
      </c>
      <c r="AM41" s="95" t="n">
        <f aca="false">Test!J134</f>
        <v>0</v>
      </c>
      <c r="AN41" s="96" t="n">
        <f aca="false">Test!K134</f>
        <v>0</v>
      </c>
      <c r="AO41" s="96" t="n">
        <f aca="false">Test!L1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0</v>
      </c>
      <c r="F42" s="96" t="n">
        <f aca="false">Anchor!C135</f>
        <v>0</v>
      </c>
      <c r="G42" s="96" t="n">
        <f aca="false">Anchor!D135</f>
        <v>0</v>
      </c>
      <c r="H42" s="97" t="n">
        <f aca="false">Anchor!E135</f>
        <v>0</v>
      </c>
      <c r="I42" s="82"/>
      <c r="J42" s="95" t="n">
        <f aca="false">Test!B135</f>
        <v>0</v>
      </c>
      <c r="K42" s="96" t="n">
        <f aca="false">Test!C135</f>
        <v>0</v>
      </c>
      <c r="L42" s="96" t="n">
        <f aca="false">Test!D135</f>
        <v>0</v>
      </c>
      <c r="M42" s="97" t="n">
        <f aca="false">Test!E1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0</v>
      </c>
      <c r="Z42" s="96" t="n">
        <f aca="false">Anchor!G135</f>
        <v>0</v>
      </c>
      <c r="AA42" s="96" t="n">
        <f aca="false">Anchor!H135</f>
        <v>0</v>
      </c>
      <c r="AB42" s="96" t="n">
        <f aca="false">Anchor!I135</f>
        <v>0</v>
      </c>
      <c r="AC42" s="95" t="n">
        <f aca="false">Anchor!J135</f>
        <v>0</v>
      </c>
      <c r="AD42" s="96" t="n">
        <f aca="false">Anchor!K135</f>
        <v>0</v>
      </c>
      <c r="AE42" s="96" t="n">
        <f aca="false">Anchor!L135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135</f>
        <v>0</v>
      </c>
      <c r="AJ42" s="96" t="n">
        <f aca="false">Test!G135</f>
        <v>0</v>
      </c>
      <c r="AK42" s="96" t="n">
        <f aca="false">Test!H135</f>
        <v>0</v>
      </c>
      <c r="AL42" s="96" t="n">
        <f aca="false">Test!I135</f>
        <v>0</v>
      </c>
      <c r="AM42" s="95" t="n">
        <f aca="false">Test!J135</f>
        <v>0</v>
      </c>
      <c r="AN42" s="96" t="n">
        <f aca="false">Test!K135</f>
        <v>0</v>
      </c>
      <c r="AO42" s="96" t="n">
        <f aca="false">Test!L1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0</v>
      </c>
      <c r="F43" s="110" t="n">
        <f aca="false">Anchor!C136</f>
        <v>0</v>
      </c>
      <c r="G43" s="110" t="n">
        <f aca="false">Anchor!D136</f>
        <v>0</v>
      </c>
      <c r="H43" s="111" t="n">
        <f aca="false">Anchor!E136</f>
        <v>0</v>
      </c>
      <c r="I43" s="82"/>
      <c r="J43" s="109" t="n">
        <f aca="false">Test!B136</f>
        <v>0</v>
      </c>
      <c r="K43" s="110" t="n">
        <f aca="false">Test!C136</f>
        <v>0</v>
      </c>
      <c r="L43" s="110" t="n">
        <f aca="false">Test!D136</f>
        <v>0</v>
      </c>
      <c r="M43" s="111" t="n">
        <f aca="false">Test!E1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0</v>
      </c>
      <c r="Z43" s="110" t="n">
        <f aca="false">Anchor!G136</f>
        <v>0</v>
      </c>
      <c r="AA43" s="110" t="n">
        <f aca="false">Anchor!H136</f>
        <v>0</v>
      </c>
      <c r="AB43" s="110" t="n">
        <f aca="false">Anchor!I136</f>
        <v>0</v>
      </c>
      <c r="AC43" s="109" t="n">
        <f aca="false">Anchor!J136</f>
        <v>0</v>
      </c>
      <c r="AD43" s="110" t="n">
        <f aca="false">Anchor!K136</f>
        <v>0</v>
      </c>
      <c r="AE43" s="110" t="n">
        <f aca="false">Anchor!L136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136</f>
        <v>0</v>
      </c>
      <c r="AJ43" s="110" t="n">
        <f aca="false">Test!G136</f>
        <v>0</v>
      </c>
      <c r="AK43" s="110" t="n">
        <f aca="false">Test!H136</f>
        <v>0</v>
      </c>
      <c r="AL43" s="110" t="n">
        <f aca="false">Test!I136</f>
        <v>0</v>
      </c>
      <c r="AM43" s="109" t="n">
        <f aca="false">Test!J136</f>
        <v>0</v>
      </c>
      <c r="AN43" s="110" t="n">
        <f aca="false">Test!K136</f>
        <v>0</v>
      </c>
      <c r="AO43" s="110" t="n">
        <f aca="false">Test!L1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0</v>
      </c>
      <c r="F44" s="80" t="n">
        <f aca="false">Anchor!C137</f>
        <v>0</v>
      </c>
      <c r="G44" s="80" t="n">
        <f aca="false">Anchor!D137</f>
        <v>0</v>
      </c>
      <c r="H44" s="81" t="n">
        <f aca="false">Anchor!E137</f>
        <v>0</v>
      </c>
      <c r="I44" s="82"/>
      <c r="J44" s="79" t="n">
        <f aca="false">Test!B137</f>
        <v>0</v>
      </c>
      <c r="K44" s="80" t="n">
        <f aca="false">Test!C137</f>
        <v>0</v>
      </c>
      <c r="L44" s="80" t="n">
        <f aca="false">Test!D137</f>
        <v>0</v>
      </c>
      <c r="M44" s="81" t="n">
        <f aca="false">Test!E1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0</v>
      </c>
      <c r="Z44" s="80" t="n">
        <f aca="false">Anchor!G137</f>
        <v>0</v>
      </c>
      <c r="AA44" s="80" t="n">
        <f aca="false">Anchor!H137</f>
        <v>0</v>
      </c>
      <c r="AB44" s="80" t="n">
        <f aca="false">Anchor!I137</f>
        <v>0</v>
      </c>
      <c r="AC44" s="79" t="n">
        <f aca="false">Anchor!J137</f>
        <v>0</v>
      </c>
      <c r="AD44" s="80" t="n">
        <f aca="false">Anchor!K137</f>
        <v>0</v>
      </c>
      <c r="AE44" s="80" t="n">
        <f aca="false">Anchor!L137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137</f>
        <v>0</v>
      </c>
      <c r="AJ44" s="80" t="n">
        <f aca="false">Test!G137</f>
        <v>0</v>
      </c>
      <c r="AK44" s="80" t="n">
        <f aca="false">Test!H137</f>
        <v>0</v>
      </c>
      <c r="AL44" s="80" t="n">
        <f aca="false">Test!I137</f>
        <v>0</v>
      </c>
      <c r="AM44" s="79" t="n">
        <f aca="false">Test!J137</f>
        <v>0</v>
      </c>
      <c r="AN44" s="80" t="n">
        <f aca="false">Test!K137</f>
        <v>0</v>
      </c>
      <c r="AO44" s="80" t="n">
        <f aca="false">Test!L1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0</v>
      </c>
      <c r="F45" s="96" t="n">
        <f aca="false">Anchor!C138</f>
        <v>0</v>
      </c>
      <c r="G45" s="96" t="n">
        <f aca="false">Anchor!D138</f>
        <v>0</v>
      </c>
      <c r="H45" s="97" t="n">
        <f aca="false">Anchor!E138</f>
        <v>0</v>
      </c>
      <c r="I45" s="82"/>
      <c r="J45" s="95" t="n">
        <f aca="false">Test!B138</f>
        <v>0</v>
      </c>
      <c r="K45" s="96" t="n">
        <f aca="false">Test!C138</f>
        <v>0</v>
      </c>
      <c r="L45" s="96" t="n">
        <f aca="false">Test!D138</f>
        <v>0</v>
      </c>
      <c r="M45" s="97" t="n">
        <f aca="false">Test!E1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0</v>
      </c>
      <c r="Z45" s="96" t="n">
        <f aca="false">Anchor!G138</f>
        <v>0</v>
      </c>
      <c r="AA45" s="96" t="n">
        <f aca="false">Anchor!H138</f>
        <v>0</v>
      </c>
      <c r="AB45" s="96" t="n">
        <f aca="false">Anchor!I138</f>
        <v>0</v>
      </c>
      <c r="AC45" s="95" t="n">
        <f aca="false">Anchor!J138</f>
        <v>0</v>
      </c>
      <c r="AD45" s="96" t="n">
        <f aca="false">Anchor!K138</f>
        <v>0</v>
      </c>
      <c r="AE45" s="96" t="n">
        <f aca="false">Anchor!L138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138</f>
        <v>0</v>
      </c>
      <c r="AJ45" s="96" t="n">
        <f aca="false">Test!G138</f>
        <v>0</v>
      </c>
      <c r="AK45" s="96" t="n">
        <f aca="false">Test!H138</f>
        <v>0</v>
      </c>
      <c r="AL45" s="96" t="n">
        <f aca="false">Test!I138</f>
        <v>0</v>
      </c>
      <c r="AM45" s="95" t="n">
        <f aca="false">Test!J138</f>
        <v>0</v>
      </c>
      <c r="AN45" s="96" t="n">
        <f aca="false">Test!K138</f>
        <v>0</v>
      </c>
      <c r="AO45" s="96" t="n">
        <f aca="false">Test!L1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0</v>
      </c>
      <c r="F46" s="96" t="n">
        <f aca="false">Anchor!C139</f>
        <v>0</v>
      </c>
      <c r="G46" s="96" t="n">
        <f aca="false">Anchor!D139</f>
        <v>0</v>
      </c>
      <c r="H46" s="97" t="n">
        <f aca="false">Anchor!E139</f>
        <v>0</v>
      </c>
      <c r="I46" s="82"/>
      <c r="J46" s="95" t="n">
        <f aca="false">Test!B139</f>
        <v>0</v>
      </c>
      <c r="K46" s="96" t="n">
        <f aca="false">Test!C139</f>
        <v>0</v>
      </c>
      <c r="L46" s="96" t="n">
        <f aca="false">Test!D139</f>
        <v>0</v>
      </c>
      <c r="M46" s="97" t="n">
        <f aca="false">Test!E1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0</v>
      </c>
      <c r="Z46" s="96" t="n">
        <f aca="false">Anchor!G139</f>
        <v>0</v>
      </c>
      <c r="AA46" s="96" t="n">
        <f aca="false">Anchor!H139</f>
        <v>0</v>
      </c>
      <c r="AB46" s="96" t="n">
        <f aca="false">Anchor!I139</f>
        <v>0</v>
      </c>
      <c r="AC46" s="95" t="n">
        <f aca="false">Anchor!J139</f>
        <v>0</v>
      </c>
      <c r="AD46" s="96" t="n">
        <f aca="false">Anchor!K139</f>
        <v>0</v>
      </c>
      <c r="AE46" s="96" t="n">
        <f aca="false">Anchor!L139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139</f>
        <v>0</v>
      </c>
      <c r="AJ46" s="96" t="n">
        <f aca="false">Test!G139</f>
        <v>0</v>
      </c>
      <c r="AK46" s="96" t="n">
        <f aca="false">Test!H139</f>
        <v>0</v>
      </c>
      <c r="AL46" s="96" t="n">
        <f aca="false">Test!I139</f>
        <v>0</v>
      </c>
      <c r="AM46" s="95" t="n">
        <f aca="false">Test!J139</f>
        <v>0</v>
      </c>
      <c r="AN46" s="96" t="n">
        <f aca="false">Test!K139</f>
        <v>0</v>
      </c>
      <c r="AO46" s="96" t="n">
        <f aca="false">Test!L1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0</v>
      </c>
      <c r="F47" s="110" t="n">
        <f aca="false">Anchor!C140</f>
        <v>0</v>
      </c>
      <c r="G47" s="110" t="n">
        <f aca="false">Anchor!D140</f>
        <v>0</v>
      </c>
      <c r="H47" s="111" t="n">
        <f aca="false">Anchor!E140</f>
        <v>0</v>
      </c>
      <c r="I47" s="82"/>
      <c r="J47" s="109" t="n">
        <f aca="false">Test!B140</f>
        <v>0</v>
      </c>
      <c r="K47" s="110" t="n">
        <f aca="false">Test!C140</f>
        <v>0</v>
      </c>
      <c r="L47" s="110" t="n">
        <f aca="false">Test!D140</f>
        <v>0</v>
      </c>
      <c r="M47" s="111" t="n">
        <f aca="false">Test!E1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0</v>
      </c>
      <c r="Z47" s="110" t="n">
        <f aca="false">Anchor!G140</f>
        <v>0</v>
      </c>
      <c r="AA47" s="110" t="n">
        <f aca="false">Anchor!H140</f>
        <v>0</v>
      </c>
      <c r="AB47" s="110" t="n">
        <f aca="false">Anchor!I140</f>
        <v>0</v>
      </c>
      <c r="AC47" s="109" t="n">
        <f aca="false">Anchor!J140</f>
        <v>0</v>
      </c>
      <c r="AD47" s="110" t="n">
        <f aca="false">Anchor!K140</f>
        <v>0</v>
      </c>
      <c r="AE47" s="110" t="n">
        <f aca="false">Anchor!L140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140</f>
        <v>0</v>
      </c>
      <c r="AJ47" s="110" t="n">
        <f aca="false">Test!G140</f>
        <v>0</v>
      </c>
      <c r="AK47" s="110" t="n">
        <f aca="false">Test!H140</f>
        <v>0</v>
      </c>
      <c r="AL47" s="110" t="n">
        <f aca="false">Test!I140</f>
        <v>0</v>
      </c>
      <c r="AM47" s="109" t="n">
        <f aca="false">Test!J140</f>
        <v>0</v>
      </c>
      <c r="AN47" s="110" t="n">
        <f aca="false">Test!K140</f>
        <v>0</v>
      </c>
      <c r="AO47" s="110" t="n">
        <f aca="false">Test!L1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0</v>
      </c>
      <c r="F48" s="80" t="n">
        <f aca="false">Anchor!C141</f>
        <v>0</v>
      </c>
      <c r="G48" s="80" t="n">
        <f aca="false">Anchor!D141</f>
        <v>0</v>
      </c>
      <c r="H48" s="81" t="n">
        <f aca="false">Anchor!E141</f>
        <v>0</v>
      </c>
      <c r="I48" s="82"/>
      <c r="J48" s="79" t="n">
        <f aca="false">Test!B141</f>
        <v>0</v>
      </c>
      <c r="K48" s="80" t="n">
        <f aca="false">Test!C141</f>
        <v>0</v>
      </c>
      <c r="L48" s="80" t="n">
        <f aca="false">Test!D141</f>
        <v>0</v>
      </c>
      <c r="M48" s="81" t="n">
        <f aca="false">Test!E1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0</v>
      </c>
      <c r="Z48" s="80" t="n">
        <f aca="false">Anchor!G141</f>
        <v>0</v>
      </c>
      <c r="AA48" s="80" t="n">
        <f aca="false">Anchor!H141</f>
        <v>0</v>
      </c>
      <c r="AB48" s="80" t="n">
        <f aca="false">Anchor!I141</f>
        <v>0</v>
      </c>
      <c r="AC48" s="79" t="n">
        <f aca="false">Anchor!J141</f>
        <v>0</v>
      </c>
      <c r="AD48" s="80" t="n">
        <f aca="false">Anchor!K141</f>
        <v>0</v>
      </c>
      <c r="AE48" s="80" t="n">
        <f aca="false">Anchor!L141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141</f>
        <v>0</v>
      </c>
      <c r="AJ48" s="80" t="n">
        <f aca="false">Test!G141</f>
        <v>0</v>
      </c>
      <c r="AK48" s="80" t="n">
        <f aca="false">Test!H141</f>
        <v>0</v>
      </c>
      <c r="AL48" s="80" t="n">
        <f aca="false">Test!I141</f>
        <v>0</v>
      </c>
      <c r="AM48" s="79" t="n">
        <f aca="false">Test!J141</f>
        <v>0</v>
      </c>
      <c r="AN48" s="80" t="n">
        <f aca="false">Test!K141</f>
        <v>0</v>
      </c>
      <c r="AO48" s="80" t="n">
        <f aca="false">Test!L1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0</v>
      </c>
      <c r="F49" s="96" t="n">
        <f aca="false">Anchor!C142</f>
        <v>0</v>
      </c>
      <c r="G49" s="96" t="n">
        <f aca="false">Anchor!D142</f>
        <v>0</v>
      </c>
      <c r="H49" s="97" t="n">
        <f aca="false">Anchor!E142</f>
        <v>0</v>
      </c>
      <c r="I49" s="82"/>
      <c r="J49" s="95" t="n">
        <f aca="false">Test!B142</f>
        <v>0</v>
      </c>
      <c r="K49" s="96" t="n">
        <f aca="false">Test!C142</f>
        <v>0</v>
      </c>
      <c r="L49" s="96" t="n">
        <f aca="false">Test!D142</f>
        <v>0</v>
      </c>
      <c r="M49" s="97" t="n">
        <f aca="false">Test!E1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0</v>
      </c>
      <c r="Z49" s="96" t="n">
        <f aca="false">Anchor!G142</f>
        <v>0</v>
      </c>
      <c r="AA49" s="96" t="n">
        <f aca="false">Anchor!H142</f>
        <v>0</v>
      </c>
      <c r="AB49" s="96" t="n">
        <f aca="false">Anchor!I142</f>
        <v>0</v>
      </c>
      <c r="AC49" s="95" t="n">
        <f aca="false">Anchor!J142</f>
        <v>0</v>
      </c>
      <c r="AD49" s="96" t="n">
        <f aca="false">Anchor!K142</f>
        <v>0</v>
      </c>
      <c r="AE49" s="96" t="n">
        <f aca="false">Anchor!L142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142</f>
        <v>0</v>
      </c>
      <c r="AJ49" s="96" t="n">
        <f aca="false">Test!G142</f>
        <v>0</v>
      </c>
      <c r="AK49" s="96" t="n">
        <f aca="false">Test!H142</f>
        <v>0</v>
      </c>
      <c r="AL49" s="96" t="n">
        <f aca="false">Test!I142</f>
        <v>0</v>
      </c>
      <c r="AM49" s="95" t="n">
        <f aca="false">Test!J142</f>
        <v>0</v>
      </c>
      <c r="AN49" s="96" t="n">
        <f aca="false">Test!K142</f>
        <v>0</v>
      </c>
      <c r="AO49" s="96" t="n">
        <f aca="false">Test!L1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0</v>
      </c>
      <c r="F50" s="96" t="n">
        <f aca="false">Anchor!C143</f>
        <v>0</v>
      </c>
      <c r="G50" s="96" t="n">
        <f aca="false">Anchor!D143</f>
        <v>0</v>
      </c>
      <c r="H50" s="97" t="n">
        <f aca="false">Anchor!E143</f>
        <v>0</v>
      </c>
      <c r="I50" s="82"/>
      <c r="J50" s="95" t="n">
        <f aca="false">Test!B143</f>
        <v>0</v>
      </c>
      <c r="K50" s="96" t="n">
        <f aca="false">Test!C143</f>
        <v>0</v>
      </c>
      <c r="L50" s="96" t="n">
        <f aca="false">Test!D143</f>
        <v>0</v>
      </c>
      <c r="M50" s="97" t="n">
        <f aca="false">Test!E1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0</v>
      </c>
      <c r="Z50" s="96" t="n">
        <f aca="false">Anchor!G143</f>
        <v>0</v>
      </c>
      <c r="AA50" s="96" t="n">
        <f aca="false">Anchor!H143</f>
        <v>0</v>
      </c>
      <c r="AB50" s="96" t="n">
        <f aca="false">Anchor!I143</f>
        <v>0</v>
      </c>
      <c r="AC50" s="95" t="n">
        <f aca="false">Anchor!J143</f>
        <v>0</v>
      </c>
      <c r="AD50" s="96" t="n">
        <f aca="false">Anchor!K143</f>
        <v>0</v>
      </c>
      <c r="AE50" s="96" t="n">
        <f aca="false">Anchor!L143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143</f>
        <v>0</v>
      </c>
      <c r="AJ50" s="96" t="n">
        <f aca="false">Test!G143</f>
        <v>0</v>
      </c>
      <c r="AK50" s="96" t="n">
        <f aca="false">Test!H143</f>
        <v>0</v>
      </c>
      <c r="AL50" s="96" t="n">
        <f aca="false">Test!I143</f>
        <v>0</v>
      </c>
      <c r="AM50" s="95" t="n">
        <f aca="false">Test!J143</f>
        <v>0</v>
      </c>
      <c r="AN50" s="96" t="n">
        <f aca="false">Test!K143</f>
        <v>0</v>
      </c>
      <c r="AO50" s="96" t="n">
        <f aca="false">Test!L1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0</v>
      </c>
      <c r="F51" s="110" t="n">
        <f aca="false">Anchor!C144</f>
        <v>0</v>
      </c>
      <c r="G51" s="110" t="n">
        <f aca="false">Anchor!D144</f>
        <v>0</v>
      </c>
      <c r="H51" s="111" t="n">
        <f aca="false">Anchor!E144</f>
        <v>0</v>
      </c>
      <c r="I51" s="82"/>
      <c r="J51" s="109" t="n">
        <f aca="false">Test!B144</f>
        <v>0</v>
      </c>
      <c r="K51" s="110" t="n">
        <f aca="false">Test!C144</f>
        <v>0</v>
      </c>
      <c r="L51" s="110" t="n">
        <f aca="false">Test!D144</f>
        <v>0</v>
      </c>
      <c r="M51" s="111" t="n">
        <f aca="false">Test!E1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0</v>
      </c>
      <c r="Z51" s="110" t="n">
        <f aca="false">Anchor!G144</f>
        <v>0</v>
      </c>
      <c r="AA51" s="110" t="n">
        <f aca="false">Anchor!H144</f>
        <v>0</v>
      </c>
      <c r="AB51" s="110" t="n">
        <f aca="false">Anchor!I144</f>
        <v>0</v>
      </c>
      <c r="AC51" s="109" t="n">
        <f aca="false">Anchor!J144</f>
        <v>0</v>
      </c>
      <c r="AD51" s="110" t="n">
        <f aca="false">Anchor!K144</f>
        <v>0</v>
      </c>
      <c r="AE51" s="110" t="n">
        <f aca="false">Anchor!L144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144</f>
        <v>0</v>
      </c>
      <c r="AJ51" s="110" t="n">
        <f aca="false">Test!G144</f>
        <v>0</v>
      </c>
      <c r="AK51" s="110" t="n">
        <f aca="false">Test!H144</f>
        <v>0</v>
      </c>
      <c r="AL51" s="110" t="n">
        <f aca="false">Test!I144</f>
        <v>0</v>
      </c>
      <c r="AM51" s="109" t="n">
        <f aca="false">Test!J144</f>
        <v>0</v>
      </c>
      <c r="AN51" s="110" t="n">
        <f aca="false">Test!K144</f>
        <v>0</v>
      </c>
      <c r="AO51" s="110" t="n">
        <f aca="false">Test!L1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0</v>
      </c>
      <c r="F52" s="80" t="n">
        <f aca="false">Anchor!C145</f>
        <v>0</v>
      </c>
      <c r="G52" s="80" t="n">
        <f aca="false">Anchor!D145</f>
        <v>0</v>
      </c>
      <c r="H52" s="81" t="n">
        <f aca="false">Anchor!E145</f>
        <v>0</v>
      </c>
      <c r="I52" s="82"/>
      <c r="J52" s="79" t="n">
        <f aca="false">Test!B145</f>
        <v>0</v>
      </c>
      <c r="K52" s="80" t="n">
        <f aca="false">Test!C145</f>
        <v>0</v>
      </c>
      <c r="L52" s="80" t="n">
        <f aca="false">Test!D145</f>
        <v>0</v>
      </c>
      <c r="M52" s="81" t="n">
        <f aca="false">Test!E1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0</v>
      </c>
      <c r="Z52" s="80" t="n">
        <f aca="false">Anchor!G145</f>
        <v>0</v>
      </c>
      <c r="AA52" s="80" t="n">
        <f aca="false">Anchor!H145</f>
        <v>0</v>
      </c>
      <c r="AB52" s="80" t="n">
        <f aca="false">Anchor!I145</f>
        <v>0</v>
      </c>
      <c r="AC52" s="79" t="n">
        <f aca="false">Anchor!J145</f>
        <v>0</v>
      </c>
      <c r="AD52" s="80" t="n">
        <f aca="false">Anchor!K145</f>
        <v>0</v>
      </c>
      <c r="AE52" s="80" t="n">
        <f aca="false">Anchor!L145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145</f>
        <v>0</v>
      </c>
      <c r="AJ52" s="80" t="n">
        <f aca="false">Test!G145</f>
        <v>0</v>
      </c>
      <c r="AK52" s="80" t="n">
        <f aca="false">Test!H145</f>
        <v>0</v>
      </c>
      <c r="AL52" s="80" t="n">
        <f aca="false">Test!I145</f>
        <v>0</v>
      </c>
      <c r="AM52" s="79" t="n">
        <f aca="false">Test!J145</f>
        <v>0</v>
      </c>
      <c r="AN52" s="80" t="n">
        <f aca="false">Test!K145</f>
        <v>0</v>
      </c>
      <c r="AO52" s="80" t="n">
        <f aca="false">Test!L1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0</v>
      </c>
      <c r="F53" s="96" t="n">
        <f aca="false">Anchor!C146</f>
        <v>0</v>
      </c>
      <c r="G53" s="96" t="n">
        <f aca="false">Anchor!D146</f>
        <v>0</v>
      </c>
      <c r="H53" s="97" t="n">
        <f aca="false">Anchor!E146</f>
        <v>0</v>
      </c>
      <c r="I53" s="82"/>
      <c r="J53" s="95" t="n">
        <f aca="false">Test!B146</f>
        <v>0</v>
      </c>
      <c r="K53" s="96" t="n">
        <f aca="false">Test!C146</f>
        <v>0</v>
      </c>
      <c r="L53" s="96" t="n">
        <f aca="false">Test!D146</f>
        <v>0</v>
      </c>
      <c r="M53" s="97" t="n">
        <f aca="false">Test!E1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0</v>
      </c>
      <c r="Z53" s="96" t="n">
        <f aca="false">Anchor!G146</f>
        <v>0</v>
      </c>
      <c r="AA53" s="96" t="n">
        <f aca="false">Anchor!H146</f>
        <v>0</v>
      </c>
      <c r="AB53" s="96" t="n">
        <f aca="false">Anchor!I146</f>
        <v>0</v>
      </c>
      <c r="AC53" s="95" t="n">
        <f aca="false">Anchor!J146</f>
        <v>0</v>
      </c>
      <c r="AD53" s="96" t="n">
        <f aca="false">Anchor!K146</f>
        <v>0</v>
      </c>
      <c r="AE53" s="96" t="n">
        <f aca="false">Anchor!L146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146</f>
        <v>0</v>
      </c>
      <c r="AJ53" s="96" t="n">
        <f aca="false">Test!G146</f>
        <v>0</v>
      </c>
      <c r="AK53" s="96" t="n">
        <f aca="false">Test!H146</f>
        <v>0</v>
      </c>
      <c r="AL53" s="96" t="n">
        <f aca="false">Test!I146</f>
        <v>0</v>
      </c>
      <c r="AM53" s="95" t="n">
        <f aca="false">Test!J146</f>
        <v>0</v>
      </c>
      <c r="AN53" s="96" t="n">
        <f aca="false">Test!K146</f>
        <v>0</v>
      </c>
      <c r="AO53" s="96" t="n">
        <f aca="false">Test!L1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0</v>
      </c>
      <c r="F54" s="96" t="n">
        <f aca="false">Anchor!C147</f>
        <v>0</v>
      </c>
      <c r="G54" s="96" t="n">
        <f aca="false">Anchor!D147</f>
        <v>0</v>
      </c>
      <c r="H54" s="97" t="n">
        <f aca="false">Anchor!E147</f>
        <v>0</v>
      </c>
      <c r="I54" s="82"/>
      <c r="J54" s="95" t="n">
        <f aca="false">Test!B147</f>
        <v>0</v>
      </c>
      <c r="K54" s="96" t="n">
        <f aca="false">Test!C147</f>
        <v>0</v>
      </c>
      <c r="L54" s="96" t="n">
        <f aca="false">Test!D147</f>
        <v>0</v>
      </c>
      <c r="M54" s="97" t="n">
        <f aca="false">Test!E1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0</v>
      </c>
      <c r="Z54" s="96" t="n">
        <f aca="false">Anchor!G147</f>
        <v>0</v>
      </c>
      <c r="AA54" s="96" t="n">
        <f aca="false">Anchor!H147</f>
        <v>0</v>
      </c>
      <c r="AB54" s="96" t="n">
        <f aca="false">Anchor!I147</f>
        <v>0</v>
      </c>
      <c r="AC54" s="95" t="n">
        <f aca="false">Anchor!J147</f>
        <v>0</v>
      </c>
      <c r="AD54" s="96" t="n">
        <f aca="false">Anchor!K147</f>
        <v>0</v>
      </c>
      <c r="AE54" s="96" t="n">
        <f aca="false">Anchor!L147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147</f>
        <v>0</v>
      </c>
      <c r="AJ54" s="96" t="n">
        <f aca="false">Test!G147</f>
        <v>0</v>
      </c>
      <c r="AK54" s="96" t="n">
        <f aca="false">Test!H147</f>
        <v>0</v>
      </c>
      <c r="AL54" s="96" t="n">
        <f aca="false">Test!I147</f>
        <v>0</v>
      </c>
      <c r="AM54" s="95" t="n">
        <f aca="false">Test!J147</f>
        <v>0</v>
      </c>
      <c r="AN54" s="96" t="n">
        <f aca="false">Test!K147</f>
        <v>0</v>
      </c>
      <c r="AO54" s="96" t="n">
        <f aca="false">Test!L1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0</v>
      </c>
      <c r="F55" s="110" t="n">
        <f aca="false">Anchor!C148</f>
        <v>0</v>
      </c>
      <c r="G55" s="110" t="n">
        <f aca="false">Anchor!D148</f>
        <v>0</v>
      </c>
      <c r="H55" s="111" t="n">
        <f aca="false">Anchor!E148</f>
        <v>0</v>
      </c>
      <c r="I55" s="82"/>
      <c r="J55" s="109" t="n">
        <f aca="false">Test!B148</f>
        <v>0</v>
      </c>
      <c r="K55" s="110" t="n">
        <f aca="false">Test!C148</f>
        <v>0</v>
      </c>
      <c r="L55" s="110" t="n">
        <f aca="false">Test!D148</f>
        <v>0</v>
      </c>
      <c r="M55" s="111" t="n">
        <f aca="false">Test!E1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0</v>
      </c>
      <c r="Z55" s="110" t="n">
        <f aca="false">Anchor!G148</f>
        <v>0</v>
      </c>
      <c r="AA55" s="110" t="n">
        <f aca="false">Anchor!H148</f>
        <v>0</v>
      </c>
      <c r="AB55" s="110" t="n">
        <f aca="false">Anchor!I148</f>
        <v>0</v>
      </c>
      <c r="AC55" s="109" t="n">
        <f aca="false">Anchor!J148</f>
        <v>0</v>
      </c>
      <c r="AD55" s="110" t="n">
        <f aca="false">Anchor!K148</f>
        <v>0</v>
      </c>
      <c r="AE55" s="110" t="n">
        <f aca="false">Anchor!L148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148</f>
        <v>0</v>
      </c>
      <c r="AJ55" s="110" t="n">
        <f aca="false">Test!G148</f>
        <v>0</v>
      </c>
      <c r="AK55" s="110" t="n">
        <f aca="false">Test!H148</f>
        <v>0</v>
      </c>
      <c r="AL55" s="110" t="n">
        <f aca="false">Test!I148</f>
        <v>0</v>
      </c>
      <c r="AM55" s="109" t="n">
        <f aca="false">Test!J148</f>
        <v>0</v>
      </c>
      <c r="AN55" s="110" t="n">
        <f aca="false">Test!K148</f>
        <v>0</v>
      </c>
      <c r="AO55" s="110" t="n">
        <f aca="false">Test!L1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0</v>
      </c>
      <c r="F56" s="80" t="n">
        <f aca="false">Anchor!C149</f>
        <v>0</v>
      </c>
      <c r="G56" s="80" t="n">
        <f aca="false">Anchor!D149</f>
        <v>0</v>
      </c>
      <c r="H56" s="81" t="n">
        <f aca="false">Anchor!E149</f>
        <v>0</v>
      </c>
      <c r="I56" s="82"/>
      <c r="J56" s="79" t="n">
        <f aca="false">Test!B149</f>
        <v>0</v>
      </c>
      <c r="K56" s="80" t="n">
        <f aca="false">Test!C149</f>
        <v>0</v>
      </c>
      <c r="L56" s="80" t="n">
        <f aca="false">Test!D149</f>
        <v>0</v>
      </c>
      <c r="M56" s="81" t="n">
        <f aca="false">Test!E1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0</v>
      </c>
      <c r="Z56" s="80" t="n">
        <f aca="false">Anchor!G149</f>
        <v>0</v>
      </c>
      <c r="AA56" s="80" t="n">
        <f aca="false">Anchor!H149</f>
        <v>0</v>
      </c>
      <c r="AB56" s="80" t="n">
        <f aca="false">Anchor!I149</f>
        <v>0</v>
      </c>
      <c r="AC56" s="79" t="n">
        <f aca="false">Anchor!J149</f>
        <v>0</v>
      </c>
      <c r="AD56" s="80" t="n">
        <f aca="false">Anchor!K149</f>
        <v>0</v>
      </c>
      <c r="AE56" s="80" t="n">
        <f aca="false">Anchor!L149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149</f>
        <v>0</v>
      </c>
      <c r="AJ56" s="80" t="n">
        <f aca="false">Test!G149</f>
        <v>0</v>
      </c>
      <c r="AK56" s="80" t="n">
        <f aca="false">Test!H149</f>
        <v>0</v>
      </c>
      <c r="AL56" s="80" t="n">
        <f aca="false">Test!I149</f>
        <v>0</v>
      </c>
      <c r="AM56" s="79" t="n">
        <f aca="false">Test!J149</f>
        <v>0</v>
      </c>
      <c r="AN56" s="80" t="n">
        <f aca="false">Test!K149</f>
        <v>0</v>
      </c>
      <c r="AO56" s="80" t="n">
        <f aca="false">Test!L1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0</v>
      </c>
      <c r="F57" s="96" t="n">
        <f aca="false">Anchor!C150</f>
        <v>0</v>
      </c>
      <c r="G57" s="96" t="n">
        <f aca="false">Anchor!D150</f>
        <v>0</v>
      </c>
      <c r="H57" s="97" t="n">
        <f aca="false">Anchor!E150</f>
        <v>0</v>
      </c>
      <c r="I57" s="82"/>
      <c r="J57" s="95" t="n">
        <f aca="false">Test!B150</f>
        <v>0</v>
      </c>
      <c r="K57" s="96" t="n">
        <f aca="false">Test!C150</f>
        <v>0</v>
      </c>
      <c r="L57" s="96" t="n">
        <f aca="false">Test!D150</f>
        <v>0</v>
      </c>
      <c r="M57" s="97" t="n">
        <f aca="false">Test!E1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0</v>
      </c>
      <c r="Z57" s="96" t="n">
        <f aca="false">Anchor!G150</f>
        <v>0</v>
      </c>
      <c r="AA57" s="96" t="n">
        <f aca="false">Anchor!H150</f>
        <v>0</v>
      </c>
      <c r="AB57" s="96" t="n">
        <f aca="false">Anchor!I150</f>
        <v>0</v>
      </c>
      <c r="AC57" s="95" t="n">
        <f aca="false">Anchor!J150</f>
        <v>0</v>
      </c>
      <c r="AD57" s="96" t="n">
        <f aca="false">Anchor!K150</f>
        <v>0</v>
      </c>
      <c r="AE57" s="96" t="n">
        <f aca="false">Anchor!L150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150</f>
        <v>0</v>
      </c>
      <c r="AJ57" s="96" t="n">
        <f aca="false">Test!G150</f>
        <v>0</v>
      </c>
      <c r="AK57" s="96" t="n">
        <f aca="false">Test!H150</f>
        <v>0</v>
      </c>
      <c r="AL57" s="96" t="n">
        <f aca="false">Test!I150</f>
        <v>0</v>
      </c>
      <c r="AM57" s="95" t="n">
        <f aca="false">Test!J150</f>
        <v>0</v>
      </c>
      <c r="AN57" s="96" t="n">
        <f aca="false">Test!K150</f>
        <v>0</v>
      </c>
      <c r="AO57" s="96" t="n">
        <f aca="false">Test!L1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0</v>
      </c>
      <c r="F58" s="96" t="n">
        <f aca="false">Anchor!C151</f>
        <v>0</v>
      </c>
      <c r="G58" s="96" t="n">
        <f aca="false">Anchor!D151</f>
        <v>0</v>
      </c>
      <c r="H58" s="97" t="n">
        <f aca="false">Anchor!E151</f>
        <v>0</v>
      </c>
      <c r="I58" s="82"/>
      <c r="J58" s="95" t="n">
        <f aca="false">Test!B151</f>
        <v>0</v>
      </c>
      <c r="K58" s="96" t="n">
        <f aca="false">Test!C151</f>
        <v>0</v>
      </c>
      <c r="L58" s="96" t="n">
        <f aca="false">Test!D151</f>
        <v>0</v>
      </c>
      <c r="M58" s="97" t="n">
        <f aca="false">Test!E1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0</v>
      </c>
      <c r="Z58" s="96" t="n">
        <f aca="false">Anchor!G151</f>
        <v>0</v>
      </c>
      <c r="AA58" s="96" t="n">
        <f aca="false">Anchor!H151</f>
        <v>0</v>
      </c>
      <c r="AB58" s="96" t="n">
        <f aca="false">Anchor!I151</f>
        <v>0</v>
      </c>
      <c r="AC58" s="95" t="n">
        <f aca="false">Anchor!J151</f>
        <v>0</v>
      </c>
      <c r="AD58" s="96" t="n">
        <f aca="false">Anchor!K151</f>
        <v>0</v>
      </c>
      <c r="AE58" s="96" t="n">
        <f aca="false">Anchor!L151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151</f>
        <v>0</v>
      </c>
      <c r="AJ58" s="96" t="n">
        <f aca="false">Test!G151</f>
        <v>0</v>
      </c>
      <c r="AK58" s="96" t="n">
        <f aca="false">Test!H151</f>
        <v>0</v>
      </c>
      <c r="AL58" s="96" t="n">
        <f aca="false">Test!I151</f>
        <v>0</v>
      </c>
      <c r="AM58" s="95" t="n">
        <f aca="false">Test!J151</f>
        <v>0</v>
      </c>
      <c r="AN58" s="96" t="n">
        <f aca="false">Test!K151</f>
        <v>0</v>
      </c>
      <c r="AO58" s="96" t="n">
        <f aca="false">Test!L1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0</v>
      </c>
      <c r="F59" s="110" t="n">
        <f aca="false">Anchor!C152</f>
        <v>0</v>
      </c>
      <c r="G59" s="110" t="n">
        <f aca="false">Anchor!D152</f>
        <v>0</v>
      </c>
      <c r="H59" s="111" t="n">
        <f aca="false">Anchor!E152</f>
        <v>0</v>
      </c>
      <c r="I59" s="82"/>
      <c r="J59" s="109" t="n">
        <f aca="false">Test!B152</f>
        <v>0</v>
      </c>
      <c r="K59" s="110" t="n">
        <f aca="false">Test!C152</f>
        <v>0</v>
      </c>
      <c r="L59" s="110" t="n">
        <f aca="false">Test!D152</f>
        <v>0</v>
      </c>
      <c r="M59" s="111" t="n">
        <f aca="false">Test!E1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0</v>
      </c>
      <c r="Z59" s="110" t="n">
        <f aca="false">Anchor!G152</f>
        <v>0</v>
      </c>
      <c r="AA59" s="110" t="n">
        <f aca="false">Anchor!H152</f>
        <v>0</v>
      </c>
      <c r="AB59" s="110" t="n">
        <f aca="false">Anchor!I152</f>
        <v>0</v>
      </c>
      <c r="AC59" s="109" t="n">
        <f aca="false">Anchor!J152</f>
        <v>0</v>
      </c>
      <c r="AD59" s="110" t="n">
        <f aca="false">Anchor!K152</f>
        <v>0</v>
      </c>
      <c r="AE59" s="110" t="n">
        <f aca="false">Anchor!L152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152</f>
        <v>0</v>
      </c>
      <c r="AJ59" s="110" t="n">
        <f aca="false">Test!G152</f>
        <v>0</v>
      </c>
      <c r="AK59" s="110" t="n">
        <f aca="false">Test!H152</f>
        <v>0</v>
      </c>
      <c r="AL59" s="110" t="n">
        <f aca="false">Test!I152</f>
        <v>0</v>
      </c>
      <c r="AM59" s="109" t="n">
        <f aca="false">Test!J152</f>
        <v>0</v>
      </c>
      <c r="AN59" s="110" t="n">
        <f aca="false">Test!K152</f>
        <v>0</v>
      </c>
      <c r="AO59" s="110" t="n">
        <f aca="false">Test!L1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 on misaligned BL/EL sequences</v>
      </c>
      <c r="F1" s="242"/>
      <c r="G1" s="242"/>
      <c r="H1" s="242"/>
      <c r="J1" s="242" t="str">
        <f aca="false">CONCATENATE(Summary!$M4,Summary!$N4)</f>
        <v>Tested:Upsampling based on sampling grid offset (Crosscheck)</v>
      </c>
      <c r="K1" s="242"/>
      <c r="L1" s="242"/>
      <c r="M1" s="242"/>
      <c r="Y1" s="242" t="str">
        <f aca="false">CONCATENATE(Summary!$M3,Summary!$N3)</f>
        <v>Reference:SHM-1.0 REFIDX on misaligned BL/EL sequences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Upsampling based on sampling grid offset (Crosscheck)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30" t="s">
        <v>33</v>
      </c>
      <c r="F3" s="251" t="s">
        <v>34</v>
      </c>
      <c r="G3" s="251" t="s">
        <v>35</v>
      </c>
      <c r="H3" s="252" t="s">
        <v>36</v>
      </c>
      <c r="I3" s="7"/>
      <c r="J3" s="33" t="s">
        <v>68</v>
      </c>
      <c r="K3" s="251" t="s">
        <v>34</v>
      </c>
      <c r="L3" s="251" t="s">
        <v>35</v>
      </c>
      <c r="M3" s="252" t="s">
        <v>36</v>
      </c>
      <c r="N3" s="7"/>
      <c r="O3" s="30" t="s">
        <v>2</v>
      </c>
      <c r="P3" s="251" t="s">
        <v>3</v>
      </c>
      <c r="Q3" s="252" t="s">
        <v>4</v>
      </c>
      <c r="R3" s="33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30" t="s">
        <v>33</v>
      </c>
      <c r="Z3" s="251" t="s">
        <v>34</v>
      </c>
      <c r="AA3" s="251" t="s">
        <v>35</v>
      </c>
      <c r="AB3" s="251" t="s">
        <v>36</v>
      </c>
      <c r="AC3" s="30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30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30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497</f>
        <v>13541.3216</v>
      </c>
      <c r="F4" s="80" t="n">
        <f aca="false">Anchor!C497</f>
        <v>41.6091</v>
      </c>
      <c r="G4" s="80" t="n">
        <f aca="false">Anchor!D497</f>
        <v>41.4426</v>
      </c>
      <c r="H4" s="81" t="n">
        <f aca="false">Anchor!E497</f>
        <v>43.8759</v>
      </c>
      <c r="I4" s="82"/>
      <c r="J4" s="79" t="n">
        <f aca="false">Test!B497</f>
        <v>13195.2544</v>
      </c>
      <c r="K4" s="80" t="n">
        <f aca="false">Test!C497</f>
        <v>41.606</v>
      </c>
      <c r="L4" s="80" t="n">
        <f aca="false">Test!D497</f>
        <v>41.4242</v>
      </c>
      <c r="M4" s="81" t="n">
        <f aca="false">Test!E497</f>
        <v>43.8327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89.8304</v>
      </c>
      <c r="Z4" s="80" t="n">
        <f aca="false">Anchor!G497</f>
        <v>40.5193</v>
      </c>
      <c r="AA4" s="80" t="n">
        <f aca="false">Anchor!H497</f>
        <v>42.0991</v>
      </c>
      <c r="AB4" s="80" t="n">
        <f aca="false">Anchor!I497</f>
        <v>43.9001</v>
      </c>
      <c r="AC4" s="79" t="n">
        <f aca="false">Anchor!J497</f>
        <v>31673.41</v>
      </c>
      <c r="AD4" s="80" t="n">
        <f aca="false">Anchor!K497</f>
        <v>59.9</v>
      </c>
      <c r="AE4" s="80" t="n">
        <f aca="false">Anchor!L497</f>
        <v>1287</v>
      </c>
      <c r="AF4" s="87" t="n">
        <f aca="false">AC4/3600</f>
        <v>8.79816944444444</v>
      </c>
      <c r="AG4" s="88" t="n">
        <f aca="false">E4+Y4</f>
        <v>17631.152</v>
      </c>
      <c r="AH4" s="188"/>
      <c r="AI4" s="79" t="n">
        <f aca="false">Test!F497</f>
        <v>4089.8304</v>
      </c>
      <c r="AJ4" s="80" t="n">
        <f aca="false">Test!G497</f>
        <v>40.5193</v>
      </c>
      <c r="AK4" s="80" t="n">
        <f aca="false">Test!H497</f>
        <v>42.0991</v>
      </c>
      <c r="AL4" s="80" t="n">
        <f aca="false">Test!I497</f>
        <v>43.9001</v>
      </c>
      <c r="AM4" s="79" t="n">
        <f aca="false">Test!J497</f>
        <v>31964.61</v>
      </c>
      <c r="AN4" s="80" t="n">
        <f aca="false">Test!K497</f>
        <v>58.11</v>
      </c>
      <c r="AO4" s="80" t="n">
        <f aca="false">Test!L497</f>
        <v>1287</v>
      </c>
      <c r="AP4" s="87" t="n">
        <f aca="false">AM4/3600</f>
        <v>8.87905833333333</v>
      </c>
      <c r="AQ4" s="88" t="n">
        <f aca="false">J4+AI4</f>
        <v>17285.0848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1.00919383167142</v>
      </c>
      <c r="AY4" s="90" t="n">
        <f aca="false">AN4/AD4</f>
        <v>0.970116861435726</v>
      </c>
      <c r="AZ4" s="91" t="n">
        <f aca="false">AO4/AE4</f>
        <v>1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498</f>
        <v>5675.6528</v>
      </c>
      <c r="F5" s="96" t="n">
        <f aca="false">Anchor!C498</f>
        <v>39.2703</v>
      </c>
      <c r="G5" s="96" t="n">
        <f aca="false">Anchor!D498</f>
        <v>39.7824</v>
      </c>
      <c r="H5" s="97" t="n">
        <f aca="false">Anchor!E498</f>
        <v>42.1508</v>
      </c>
      <c r="I5" s="82"/>
      <c r="J5" s="95" t="n">
        <f aca="false">Test!B498</f>
        <v>5466.9488</v>
      </c>
      <c r="K5" s="96" t="n">
        <f aca="false">Test!C498</f>
        <v>39.2587</v>
      </c>
      <c r="L5" s="96" t="n">
        <f aca="false">Test!D498</f>
        <v>39.7504</v>
      </c>
      <c r="M5" s="97" t="n">
        <f aca="false">Test!E498</f>
        <v>42.099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91.4496</v>
      </c>
      <c r="Z5" s="96" t="n">
        <f aca="false">Anchor!G498</f>
        <v>37.6719</v>
      </c>
      <c r="AA5" s="96" t="n">
        <f aca="false">Anchor!H498</f>
        <v>40.0648</v>
      </c>
      <c r="AB5" s="96" t="n">
        <f aca="false">Anchor!I498</f>
        <v>42.0434</v>
      </c>
      <c r="AC5" s="95" t="n">
        <f aca="false">Anchor!J498</f>
        <v>27596.03</v>
      </c>
      <c r="AD5" s="96" t="n">
        <f aca="false">Anchor!K498</f>
        <v>50.15</v>
      </c>
      <c r="AE5" s="96" t="n">
        <f aca="false">Anchor!L498</f>
        <v>1287</v>
      </c>
      <c r="AF5" s="101" t="n">
        <f aca="false">AC5/3600</f>
        <v>7.66556388888889</v>
      </c>
      <c r="AG5" s="102" t="n">
        <f aca="false">E5+Y5</f>
        <v>7767.1024</v>
      </c>
      <c r="AH5" s="188"/>
      <c r="AI5" s="95" t="n">
        <f aca="false">Test!F498</f>
        <v>2091.4496</v>
      </c>
      <c r="AJ5" s="96" t="n">
        <f aca="false">Test!G498</f>
        <v>37.6719</v>
      </c>
      <c r="AK5" s="96" t="n">
        <f aca="false">Test!H498</f>
        <v>40.0648</v>
      </c>
      <c r="AL5" s="96" t="n">
        <f aca="false">Test!I498</f>
        <v>42.0434</v>
      </c>
      <c r="AM5" s="95" t="n">
        <f aca="false">Test!J498</f>
        <v>27264.35</v>
      </c>
      <c r="AN5" s="96" t="n">
        <f aca="false">Test!K498</f>
        <v>51.82</v>
      </c>
      <c r="AO5" s="96" t="n">
        <f aca="false">Test!L498</f>
        <v>1287</v>
      </c>
      <c r="AP5" s="101" t="n">
        <f aca="false">AM5/3600</f>
        <v>7.57343055555556</v>
      </c>
      <c r="AQ5" s="102" t="n">
        <f aca="false">J5+AI5</f>
        <v>7558.3984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.987980879858443</v>
      </c>
      <c r="AY5" s="104" t="n">
        <f aca="false">AN5/AD5</f>
        <v>1.0333000997009</v>
      </c>
      <c r="AZ5" s="105" t="n">
        <f aca="false">AO5/AE5</f>
        <v>1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773.208</v>
      </c>
      <c r="F6" s="96" t="n">
        <f aca="false">Anchor!C499</f>
        <v>37.0573</v>
      </c>
      <c r="G6" s="96" t="n">
        <f aca="false">Anchor!D499</f>
        <v>38.65</v>
      </c>
      <c r="H6" s="97" t="n">
        <f aca="false">Anchor!E499</f>
        <v>41.0007</v>
      </c>
      <c r="I6" s="82"/>
      <c r="J6" s="95" t="n">
        <f aca="false">Test!B499</f>
        <v>2668.2848</v>
      </c>
      <c r="K6" s="96" t="n">
        <f aca="false">Test!C499</f>
        <v>37.0313</v>
      </c>
      <c r="L6" s="96" t="n">
        <f aca="false">Test!D499</f>
        <v>38.6265</v>
      </c>
      <c r="M6" s="97" t="n">
        <f aca="false">Test!E499</f>
        <v>40.9653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33.3472</v>
      </c>
      <c r="Z6" s="96" t="n">
        <f aca="false">Anchor!G499</f>
        <v>35.0076</v>
      </c>
      <c r="AA6" s="96" t="n">
        <f aca="false">Anchor!H499</f>
        <v>38.6971</v>
      </c>
      <c r="AB6" s="96" t="n">
        <f aca="false">Anchor!I499</f>
        <v>40.7923</v>
      </c>
      <c r="AC6" s="95" t="n">
        <f aca="false">Anchor!J499</f>
        <v>24406.58</v>
      </c>
      <c r="AD6" s="96" t="n">
        <f aca="false">Anchor!K499</f>
        <v>44.95</v>
      </c>
      <c r="AE6" s="96" t="n">
        <f aca="false">Anchor!L499</f>
        <v>1288</v>
      </c>
      <c r="AF6" s="101" t="n">
        <f aca="false">AC6/3600</f>
        <v>6.77960555555556</v>
      </c>
      <c r="AG6" s="102" t="n">
        <f aca="false">E6+Y6</f>
        <v>3906.5552</v>
      </c>
      <c r="AH6" s="188"/>
      <c r="AI6" s="95" t="n">
        <f aca="false">Test!F499</f>
        <v>1133.3472</v>
      </c>
      <c r="AJ6" s="96" t="n">
        <f aca="false">Test!G499</f>
        <v>35.0076</v>
      </c>
      <c r="AK6" s="96" t="n">
        <f aca="false">Test!H499</f>
        <v>38.6971</v>
      </c>
      <c r="AL6" s="96" t="n">
        <f aca="false">Test!I499</f>
        <v>40.7923</v>
      </c>
      <c r="AM6" s="95" t="n">
        <f aca="false">Test!J499</f>
        <v>24469.15</v>
      </c>
      <c r="AN6" s="96" t="n">
        <f aca="false">Test!K499</f>
        <v>45.67</v>
      </c>
      <c r="AO6" s="96" t="n">
        <f aca="false">Test!L499</f>
        <v>1287</v>
      </c>
      <c r="AP6" s="101" t="n">
        <f aca="false">AM6/3600</f>
        <v>6.79698611111111</v>
      </c>
      <c r="AQ6" s="102" t="n">
        <f aca="false">J6+AI6</f>
        <v>3801.632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1.00256365291655</v>
      </c>
      <c r="AY6" s="104" t="n">
        <f aca="false">AN6/AD6</f>
        <v>1.01601779755284</v>
      </c>
      <c r="AZ6" s="105" t="n">
        <f aca="false">AO6/AE6</f>
        <v>0.999223602484472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54.352</v>
      </c>
      <c r="F7" s="110" t="n">
        <f aca="false">Anchor!C500</f>
        <v>34.782</v>
      </c>
      <c r="G7" s="110" t="n">
        <f aca="false">Anchor!D500</f>
        <v>37.4251</v>
      </c>
      <c r="H7" s="111" t="n">
        <f aca="false">Anchor!E500</f>
        <v>39.7562</v>
      </c>
      <c r="I7" s="82"/>
      <c r="J7" s="109" t="n">
        <f aca="false">Test!B500</f>
        <v>1406.6208</v>
      </c>
      <c r="K7" s="110" t="n">
        <f aca="false">Test!C500</f>
        <v>34.7485</v>
      </c>
      <c r="L7" s="110" t="n">
        <f aca="false">Test!D500</f>
        <v>37.38</v>
      </c>
      <c r="M7" s="111" t="n">
        <f aca="false">Test!E500</f>
        <v>39.7416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22.3376</v>
      </c>
      <c r="Z7" s="110" t="n">
        <f aca="false">Anchor!G500</f>
        <v>32.4488</v>
      </c>
      <c r="AA7" s="110" t="n">
        <f aca="false">Anchor!H500</f>
        <v>37.1848</v>
      </c>
      <c r="AB7" s="110" t="n">
        <f aca="false">Anchor!I500</f>
        <v>39.4797</v>
      </c>
      <c r="AC7" s="109" t="n">
        <f aca="false">Anchor!J500</f>
        <v>22609.57</v>
      </c>
      <c r="AD7" s="110" t="n">
        <f aca="false">Anchor!K500</f>
        <v>41.79</v>
      </c>
      <c r="AE7" s="110" t="n">
        <f aca="false">Anchor!L500</f>
        <v>1288</v>
      </c>
      <c r="AF7" s="115" t="n">
        <f aca="false">AC7/3600</f>
        <v>6.28043611111111</v>
      </c>
      <c r="AG7" s="116" t="n">
        <f aca="false">E7+Y7</f>
        <v>2076.6896</v>
      </c>
      <c r="AH7" s="188"/>
      <c r="AI7" s="109" t="n">
        <f aca="false">Test!F500</f>
        <v>622.3376</v>
      </c>
      <c r="AJ7" s="110" t="n">
        <f aca="false">Test!G500</f>
        <v>32.4488</v>
      </c>
      <c r="AK7" s="110" t="n">
        <f aca="false">Test!H500</f>
        <v>37.1848</v>
      </c>
      <c r="AL7" s="110" t="n">
        <f aca="false">Test!I500</f>
        <v>39.4797</v>
      </c>
      <c r="AM7" s="109" t="n">
        <f aca="false">Test!J500</f>
        <v>22718.33</v>
      </c>
      <c r="AN7" s="110" t="n">
        <f aca="false">Test!K500</f>
        <v>43.06</v>
      </c>
      <c r="AO7" s="110" t="n">
        <f aca="false">Test!L500</f>
        <v>1287</v>
      </c>
      <c r="AP7" s="115" t="n">
        <f aca="false">AM7/3600</f>
        <v>6.31064722222222</v>
      </c>
      <c r="AQ7" s="116" t="n">
        <f aca="false">J7+AI7</f>
        <v>2028.9584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1.00481035243041</v>
      </c>
      <c r="AY7" s="118" t="n">
        <f aca="false">AN7/AD7</f>
        <v>1.03039004546542</v>
      </c>
      <c r="AZ7" s="119" t="n">
        <f aca="false">AO7/AE7</f>
        <v>0.999223602484472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509.1696</v>
      </c>
      <c r="F8" s="80" t="n">
        <f aca="false">Anchor!C501</f>
        <v>40.4174</v>
      </c>
      <c r="G8" s="80" t="n">
        <f aca="false">Anchor!D501</f>
        <v>40.5812</v>
      </c>
      <c r="H8" s="81" t="n">
        <f aca="false">Anchor!E501</f>
        <v>42.9897</v>
      </c>
      <c r="I8" s="82"/>
      <c r="J8" s="79" t="n">
        <f aca="false">Test!B501</f>
        <v>7974.3952</v>
      </c>
      <c r="K8" s="80" t="n">
        <f aca="false">Test!C501</f>
        <v>40.3908</v>
      </c>
      <c r="L8" s="80" t="n">
        <f aca="false">Test!D501</f>
        <v>40.5377</v>
      </c>
      <c r="M8" s="81" t="n">
        <f aca="false">Test!E501</f>
        <v>42.914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89.8304</v>
      </c>
      <c r="Z8" s="80" t="n">
        <f aca="false">Anchor!G501</f>
        <v>40.5193</v>
      </c>
      <c r="AA8" s="80" t="n">
        <f aca="false">Anchor!H501</f>
        <v>42.0991</v>
      </c>
      <c r="AB8" s="80" t="n">
        <f aca="false">Anchor!I501</f>
        <v>43.9001</v>
      </c>
      <c r="AC8" s="79" t="n">
        <f aca="false">Anchor!J501</f>
        <v>34474.06</v>
      </c>
      <c r="AD8" s="80" t="n">
        <f aca="false">Anchor!K501</f>
        <v>61.76</v>
      </c>
      <c r="AE8" s="80" t="n">
        <f aca="false">Anchor!L501</f>
        <v>1288</v>
      </c>
      <c r="AF8" s="87" t="n">
        <f aca="false">AC8/3600</f>
        <v>9.57612777777778</v>
      </c>
      <c r="AG8" s="88" t="n">
        <f aca="false">E8+Y8</f>
        <v>12599</v>
      </c>
      <c r="AH8" s="188"/>
      <c r="AI8" s="79" t="n">
        <f aca="false">Test!F501</f>
        <v>4089.8304</v>
      </c>
      <c r="AJ8" s="80" t="n">
        <f aca="false">Test!G501</f>
        <v>40.5193</v>
      </c>
      <c r="AK8" s="80" t="n">
        <f aca="false">Test!H501</f>
        <v>42.0991</v>
      </c>
      <c r="AL8" s="80" t="n">
        <f aca="false">Test!I501</f>
        <v>43.9001</v>
      </c>
      <c r="AM8" s="79" t="n">
        <f aca="false">Test!J501</f>
        <v>29044.29</v>
      </c>
      <c r="AN8" s="80" t="n">
        <f aca="false">Test!K501</f>
        <v>53.16</v>
      </c>
      <c r="AO8" s="80" t="n">
        <f aca="false">Test!L501</f>
        <v>1288</v>
      </c>
      <c r="AP8" s="87" t="n">
        <f aca="false">AM8/3600</f>
        <v>8.06785833333333</v>
      </c>
      <c r="AQ8" s="88" t="n">
        <f aca="false">J8+AI8</f>
        <v>12064.2256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.84249693827765</v>
      </c>
      <c r="AY8" s="90" t="n">
        <f aca="false">AN8/AD8</f>
        <v>0.860751295336788</v>
      </c>
      <c r="AZ8" s="91" t="n">
        <f aca="false">AO8/AE8</f>
        <v>1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805.3952</v>
      </c>
      <c r="F9" s="96" t="n">
        <f aca="false">Anchor!C502</f>
        <v>38.1595</v>
      </c>
      <c r="G9" s="96" t="n">
        <f aca="false">Anchor!D502</f>
        <v>39.0238</v>
      </c>
      <c r="H9" s="97" t="n">
        <f aca="false">Anchor!E502</f>
        <v>41.3652</v>
      </c>
      <c r="I9" s="82"/>
      <c r="J9" s="95" t="n">
        <f aca="false">Test!B502</f>
        <v>3473.4752</v>
      </c>
      <c r="K9" s="96" t="n">
        <f aca="false">Test!C502</f>
        <v>38.0992</v>
      </c>
      <c r="L9" s="96" t="n">
        <f aca="false">Test!D502</f>
        <v>38.9691</v>
      </c>
      <c r="M9" s="97" t="n">
        <f aca="false">Test!E502</f>
        <v>41.311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91.4496</v>
      </c>
      <c r="Z9" s="96" t="n">
        <f aca="false">Anchor!G502</f>
        <v>37.6719</v>
      </c>
      <c r="AA9" s="96" t="n">
        <f aca="false">Anchor!H502</f>
        <v>40.0648</v>
      </c>
      <c r="AB9" s="96" t="n">
        <f aca="false">Anchor!I502</f>
        <v>42.0434</v>
      </c>
      <c r="AC9" s="95" t="n">
        <f aca="false">Anchor!J502</f>
        <v>25793.57</v>
      </c>
      <c r="AD9" s="96" t="n">
        <f aca="false">Anchor!K502</f>
        <v>48.29</v>
      </c>
      <c r="AE9" s="96" t="n">
        <f aca="false">Anchor!L502</f>
        <v>1288</v>
      </c>
      <c r="AF9" s="101" t="n">
        <f aca="false">AC9/3600</f>
        <v>7.16488055555556</v>
      </c>
      <c r="AG9" s="102" t="n">
        <f aca="false">E9+Y9</f>
        <v>5896.8448</v>
      </c>
      <c r="AH9" s="188"/>
      <c r="AI9" s="95" t="n">
        <f aca="false">Test!F502</f>
        <v>2091.4496</v>
      </c>
      <c r="AJ9" s="96" t="n">
        <f aca="false">Test!G502</f>
        <v>37.6719</v>
      </c>
      <c r="AK9" s="96" t="n">
        <f aca="false">Test!H502</f>
        <v>40.0648</v>
      </c>
      <c r="AL9" s="96" t="n">
        <f aca="false">Test!I502</f>
        <v>42.0434</v>
      </c>
      <c r="AM9" s="95" t="n">
        <f aca="false">Test!J502</f>
        <v>25912.03</v>
      </c>
      <c r="AN9" s="96" t="n">
        <f aca="false">Test!K502</f>
        <v>47.35</v>
      </c>
      <c r="AO9" s="96" t="n">
        <f aca="false">Test!L502</f>
        <v>1287</v>
      </c>
      <c r="AP9" s="101" t="n">
        <f aca="false">AM9/3600</f>
        <v>7.19778611111111</v>
      </c>
      <c r="AQ9" s="102" t="n">
        <f aca="false">J9+AI9</f>
        <v>5564.9248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1.00459261746241</v>
      </c>
      <c r="AY9" s="104" t="n">
        <f aca="false">AN9/AD9</f>
        <v>0.980534272106026</v>
      </c>
      <c r="AZ9" s="105" t="n">
        <f aca="false">AO9/AE9</f>
        <v>0.999223602484472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910.9344</v>
      </c>
      <c r="F10" s="96" t="n">
        <f aca="false">Anchor!C503</f>
        <v>35.9117</v>
      </c>
      <c r="G10" s="96" t="n">
        <f aca="false">Anchor!D503</f>
        <v>37.8834</v>
      </c>
      <c r="H10" s="97" t="n">
        <f aca="false">Anchor!E503</f>
        <v>40.215</v>
      </c>
      <c r="I10" s="82"/>
      <c r="J10" s="95" t="n">
        <f aca="false">Test!B503</f>
        <v>1732.6912</v>
      </c>
      <c r="K10" s="96" t="n">
        <f aca="false">Test!C503</f>
        <v>35.8225</v>
      </c>
      <c r="L10" s="96" t="n">
        <f aca="false">Test!D503</f>
        <v>37.8424</v>
      </c>
      <c r="M10" s="97" t="n">
        <f aca="false">Test!E503</f>
        <v>40.1796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33.3472</v>
      </c>
      <c r="Z10" s="96" t="n">
        <f aca="false">Anchor!G503</f>
        <v>35.0076</v>
      </c>
      <c r="AA10" s="96" t="n">
        <f aca="false">Anchor!H503</f>
        <v>38.6971</v>
      </c>
      <c r="AB10" s="96" t="n">
        <f aca="false">Anchor!I503</f>
        <v>40.7923</v>
      </c>
      <c r="AC10" s="95" t="n">
        <f aca="false">Anchor!J503</f>
        <v>23488.25</v>
      </c>
      <c r="AD10" s="96" t="n">
        <f aca="false">Anchor!K503</f>
        <v>45.89</v>
      </c>
      <c r="AE10" s="96" t="n">
        <f aca="false">Anchor!L503</f>
        <v>1287</v>
      </c>
      <c r="AF10" s="101" t="n">
        <f aca="false">AC10/3600</f>
        <v>6.52451388888889</v>
      </c>
      <c r="AG10" s="102" t="n">
        <f aca="false">E10+Y10</f>
        <v>3044.2816</v>
      </c>
      <c r="AH10" s="188"/>
      <c r="AI10" s="95" t="n">
        <f aca="false">Test!F503</f>
        <v>1133.3472</v>
      </c>
      <c r="AJ10" s="96" t="n">
        <f aca="false">Test!G503</f>
        <v>35.0076</v>
      </c>
      <c r="AK10" s="96" t="n">
        <f aca="false">Test!H503</f>
        <v>38.6971</v>
      </c>
      <c r="AL10" s="96" t="n">
        <f aca="false">Test!I503</f>
        <v>40.7923</v>
      </c>
      <c r="AM10" s="95" t="n">
        <f aca="false">Test!J503</f>
        <v>23540.85</v>
      </c>
      <c r="AN10" s="96" t="n">
        <f aca="false">Test!K503</f>
        <v>43.52</v>
      </c>
      <c r="AO10" s="96" t="n">
        <f aca="false">Test!L503</f>
        <v>1288</v>
      </c>
      <c r="AP10" s="101" t="n">
        <f aca="false">AM10/3600</f>
        <v>6.539125</v>
      </c>
      <c r="AQ10" s="102" t="n">
        <f aca="false">J10+AI10</f>
        <v>2866.0384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1.00223941758113</v>
      </c>
      <c r="AY10" s="104" t="n">
        <f aca="false">AN10/AD10</f>
        <v>0.948354761385923</v>
      </c>
      <c r="AZ10" s="105" t="n">
        <f aca="false">AO10/AE10</f>
        <v>1.000777000777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1041.4288</v>
      </c>
      <c r="F11" s="110" t="n">
        <f aca="false">Anchor!C504</f>
        <v>33.6499</v>
      </c>
      <c r="G11" s="110" t="n">
        <f aca="false">Anchor!D504</f>
        <v>37.0179</v>
      </c>
      <c r="H11" s="111" t="n">
        <f aca="false">Anchor!E504</f>
        <v>39.3845</v>
      </c>
      <c r="I11" s="82"/>
      <c r="J11" s="109" t="n">
        <f aca="false">Test!B504</f>
        <v>961.9248</v>
      </c>
      <c r="K11" s="110" t="n">
        <f aca="false">Test!C504</f>
        <v>33.5444</v>
      </c>
      <c r="L11" s="110" t="n">
        <f aca="false">Test!D504</f>
        <v>36.9826</v>
      </c>
      <c r="M11" s="111" t="n">
        <f aca="false">Test!E504</f>
        <v>39.3711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22.3376</v>
      </c>
      <c r="Z11" s="110" t="n">
        <f aca="false">Anchor!G504</f>
        <v>32.4488</v>
      </c>
      <c r="AA11" s="110" t="n">
        <f aca="false">Anchor!H504</f>
        <v>37.1848</v>
      </c>
      <c r="AB11" s="110" t="n">
        <f aca="false">Anchor!I504</f>
        <v>39.4797</v>
      </c>
      <c r="AC11" s="109" t="n">
        <f aca="false">Anchor!J504</f>
        <v>21854.65</v>
      </c>
      <c r="AD11" s="110" t="n">
        <f aca="false">Anchor!K504</f>
        <v>40.02</v>
      </c>
      <c r="AE11" s="110" t="n">
        <f aca="false">Anchor!L504</f>
        <v>1287</v>
      </c>
      <c r="AF11" s="115" t="n">
        <f aca="false">AC11/3600</f>
        <v>6.07073611111111</v>
      </c>
      <c r="AG11" s="116" t="n">
        <f aca="false">E11+Y11</f>
        <v>1663.7664</v>
      </c>
      <c r="AH11" s="188"/>
      <c r="AI11" s="109" t="n">
        <f aca="false">Test!F504</f>
        <v>622.3376</v>
      </c>
      <c r="AJ11" s="110" t="n">
        <f aca="false">Test!G504</f>
        <v>32.4488</v>
      </c>
      <c r="AK11" s="110" t="n">
        <f aca="false">Test!H504</f>
        <v>37.1848</v>
      </c>
      <c r="AL11" s="110" t="n">
        <f aca="false">Test!I504</f>
        <v>39.4797</v>
      </c>
      <c r="AM11" s="109" t="n">
        <f aca="false">Test!J504</f>
        <v>22317</v>
      </c>
      <c r="AN11" s="110" t="n">
        <f aca="false">Test!K504</f>
        <v>41.25</v>
      </c>
      <c r="AO11" s="110" t="n">
        <f aca="false">Test!L504</f>
        <v>1287</v>
      </c>
      <c r="AP11" s="115" t="n">
        <f aca="false">AM11/3600</f>
        <v>6.19916666666667</v>
      </c>
      <c r="AQ11" s="116" t="n">
        <f aca="false">J11+AI11</f>
        <v>1584.2624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1.02115568082765</v>
      </c>
      <c r="AY11" s="118" t="n">
        <f aca="false">AN11/AD11</f>
        <v>1.03073463268366</v>
      </c>
      <c r="AZ11" s="119" t="n">
        <f aca="false">AO11/AE11</f>
        <v>1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505</f>
        <v>35010.0688</v>
      </c>
      <c r="F12" s="80" t="n">
        <f aca="false">Anchor!C505</f>
        <v>40.8805</v>
      </c>
      <c r="G12" s="80" t="n">
        <f aca="false">Anchor!D505</f>
        <v>44.2178</v>
      </c>
      <c r="H12" s="81" t="n">
        <f aca="false">Anchor!E505</f>
        <v>44.274</v>
      </c>
      <c r="I12" s="82"/>
      <c r="J12" s="79" t="n">
        <f aca="false">Test!B505</f>
        <v>29385.0176</v>
      </c>
      <c r="K12" s="80" t="n">
        <f aca="false">Test!C505</f>
        <v>40.9005</v>
      </c>
      <c r="L12" s="80" t="n">
        <f aca="false">Test!D505</f>
        <v>43.9436</v>
      </c>
      <c r="M12" s="81" t="n">
        <f aca="false">Test!E505</f>
        <v>44.1163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6175.9792</v>
      </c>
      <c r="Z12" s="80" t="n">
        <f aca="false">Anchor!G505</f>
        <v>39.2271</v>
      </c>
      <c r="AA12" s="80" t="n">
        <f aca="false">Anchor!H505</f>
        <v>43.4833</v>
      </c>
      <c r="AB12" s="80" t="n">
        <f aca="false">Anchor!I505</f>
        <v>44.4348</v>
      </c>
      <c r="AC12" s="79" t="n">
        <f aca="false">Anchor!J505</f>
        <v>45925.03</v>
      </c>
      <c r="AD12" s="80" t="n">
        <f aca="false">Anchor!K505</f>
        <v>77.62</v>
      </c>
      <c r="AE12" s="80" t="n">
        <f aca="false">Anchor!L505</f>
        <v>1288</v>
      </c>
      <c r="AF12" s="87" t="n">
        <f aca="false">AC12/3600</f>
        <v>12.7569527777778</v>
      </c>
      <c r="AG12" s="88" t="n">
        <f aca="false">E12+Y12</f>
        <v>51186.048</v>
      </c>
      <c r="AH12" s="188"/>
      <c r="AI12" s="79" t="n">
        <f aca="false">Test!F505</f>
        <v>16175.9792</v>
      </c>
      <c r="AJ12" s="80" t="n">
        <f aca="false">Test!G505</f>
        <v>39.2271</v>
      </c>
      <c r="AK12" s="80" t="n">
        <f aca="false">Test!H505</f>
        <v>43.4833</v>
      </c>
      <c r="AL12" s="80" t="n">
        <f aca="false">Test!I505</f>
        <v>44.4348</v>
      </c>
      <c r="AM12" s="79" t="n">
        <f aca="false">Test!J505</f>
        <v>53391.44</v>
      </c>
      <c r="AN12" s="80" t="n">
        <f aca="false">Test!K505</f>
        <v>84.13</v>
      </c>
      <c r="AO12" s="80" t="n">
        <f aca="false">Test!L505</f>
        <v>1288</v>
      </c>
      <c r="AP12" s="87" t="n">
        <f aca="false">AM12/3600</f>
        <v>14.8309555555556</v>
      </c>
      <c r="AQ12" s="88" t="n">
        <f aca="false">J12+AI12</f>
        <v>45560.9968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1.16257822803817</v>
      </c>
      <c r="AY12" s="90" t="n">
        <f aca="false">AN12/AD12</f>
        <v>1.08387013656274</v>
      </c>
      <c r="AZ12" s="91" t="n">
        <f aca="false">AO12/AE12</f>
        <v>1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8300.1392</v>
      </c>
      <c r="F13" s="96" t="n">
        <f aca="false">Anchor!C506</f>
        <v>38.1355</v>
      </c>
      <c r="G13" s="96" t="n">
        <f aca="false">Anchor!D506</f>
        <v>42.4928</v>
      </c>
      <c r="H13" s="97" t="n">
        <f aca="false">Anchor!E506</f>
        <v>42.951</v>
      </c>
      <c r="I13" s="82"/>
      <c r="J13" s="95" t="n">
        <f aca="false">Test!B506</f>
        <v>15126.7984</v>
      </c>
      <c r="K13" s="96" t="n">
        <f aca="false">Test!C506</f>
        <v>38.1055</v>
      </c>
      <c r="L13" s="96" t="n">
        <f aca="false">Test!D506</f>
        <v>42.1659</v>
      </c>
      <c r="M13" s="97" t="n">
        <f aca="false">Test!E506</f>
        <v>42.749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510.8992</v>
      </c>
      <c r="Z13" s="96" t="n">
        <f aca="false">Anchor!G506</f>
        <v>35.9915</v>
      </c>
      <c r="AA13" s="96" t="n">
        <f aca="false">Anchor!H506</f>
        <v>41.4933</v>
      </c>
      <c r="AB13" s="96" t="n">
        <f aca="false">Anchor!I506</f>
        <v>42.6796</v>
      </c>
      <c r="AC13" s="95" t="n">
        <f aca="false">Anchor!J506</f>
        <v>40809.48</v>
      </c>
      <c r="AD13" s="96" t="n">
        <f aca="false">Anchor!K506</f>
        <v>67.1</v>
      </c>
      <c r="AE13" s="96" t="n">
        <f aca="false">Anchor!L506</f>
        <v>1288</v>
      </c>
      <c r="AF13" s="101" t="n">
        <f aca="false">AC13/3600</f>
        <v>11.3359666666667</v>
      </c>
      <c r="AG13" s="102" t="n">
        <f aca="false">E13+Y13</f>
        <v>27811.0384</v>
      </c>
      <c r="AH13" s="188"/>
      <c r="AI13" s="95" t="n">
        <f aca="false">Test!F506</f>
        <v>9510.8992</v>
      </c>
      <c r="AJ13" s="96" t="n">
        <f aca="false">Test!G506</f>
        <v>35.9915</v>
      </c>
      <c r="AK13" s="96" t="n">
        <f aca="false">Test!H506</f>
        <v>41.4933</v>
      </c>
      <c r="AL13" s="96" t="n">
        <f aca="false">Test!I506</f>
        <v>42.6796</v>
      </c>
      <c r="AM13" s="95" t="n">
        <f aca="false">Test!J506</f>
        <v>40236.64</v>
      </c>
      <c r="AN13" s="96" t="n">
        <f aca="false">Test!K506</f>
        <v>65.66</v>
      </c>
      <c r="AO13" s="96" t="n">
        <f aca="false">Test!L506</f>
        <v>1288</v>
      </c>
      <c r="AP13" s="101" t="n">
        <f aca="false">AM13/3600</f>
        <v>11.1768444444444</v>
      </c>
      <c r="AQ13" s="102" t="n">
        <f aca="false">J13+AI13</f>
        <v>24637.6976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.985963065444598</v>
      </c>
      <c r="AY13" s="104" t="n">
        <f aca="false">AN13/AD13</f>
        <v>0.978539493293592</v>
      </c>
      <c r="AZ13" s="105" t="n">
        <f aca="false">AO13/AE13</f>
        <v>1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10416.6912</v>
      </c>
      <c r="F14" s="96" t="n">
        <f aca="false">Anchor!C507</f>
        <v>35.5346</v>
      </c>
      <c r="G14" s="96" t="n">
        <f aca="false">Anchor!D507</f>
        <v>41.2926</v>
      </c>
      <c r="H14" s="97" t="n">
        <f aca="false">Anchor!E507</f>
        <v>41.9735</v>
      </c>
      <c r="I14" s="82"/>
      <c r="J14" s="95" t="n">
        <f aca="false">Test!B507</f>
        <v>8675.8688</v>
      </c>
      <c r="K14" s="96" t="n">
        <f aca="false">Test!C507</f>
        <v>35.4463</v>
      </c>
      <c r="L14" s="96" t="n">
        <f aca="false">Test!D507</f>
        <v>40.9919</v>
      </c>
      <c r="M14" s="97" t="n">
        <f aca="false">Test!E507</f>
        <v>41.788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706.928</v>
      </c>
      <c r="Z14" s="96" t="n">
        <f aca="false">Anchor!G507</f>
        <v>33.0618</v>
      </c>
      <c r="AA14" s="96" t="n">
        <f aca="false">Anchor!H507</f>
        <v>40.2255</v>
      </c>
      <c r="AB14" s="96" t="n">
        <f aca="false">Anchor!I507</f>
        <v>41.4974</v>
      </c>
      <c r="AC14" s="95" t="n">
        <f aca="false">Anchor!J507</f>
        <v>37110.99</v>
      </c>
      <c r="AD14" s="96" t="n">
        <f aca="false">Anchor!K507</f>
        <v>61.49</v>
      </c>
      <c r="AE14" s="96" t="n">
        <f aca="false">Anchor!L507</f>
        <v>1287</v>
      </c>
      <c r="AF14" s="101" t="n">
        <f aca="false">AC14/3600</f>
        <v>10.3086083333333</v>
      </c>
      <c r="AG14" s="102" t="n">
        <f aca="false">E14+Y14</f>
        <v>16123.6192</v>
      </c>
      <c r="AH14" s="188"/>
      <c r="AI14" s="95" t="n">
        <f aca="false">Test!F507</f>
        <v>5706.928</v>
      </c>
      <c r="AJ14" s="96" t="n">
        <f aca="false">Test!G507</f>
        <v>33.0618</v>
      </c>
      <c r="AK14" s="96" t="n">
        <f aca="false">Test!H507</f>
        <v>40.2255</v>
      </c>
      <c r="AL14" s="96" t="n">
        <f aca="false">Test!I507</f>
        <v>41.4974</v>
      </c>
      <c r="AM14" s="95" t="n">
        <f aca="false">Test!J507</f>
        <v>36300.72</v>
      </c>
      <c r="AN14" s="96" t="n">
        <f aca="false">Test!K507</f>
        <v>57.3</v>
      </c>
      <c r="AO14" s="96" t="n">
        <f aca="false">Test!L507</f>
        <v>1288</v>
      </c>
      <c r="AP14" s="101" t="n">
        <f aca="false">AM14/3600</f>
        <v>10.0835333333333</v>
      </c>
      <c r="AQ14" s="102" t="n">
        <f aca="false">J14+AI14</f>
        <v>14382.7968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.978166305991837</v>
      </c>
      <c r="AY14" s="104" t="n">
        <f aca="false">AN14/AD14</f>
        <v>0.931858838835583</v>
      </c>
      <c r="AZ14" s="105" t="n">
        <f aca="false">AO14/AE14</f>
        <v>1.000777000777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6258.9088</v>
      </c>
      <c r="F15" s="110" t="n">
        <f aca="false">Anchor!C508</f>
        <v>33.0555</v>
      </c>
      <c r="G15" s="110" t="n">
        <f aca="false">Anchor!D508</f>
        <v>40.0421</v>
      </c>
      <c r="H15" s="111" t="n">
        <f aca="false">Anchor!E508</f>
        <v>40.8976</v>
      </c>
      <c r="I15" s="82"/>
      <c r="J15" s="109" t="n">
        <f aca="false">Test!B508</f>
        <v>5344.5632</v>
      </c>
      <c r="K15" s="110" t="n">
        <f aca="false">Test!C508</f>
        <v>32.9315</v>
      </c>
      <c r="L15" s="110" t="n">
        <f aca="false">Test!D508</f>
        <v>39.8059</v>
      </c>
      <c r="M15" s="111" t="n">
        <f aca="false">Test!E508</f>
        <v>40.7379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83.8736</v>
      </c>
      <c r="Z15" s="110" t="n">
        <f aca="false">Anchor!G508</f>
        <v>30.346</v>
      </c>
      <c r="AA15" s="110" t="n">
        <f aca="false">Anchor!H508</f>
        <v>38.8682</v>
      </c>
      <c r="AB15" s="110" t="n">
        <f aca="false">Anchor!I508</f>
        <v>40.2216</v>
      </c>
      <c r="AC15" s="109" t="n">
        <f aca="false">Anchor!J508</f>
        <v>34021.7</v>
      </c>
      <c r="AD15" s="110" t="n">
        <f aca="false">Anchor!K508</f>
        <v>54.26</v>
      </c>
      <c r="AE15" s="110" t="n">
        <f aca="false">Anchor!L508</f>
        <v>1287</v>
      </c>
      <c r="AF15" s="115" t="n">
        <f aca="false">AC15/3600</f>
        <v>9.45047222222222</v>
      </c>
      <c r="AG15" s="116" t="n">
        <f aca="false">E15+Y15</f>
        <v>9742.7824</v>
      </c>
      <c r="AH15" s="188"/>
      <c r="AI15" s="109" t="n">
        <f aca="false">Test!F508</f>
        <v>3483.8736</v>
      </c>
      <c r="AJ15" s="110" t="n">
        <f aca="false">Test!G508</f>
        <v>30.346</v>
      </c>
      <c r="AK15" s="110" t="n">
        <f aca="false">Test!H508</f>
        <v>38.8682</v>
      </c>
      <c r="AL15" s="110" t="n">
        <f aca="false">Test!I508</f>
        <v>40.2216</v>
      </c>
      <c r="AM15" s="109" t="n">
        <f aca="false">Test!J508</f>
        <v>33100.8</v>
      </c>
      <c r="AN15" s="110" t="n">
        <f aca="false">Test!K508</f>
        <v>50.65</v>
      </c>
      <c r="AO15" s="110" t="n">
        <f aca="false">Test!L508</f>
        <v>1288</v>
      </c>
      <c r="AP15" s="115" t="n">
        <f aca="false">AM15/3600</f>
        <v>9.19466666666667</v>
      </c>
      <c r="AQ15" s="116" t="n">
        <f aca="false">J15+AI15</f>
        <v>8828.4368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.972931981647008</v>
      </c>
      <c r="AY15" s="118" t="n">
        <f aca="false">AN15/AD15</f>
        <v>0.933468485071876</v>
      </c>
      <c r="AZ15" s="119" t="n">
        <f aca="false">AO15/AE15</f>
        <v>1.000777000777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23943.2656</v>
      </c>
      <c r="F16" s="80" t="n">
        <f aca="false">Anchor!C509</f>
        <v>39.4774</v>
      </c>
      <c r="G16" s="80" t="n">
        <f aca="false">Anchor!D509</f>
        <v>43.3584</v>
      </c>
      <c r="H16" s="81" t="n">
        <f aca="false">Anchor!E509</f>
        <v>43.6356</v>
      </c>
      <c r="I16" s="82"/>
      <c r="J16" s="79" t="n">
        <f aca="false">Test!B509</f>
        <v>16761.544</v>
      </c>
      <c r="K16" s="80" t="n">
        <f aca="false">Test!C509</f>
        <v>39.3561</v>
      </c>
      <c r="L16" s="80" t="n">
        <f aca="false">Test!D509</f>
        <v>43.0319</v>
      </c>
      <c r="M16" s="81" t="n">
        <f aca="false">Test!E509</f>
        <v>43.4445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6175.9792</v>
      </c>
      <c r="Z16" s="80" t="n">
        <f aca="false">Anchor!G509</f>
        <v>39.2271</v>
      </c>
      <c r="AA16" s="80" t="n">
        <f aca="false">Anchor!H509</f>
        <v>43.4833</v>
      </c>
      <c r="AB16" s="80" t="n">
        <f aca="false">Anchor!I509</f>
        <v>44.4348</v>
      </c>
      <c r="AC16" s="79" t="n">
        <f aca="false">Anchor!J509</f>
        <v>43875.44</v>
      </c>
      <c r="AD16" s="80" t="n">
        <f aca="false">Anchor!K509</f>
        <v>73.55</v>
      </c>
      <c r="AE16" s="80" t="n">
        <f aca="false">Anchor!L509</f>
        <v>1288</v>
      </c>
      <c r="AF16" s="87" t="n">
        <f aca="false">AC16/3600</f>
        <v>12.1876222222222</v>
      </c>
      <c r="AG16" s="88" t="n">
        <f aca="false">E16+Y16</f>
        <v>40119.2448</v>
      </c>
      <c r="AH16" s="188"/>
      <c r="AI16" s="79" t="n">
        <f aca="false">Test!F509</f>
        <v>16175.9792</v>
      </c>
      <c r="AJ16" s="80" t="n">
        <f aca="false">Test!G509</f>
        <v>39.2271</v>
      </c>
      <c r="AK16" s="80" t="n">
        <f aca="false">Test!H509</f>
        <v>43.4833</v>
      </c>
      <c r="AL16" s="80" t="n">
        <f aca="false">Test!I509</f>
        <v>44.4348</v>
      </c>
      <c r="AM16" s="79" t="n">
        <f aca="false">Test!J509</f>
        <v>41670.68</v>
      </c>
      <c r="AN16" s="80" t="n">
        <f aca="false">Test!K509</f>
        <v>69.71</v>
      </c>
      <c r="AO16" s="80" t="n">
        <f aca="false">Test!L509</f>
        <v>1288</v>
      </c>
      <c r="AP16" s="87" t="n">
        <f aca="false">AM16/3600</f>
        <v>11.5751888888889</v>
      </c>
      <c r="AQ16" s="88" t="n">
        <f aca="false">J16+AI16</f>
        <v>32937.5232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0.949749563765059</v>
      </c>
      <c r="AY16" s="90" t="n">
        <f aca="false">AN16/AD16</f>
        <v>0.947790618626785</v>
      </c>
      <c r="AZ16" s="91" t="n">
        <f aca="false">AO16/AE16</f>
        <v>1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12934.9568</v>
      </c>
      <c r="F17" s="96" t="n">
        <f aca="false">Anchor!C510</f>
        <v>36.8012</v>
      </c>
      <c r="G17" s="96" t="n">
        <f aca="false">Anchor!D510</f>
        <v>41.7329</v>
      </c>
      <c r="H17" s="97" t="n">
        <f aca="false">Anchor!E510</f>
        <v>42.3513</v>
      </c>
      <c r="I17" s="82"/>
      <c r="J17" s="95" t="n">
        <f aca="false">Test!B510</f>
        <v>8377.9712</v>
      </c>
      <c r="K17" s="96" t="n">
        <f aca="false">Test!C510</f>
        <v>36.5685</v>
      </c>
      <c r="L17" s="96" t="n">
        <f aca="false">Test!D510</f>
        <v>41.3842</v>
      </c>
      <c r="M17" s="97" t="n">
        <f aca="false">Test!E510</f>
        <v>42.1403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510.8992</v>
      </c>
      <c r="Z17" s="96" t="n">
        <f aca="false">Anchor!G510</f>
        <v>35.9915</v>
      </c>
      <c r="AA17" s="96" t="n">
        <f aca="false">Anchor!H510</f>
        <v>41.4933</v>
      </c>
      <c r="AB17" s="96" t="n">
        <f aca="false">Anchor!I510</f>
        <v>42.6796</v>
      </c>
      <c r="AC17" s="95" t="n">
        <f aca="false">Anchor!J510</f>
        <v>38784.86</v>
      </c>
      <c r="AD17" s="96" t="n">
        <f aca="false">Anchor!K510</f>
        <v>59.82</v>
      </c>
      <c r="AE17" s="96" t="n">
        <f aca="false">Anchor!L510</f>
        <v>1287</v>
      </c>
      <c r="AF17" s="101" t="n">
        <f aca="false">AC17/3600</f>
        <v>10.7735722222222</v>
      </c>
      <c r="AG17" s="102" t="n">
        <f aca="false">E17+Y17</f>
        <v>22445.856</v>
      </c>
      <c r="AH17" s="188"/>
      <c r="AI17" s="95" t="n">
        <f aca="false">Test!F510</f>
        <v>9510.8992</v>
      </c>
      <c r="AJ17" s="96" t="n">
        <f aca="false">Test!G510</f>
        <v>35.9915</v>
      </c>
      <c r="AK17" s="96" t="n">
        <f aca="false">Test!H510</f>
        <v>41.4933</v>
      </c>
      <c r="AL17" s="96" t="n">
        <f aca="false">Test!I510</f>
        <v>42.6796</v>
      </c>
      <c r="AM17" s="95" t="n">
        <f aca="false">Test!J510</f>
        <v>36916.9</v>
      </c>
      <c r="AN17" s="96" t="n">
        <f aca="false">Test!K510</f>
        <v>56.48</v>
      </c>
      <c r="AO17" s="96" t="n">
        <f aca="false">Test!L510</f>
        <v>1288</v>
      </c>
      <c r="AP17" s="101" t="n">
        <f aca="false">AM17/3600</f>
        <v>10.2546944444444</v>
      </c>
      <c r="AQ17" s="102" t="n">
        <f aca="false">J17+AI17</f>
        <v>17888.8704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.951837907884675</v>
      </c>
      <c r="AY17" s="104" t="n">
        <f aca="false">AN17/AD17</f>
        <v>0.944165830825811</v>
      </c>
      <c r="AZ17" s="105" t="n">
        <f aca="false">AO17/AE17</f>
        <v>1.000777000777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7313.48</v>
      </c>
      <c r="F18" s="96" t="n">
        <f aca="false">Anchor!C511</f>
        <v>34.2061</v>
      </c>
      <c r="G18" s="96" t="n">
        <f aca="false">Anchor!D511</f>
        <v>40.4672</v>
      </c>
      <c r="H18" s="97" t="n">
        <f aca="false">Anchor!E511</f>
        <v>41.2879</v>
      </c>
      <c r="I18" s="82"/>
      <c r="J18" s="95" t="n">
        <f aca="false">Test!B511</f>
        <v>4636.9056</v>
      </c>
      <c r="K18" s="96" t="n">
        <f aca="false">Test!C511</f>
        <v>33.9195</v>
      </c>
      <c r="L18" s="96" t="n">
        <f aca="false">Test!D511</f>
        <v>40.1745</v>
      </c>
      <c r="M18" s="97" t="n">
        <f aca="false">Test!E511</f>
        <v>41.094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706.928</v>
      </c>
      <c r="Z18" s="96" t="n">
        <f aca="false">Anchor!G511</f>
        <v>33.0618</v>
      </c>
      <c r="AA18" s="96" t="n">
        <f aca="false">Anchor!H511</f>
        <v>40.2255</v>
      </c>
      <c r="AB18" s="96" t="n">
        <f aca="false">Anchor!I511</f>
        <v>41.4974</v>
      </c>
      <c r="AC18" s="95" t="n">
        <f aca="false">Anchor!J511</f>
        <v>36033.74</v>
      </c>
      <c r="AD18" s="96" t="n">
        <f aca="false">Anchor!K511</f>
        <v>57.63</v>
      </c>
      <c r="AE18" s="96" t="n">
        <f aca="false">Anchor!L511</f>
        <v>1288</v>
      </c>
      <c r="AF18" s="101" t="n">
        <f aca="false">AC18/3600</f>
        <v>10.0093722222222</v>
      </c>
      <c r="AG18" s="102" t="n">
        <f aca="false">E18+Y18</f>
        <v>13020.408</v>
      </c>
      <c r="AH18" s="188"/>
      <c r="AI18" s="95" t="n">
        <f aca="false">Test!F511</f>
        <v>5706.928</v>
      </c>
      <c r="AJ18" s="96" t="n">
        <f aca="false">Test!G511</f>
        <v>33.0618</v>
      </c>
      <c r="AK18" s="96" t="n">
        <f aca="false">Test!H511</f>
        <v>40.2255</v>
      </c>
      <c r="AL18" s="96" t="n">
        <f aca="false">Test!I511</f>
        <v>41.4974</v>
      </c>
      <c r="AM18" s="95" t="n">
        <f aca="false">Test!J511</f>
        <v>32929.41</v>
      </c>
      <c r="AN18" s="96" t="n">
        <f aca="false">Test!K511</f>
        <v>52.04</v>
      </c>
      <c r="AO18" s="96" t="n">
        <f aca="false">Test!L511</f>
        <v>1287</v>
      </c>
      <c r="AP18" s="101" t="n">
        <f aca="false">AM18/3600</f>
        <v>9.14705833333333</v>
      </c>
      <c r="AQ18" s="102" t="n">
        <f aca="false">J18+AI18</f>
        <v>10343.8336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.913849353411553</v>
      </c>
      <c r="AY18" s="104" t="n">
        <f aca="false">AN18/AD18</f>
        <v>0.903001908728093</v>
      </c>
      <c r="AZ18" s="105" t="n">
        <f aca="false">AO18/AE18</f>
        <v>0.999223602484472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4474.672</v>
      </c>
      <c r="F19" s="110" t="n">
        <f aca="false">Anchor!C512</f>
        <v>31.8381</v>
      </c>
      <c r="G19" s="110" t="n">
        <f aca="false">Anchor!D512</f>
        <v>39.5715</v>
      </c>
      <c r="H19" s="111" t="n">
        <f aca="false">Anchor!E512</f>
        <v>40.5092</v>
      </c>
      <c r="I19" s="82"/>
      <c r="J19" s="109" t="n">
        <f aca="false">Test!B512</f>
        <v>3036.384</v>
      </c>
      <c r="K19" s="110" t="n">
        <f aca="false">Test!C512</f>
        <v>31.5369</v>
      </c>
      <c r="L19" s="110" t="n">
        <f aca="false">Test!D512</f>
        <v>39.3136</v>
      </c>
      <c r="M19" s="111" t="n">
        <f aca="false">Test!E512</f>
        <v>40.3486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83.8736</v>
      </c>
      <c r="Z19" s="110" t="n">
        <f aca="false">Anchor!G512</f>
        <v>30.346</v>
      </c>
      <c r="AA19" s="110" t="n">
        <f aca="false">Anchor!H512</f>
        <v>38.8682</v>
      </c>
      <c r="AB19" s="110" t="n">
        <f aca="false">Anchor!I512</f>
        <v>40.2216</v>
      </c>
      <c r="AC19" s="109" t="n">
        <f aca="false">Anchor!J512</f>
        <v>32469.2</v>
      </c>
      <c r="AD19" s="110" t="n">
        <f aca="false">Anchor!K512</f>
        <v>50.86</v>
      </c>
      <c r="AE19" s="110" t="n">
        <f aca="false">Anchor!L512</f>
        <v>1287</v>
      </c>
      <c r="AF19" s="115" t="n">
        <f aca="false">AC19/3600</f>
        <v>9.01922222222222</v>
      </c>
      <c r="AG19" s="116" t="n">
        <f aca="false">E19+Y19</f>
        <v>7958.5456</v>
      </c>
      <c r="AH19" s="188"/>
      <c r="AI19" s="109" t="n">
        <f aca="false">Test!F512</f>
        <v>3483.8736</v>
      </c>
      <c r="AJ19" s="110" t="n">
        <f aca="false">Test!G512</f>
        <v>30.346</v>
      </c>
      <c r="AK19" s="110" t="n">
        <f aca="false">Test!H512</f>
        <v>38.8682</v>
      </c>
      <c r="AL19" s="110" t="n">
        <f aca="false">Test!I512</f>
        <v>40.2216</v>
      </c>
      <c r="AM19" s="109" t="n">
        <f aca="false">Test!J512</f>
        <v>30518.06</v>
      </c>
      <c r="AN19" s="110" t="n">
        <f aca="false">Test!K512</f>
        <v>46.69</v>
      </c>
      <c r="AO19" s="110" t="n">
        <f aca="false">Test!L512</f>
        <v>1287</v>
      </c>
      <c r="AP19" s="115" t="n">
        <f aca="false">AM19/3600</f>
        <v>8.47723888888889</v>
      </c>
      <c r="AQ19" s="116" t="n">
        <f aca="false">J19+AI19</f>
        <v>6520.2576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.939907974326439</v>
      </c>
      <c r="AY19" s="118" t="n">
        <f aca="false">AN19/AD19</f>
        <v>0.918010224144711</v>
      </c>
      <c r="AZ19" s="119" t="n">
        <f aca="false">AO19/AE19</f>
        <v>1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534.6968</v>
      </c>
      <c r="F20" s="80" t="n">
        <f aca="false">Anchor!C513</f>
        <v>41.653</v>
      </c>
      <c r="G20" s="80" t="n">
        <f aca="false">Anchor!D513</f>
        <v>43.2101</v>
      </c>
      <c r="H20" s="81" t="n">
        <f aca="false">Anchor!E513</f>
        <v>44.6312</v>
      </c>
      <c r="I20" s="82"/>
      <c r="J20" s="79" t="n">
        <f aca="false">Test!B513</f>
        <v>4101.7824</v>
      </c>
      <c r="K20" s="80" t="n">
        <f aca="false">Test!C513</f>
        <v>41.6205</v>
      </c>
      <c r="L20" s="80" t="n">
        <f aca="false">Test!D513</f>
        <v>43.188</v>
      </c>
      <c r="M20" s="81" t="n">
        <f aca="false">Test!E513</f>
        <v>44.592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72.2264</v>
      </c>
      <c r="Z20" s="80" t="n">
        <f aca="false">Anchor!G513</f>
        <v>41.8876</v>
      </c>
      <c r="AA20" s="80" t="n">
        <f aca="false">Anchor!H513</f>
        <v>42.9813</v>
      </c>
      <c r="AB20" s="80" t="n">
        <f aca="false">Anchor!I513</f>
        <v>43.9869</v>
      </c>
      <c r="AC20" s="79" t="n">
        <f aca="false">Anchor!J513</f>
        <v>31093.06</v>
      </c>
      <c r="AD20" s="80" t="n">
        <f aca="false">Anchor!K513</f>
        <v>51.6</v>
      </c>
      <c r="AE20" s="80" t="n">
        <f aca="false">Anchor!L513</f>
        <v>686</v>
      </c>
      <c r="AF20" s="87" t="n">
        <f aca="false">AC20/3600</f>
        <v>8.63696111111111</v>
      </c>
      <c r="AG20" s="88" t="n">
        <f aca="false">E20+Y20</f>
        <v>6806.9232</v>
      </c>
      <c r="AH20" s="188"/>
      <c r="AI20" s="79" t="n">
        <f aca="false">Test!F513</f>
        <v>2272.2264</v>
      </c>
      <c r="AJ20" s="80" t="n">
        <f aca="false">Test!G513</f>
        <v>41.8876</v>
      </c>
      <c r="AK20" s="80" t="n">
        <f aca="false">Test!H513</f>
        <v>42.9813</v>
      </c>
      <c r="AL20" s="80" t="n">
        <f aca="false">Test!I513</f>
        <v>43.9869</v>
      </c>
      <c r="AM20" s="79" t="n">
        <f aca="false">Test!J513</f>
        <v>30675.28</v>
      </c>
      <c r="AN20" s="80" t="n">
        <f aca="false">Test!K513</f>
        <v>50.73</v>
      </c>
      <c r="AO20" s="80" t="n">
        <f aca="false">Test!L513</f>
        <v>686</v>
      </c>
      <c r="AP20" s="87" t="n">
        <f aca="false">AM20/3600</f>
        <v>8.52091111111111</v>
      </c>
      <c r="AQ20" s="88" t="n">
        <f aca="false">J20+AI20</f>
        <v>6374.0088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0.986563561129075</v>
      </c>
      <c r="AY20" s="90" t="n">
        <f aca="false">AN20/AD20</f>
        <v>0.983139534883721</v>
      </c>
      <c r="AZ20" s="91" t="n">
        <f aca="false">AO20/AE20</f>
        <v>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371.088</v>
      </c>
      <c r="F21" s="96" t="n">
        <f aca="false">Anchor!C514</f>
        <v>40.0541</v>
      </c>
      <c r="G21" s="96" t="n">
        <f aca="false">Anchor!D514</f>
        <v>41.8226</v>
      </c>
      <c r="H21" s="97" t="n">
        <f aca="false">Anchor!E514</f>
        <v>42.9854</v>
      </c>
      <c r="I21" s="82"/>
      <c r="J21" s="95" t="n">
        <f aca="false">Test!B514</f>
        <v>2156.6872</v>
      </c>
      <c r="K21" s="96" t="n">
        <f aca="false">Test!C514</f>
        <v>40.0076</v>
      </c>
      <c r="L21" s="96" t="n">
        <f aca="false">Test!D514</f>
        <v>41.7836</v>
      </c>
      <c r="M21" s="97" t="n">
        <f aca="false">Test!E514</f>
        <v>42.929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38.7512</v>
      </c>
      <c r="Z21" s="96" t="n">
        <f aca="false">Anchor!G514</f>
        <v>39.0159</v>
      </c>
      <c r="AA21" s="96" t="n">
        <f aca="false">Anchor!H514</f>
        <v>41.2628</v>
      </c>
      <c r="AB21" s="96" t="n">
        <f aca="false">Anchor!I514</f>
        <v>42.4725</v>
      </c>
      <c r="AC21" s="95" t="n">
        <f aca="false">Anchor!J514</f>
        <v>27397.83</v>
      </c>
      <c r="AD21" s="96" t="n">
        <f aca="false">Anchor!K514</f>
        <v>44.1</v>
      </c>
      <c r="AE21" s="96" t="n">
        <f aca="false">Anchor!L514</f>
        <v>686</v>
      </c>
      <c r="AF21" s="101" t="n">
        <f aca="false">AC21/3600</f>
        <v>7.61050833333333</v>
      </c>
      <c r="AG21" s="102" t="n">
        <f aca="false">E21+Y21</f>
        <v>3609.8392</v>
      </c>
      <c r="AH21" s="188"/>
      <c r="AI21" s="95" t="n">
        <f aca="false">Test!F514</f>
        <v>1238.7512</v>
      </c>
      <c r="AJ21" s="96" t="n">
        <f aca="false">Test!G514</f>
        <v>39.0159</v>
      </c>
      <c r="AK21" s="96" t="n">
        <f aca="false">Test!H514</f>
        <v>41.2628</v>
      </c>
      <c r="AL21" s="96" t="n">
        <f aca="false">Test!I514</f>
        <v>42.4725</v>
      </c>
      <c r="AM21" s="95" t="n">
        <f aca="false">Test!J514</f>
        <v>27063.36</v>
      </c>
      <c r="AN21" s="96" t="n">
        <f aca="false">Test!K514</f>
        <v>43.66</v>
      </c>
      <c r="AO21" s="96" t="n">
        <f aca="false">Test!L514</f>
        <v>686</v>
      </c>
      <c r="AP21" s="101" t="n">
        <f aca="false">AM21/3600</f>
        <v>7.5176</v>
      </c>
      <c r="AQ21" s="102" t="n">
        <f aca="false">J21+AI21</f>
        <v>3395.4384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.987792098863304</v>
      </c>
      <c r="AY21" s="104" t="n">
        <f aca="false">AN21/AD21</f>
        <v>0.990022675736961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331.2816</v>
      </c>
      <c r="F22" s="96" t="n">
        <f aca="false">Anchor!C515</f>
        <v>38.1423</v>
      </c>
      <c r="G22" s="96" t="n">
        <f aca="false">Anchor!D515</f>
        <v>40.8317</v>
      </c>
      <c r="H22" s="97" t="n">
        <f aca="false">Anchor!E515</f>
        <v>41.9685</v>
      </c>
      <c r="I22" s="82"/>
      <c r="J22" s="95" t="n">
        <f aca="false">Test!B515</f>
        <v>1248.3432</v>
      </c>
      <c r="K22" s="96" t="n">
        <f aca="false">Test!C515</f>
        <v>38.1076</v>
      </c>
      <c r="L22" s="96" t="n">
        <f aca="false">Test!D515</f>
        <v>40.8074</v>
      </c>
      <c r="M22" s="97" t="n">
        <f aca="false">Test!E515</f>
        <v>41.92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67.5416</v>
      </c>
      <c r="Z22" s="96" t="n">
        <f aca="false">Anchor!G515</f>
        <v>36.2585</v>
      </c>
      <c r="AA22" s="96" t="n">
        <f aca="false">Anchor!H515</f>
        <v>40.1261</v>
      </c>
      <c r="AB22" s="96" t="n">
        <f aca="false">Anchor!I515</f>
        <v>41.5437</v>
      </c>
      <c r="AC22" s="95" t="n">
        <f aca="false">Anchor!J515</f>
        <v>24552.67</v>
      </c>
      <c r="AD22" s="96" t="n">
        <f aca="false">Anchor!K515</f>
        <v>39.88</v>
      </c>
      <c r="AE22" s="96" t="n">
        <f aca="false">Anchor!L515</f>
        <v>686</v>
      </c>
      <c r="AF22" s="101" t="n">
        <f aca="false">AC22/3600</f>
        <v>6.82018611111111</v>
      </c>
      <c r="AG22" s="102" t="n">
        <f aca="false">E22+Y22</f>
        <v>1998.8232</v>
      </c>
      <c r="AH22" s="188"/>
      <c r="AI22" s="95" t="n">
        <f aca="false">Test!F515</f>
        <v>667.5416</v>
      </c>
      <c r="AJ22" s="96" t="n">
        <f aca="false">Test!G515</f>
        <v>36.2585</v>
      </c>
      <c r="AK22" s="96" t="n">
        <f aca="false">Test!H515</f>
        <v>40.1261</v>
      </c>
      <c r="AL22" s="96" t="n">
        <f aca="false">Test!I515</f>
        <v>41.5437</v>
      </c>
      <c r="AM22" s="95" t="n">
        <f aca="false">Test!J515</f>
        <v>24725.97</v>
      </c>
      <c r="AN22" s="96" t="n">
        <f aca="false">Test!K515</f>
        <v>41.14</v>
      </c>
      <c r="AO22" s="96" t="n">
        <f aca="false">Test!L515</f>
        <v>686</v>
      </c>
      <c r="AP22" s="101" t="n">
        <f aca="false">AM22/3600</f>
        <v>6.868325</v>
      </c>
      <c r="AQ22" s="102" t="n">
        <f aca="false">J22+AI22</f>
        <v>1915.8848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1.00705829549291</v>
      </c>
      <c r="AY22" s="104" t="n">
        <f aca="false">AN22/AD22</f>
        <v>1.03159478435306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39.872</v>
      </c>
      <c r="F23" s="110" t="n">
        <f aca="false">Anchor!C516</f>
        <v>36.0095</v>
      </c>
      <c r="G23" s="110" t="n">
        <f aca="false">Anchor!D516</f>
        <v>39.9224</v>
      </c>
      <c r="H23" s="111" t="n">
        <f aca="false">Anchor!E516</f>
        <v>41.1001</v>
      </c>
      <c r="I23" s="82"/>
      <c r="J23" s="109" t="n">
        <f aca="false">Test!B516</f>
        <v>710.732</v>
      </c>
      <c r="K23" s="110" t="n">
        <f aca="false">Test!C516</f>
        <v>35.9845</v>
      </c>
      <c r="L23" s="110" t="n">
        <f aca="false">Test!D516</f>
        <v>39.9124</v>
      </c>
      <c r="M23" s="111" t="n">
        <f aca="false">Test!E516</f>
        <v>41.07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51.4064</v>
      </c>
      <c r="Z23" s="110" t="n">
        <f aca="false">Anchor!G516</f>
        <v>33.7332</v>
      </c>
      <c r="AA23" s="110" t="n">
        <f aca="false">Anchor!H516</f>
        <v>39.0395</v>
      </c>
      <c r="AB23" s="110" t="n">
        <f aca="false">Anchor!I516</f>
        <v>40.7274</v>
      </c>
      <c r="AC23" s="109" t="n">
        <f aca="false">Anchor!J516</f>
        <v>22128.55</v>
      </c>
      <c r="AD23" s="110" t="n">
        <f aca="false">Anchor!K516</f>
        <v>38.85</v>
      </c>
      <c r="AE23" s="110" t="n">
        <f aca="false">Anchor!L516</f>
        <v>685</v>
      </c>
      <c r="AF23" s="115" t="n">
        <f aca="false">AC23/3600</f>
        <v>6.14681944444445</v>
      </c>
      <c r="AG23" s="116" t="n">
        <f aca="false">E23+Y23</f>
        <v>1091.2784</v>
      </c>
      <c r="AH23" s="188"/>
      <c r="AI23" s="109" t="n">
        <f aca="false">Test!F516</f>
        <v>351.4064</v>
      </c>
      <c r="AJ23" s="110" t="n">
        <f aca="false">Test!G516</f>
        <v>33.7332</v>
      </c>
      <c r="AK23" s="110" t="n">
        <f aca="false">Test!H516</f>
        <v>39.0395</v>
      </c>
      <c r="AL23" s="110" t="n">
        <f aca="false">Test!I516</f>
        <v>40.7274</v>
      </c>
      <c r="AM23" s="109" t="n">
        <f aca="false">Test!J516</f>
        <v>21856.94</v>
      </c>
      <c r="AN23" s="110" t="n">
        <f aca="false">Test!K516</f>
        <v>32.63</v>
      </c>
      <c r="AO23" s="110" t="n">
        <f aca="false">Test!L516</f>
        <v>686</v>
      </c>
      <c r="AP23" s="115" t="n">
        <f aca="false">AM23/3600</f>
        <v>6.07137222222222</v>
      </c>
      <c r="AQ23" s="116" t="n">
        <f aca="false">J23+AI23</f>
        <v>1062.1384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.987725811225769</v>
      </c>
      <c r="AY23" s="118" t="n">
        <f aca="false">AN23/AD23</f>
        <v>0.83989703989704</v>
      </c>
      <c r="AZ23" s="119" t="n">
        <f aca="false">AO23/AE23</f>
        <v>1.0014598540146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842.88</v>
      </c>
      <c r="F24" s="80" t="n">
        <f aca="false">Anchor!C517</f>
        <v>40.8576</v>
      </c>
      <c r="G24" s="80" t="n">
        <f aca="false">Anchor!D517</f>
        <v>42.4779</v>
      </c>
      <c r="H24" s="81" t="n">
        <f aca="false">Anchor!E517</f>
        <v>43.7297</v>
      </c>
      <c r="I24" s="82"/>
      <c r="J24" s="79" t="n">
        <f aca="false">Test!B517</f>
        <v>2033.5072</v>
      </c>
      <c r="K24" s="80" t="n">
        <f aca="false">Test!C517</f>
        <v>40.704</v>
      </c>
      <c r="L24" s="80" t="n">
        <f aca="false">Test!D517</f>
        <v>42.4067</v>
      </c>
      <c r="M24" s="81" t="n">
        <f aca="false">Test!E517</f>
        <v>43.63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72.2264</v>
      </c>
      <c r="Z24" s="80" t="n">
        <f aca="false">Anchor!G517</f>
        <v>41.8876</v>
      </c>
      <c r="AA24" s="80" t="n">
        <f aca="false">Anchor!H517</f>
        <v>42.9813</v>
      </c>
      <c r="AB24" s="80" t="n">
        <f aca="false">Anchor!I517</f>
        <v>43.9869</v>
      </c>
      <c r="AC24" s="79" t="n">
        <f aca="false">Anchor!J517</f>
        <v>29011.68</v>
      </c>
      <c r="AD24" s="80" t="n">
        <f aca="false">Anchor!K517</f>
        <v>46.55</v>
      </c>
      <c r="AE24" s="80" t="n">
        <f aca="false">Anchor!L517</f>
        <v>686</v>
      </c>
      <c r="AF24" s="87" t="n">
        <f aca="false">AC24/3600</f>
        <v>8.0588</v>
      </c>
      <c r="AG24" s="88" t="n">
        <f aca="false">E24+Y24</f>
        <v>5115.1064</v>
      </c>
      <c r="AH24" s="188"/>
      <c r="AI24" s="79" t="n">
        <f aca="false">Test!F517</f>
        <v>2272.2264</v>
      </c>
      <c r="AJ24" s="80" t="n">
        <f aca="false">Test!G517</f>
        <v>41.8876</v>
      </c>
      <c r="AK24" s="80" t="n">
        <f aca="false">Test!H517</f>
        <v>42.9813</v>
      </c>
      <c r="AL24" s="80" t="n">
        <f aca="false">Test!I517</f>
        <v>43.9869</v>
      </c>
      <c r="AM24" s="79" t="n">
        <f aca="false">Test!J517</f>
        <v>27780.97</v>
      </c>
      <c r="AN24" s="80" t="n">
        <f aca="false">Test!K517</f>
        <v>44.26</v>
      </c>
      <c r="AO24" s="80" t="n">
        <f aca="false">Test!L517</f>
        <v>686</v>
      </c>
      <c r="AP24" s="87" t="n">
        <f aca="false">AM24/3600</f>
        <v>7.71693611111111</v>
      </c>
      <c r="AQ24" s="88" t="n">
        <f aca="false">J24+AI24</f>
        <v>4305.7336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.957578809638049</v>
      </c>
      <c r="AY24" s="90" t="n">
        <f aca="false">AN24/AD24</f>
        <v>0.950805585392052</v>
      </c>
      <c r="AZ24" s="91" t="n">
        <f aca="false">AO24/AE24</f>
        <v>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500.1304</v>
      </c>
      <c r="F25" s="96" t="n">
        <f aca="false">Anchor!C518</f>
        <v>39.0513</v>
      </c>
      <c r="G25" s="96" t="n">
        <f aca="false">Anchor!D518</f>
        <v>41.1691</v>
      </c>
      <c r="H25" s="97" t="n">
        <f aca="false">Anchor!E518</f>
        <v>42.2784</v>
      </c>
      <c r="I25" s="82"/>
      <c r="J25" s="95" t="n">
        <f aca="false">Test!B518</f>
        <v>1107.452</v>
      </c>
      <c r="K25" s="96" t="n">
        <f aca="false">Test!C518</f>
        <v>38.8797</v>
      </c>
      <c r="L25" s="96" t="n">
        <f aca="false">Test!D518</f>
        <v>41.1035</v>
      </c>
      <c r="M25" s="97" t="n">
        <f aca="false">Test!E518</f>
        <v>42.195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38.7512</v>
      </c>
      <c r="Z25" s="96" t="n">
        <f aca="false">Anchor!G518</f>
        <v>39.0159</v>
      </c>
      <c r="AA25" s="96" t="n">
        <f aca="false">Anchor!H518</f>
        <v>41.2628</v>
      </c>
      <c r="AB25" s="96" t="n">
        <f aca="false">Anchor!I518</f>
        <v>42.4725</v>
      </c>
      <c r="AC25" s="95" t="n">
        <f aca="false">Anchor!J518</f>
        <v>25804.03</v>
      </c>
      <c r="AD25" s="96" t="n">
        <f aca="false">Anchor!K518</f>
        <v>42.89</v>
      </c>
      <c r="AE25" s="96" t="n">
        <f aca="false">Anchor!L518</f>
        <v>686</v>
      </c>
      <c r="AF25" s="101" t="n">
        <f aca="false">AC25/3600</f>
        <v>7.16778611111111</v>
      </c>
      <c r="AG25" s="102" t="n">
        <f aca="false">E25+Y25</f>
        <v>2738.8816</v>
      </c>
      <c r="AH25" s="188"/>
      <c r="AI25" s="95" t="n">
        <f aca="false">Test!F518</f>
        <v>1238.7512</v>
      </c>
      <c r="AJ25" s="96" t="n">
        <f aca="false">Test!G518</f>
        <v>39.0159</v>
      </c>
      <c r="AK25" s="96" t="n">
        <f aca="false">Test!H518</f>
        <v>41.2628</v>
      </c>
      <c r="AL25" s="96" t="n">
        <f aca="false">Test!I518</f>
        <v>42.4725</v>
      </c>
      <c r="AM25" s="95" t="n">
        <f aca="false">Test!J518</f>
        <v>25147.7</v>
      </c>
      <c r="AN25" s="96" t="n">
        <f aca="false">Test!K518</f>
        <v>40.01</v>
      </c>
      <c r="AO25" s="96" t="n">
        <f aca="false">Test!L518</f>
        <v>685</v>
      </c>
      <c r="AP25" s="101" t="n">
        <f aca="false">AM25/3600</f>
        <v>6.98547222222222</v>
      </c>
      <c r="AQ25" s="102" t="n">
        <f aca="false">J25+AI25</f>
        <v>2346.2032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.974564825726834</v>
      </c>
      <c r="AY25" s="104" t="n">
        <f aca="false">AN25/AD25</f>
        <v>0.932851480531592</v>
      </c>
      <c r="AZ25" s="105" t="n">
        <f aca="false">AO25/AE25</f>
        <v>0.998542274052478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814.98</v>
      </c>
      <c r="F26" s="96" t="n">
        <f aca="false">Anchor!C519</f>
        <v>36.9811</v>
      </c>
      <c r="G26" s="96" t="n">
        <f aca="false">Anchor!D519</f>
        <v>40.1626</v>
      </c>
      <c r="H26" s="97" t="n">
        <f aca="false">Anchor!E519</f>
        <v>41.3121</v>
      </c>
      <c r="I26" s="82"/>
      <c r="J26" s="95" t="n">
        <f aca="false">Test!B519</f>
        <v>652.4288</v>
      </c>
      <c r="K26" s="96" t="n">
        <f aca="false">Test!C519</f>
        <v>36.8466</v>
      </c>
      <c r="L26" s="96" t="n">
        <f aca="false">Test!D519</f>
        <v>40.1024</v>
      </c>
      <c r="M26" s="97" t="n">
        <f aca="false">Test!E519</f>
        <v>41.247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67.5416</v>
      </c>
      <c r="Z26" s="96" t="n">
        <f aca="false">Anchor!G519</f>
        <v>36.2585</v>
      </c>
      <c r="AA26" s="96" t="n">
        <f aca="false">Anchor!H519</f>
        <v>40.1261</v>
      </c>
      <c r="AB26" s="96" t="n">
        <f aca="false">Anchor!I519</f>
        <v>41.5437</v>
      </c>
      <c r="AC26" s="95" t="n">
        <f aca="false">Anchor!J519</f>
        <v>22942.92</v>
      </c>
      <c r="AD26" s="96" t="n">
        <f aca="false">Anchor!K519</f>
        <v>38.24</v>
      </c>
      <c r="AE26" s="96" t="n">
        <f aca="false">Anchor!L519</f>
        <v>685</v>
      </c>
      <c r="AF26" s="101" t="n">
        <f aca="false">AC26/3600</f>
        <v>6.37303333333333</v>
      </c>
      <c r="AG26" s="102" t="n">
        <f aca="false">E26+Y26</f>
        <v>1482.5216</v>
      </c>
      <c r="AH26" s="188"/>
      <c r="AI26" s="95" t="n">
        <f aca="false">Test!F519</f>
        <v>667.5416</v>
      </c>
      <c r="AJ26" s="96" t="n">
        <f aca="false">Test!G519</f>
        <v>36.2585</v>
      </c>
      <c r="AK26" s="96" t="n">
        <f aca="false">Test!H519</f>
        <v>40.1261</v>
      </c>
      <c r="AL26" s="96" t="n">
        <f aca="false">Test!I519</f>
        <v>41.5437</v>
      </c>
      <c r="AM26" s="95" t="n">
        <f aca="false">Test!J519</f>
        <v>23099.05</v>
      </c>
      <c r="AN26" s="96" t="n">
        <f aca="false">Test!K519</f>
        <v>37.42</v>
      </c>
      <c r="AO26" s="96" t="n">
        <f aca="false">Test!L519</f>
        <v>685</v>
      </c>
      <c r="AP26" s="101" t="n">
        <f aca="false">AM26/3600</f>
        <v>6.41640277777778</v>
      </c>
      <c r="AQ26" s="102" t="n">
        <f aca="false">J26+AI26</f>
        <v>1319.9704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1.00680514947531</v>
      </c>
      <c r="AY26" s="104" t="n">
        <f aca="false">AN26/AD26</f>
        <v>0.978556485355649</v>
      </c>
      <c r="AZ26" s="105" t="n">
        <f aca="false">AO26/AE26</f>
        <v>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83.68</v>
      </c>
      <c r="F27" s="110" t="n">
        <f aca="false">Anchor!C520</f>
        <v>34.925</v>
      </c>
      <c r="G27" s="110" t="n">
        <f aca="false">Anchor!D520</f>
        <v>39.5835</v>
      </c>
      <c r="H27" s="111" t="n">
        <f aca="false">Anchor!E520</f>
        <v>40.8246</v>
      </c>
      <c r="I27" s="82"/>
      <c r="J27" s="109" t="n">
        <f aca="false">Test!B520</f>
        <v>430.9208</v>
      </c>
      <c r="K27" s="110" t="n">
        <f aca="false">Test!C520</f>
        <v>34.8485</v>
      </c>
      <c r="L27" s="110" t="n">
        <f aca="false">Test!D520</f>
        <v>39.5437</v>
      </c>
      <c r="M27" s="111" t="n">
        <f aca="false">Test!E520</f>
        <v>40.776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51.4064</v>
      </c>
      <c r="Z27" s="110" t="n">
        <f aca="false">Anchor!G520</f>
        <v>33.7332</v>
      </c>
      <c r="AA27" s="110" t="n">
        <f aca="false">Anchor!H520</f>
        <v>39.0395</v>
      </c>
      <c r="AB27" s="110" t="n">
        <f aca="false">Anchor!I520</f>
        <v>40.7274</v>
      </c>
      <c r="AC27" s="109" t="n">
        <f aca="false">Anchor!J520</f>
        <v>21361.7</v>
      </c>
      <c r="AD27" s="110" t="n">
        <f aca="false">Anchor!K520</f>
        <v>35.79</v>
      </c>
      <c r="AE27" s="110" t="n">
        <f aca="false">Anchor!L520</f>
        <v>685</v>
      </c>
      <c r="AF27" s="115" t="n">
        <f aca="false">AC27/3600</f>
        <v>5.93380555555556</v>
      </c>
      <c r="AG27" s="116" t="n">
        <f aca="false">E27+Y27</f>
        <v>835.0864</v>
      </c>
      <c r="AH27" s="188"/>
      <c r="AI27" s="109" t="n">
        <f aca="false">Test!F520</f>
        <v>351.4064</v>
      </c>
      <c r="AJ27" s="110" t="n">
        <f aca="false">Test!G520</f>
        <v>33.7332</v>
      </c>
      <c r="AK27" s="110" t="n">
        <f aca="false">Test!H520</f>
        <v>39.0395</v>
      </c>
      <c r="AL27" s="110" t="n">
        <f aca="false">Test!I520</f>
        <v>40.7274</v>
      </c>
      <c r="AM27" s="109" t="n">
        <f aca="false">Test!J520</f>
        <v>21365.47</v>
      </c>
      <c r="AN27" s="110" t="n">
        <f aca="false">Test!K520</f>
        <v>36.07</v>
      </c>
      <c r="AO27" s="110" t="n">
        <f aca="false">Test!L520</f>
        <v>685</v>
      </c>
      <c r="AP27" s="115" t="n">
        <f aca="false">AM27/3600</f>
        <v>5.93485277777778</v>
      </c>
      <c r="AQ27" s="116" t="n">
        <f aca="false">J27+AI27</f>
        <v>782.3272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1.00017648408132</v>
      </c>
      <c r="AY27" s="118" t="n">
        <f aca="false">AN27/AD27</f>
        <v>1.00782341436155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763.2832</v>
      </c>
      <c r="F28" s="80" t="n">
        <f aca="false">Anchor!C521</f>
        <v>39.8996</v>
      </c>
      <c r="G28" s="80" t="n">
        <f aca="false">Anchor!D521</f>
        <v>41.9077</v>
      </c>
      <c r="H28" s="81" t="n">
        <f aca="false">Anchor!E521</f>
        <v>43.038</v>
      </c>
      <c r="I28" s="82"/>
      <c r="J28" s="79" t="n">
        <f aca="false">Test!B521</f>
        <v>7539.3376</v>
      </c>
      <c r="K28" s="80" t="n">
        <f aca="false">Test!C521</f>
        <v>39.9005</v>
      </c>
      <c r="L28" s="80" t="n">
        <f aca="false">Test!D521</f>
        <v>41.8926</v>
      </c>
      <c r="M28" s="81" t="n">
        <f aca="false">Test!E521</f>
        <v>43.011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96.0408</v>
      </c>
      <c r="Z28" s="80" t="n">
        <f aca="false">Anchor!G521</f>
        <v>39.8072</v>
      </c>
      <c r="AA28" s="80" t="n">
        <f aca="false">Anchor!H521</f>
        <v>41.7322</v>
      </c>
      <c r="AB28" s="80" t="n">
        <f aca="false">Anchor!I521</f>
        <v>43.1167</v>
      </c>
      <c r="AC28" s="79" t="n">
        <f aca="false">Anchor!J521</f>
        <v>29532.1</v>
      </c>
      <c r="AD28" s="80" t="n">
        <f aca="false">Anchor!K521</f>
        <v>51.68</v>
      </c>
      <c r="AE28" s="80" t="n">
        <f aca="false">Anchor!L521</f>
        <v>686</v>
      </c>
      <c r="AF28" s="87" t="n">
        <f aca="false">AC28/3600</f>
        <v>8.20336111111111</v>
      </c>
      <c r="AG28" s="88" t="n">
        <f aca="false">E28+Y28</f>
        <v>10259.324</v>
      </c>
      <c r="AH28" s="188"/>
      <c r="AI28" s="79" t="n">
        <f aca="false">Test!F521</f>
        <v>2496.0408</v>
      </c>
      <c r="AJ28" s="80" t="n">
        <f aca="false">Test!G521</f>
        <v>39.8072</v>
      </c>
      <c r="AK28" s="80" t="n">
        <f aca="false">Test!H521</f>
        <v>41.7322</v>
      </c>
      <c r="AL28" s="80" t="n">
        <f aca="false">Test!I521</f>
        <v>43.1167</v>
      </c>
      <c r="AM28" s="79" t="n">
        <f aca="false">Test!J521</f>
        <v>29542.99</v>
      </c>
      <c r="AN28" s="80" t="n">
        <f aca="false">Test!K521</f>
        <v>52.87</v>
      </c>
      <c r="AO28" s="80" t="n">
        <f aca="false">Test!L521</f>
        <v>686</v>
      </c>
      <c r="AP28" s="87" t="n">
        <f aca="false">AM28/3600</f>
        <v>8.20638611111111</v>
      </c>
      <c r="AQ28" s="88" t="n">
        <f aca="false">J28+AI28</f>
        <v>10035.3784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1.00036875129097</v>
      </c>
      <c r="AY28" s="90" t="n">
        <f aca="false">AN28/AD28</f>
        <v>1.02302631578947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638.496</v>
      </c>
      <c r="F29" s="96" t="n">
        <f aca="false">Anchor!C522</f>
        <v>37.5502</v>
      </c>
      <c r="G29" s="96" t="n">
        <f aca="false">Anchor!D522</f>
        <v>40.1409</v>
      </c>
      <c r="H29" s="97" t="n">
        <f aca="false">Anchor!E522</f>
        <v>41.1319</v>
      </c>
      <c r="I29" s="82"/>
      <c r="J29" s="95" t="n">
        <f aca="false">Test!B522</f>
        <v>3510.5136</v>
      </c>
      <c r="K29" s="96" t="n">
        <f aca="false">Test!C522</f>
        <v>37.5471</v>
      </c>
      <c r="L29" s="96" t="n">
        <f aca="false">Test!D522</f>
        <v>40.1238</v>
      </c>
      <c r="M29" s="97" t="n">
        <f aca="false">Test!E522</f>
        <v>41.104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74.4216</v>
      </c>
      <c r="Z29" s="96" t="n">
        <f aca="false">Anchor!G522</f>
        <v>36.8306</v>
      </c>
      <c r="AA29" s="96" t="n">
        <f aca="false">Anchor!H522</f>
        <v>39.6181</v>
      </c>
      <c r="AB29" s="96" t="n">
        <f aca="false">Anchor!I522</f>
        <v>41.4137</v>
      </c>
      <c r="AC29" s="95" t="n">
        <f aca="false">Anchor!J522</f>
        <v>24915.26</v>
      </c>
      <c r="AD29" s="96" t="n">
        <f aca="false">Anchor!K522</f>
        <v>46.48</v>
      </c>
      <c r="AE29" s="96" t="n">
        <f aca="false">Anchor!L522</f>
        <v>686</v>
      </c>
      <c r="AF29" s="101" t="n">
        <f aca="false">AC29/3600</f>
        <v>6.92090555555556</v>
      </c>
      <c r="AG29" s="102" t="n">
        <f aca="false">E29+Y29</f>
        <v>4912.9176</v>
      </c>
      <c r="AH29" s="188"/>
      <c r="AI29" s="95" t="n">
        <f aca="false">Test!F522</f>
        <v>1274.4216</v>
      </c>
      <c r="AJ29" s="96" t="n">
        <f aca="false">Test!G522</f>
        <v>36.8306</v>
      </c>
      <c r="AK29" s="96" t="n">
        <f aca="false">Test!H522</f>
        <v>39.6181</v>
      </c>
      <c r="AL29" s="96" t="n">
        <f aca="false">Test!I522</f>
        <v>41.4137</v>
      </c>
      <c r="AM29" s="95" t="n">
        <f aca="false">Test!J522</f>
        <v>25250.34</v>
      </c>
      <c r="AN29" s="96" t="n">
        <f aca="false">Test!K522</f>
        <v>45.46</v>
      </c>
      <c r="AO29" s="96" t="n">
        <f aca="false">Test!L522</f>
        <v>686</v>
      </c>
      <c r="AP29" s="101" t="n">
        <f aca="false">AM29/3600</f>
        <v>7.01398333333333</v>
      </c>
      <c r="AQ29" s="102" t="n">
        <f aca="false">J29+AI29</f>
        <v>4784.9352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1.01344878600504</v>
      </c>
      <c r="AY29" s="104" t="n">
        <f aca="false">AN29/AD29</f>
        <v>0.978055077452668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806.1824</v>
      </c>
      <c r="F30" s="96" t="n">
        <f aca="false">Anchor!C523</f>
        <v>35.2798</v>
      </c>
      <c r="G30" s="96" t="n">
        <f aca="false">Anchor!D523</f>
        <v>38.8987</v>
      </c>
      <c r="H30" s="97" t="n">
        <f aca="false">Anchor!E523</f>
        <v>40.0063</v>
      </c>
      <c r="I30" s="82"/>
      <c r="J30" s="95" t="n">
        <f aca="false">Test!B523</f>
        <v>1744.4432</v>
      </c>
      <c r="K30" s="96" t="n">
        <f aca="false">Test!C523</f>
        <v>35.2748</v>
      </c>
      <c r="L30" s="96" t="n">
        <f aca="false">Test!D523</f>
        <v>38.892</v>
      </c>
      <c r="M30" s="97" t="n">
        <f aca="false">Test!E523</f>
        <v>39.989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56.3912</v>
      </c>
      <c r="Z30" s="96" t="n">
        <f aca="false">Anchor!G523</f>
        <v>34.1202</v>
      </c>
      <c r="AA30" s="96" t="n">
        <f aca="false">Anchor!H523</f>
        <v>38.2465</v>
      </c>
      <c r="AB30" s="96" t="n">
        <f aca="false">Anchor!I523</f>
        <v>40.4582</v>
      </c>
      <c r="AC30" s="95" t="n">
        <f aca="false">Anchor!J523</f>
        <v>21995.65</v>
      </c>
      <c r="AD30" s="96" t="n">
        <f aca="false">Anchor!K523</f>
        <v>40.28</v>
      </c>
      <c r="AE30" s="96" t="n">
        <f aca="false">Anchor!L523</f>
        <v>685</v>
      </c>
      <c r="AF30" s="101" t="n">
        <f aca="false">AC30/3600</f>
        <v>6.10990277777778</v>
      </c>
      <c r="AG30" s="102" t="n">
        <f aca="false">E30+Y30</f>
        <v>2462.5736</v>
      </c>
      <c r="AH30" s="188"/>
      <c r="AI30" s="95" t="n">
        <f aca="false">Test!F523</f>
        <v>656.3912</v>
      </c>
      <c r="AJ30" s="96" t="n">
        <f aca="false">Test!G523</f>
        <v>34.1202</v>
      </c>
      <c r="AK30" s="96" t="n">
        <f aca="false">Test!H523</f>
        <v>38.2465</v>
      </c>
      <c r="AL30" s="96" t="n">
        <f aca="false">Test!I523</f>
        <v>40.4582</v>
      </c>
      <c r="AM30" s="95" t="n">
        <f aca="false">Test!J523</f>
        <v>22284.69</v>
      </c>
      <c r="AN30" s="96" t="n">
        <f aca="false">Test!K523</f>
        <v>42.03</v>
      </c>
      <c r="AO30" s="96" t="n">
        <f aca="false">Test!L523</f>
        <v>685</v>
      </c>
      <c r="AP30" s="101" t="n">
        <f aca="false">AM30/3600</f>
        <v>6.19019166666667</v>
      </c>
      <c r="AQ30" s="102" t="n">
        <f aca="false">J30+AI30</f>
        <v>2400.8344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1.01314078010879</v>
      </c>
      <c r="AY30" s="104" t="n">
        <f aca="false">AN30/AD30</f>
        <v>1.04344587884806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99.6512</v>
      </c>
      <c r="F31" s="110" t="n">
        <f aca="false">Anchor!C524</f>
        <v>33.0859</v>
      </c>
      <c r="G31" s="110" t="n">
        <f aca="false">Anchor!D524</f>
        <v>37.6616</v>
      </c>
      <c r="H31" s="111" t="n">
        <f aca="false">Anchor!E524</f>
        <v>39.0154</v>
      </c>
      <c r="I31" s="82"/>
      <c r="J31" s="109" t="n">
        <f aca="false">Test!B524</f>
        <v>873.6208</v>
      </c>
      <c r="K31" s="110" t="n">
        <f aca="false">Test!C524</f>
        <v>33.0807</v>
      </c>
      <c r="L31" s="110" t="n">
        <f aca="false">Test!D524</f>
        <v>37.6547</v>
      </c>
      <c r="M31" s="111" t="n">
        <f aca="false">Test!E524</f>
        <v>39.004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8.8472</v>
      </c>
      <c r="Z31" s="110" t="n">
        <f aca="false">Anchor!G524</f>
        <v>31.6276</v>
      </c>
      <c r="AA31" s="110" t="n">
        <f aca="false">Anchor!H524</f>
        <v>37.0145</v>
      </c>
      <c r="AB31" s="110" t="n">
        <f aca="false">Anchor!I524</f>
        <v>39.5514</v>
      </c>
      <c r="AC31" s="109" t="n">
        <f aca="false">Anchor!J524</f>
        <v>23675.39</v>
      </c>
      <c r="AD31" s="110" t="n">
        <f aca="false">Anchor!K524</f>
        <v>40.64</v>
      </c>
      <c r="AE31" s="110" t="n">
        <f aca="false">Anchor!L524</f>
        <v>685</v>
      </c>
      <c r="AF31" s="115" t="n">
        <f aca="false">AC31/3600</f>
        <v>6.57649722222222</v>
      </c>
      <c r="AG31" s="116" t="n">
        <f aca="false">E31+Y31</f>
        <v>1228.4984</v>
      </c>
      <c r="AH31" s="188"/>
      <c r="AI31" s="109" t="n">
        <f aca="false">Test!F524</f>
        <v>328.8472</v>
      </c>
      <c r="AJ31" s="110" t="n">
        <f aca="false">Test!G524</f>
        <v>31.6276</v>
      </c>
      <c r="AK31" s="110" t="n">
        <f aca="false">Test!H524</f>
        <v>37.0145</v>
      </c>
      <c r="AL31" s="110" t="n">
        <f aca="false">Test!I524</f>
        <v>39.5514</v>
      </c>
      <c r="AM31" s="109" t="n">
        <f aca="false">Test!J524</f>
        <v>20302.15</v>
      </c>
      <c r="AN31" s="110" t="n">
        <f aca="false">Test!K524</f>
        <v>37.12</v>
      </c>
      <c r="AO31" s="110" t="n">
        <f aca="false">Test!L524</f>
        <v>685</v>
      </c>
      <c r="AP31" s="115" t="n">
        <f aca="false">AM31/3600</f>
        <v>5.63948611111111</v>
      </c>
      <c r="AQ31" s="116" t="n">
        <f aca="false">J31+AI31</f>
        <v>1202.468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.857521248857991</v>
      </c>
      <c r="AY31" s="118" t="n">
        <f aca="false">AN31/AD31</f>
        <v>0.913385826771654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5151.4512</v>
      </c>
      <c r="F32" s="80" t="n">
        <f aca="false">Anchor!C525</f>
        <v>38.7271</v>
      </c>
      <c r="G32" s="80" t="n">
        <f aca="false">Anchor!D525</f>
        <v>41.0135</v>
      </c>
      <c r="H32" s="81" t="n">
        <f aca="false">Anchor!E525</f>
        <v>42.0451</v>
      </c>
      <c r="I32" s="82"/>
      <c r="J32" s="79" t="n">
        <f aca="false">Test!B525</f>
        <v>4797.1664</v>
      </c>
      <c r="K32" s="80" t="n">
        <f aca="false">Test!C525</f>
        <v>38.7076</v>
      </c>
      <c r="L32" s="80" t="n">
        <f aca="false">Test!D525</f>
        <v>40.9752</v>
      </c>
      <c r="M32" s="81" t="n">
        <f aca="false">Test!E525</f>
        <v>41.991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96.0408</v>
      </c>
      <c r="Z32" s="80" t="n">
        <f aca="false">Anchor!G525</f>
        <v>39.8072</v>
      </c>
      <c r="AA32" s="80" t="n">
        <f aca="false">Anchor!H525</f>
        <v>41.7322</v>
      </c>
      <c r="AB32" s="80" t="n">
        <f aca="false">Anchor!I525</f>
        <v>43.1167</v>
      </c>
      <c r="AC32" s="79" t="n">
        <f aca="false">Anchor!J525</f>
        <v>27343.93</v>
      </c>
      <c r="AD32" s="80" t="n">
        <f aca="false">Anchor!K525</f>
        <v>48.36</v>
      </c>
      <c r="AE32" s="80" t="n">
        <f aca="false">Anchor!L525</f>
        <v>686</v>
      </c>
      <c r="AF32" s="87" t="n">
        <f aca="false">AC32/3600</f>
        <v>7.59553611111111</v>
      </c>
      <c r="AG32" s="88" t="n">
        <f aca="false">E32+Y32</f>
        <v>7647.492</v>
      </c>
      <c r="AH32" s="188"/>
      <c r="AI32" s="79" t="n">
        <f aca="false">Test!F525</f>
        <v>2496.0408</v>
      </c>
      <c r="AJ32" s="80" t="n">
        <f aca="false">Test!G525</f>
        <v>39.8072</v>
      </c>
      <c r="AK32" s="80" t="n">
        <f aca="false">Test!H525</f>
        <v>41.7322</v>
      </c>
      <c r="AL32" s="80" t="n">
        <f aca="false">Test!I525</f>
        <v>43.1167</v>
      </c>
      <c r="AM32" s="79" t="n">
        <f aca="false">Test!J525</f>
        <v>27202.23</v>
      </c>
      <c r="AN32" s="80" t="n">
        <f aca="false">Test!K525</f>
        <v>46.84</v>
      </c>
      <c r="AO32" s="80" t="n">
        <f aca="false">Test!L525</f>
        <v>686</v>
      </c>
      <c r="AP32" s="87" t="n">
        <f aca="false">AM32/3600</f>
        <v>7.556175</v>
      </c>
      <c r="AQ32" s="88" t="n">
        <f aca="false">J32+AI32</f>
        <v>7293.2072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.994817862684698</v>
      </c>
      <c r="AY32" s="90" t="n">
        <f aca="false">AN32/AD32</f>
        <v>0.968569065343259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453.6648</v>
      </c>
      <c r="F33" s="96" t="n">
        <f aca="false">Anchor!C526</f>
        <v>36.4005</v>
      </c>
      <c r="G33" s="96" t="n">
        <f aca="false">Anchor!D526</f>
        <v>39.3169</v>
      </c>
      <c r="H33" s="97" t="n">
        <f aca="false">Anchor!E526</f>
        <v>40.3532</v>
      </c>
      <c r="I33" s="82"/>
      <c r="J33" s="95" t="n">
        <f aca="false">Test!B526</f>
        <v>2244.4008</v>
      </c>
      <c r="K33" s="96" t="n">
        <f aca="false">Test!C526</f>
        <v>36.3717</v>
      </c>
      <c r="L33" s="96" t="n">
        <f aca="false">Test!D526</f>
        <v>39.2717</v>
      </c>
      <c r="M33" s="97" t="n">
        <f aca="false">Test!E526</f>
        <v>40.314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74.4216</v>
      </c>
      <c r="Z33" s="96" t="n">
        <f aca="false">Anchor!G526</f>
        <v>36.8306</v>
      </c>
      <c r="AA33" s="96" t="n">
        <f aca="false">Anchor!H526</f>
        <v>39.6181</v>
      </c>
      <c r="AB33" s="96" t="n">
        <f aca="false">Anchor!I526</f>
        <v>41.4137</v>
      </c>
      <c r="AC33" s="95" t="n">
        <f aca="false">Anchor!J526</f>
        <v>23407.66</v>
      </c>
      <c r="AD33" s="96" t="n">
        <f aca="false">Anchor!K526</f>
        <v>42.41</v>
      </c>
      <c r="AE33" s="96" t="n">
        <f aca="false">Anchor!L526</f>
        <v>686</v>
      </c>
      <c r="AF33" s="101" t="n">
        <f aca="false">AC33/3600</f>
        <v>6.50212777777778</v>
      </c>
      <c r="AG33" s="102" t="n">
        <f aca="false">E33+Y33</f>
        <v>3728.0864</v>
      </c>
      <c r="AH33" s="188"/>
      <c r="AI33" s="95" t="n">
        <f aca="false">Test!F526</f>
        <v>1274.4216</v>
      </c>
      <c r="AJ33" s="96" t="n">
        <f aca="false">Test!G526</f>
        <v>36.8306</v>
      </c>
      <c r="AK33" s="96" t="n">
        <f aca="false">Test!H526</f>
        <v>39.6181</v>
      </c>
      <c r="AL33" s="96" t="n">
        <f aca="false">Test!I526</f>
        <v>41.4137</v>
      </c>
      <c r="AM33" s="95" t="n">
        <f aca="false">Test!J526</f>
        <v>23541.87</v>
      </c>
      <c r="AN33" s="96" t="n">
        <f aca="false">Test!K526</f>
        <v>40.51</v>
      </c>
      <c r="AO33" s="96" t="n">
        <f aca="false">Test!L526</f>
        <v>686</v>
      </c>
      <c r="AP33" s="101" t="n">
        <f aca="false">AM33/3600</f>
        <v>6.53940833333333</v>
      </c>
      <c r="AQ33" s="102" t="n">
        <f aca="false">J33+AI33</f>
        <v>3518.8224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1.00573359319129</v>
      </c>
      <c r="AY33" s="104" t="n">
        <f aca="false">AN33/AD33</f>
        <v>0.955199245460976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93.1568</v>
      </c>
      <c r="F34" s="96" t="n">
        <f aca="false">Anchor!C527</f>
        <v>34.1575</v>
      </c>
      <c r="G34" s="96" t="n">
        <f aca="false">Anchor!D527</f>
        <v>38.0725</v>
      </c>
      <c r="H34" s="97" t="n">
        <f aca="false">Anchor!E527</f>
        <v>39.3374</v>
      </c>
      <c r="I34" s="82"/>
      <c r="J34" s="95" t="n">
        <f aca="false">Test!B527</f>
        <v>1087.2456</v>
      </c>
      <c r="K34" s="96" t="n">
        <f aca="false">Test!C527</f>
        <v>34.1236</v>
      </c>
      <c r="L34" s="96" t="n">
        <f aca="false">Test!D527</f>
        <v>38.0273</v>
      </c>
      <c r="M34" s="97" t="n">
        <f aca="false">Test!E527</f>
        <v>39.304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56.3912</v>
      </c>
      <c r="Z34" s="96" t="n">
        <f aca="false">Anchor!G527</f>
        <v>34.1202</v>
      </c>
      <c r="AA34" s="96" t="n">
        <f aca="false">Anchor!H527</f>
        <v>38.2465</v>
      </c>
      <c r="AB34" s="96" t="n">
        <f aca="false">Anchor!I527</f>
        <v>40.4582</v>
      </c>
      <c r="AC34" s="95" t="n">
        <f aca="false">Anchor!J527</f>
        <v>20922.84</v>
      </c>
      <c r="AD34" s="96" t="n">
        <f aca="false">Anchor!K527</f>
        <v>38.56</v>
      </c>
      <c r="AE34" s="96" t="n">
        <f aca="false">Anchor!L527</f>
        <v>685</v>
      </c>
      <c r="AF34" s="101" t="n">
        <f aca="false">AC34/3600</f>
        <v>5.8119</v>
      </c>
      <c r="AG34" s="102" t="n">
        <f aca="false">E34+Y34</f>
        <v>1849.548</v>
      </c>
      <c r="AH34" s="188"/>
      <c r="AI34" s="95" t="n">
        <f aca="false">Test!F527</f>
        <v>656.3912</v>
      </c>
      <c r="AJ34" s="96" t="n">
        <f aca="false">Test!G527</f>
        <v>34.1202</v>
      </c>
      <c r="AK34" s="96" t="n">
        <f aca="false">Test!H527</f>
        <v>38.2465</v>
      </c>
      <c r="AL34" s="96" t="n">
        <f aca="false">Test!I527</f>
        <v>40.4582</v>
      </c>
      <c r="AM34" s="95" t="n">
        <f aca="false">Test!J527</f>
        <v>21090.39</v>
      </c>
      <c r="AN34" s="96" t="n">
        <f aca="false">Test!K527</f>
        <v>36.78</v>
      </c>
      <c r="AO34" s="96" t="n">
        <f aca="false">Test!L527</f>
        <v>686</v>
      </c>
      <c r="AP34" s="101" t="n">
        <f aca="false">AM34/3600</f>
        <v>5.85844166666667</v>
      </c>
      <c r="AQ34" s="102" t="n">
        <f aca="false">J34+AI34</f>
        <v>1743.6368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1.00800799509053</v>
      </c>
      <c r="AY34" s="104" t="n">
        <f aca="false">AN34/AD34</f>
        <v>0.953838174273859</v>
      </c>
      <c r="AZ34" s="105" t="n">
        <f aca="false">AO34/AE34</f>
        <v>1.0014598540146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602.8416</v>
      </c>
      <c r="F35" s="110" t="n">
        <f aca="false">Anchor!C528</f>
        <v>32.0565</v>
      </c>
      <c r="G35" s="110" t="n">
        <f aca="false">Anchor!D528</f>
        <v>37.2791</v>
      </c>
      <c r="H35" s="111" t="n">
        <f aca="false">Anchor!E528</f>
        <v>38.7728</v>
      </c>
      <c r="I35" s="82"/>
      <c r="J35" s="109" t="n">
        <f aca="false">Test!B528</f>
        <v>560.0376</v>
      </c>
      <c r="K35" s="110" t="n">
        <f aca="false">Test!C528</f>
        <v>32.0247</v>
      </c>
      <c r="L35" s="110" t="n">
        <f aca="false">Test!D528</f>
        <v>37.2598</v>
      </c>
      <c r="M35" s="111" t="n">
        <f aca="false">Test!E528</f>
        <v>38.751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8.8472</v>
      </c>
      <c r="Z35" s="110" t="n">
        <f aca="false">Anchor!G528</f>
        <v>31.6276</v>
      </c>
      <c r="AA35" s="110" t="n">
        <f aca="false">Anchor!H528</f>
        <v>37.0145</v>
      </c>
      <c r="AB35" s="110" t="n">
        <f aca="false">Anchor!I528</f>
        <v>39.5514</v>
      </c>
      <c r="AC35" s="109" t="n">
        <f aca="false">Anchor!J528</f>
        <v>19615.05</v>
      </c>
      <c r="AD35" s="110" t="n">
        <f aca="false">Anchor!K528</f>
        <v>33.78</v>
      </c>
      <c r="AE35" s="110" t="n">
        <f aca="false">Anchor!L528</f>
        <v>685</v>
      </c>
      <c r="AF35" s="115" t="n">
        <f aca="false">AC35/3600</f>
        <v>5.448625</v>
      </c>
      <c r="AG35" s="116" t="n">
        <f aca="false">E35+Y35</f>
        <v>931.6888</v>
      </c>
      <c r="AH35" s="188"/>
      <c r="AI35" s="109" t="n">
        <f aca="false">Test!F528</f>
        <v>328.8472</v>
      </c>
      <c r="AJ35" s="110" t="n">
        <f aca="false">Test!G528</f>
        <v>31.6276</v>
      </c>
      <c r="AK35" s="110" t="n">
        <f aca="false">Test!H528</f>
        <v>37.0145</v>
      </c>
      <c r="AL35" s="110" t="n">
        <f aca="false">Test!I528</f>
        <v>39.5514</v>
      </c>
      <c r="AM35" s="109" t="n">
        <f aca="false">Test!J528</f>
        <v>19348.83</v>
      </c>
      <c r="AN35" s="110" t="n">
        <f aca="false">Test!K528</f>
        <v>35.43</v>
      </c>
      <c r="AO35" s="110" t="n">
        <f aca="false">Test!L528</f>
        <v>685</v>
      </c>
      <c r="AP35" s="115" t="n">
        <f aca="false">AM35/3600</f>
        <v>5.374675</v>
      </c>
      <c r="AQ35" s="116" t="n">
        <f aca="false">J35+AI35</f>
        <v>888.8848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0.986427768473698</v>
      </c>
      <c r="AY35" s="118" t="n">
        <f aca="false">AN35/AD35</f>
        <v>1.04884547069272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9228.9704</v>
      </c>
      <c r="F36" s="80" t="n">
        <f aca="false">Anchor!C529</f>
        <v>38.6801</v>
      </c>
      <c r="G36" s="80" t="n">
        <f aca="false">Anchor!D529</f>
        <v>40.1051</v>
      </c>
      <c r="H36" s="81" t="n">
        <f aca="false">Anchor!E529</f>
        <v>43.2509</v>
      </c>
      <c r="I36" s="82"/>
      <c r="J36" s="79" t="n">
        <f aca="false">Test!B529</f>
        <v>18654.6152</v>
      </c>
      <c r="K36" s="80" t="n">
        <f aca="false">Test!C529</f>
        <v>38.6797</v>
      </c>
      <c r="L36" s="80" t="n">
        <f aca="false">Test!D529</f>
        <v>40.1077</v>
      </c>
      <c r="M36" s="81" t="n">
        <f aca="false">Test!E529</f>
        <v>43.179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64.6392</v>
      </c>
      <c r="Z36" s="80" t="n">
        <f aca="false">Anchor!G529</f>
        <v>40.6305</v>
      </c>
      <c r="AA36" s="80" t="n">
        <f aca="false">Anchor!H529</f>
        <v>42.3519</v>
      </c>
      <c r="AB36" s="80" t="n">
        <f aca="false">Anchor!I529</f>
        <v>43.4948</v>
      </c>
      <c r="AC36" s="79" t="n">
        <f aca="false">Anchor!J529</f>
        <v>71208.01</v>
      </c>
      <c r="AD36" s="80" t="n">
        <f aca="false">Anchor!K529</f>
        <v>115.97</v>
      </c>
      <c r="AE36" s="80" t="n">
        <f aca="false">Anchor!L529</f>
        <v>686</v>
      </c>
      <c r="AF36" s="87" t="n">
        <f aca="false">AC36/3600</f>
        <v>19.7800027777778</v>
      </c>
      <c r="AG36" s="88" t="n">
        <f aca="false">E36+Y36</f>
        <v>23993.6096</v>
      </c>
      <c r="AH36" s="188"/>
      <c r="AI36" s="79" t="n">
        <f aca="false">Test!F529</f>
        <v>4764.6392</v>
      </c>
      <c r="AJ36" s="80" t="n">
        <f aca="false">Test!G529</f>
        <v>40.6305</v>
      </c>
      <c r="AK36" s="80" t="n">
        <f aca="false">Test!H529</f>
        <v>42.3519</v>
      </c>
      <c r="AL36" s="80" t="n">
        <f aca="false">Test!I529</f>
        <v>43.4948</v>
      </c>
      <c r="AM36" s="79" t="n">
        <f aca="false">Test!J529</f>
        <v>61080.66</v>
      </c>
      <c r="AN36" s="80" t="n">
        <f aca="false">Test!K529</f>
        <v>96.89</v>
      </c>
      <c r="AO36" s="80" t="n">
        <f aca="false">Test!L529</f>
        <v>686</v>
      </c>
      <c r="AP36" s="87" t="n">
        <f aca="false">AM36/3600</f>
        <v>16.96685</v>
      </c>
      <c r="AQ36" s="88" t="n">
        <f aca="false">J36+AI36</f>
        <v>23419.2544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.857777938184202</v>
      </c>
      <c r="AY36" s="90" t="n">
        <f aca="false">AN36/AD36</f>
        <v>0.83547469173062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489.148</v>
      </c>
      <c r="F37" s="96" t="n">
        <f aca="false">Anchor!C530</f>
        <v>37.0933</v>
      </c>
      <c r="G37" s="96" t="n">
        <f aca="false">Anchor!D530</f>
        <v>39.0567</v>
      </c>
      <c r="H37" s="97" t="n">
        <f aca="false">Anchor!E530</f>
        <v>41.6687</v>
      </c>
      <c r="I37" s="82"/>
      <c r="J37" s="95" t="n">
        <f aca="false">Test!B530</f>
        <v>6210.256</v>
      </c>
      <c r="K37" s="96" t="n">
        <f aca="false">Test!C530</f>
        <v>37.0881</v>
      </c>
      <c r="L37" s="96" t="n">
        <f aca="false">Test!D530</f>
        <v>39.0406</v>
      </c>
      <c r="M37" s="97" t="n">
        <f aca="false">Test!E530</f>
        <v>41.626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78.9112</v>
      </c>
      <c r="Z37" s="96" t="n">
        <f aca="false">Anchor!G530</f>
        <v>37.7784</v>
      </c>
      <c r="AA37" s="96" t="n">
        <f aca="false">Anchor!H530</f>
        <v>40.622</v>
      </c>
      <c r="AB37" s="96" t="n">
        <f aca="false">Anchor!I530</f>
        <v>41.2768</v>
      </c>
      <c r="AC37" s="95" t="n">
        <f aca="false">Anchor!J530</f>
        <v>59400.19</v>
      </c>
      <c r="AD37" s="96" t="n">
        <f aca="false">Anchor!K530</f>
        <v>95.3</v>
      </c>
      <c r="AE37" s="96" t="n">
        <f aca="false">Anchor!L530</f>
        <v>686</v>
      </c>
      <c r="AF37" s="101" t="n">
        <f aca="false">AC37/3600</f>
        <v>16.5000527777778</v>
      </c>
      <c r="AG37" s="102" t="n">
        <f aca="false">E37+Y37</f>
        <v>9068.0592</v>
      </c>
      <c r="AH37" s="188"/>
      <c r="AI37" s="95" t="n">
        <f aca="false">Test!F530</f>
        <v>2578.9112</v>
      </c>
      <c r="AJ37" s="96" t="n">
        <f aca="false">Test!G530</f>
        <v>37.7784</v>
      </c>
      <c r="AK37" s="96" t="n">
        <f aca="false">Test!H530</f>
        <v>40.622</v>
      </c>
      <c r="AL37" s="96" t="n">
        <f aca="false">Test!I530</f>
        <v>41.2768</v>
      </c>
      <c r="AM37" s="95" t="n">
        <f aca="false">Test!J530</f>
        <v>50596.56</v>
      </c>
      <c r="AN37" s="96" t="n">
        <f aca="false">Test!K530</f>
        <v>82.78</v>
      </c>
      <c r="AO37" s="96" t="n">
        <f aca="false">Test!L530</f>
        <v>686</v>
      </c>
      <c r="AP37" s="101" t="n">
        <f aca="false">AM37/3600</f>
        <v>14.0546</v>
      </c>
      <c r="AQ37" s="102" t="n">
        <f aca="false">J37+AI37</f>
        <v>8789.1672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.851791214809246</v>
      </c>
      <c r="AY37" s="104" t="n">
        <f aca="false">AN37/AD37</f>
        <v>0.868625393494229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251.8512</v>
      </c>
      <c r="F38" s="96" t="n">
        <f aca="false">Anchor!C531</f>
        <v>35.4267</v>
      </c>
      <c r="G38" s="96" t="n">
        <f aca="false">Anchor!D531</f>
        <v>38.3733</v>
      </c>
      <c r="H38" s="97" t="n">
        <f aca="false">Anchor!E531</f>
        <v>40.46</v>
      </c>
      <c r="I38" s="82"/>
      <c r="J38" s="95" t="n">
        <f aca="false">Test!B531</f>
        <v>3126.1192</v>
      </c>
      <c r="K38" s="96" t="n">
        <f aca="false">Test!C531</f>
        <v>35.4047</v>
      </c>
      <c r="L38" s="96" t="n">
        <f aca="false">Test!D531</f>
        <v>38.3416</v>
      </c>
      <c r="M38" s="97" t="n">
        <f aca="false">Test!E531</f>
        <v>40.436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29.2968</v>
      </c>
      <c r="Z38" s="96" t="n">
        <f aca="false">Anchor!G531</f>
        <v>35.0758</v>
      </c>
      <c r="AA38" s="96" t="n">
        <f aca="false">Anchor!H531</f>
        <v>39.3805</v>
      </c>
      <c r="AB38" s="96" t="n">
        <f aca="false">Anchor!I531</f>
        <v>39.6852</v>
      </c>
      <c r="AC38" s="95" t="n">
        <f aca="false">Anchor!J531</f>
        <v>45822.52</v>
      </c>
      <c r="AD38" s="96" t="n">
        <f aca="false">Anchor!K531</f>
        <v>73.64</v>
      </c>
      <c r="AE38" s="96" t="n">
        <f aca="false">Anchor!L531</f>
        <v>686</v>
      </c>
      <c r="AF38" s="101" t="n">
        <f aca="false">AC38/3600</f>
        <v>12.7284777777778</v>
      </c>
      <c r="AG38" s="102" t="n">
        <f aca="false">E38+Y38</f>
        <v>4681.148</v>
      </c>
      <c r="AH38" s="188"/>
      <c r="AI38" s="95" t="n">
        <f aca="false">Test!F531</f>
        <v>1429.2968</v>
      </c>
      <c r="AJ38" s="96" t="n">
        <f aca="false">Test!G531</f>
        <v>35.0758</v>
      </c>
      <c r="AK38" s="96" t="n">
        <f aca="false">Test!H531</f>
        <v>39.3805</v>
      </c>
      <c r="AL38" s="96" t="n">
        <f aca="false">Test!I531</f>
        <v>39.6852</v>
      </c>
      <c r="AM38" s="95" t="n">
        <f aca="false">Test!J531</f>
        <v>44865.17</v>
      </c>
      <c r="AN38" s="96" t="n">
        <f aca="false">Test!K531</f>
        <v>73.8</v>
      </c>
      <c r="AO38" s="96" t="n">
        <f aca="false">Test!L531</f>
        <v>686</v>
      </c>
      <c r="AP38" s="101" t="n">
        <f aca="false">AM38/3600</f>
        <v>12.4625472222222</v>
      </c>
      <c r="AQ38" s="102" t="n">
        <f aca="false">J38+AI38</f>
        <v>4555.416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.979107434510367</v>
      </c>
      <c r="AY38" s="104" t="n">
        <f aca="false">AN38/AD38</f>
        <v>1.00217273221076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62.1584</v>
      </c>
      <c r="F39" s="110" t="n">
        <f aca="false">Anchor!C532</f>
        <v>33.5981</v>
      </c>
      <c r="G39" s="110" t="n">
        <f aca="false">Anchor!D532</f>
        <v>37.5501</v>
      </c>
      <c r="H39" s="111" t="n">
        <f aca="false">Anchor!E532</f>
        <v>39.1302</v>
      </c>
      <c r="I39" s="82"/>
      <c r="J39" s="109" t="n">
        <f aca="false">Test!B532</f>
        <v>1711.5904</v>
      </c>
      <c r="K39" s="110" t="n">
        <f aca="false">Test!C532</f>
        <v>33.5663</v>
      </c>
      <c r="L39" s="110" t="n">
        <f aca="false">Test!D532</f>
        <v>37.5157</v>
      </c>
      <c r="M39" s="111" t="n">
        <f aca="false">Test!E532</f>
        <v>39.092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81.548</v>
      </c>
      <c r="Z39" s="110" t="n">
        <f aca="false">Anchor!G532</f>
        <v>32.5515</v>
      </c>
      <c r="AA39" s="110" t="n">
        <f aca="false">Anchor!H532</f>
        <v>37.9468</v>
      </c>
      <c r="AB39" s="110" t="n">
        <f aca="false">Anchor!I532</f>
        <v>37.9162</v>
      </c>
      <c r="AC39" s="109" t="n">
        <f aca="false">Anchor!J532</f>
        <v>41662.59</v>
      </c>
      <c r="AD39" s="110" t="n">
        <f aca="false">Anchor!K532</f>
        <v>72.95</v>
      </c>
      <c r="AE39" s="110" t="n">
        <f aca="false">Anchor!L532</f>
        <v>685</v>
      </c>
      <c r="AF39" s="115" t="n">
        <f aca="false">AC39/3600</f>
        <v>11.5729416666667</v>
      </c>
      <c r="AG39" s="116" t="n">
        <f aca="false">E39+Y39</f>
        <v>2543.7064</v>
      </c>
      <c r="AH39" s="188"/>
      <c r="AI39" s="109" t="n">
        <f aca="false">Test!F532</f>
        <v>781.548</v>
      </c>
      <c r="AJ39" s="110" t="n">
        <f aca="false">Test!G532</f>
        <v>32.5515</v>
      </c>
      <c r="AK39" s="110" t="n">
        <f aca="false">Test!H532</f>
        <v>37.9468</v>
      </c>
      <c r="AL39" s="110" t="n">
        <f aca="false">Test!I532</f>
        <v>37.9162</v>
      </c>
      <c r="AM39" s="109" t="n">
        <f aca="false">Test!J532</f>
        <v>42148.69</v>
      </c>
      <c r="AN39" s="110" t="n">
        <f aca="false">Test!K532</f>
        <v>69.79</v>
      </c>
      <c r="AO39" s="110" t="n">
        <f aca="false">Test!L532</f>
        <v>685</v>
      </c>
      <c r="AP39" s="115" t="n">
        <f aca="false">AM39/3600</f>
        <v>11.7079694444444</v>
      </c>
      <c r="AQ39" s="116" t="n">
        <f aca="false">J39+AI39</f>
        <v>2493.1384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1.01166754155227</v>
      </c>
      <c r="AY39" s="118" t="n">
        <f aca="false">AN39/AD39</f>
        <v>0.956682659355723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10015.7576</v>
      </c>
      <c r="F40" s="80" t="n">
        <f aca="false">Anchor!C533</f>
        <v>37.8743</v>
      </c>
      <c r="G40" s="80" t="n">
        <f aca="false">Anchor!D533</f>
        <v>39.5128</v>
      </c>
      <c r="H40" s="81" t="n">
        <f aca="false">Anchor!E533</f>
        <v>42.4533</v>
      </c>
      <c r="I40" s="82"/>
      <c r="J40" s="79" t="n">
        <f aca="false">Test!B533</f>
        <v>9118.6928</v>
      </c>
      <c r="K40" s="80" t="n">
        <f aca="false">Test!C533</f>
        <v>37.8488</v>
      </c>
      <c r="L40" s="80" t="n">
        <f aca="false">Test!D533</f>
        <v>39.4987</v>
      </c>
      <c r="M40" s="81" t="n">
        <f aca="false">Test!E533</f>
        <v>42.372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64.6392</v>
      </c>
      <c r="Z40" s="80" t="n">
        <f aca="false">Anchor!G533</f>
        <v>40.6305</v>
      </c>
      <c r="AA40" s="80" t="n">
        <f aca="false">Anchor!H533</f>
        <v>42.3519</v>
      </c>
      <c r="AB40" s="80" t="n">
        <f aca="false">Anchor!I533</f>
        <v>43.4948</v>
      </c>
      <c r="AC40" s="79" t="n">
        <f aca="false">Anchor!J533</f>
        <v>64365.31</v>
      </c>
      <c r="AD40" s="80" t="n">
        <f aca="false">Anchor!K533</f>
        <v>99.63</v>
      </c>
      <c r="AE40" s="80" t="n">
        <f aca="false">Anchor!L533</f>
        <v>686</v>
      </c>
      <c r="AF40" s="87" t="n">
        <f aca="false">AC40/3600</f>
        <v>17.8792527777778</v>
      </c>
      <c r="AG40" s="88" t="n">
        <f aca="false">E40+Y40</f>
        <v>14780.3968</v>
      </c>
      <c r="AH40" s="188"/>
      <c r="AI40" s="79" t="n">
        <f aca="false">Test!F533</f>
        <v>4764.6392</v>
      </c>
      <c r="AJ40" s="80" t="n">
        <f aca="false">Test!G533</f>
        <v>40.6305</v>
      </c>
      <c r="AK40" s="80" t="n">
        <f aca="false">Test!H533</f>
        <v>42.3519</v>
      </c>
      <c r="AL40" s="80" t="n">
        <f aca="false">Test!I533</f>
        <v>43.4948</v>
      </c>
      <c r="AM40" s="79" t="n">
        <f aca="false">Test!J533</f>
        <v>54248.09</v>
      </c>
      <c r="AN40" s="80" t="n">
        <f aca="false">Test!K533</f>
        <v>89.6</v>
      </c>
      <c r="AO40" s="80" t="n">
        <f aca="false">Test!L533</f>
        <v>686</v>
      </c>
      <c r="AP40" s="87" t="n">
        <f aca="false">AM40/3600</f>
        <v>15.0689138888889</v>
      </c>
      <c r="AQ40" s="88" t="n">
        <f aca="false">J40+AI40</f>
        <v>13883.332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.842815640909676</v>
      </c>
      <c r="AY40" s="90" t="n">
        <f aca="false">AN40/AD40</f>
        <v>0.899327511793637</v>
      </c>
      <c r="AZ40" s="91" t="n">
        <f aca="false">AO40/AE40</f>
        <v>1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4199.0264</v>
      </c>
      <c r="F41" s="96" t="n">
        <f aca="false">Anchor!C534</f>
        <v>36.255</v>
      </c>
      <c r="G41" s="96" t="n">
        <f aca="false">Anchor!D534</f>
        <v>38.615</v>
      </c>
      <c r="H41" s="97" t="n">
        <f aca="false">Anchor!E534</f>
        <v>40.8858</v>
      </c>
      <c r="I41" s="82"/>
      <c r="J41" s="95" t="n">
        <f aca="false">Test!B534</f>
        <v>3718.7008</v>
      </c>
      <c r="K41" s="96" t="n">
        <f aca="false">Test!C534</f>
        <v>36.2106</v>
      </c>
      <c r="L41" s="96" t="n">
        <f aca="false">Test!D534</f>
        <v>38.5809</v>
      </c>
      <c r="M41" s="97" t="n">
        <f aca="false">Test!E534</f>
        <v>40.82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78.9112</v>
      </c>
      <c r="Z41" s="96" t="n">
        <f aca="false">Anchor!G534</f>
        <v>37.7784</v>
      </c>
      <c r="AA41" s="96" t="n">
        <f aca="false">Anchor!H534</f>
        <v>40.622</v>
      </c>
      <c r="AB41" s="96" t="n">
        <f aca="false">Anchor!I534</f>
        <v>41.2768</v>
      </c>
      <c r="AC41" s="95" t="n">
        <f aca="false">Anchor!J534</f>
        <v>55811.88</v>
      </c>
      <c r="AD41" s="96" t="n">
        <f aca="false">Anchor!K534</f>
        <v>86.93</v>
      </c>
      <c r="AE41" s="96" t="n">
        <f aca="false">Anchor!L534</f>
        <v>686</v>
      </c>
      <c r="AF41" s="101" t="n">
        <f aca="false">AC41/3600</f>
        <v>15.5033</v>
      </c>
      <c r="AG41" s="102" t="n">
        <f aca="false">E41+Y41</f>
        <v>6777.9376</v>
      </c>
      <c r="AH41" s="188"/>
      <c r="AI41" s="95" t="n">
        <f aca="false">Test!F534</f>
        <v>2578.9112</v>
      </c>
      <c r="AJ41" s="96" t="n">
        <f aca="false">Test!G534</f>
        <v>37.7784</v>
      </c>
      <c r="AK41" s="96" t="n">
        <f aca="false">Test!H534</f>
        <v>40.622</v>
      </c>
      <c r="AL41" s="96" t="n">
        <f aca="false">Test!I534</f>
        <v>41.2768</v>
      </c>
      <c r="AM41" s="95" t="n">
        <f aca="false">Test!J534</f>
        <v>46886.28</v>
      </c>
      <c r="AN41" s="96" t="n">
        <f aca="false">Test!K534</f>
        <v>75.81</v>
      </c>
      <c r="AO41" s="96" t="n">
        <f aca="false">Test!L534</f>
        <v>685</v>
      </c>
      <c r="AP41" s="101" t="n">
        <f aca="false">AM41/3600</f>
        <v>13.0239666666667</v>
      </c>
      <c r="AQ41" s="102" t="n">
        <f aca="false">J41+AI41</f>
        <v>6297.612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.840077058862737</v>
      </c>
      <c r="AY41" s="104" t="n">
        <f aca="false">AN41/AD41</f>
        <v>0.872080984700334</v>
      </c>
      <c r="AZ41" s="105" t="n">
        <f aca="false">AO41/AE41</f>
        <v>0.998542274052478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2144.4312</v>
      </c>
      <c r="F42" s="96" t="n">
        <f aca="false">Anchor!C535</f>
        <v>34.4936</v>
      </c>
      <c r="G42" s="96" t="n">
        <f aca="false">Anchor!D535</f>
        <v>37.8428</v>
      </c>
      <c r="H42" s="97" t="n">
        <f aca="false">Anchor!E535</f>
        <v>39.6105</v>
      </c>
      <c r="I42" s="82"/>
      <c r="J42" s="95" t="n">
        <f aca="false">Test!B535</f>
        <v>1917.7328</v>
      </c>
      <c r="K42" s="96" t="n">
        <f aca="false">Test!C535</f>
        <v>34.4295</v>
      </c>
      <c r="L42" s="96" t="n">
        <f aca="false">Test!D535</f>
        <v>37.8088</v>
      </c>
      <c r="M42" s="97" t="n">
        <f aca="false">Test!E535</f>
        <v>39.541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29.2968</v>
      </c>
      <c r="Z42" s="96" t="n">
        <f aca="false">Anchor!G535</f>
        <v>35.0758</v>
      </c>
      <c r="AA42" s="96" t="n">
        <f aca="false">Anchor!H535</f>
        <v>39.3805</v>
      </c>
      <c r="AB42" s="96" t="n">
        <f aca="false">Anchor!I535</f>
        <v>39.6852</v>
      </c>
      <c r="AC42" s="95" t="n">
        <f aca="false">Anchor!J535</f>
        <v>43361.51</v>
      </c>
      <c r="AD42" s="96" t="n">
        <f aca="false">Anchor!K535</f>
        <v>72.38</v>
      </c>
      <c r="AE42" s="96" t="n">
        <f aca="false">Anchor!L535</f>
        <v>686</v>
      </c>
      <c r="AF42" s="101" t="n">
        <f aca="false">AC42/3600</f>
        <v>12.0448638888889</v>
      </c>
      <c r="AG42" s="102" t="n">
        <f aca="false">E42+Y42</f>
        <v>3573.728</v>
      </c>
      <c r="AH42" s="188"/>
      <c r="AI42" s="95" t="n">
        <f aca="false">Test!F535</f>
        <v>1429.2968</v>
      </c>
      <c r="AJ42" s="96" t="n">
        <f aca="false">Test!G535</f>
        <v>35.0758</v>
      </c>
      <c r="AK42" s="96" t="n">
        <f aca="false">Test!H535</f>
        <v>39.3805</v>
      </c>
      <c r="AL42" s="96" t="n">
        <f aca="false">Test!I535</f>
        <v>39.6852</v>
      </c>
      <c r="AM42" s="95" t="n">
        <f aca="false">Test!J535</f>
        <v>43490.07</v>
      </c>
      <c r="AN42" s="96" t="n">
        <f aca="false">Test!K535</f>
        <v>70.61</v>
      </c>
      <c r="AO42" s="96" t="n">
        <f aca="false">Test!L535</f>
        <v>686</v>
      </c>
      <c r="AP42" s="101" t="n">
        <f aca="false">AM42/3600</f>
        <v>12.080575</v>
      </c>
      <c r="AQ42" s="102" t="n">
        <f aca="false">J42+AI42</f>
        <v>3347.0296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1.00296484139967</v>
      </c>
      <c r="AY42" s="104" t="n">
        <f aca="false">AN42/AD42</f>
        <v>0.97554573086488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213.704</v>
      </c>
      <c r="F43" s="110" t="n">
        <f aca="false">Anchor!C536</f>
        <v>32.633</v>
      </c>
      <c r="G43" s="110" t="n">
        <f aca="false">Anchor!D536</f>
        <v>37.2434</v>
      </c>
      <c r="H43" s="111" t="n">
        <f aca="false">Anchor!E536</f>
        <v>38.6642</v>
      </c>
      <c r="I43" s="82"/>
      <c r="J43" s="109" t="n">
        <f aca="false">Test!B536</f>
        <v>1130.2344</v>
      </c>
      <c r="K43" s="110" t="n">
        <f aca="false">Test!C536</f>
        <v>32.5797</v>
      </c>
      <c r="L43" s="110" t="n">
        <f aca="false">Test!D536</f>
        <v>37.224</v>
      </c>
      <c r="M43" s="111" t="n">
        <f aca="false">Test!E536</f>
        <v>38.621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81.548</v>
      </c>
      <c r="Z43" s="110" t="n">
        <f aca="false">Anchor!G536</f>
        <v>32.5515</v>
      </c>
      <c r="AA43" s="110" t="n">
        <f aca="false">Anchor!H536</f>
        <v>37.9468</v>
      </c>
      <c r="AB43" s="110" t="n">
        <f aca="false">Anchor!I536</f>
        <v>37.9162</v>
      </c>
      <c r="AC43" s="109" t="n">
        <f aca="false">Anchor!J536</f>
        <v>40439.35</v>
      </c>
      <c r="AD43" s="110" t="n">
        <f aca="false">Anchor!K536</f>
        <v>66.27</v>
      </c>
      <c r="AE43" s="110" t="n">
        <f aca="false">Anchor!L536</f>
        <v>685</v>
      </c>
      <c r="AF43" s="115" t="n">
        <f aca="false">AC43/3600</f>
        <v>11.2331527777778</v>
      </c>
      <c r="AG43" s="116" t="n">
        <f aca="false">E43+Y43</f>
        <v>1995.252</v>
      </c>
      <c r="AH43" s="188"/>
      <c r="AI43" s="109" t="n">
        <f aca="false">Test!F536</f>
        <v>781.548</v>
      </c>
      <c r="AJ43" s="110" t="n">
        <f aca="false">Test!G536</f>
        <v>32.5515</v>
      </c>
      <c r="AK43" s="110" t="n">
        <f aca="false">Test!H536</f>
        <v>37.9468</v>
      </c>
      <c r="AL43" s="110" t="n">
        <f aca="false">Test!I536</f>
        <v>37.9162</v>
      </c>
      <c r="AM43" s="109" t="n">
        <f aca="false">Test!J536</f>
        <v>40382.74</v>
      </c>
      <c r="AN43" s="110" t="n">
        <f aca="false">Test!K536</f>
        <v>67.24</v>
      </c>
      <c r="AO43" s="110" t="n">
        <f aca="false">Test!L536</f>
        <v>685</v>
      </c>
      <c r="AP43" s="115" t="n">
        <f aca="false">AM43/3600</f>
        <v>11.2174277777778</v>
      </c>
      <c r="AQ43" s="116" t="n">
        <f aca="false">J43+AI43</f>
        <v>1911.7824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.998600125867503</v>
      </c>
      <c r="AY43" s="118" t="n">
        <f aca="false">AN43/AD43</f>
        <v>1.0146370906896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8454.8376</v>
      </c>
      <c r="F44" s="80" t="n">
        <f aca="false">Anchor!C537</f>
        <v>39.403</v>
      </c>
      <c r="G44" s="80" t="n">
        <f aca="false">Anchor!D537</f>
        <v>43.5499</v>
      </c>
      <c r="H44" s="81" t="n">
        <f aca="false">Anchor!E537</f>
        <v>44.706</v>
      </c>
      <c r="I44" s="82"/>
      <c r="J44" s="79" t="n">
        <f aca="false">Test!B537</f>
        <v>17588.8752</v>
      </c>
      <c r="K44" s="80" t="n">
        <f aca="false">Test!C537</f>
        <v>39.3968</v>
      </c>
      <c r="L44" s="80" t="n">
        <f aca="false">Test!D537</f>
        <v>43.5143</v>
      </c>
      <c r="M44" s="81" t="n">
        <f aca="false">Test!E537</f>
        <v>44.654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204.2136</v>
      </c>
      <c r="Z44" s="80" t="n">
        <f aca="false">Anchor!G537</f>
        <v>41.6799</v>
      </c>
      <c r="AA44" s="80" t="n">
        <f aca="false">Anchor!H537</f>
        <v>44.7898</v>
      </c>
      <c r="AB44" s="80" t="n">
        <f aca="false">Anchor!I537</f>
        <v>44.4866</v>
      </c>
      <c r="AC44" s="79" t="n">
        <f aca="false">Anchor!J537</f>
        <v>71308.77</v>
      </c>
      <c r="AD44" s="80" t="n">
        <f aca="false">Anchor!K537</f>
        <v>103.89</v>
      </c>
      <c r="AE44" s="80" t="n">
        <f aca="false">Anchor!L537</f>
        <v>686</v>
      </c>
      <c r="AF44" s="87" t="n">
        <f aca="false">AC44/3600</f>
        <v>19.8079916666667</v>
      </c>
      <c r="AG44" s="88" t="n">
        <f aca="false">E44+Y44</f>
        <v>23659.0512</v>
      </c>
      <c r="AH44" s="188"/>
      <c r="AI44" s="79" t="n">
        <f aca="false">Test!F537</f>
        <v>5204.2136</v>
      </c>
      <c r="AJ44" s="80" t="n">
        <f aca="false">Test!G537</f>
        <v>41.6799</v>
      </c>
      <c r="AK44" s="80" t="n">
        <f aca="false">Test!H537</f>
        <v>44.7898</v>
      </c>
      <c r="AL44" s="80" t="n">
        <f aca="false">Test!I537</f>
        <v>44.4866</v>
      </c>
      <c r="AM44" s="79" t="n">
        <f aca="false">Test!J537</f>
        <v>71146.16</v>
      </c>
      <c r="AN44" s="80" t="n">
        <f aca="false">Test!K537</f>
        <v>102.42</v>
      </c>
      <c r="AO44" s="80" t="n">
        <f aca="false">Test!L537</f>
        <v>686</v>
      </c>
      <c r="AP44" s="87" t="n">
        <f aca="false">AM44/3600</f>
        <v>19.7628222222222</v>
      </c>
      <c r="AQ44" s="88" t="n">
        <f aca="false">J44+AI44</f>
        <v>22793.0888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0.997719635326763</v>
      </c>
      <c r="AY44" s="90" t="n">
        <f aca="false">AN44/AD44</f>
        <v>0.985850418712099</v>
      </c>
      <c r="AZ44" s="91" t="n">
        <f aca="false">AO44/AE44</f>
        <v>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7291.1496</v>
      </c>
      <c r="F45" s="96" t="n">
        <f aca="false">Anchor!C538</f>
        <v>37.8425</v>
      </c>
      <c r="G45" s="96" t="n">
        <f aca="false">Anchor!D538</f>
        <v>42.339</v>
      </c>
      <c r="H45" s="97" t="n">
        <f aca="false">Anchor!E538</f>
        <v>42.8645</v>
      </c>
      <c r="I45" s="82"/>
      <c r="J45" s="95" t="n">
        <f aca="false">Test!B538</f>
        <v>6846.7312</v>
      </c>
      <c r="K45" s="96" t="n">
        <f aca="false">Test!C538</f>
        <v>37.8264</v>
      </c>
      <c r="L45" s="96" t="n">
        <f aca="false">Test!D538</f>
        <v>42.2841</v>
      </c>
      <c r="M45" s="97" t="n">
        <f aca="false">Test!E538</f>
        <v>42.793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27.3624</v>
      </c>
      <c r="Z45" s="96" t="n">
        <f aca="false">Anchor!G538</f>
        <v>39.0103</v>
      </c>
      <c r="AA45" s="96" t="n">
        <f aca="false">Anchor!H538</f>
        <v>42.8462</v>
      </c>
      <c r="AB45" s="96" t="n">
        <f aca="false">Anchor!I538</f>
        <v>42.0999</v>
      </c>
      <c r="AC45" s="95" t="n">
        <f aca="false">Anchor!J538</f>
        <v>61002.51</v>
      </c>
      <c r="AD45" s="96" t="n">
        <f aca="false">Anchor!K538</f>
        <v>94.39</v>
      </c>
      <c r="AE45" s="96" t="n">
        <f aca="false">Anchor!L538</f>
        <v>686</v>
      </c>
      <c r="AF45" s="101" t="n">
        <f aca="false">AC45/3600</f>
        <v>16.9451416666667</v>
      </c>
      <c r="AG45" s="102" t="n">
        <f aca="false">E45+Y45</f>
        <v>10218.512</v>
      </c>
      <c r="AH45" s="188"/>
      <c r="AI45" s="95" t="n">
        <f aca="false">Test!F538</f>
        <v>2927.3624</v>
      </c>
      <c r="AJ45" s="96" t="n">
        <f aca="false">Test!G538</f>
        <v>39.0103</v>
      </c>
      <c r="AK45" s="96" t="n">
        <f aca="false">Test!H538</f>
        <v>42.8462</v>
      </c>
      <c r="AL45" s="96" t="n">
        <f aca="false">Test!I538</f>
        <v>42.0999</v>
      </c>
      <c r="AM45" s="95" t="n">
        <f aca="false">Test!J538</f>
        <v>61680.37</v>
      </c>
      <c r="AN45" s="96" t="n">
        <f aca="false">Test!K538</f>
        <v>94.95</v>
      </c>
      <c r="AO45" s="96" t="n">
        <f aca="false">Test!L538</f>
        <v>686</v>
      </c>
      <c r="AP45" s="101" t="n">
        <f aca="false">AM45/3600</f>
        <v>17.1334361111111</v>
      </c>
      <c r="AQ45" s="102" t="n">
        <f aca="false">J45+AI45</f>
        <v>9774.0936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1.01111200178484</v>
      </c>
      <c r="AY45" s="104" t="n">
        <f aca="false">AN45/AD45</f>
        <v>1.00593283186778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728.584</v>
      </c>
      <c r="F46" s="96" t="n">
        <f aca="false">Anchor!C539</f>
        <v>36.3116</v>
      </c>
      <c r="G46" s="96" t="n">
        <f aca="false">Anchor!D539</f>
        <v>41.3603</v>
      </c>
      <c r="H46" s="97" t="n">
        <f aca="false">Anchor!E539</f>
        <v>41.4314</v>
      </c>
      <c r="I46" s="82"/>
      <c r="J46" s="95" t="n">
        <f aca="false">Test!B539</f>
        <v>3508.432</v>
      </c>
      <c r="K46" s="96" t="n">
        <f aca="false">Test!C539</f>
        <v>36.2887</v>
      </c>
      <c r="L46" s="96" t="n">
        <f aca="false">Test!D539</f>
        <v>41.3073</v>
      </c>
      <c r="M46" s="97" t="n">
        <f aca="false">Test!E539</f>
        <v>41.368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59.1336</v>
      </c>
      <c r="Z46" s="96" t="n">
        <f aca="false">Anchor!G539</f>
        <v>36.3895</v>
      </c>
      <c r="AA46" s="96" t="n">
        <f aca="false">Anchor!H539</f>
        <v>41.4767</v>
      </c>
      <c r="AB46" s="96" t="n">
        <f aca="false">Anchor!I539</f>
        <v>40.344</v>
      </c>
      <c r="AC46" s="95" t="n">
        <f aca="false">Anchor!J539</f>
        <v>62759.45</v>
      </c>
      <c r="AD46" s="96" t="n">
        <f aca="false">Anchor!K539</f>
        <v>97.78</v>
      </c>
      <c r="AE46" s="96" t="n">
        <f aca="false">Anchor!L539</f>
        <v>686</v>
      </c>
      <c r="AF46" s="101" t="n">
        <f aca="false">AC46/3600</f>
        <v>17.4331805555556</v>
      </c>
      <c r="AG46" s="102" t="n">
        <f aca="false">E46+Y46</f>
        <v>5387.7176</v>
      </c>
      <c r="AH46" s="188"/>
      <c r="AI46" s="95" t="n">
        <f aca="false">Test!F539</f>
        <v>1659.1336</v>
      </c>
      <c r="AJ46" s="96" t="n">
        <f aca="false">Test!G539</f>
        <v>36.3895</v>
      </c>
      <c r="AK46" s="96" t="n">
        <f aca="false">Test!H539</f>
        <v>41.4767</v>
      </c>
      <c r="AL46" s="96" t="n">
        <f aca="false">Test!I539</f>
        <v>40.344</v>
      </c>
      <c r="AM46" s="95" t="n">
        <f aca="false">Test!J539</f>
        <v>54663.24</v>
      </c>
      <c r="AN46" s="96" t="n">
        <f aca="false">Test!K539</f>
        <v>86.85</v>
      </c>
      <c r="AO46" s="96" t="n">
        <f aca="false">Test!L539</f>
        <v>686</v>
      </c>
      <c r="AP46" s="101" t="n">
        <f aca="false">AM46/3600</f>
        <v>15.1842333333333</v>
      </c>
      <c r="AQ46" s="102" t="n">
        <f aca="false">J46+AI46</f>
        <v>5167.5656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.870996160737546</v>
      </c>
      <c r="AY46" s="104" t="n">
        <f aca="false">AN46/AD46</f>
        <v>0.888218449580691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2058.86</v>
      </c>
      <c r="F47" s="110" t="n">
        <f aca="false">Anchor!C540</f>
        <v>34.6152</v>
      </c>
      <c r="G47" s="110" t="n">
        <f aca="false">Anchor!D540</f>
        <v>40.3279</v>
      </c>
      <c r="H47" s="111" t="n">
        <f aca="false">Anchor!E540</f>
        <v>40.0389</v>
      </c>
      <c r="I47" s="82"/>
      <c r="J47" s="109" t="n">
        <f aca="false">Test!B540</f>
        <v>1961.6944</v>
      </c>
      <c r="K47" s="110" t="n">
        <f aca="false">Test!C540</f>
        <v>34.5918</v>
      </c>
      <c r="L47" s="110" t="n">
        <f aca="false">Test!D540</f>
        <v>40.2891</v>
      </c>
      <c r="M47" s="111" t="n">
        <f aca="false">Test!E540</f>
        <v>40.006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38.4904</v>
      </c>
      <c r="Z47" s="110" t="n">
        <f aca="false">Anchor!G540</f>
        <v>33.8944</v>
      </c>
      <c r="AA47" s="110" t="n">
        <f aca="false">Anchor!H540</f>
        <v>40.0689</v>
      </c>
      <c r="AB47" s="110" t="n">
        <f aca="false">Anchor!I540</f>
        <v>38.7185</v>
      </c>
      <c r="AC47" s="109" t="n">
        <f aca="false">Anchor!J540</f>
        <v>49897.13</v>
      </c>
      <c r="AD47" s="110" t="n">
        <f aca="false">Anchor!K540</f>
        <v>81.12</v>
      </c>
      <c r="AE47" s="110" t="n">
        <f aca="false">Anchor!L540</f>
        <v>685</v>
      </c>
      <c r="AF47" s="115" t="n">
        <f aca="false">AC47/3600</f>
        <v>13.8603138888889</v>
      </c>
      <c r="AG47" s="116" t="n">
        <f aca="false">E47+Y47</f>
        <v>2997.3504</v>
      </c>
      <c r="AH47" s="188"/>
      <c r="AI47" s="109" t="n">
        <f aca="false">Test!F540</f>
        <v>938.4904</v>
      </c>
      <c r="AJ47" s="110" t="n">
        <f aca="false">Test!G540</f>
        <v>33.8944</v>
      </c>
      <c r="AK47" s="110" t="n">
        <f aca="false">Test!H540</f>
        <v>40.0689</v>
      </c>
      <c r="AL47" s="110" t="n">
        <f aca="false">Test!I540</f>
        <v>38.7185</v>
      </c>
      <c r="AM47" s="109" t="n">
        <f aca="false">Test!J540</f>
        <v>56856.54</v>
      </c>
      <c r="AN47" s="110" t="n">
        <f aca="false">Test!K540</f>
        <v>88.32</v>
      </c>
      <c r="AO47" s="110" t="n">
        <f aca="false">Test!L540</f>
        <v>685</v>
      </c>
      <c r="AP47" s="115" t="n">
        <f aca="false">AM47/3600</f>
        <v>15.7934833333333</v>
      </c>
      <c r="AQ47" s="116" t="n">
        <f aca="false">J47+AI47</f>
        <v>2900.1848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1.13947515618634</v>
      </c>
      <c r="AY47" s="118" t="n">
        <f aca="false">AN47/AD47</f>
        <v>1.0887573964497</v>
      </c>
      <c r="AZ47" s="119" t="n">
        <f aca="false">AO47/AE47</f>
        <v>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10372.536</v>
      </c>
      <c r="F48" s="80" t="n">
        <f aca="false">Anchor!C541</f>
        <v>38.5595</v>
      </c>
      <c r="G48" s="80" t="n">
        <f aca="false">Anchor!D541</f>
        <v>42.9476</v>
      </c>
      <c r="H48" s="81" t="n">
        <f aca="false">Anchor!E541</f>
        <v>43.7724</v>
      </c>
      <c r="I48" s="82"/>
      <c r="J48" s="79" t="n">
        <f aca="false">Test!B541</f>
        <v>9122.9328</v>
      </c>
      <c r="K48" s="80" t="n">
        <f aca="false">Test!C541</f>
        <v>38.518</v>
      </c>
      <c r="L48" s="80" t="n">
        <f aca="false">Test!D541</f>
        <v>42.8848</v>
      </c>
      <c r="M48" s="81" t="n">
        <f aca="false">Test!E541</f>
        <v>43.669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204.2136</v>
      </c>
      <c r="Z48" s="80" t="n">
        <f aca="false">Anchor!G541</f>
        <v>41.6799</v>
      </c>
      <c r="AA48" s="80" t="n">
        <f aca="false">Anchor!H541</f>
        <v>44.7898</v>
      </c>
      <c r="AB48" s="80" t="n">
        <f aca="false">Anchor!I541</f>
        <v>44.4866</v>
      </c>
      <c r="AC48" s="79" t="n">
        <f aca="false">Anchor!J541</f>
        <v>76091.89</v>
      </c>
      <c r="AD48" s="80" t="n">
        <f aca="false">Anchor!K541</f>
        <v>118.39</v>
      </c>
      <c r="AE48" s="80" t="n">
        <f aca="false">Anchor!L541</f>
        <v>686</v>
      </c>
      <c r="AF48" s="87" t="n">
        <f aca="false">AC48/3600</f>
        <v>21.1366361111111</v>
      </c>
      <c r="AG48" s="88" t="n">
        <f aca="false">E48+Y48</f>
        <v>15576.7496</v>
      </c>
      <c r="AH48" s="188"/>
      <c r="AI48" s="79" t="n">
        <f aca="false">Test!F541</f>
        <v>5204.2136</v>
      </c>
      <c r="AJ48" s="80" t="n">
        <f aca="false">Test!G541</f>
        <v>41.6799</v>
      </c>
      <c r="AK48" s="80" t="n">
        <f aca="false">Test!H541</f>
        <v>44.7898</v>
      </c>
      <c r="AL48" s="80" t="n">
        <f aca="false">Test!I541</f>
        <v>44.4866</v>
      </c>
      <c r="AM48" s="79" t="n">
        <f aca="false">Test!J541</f>
        <v>64938</v>
      </c>
      <c r="AN48" s="80" t="n">
        <f aca="false">Test!K541</f>
        <v>94.29</v>
      </c>
      <c r="AO48" s="80" t="n">
        <f aca="false">Test!L541</f>
        <v>686</v>
      </c>
      <c r="AP48" s="87" t="n">
        <f aca="false">AM48/3600</f>
        <v>18.0383333333333</v>
      </c>
      <c r="AQ48" s="88" t="n">
        <f aca="false">J48+AI48</f>
        <v>14327.1464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.853415521680431</v>
      </c>
      <c r="AY48" s="90" t="n">
        <f aca="false">AN48/AD48</f>
        <v>0.796435509755892</v>
      </c>
      <c r="AZ48" s="91" t="n">
        <f aca="false">AO48/AE48</f>
        <v>1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4650.1256</v>
      </c>
      <c r="F49" s="96" t="n">
        <f aca="false">Anchor!C542</f>
        <v>37.0621</v>
      </c>
      <c r="G49" s="96" t="n">
        <f aca="false">Anchor!D542</f>
        <v>41.7362</v>
      </c>
      <c r="H49" s="97" t="n">
        <f aca="false">Anchor!E542</f>
        <v>42.0081</v>
      </c>
      <c r="I49" s="82"/>
      <c r="J49" s="95" t="n">
        <f aca="false">Test!B542</f>
        <v>3934.5264</v>
      </c>
      <c r="K49" s="96" t="n">
        <f aca="false">Test!C542</f>
        <v>36.9961</v>
      </c>
      <c r="L49" s="96" t="n">
        <f aca="false">Test!D542</f>
        <v>41.6594</v>
      </c>
      <c r="M49" s="97" t="n">
        <f aca="false">Test!E542</f>
        <v>41.887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27.3624</v>
      </c>
      <c r="Z49" s="96" t="n">
        <f aca="false">Anchor!G542</f>
        <v>39.0103</v>
      </c>
      <c r="AA49" s="96" t="n">
        <f aca="false">Anchor!H542</f>
        <v>42.8462</v>
      </c>
      <c r="AB49" s="96" t="n">
        <f aca="false">Anchor!I542</f>
        <v>42.0999</v>
      </c>
      <c r="AC49" s="95" t="n">
        <f aca="false">Anchor!J542</f>
        <v>65593.77</v>
      </c>
      <c r="AD49" s="96" t="n">
        <f aca="false">Anchor!K542</f>
        <v>102.62</v>
      </c>
      <c r="AE49" s="96" t="n">
        <f aca="false">Anchor!L542</f>
        <v>686</v>
      </c>
      <c r="AF49" s="101" t="n">
        <f aca="false">AC49/3600</f>
        <v>18.2204916666667</v>
      </c>
      <c r="AG49" s="102" t="n">
        <f aca="false">E49+Y49</f>
        <v>7577.488</v>
      </c>
      <c r="AH49" s="188"/>
      <c r="AI49" s="95" t="n">
        <f aca="false">Test!F542</f>
        <v>2927.3624</v>
      </c>
      <c r="AJ49" s="96" t="n">
        <f aca="false">Test!G542</f>
        <v>39.0103</v>
      </c>
      <c r="AK49" s="96" t="n">
        <f aca="false">Test!H542</f>
        <v>42.8462</v>
      </c>
      <c r="AL49" s="96" t="n">
        <f aca="false">Test!I542</f>
        <v>42.0999</v>
      </c>
      <c r="AM49" s="95" t="n">
        <f aca="false">Test!J542</f>
        <v>65618.5</v>
      </c>
      <c r="AN49" s="96" t="n">
        <f aca="false">Test!K542</f>
        <v>99.17</v>
      </c>
      <c r="AO49" s="96" t="n">
        <f aca="false">Test!L542</f>
        <v>686</v>
      </c>
      <c r="AP49" s="101" t="n">
        <f aca="false">AM49/3600</f>
        <v>18.2273611111111</v>
      </c>
      <c r="AQ49" s="102" t="n">
        <f aca="false">J49+AI49</f>
        <v>6861.8888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1.00037701751249</v>
      </c>
      <c r="AY49" s="104" t="n">
        <f aca="false">AN49/AD49</f>
        <v>0.966380822451764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387.7448</v>
      </c>
      <c r="F50" s="96" t="n">
        <f aca="false">Anchor!C543</f>
        <v>35.4174</v>
      </c>
      <c r="G50" s="96" t="n">
        <f aca="false">Anchor!D543</f>
        <v>40.6387</v>
      </c>
      <c r="H50" s="97" t="n">
        <f aca="false">Anchor!E543</f>
        <v>40.4402</v>
      </c>
      <c r="I50" s="82"/>
      <c r="J50" s="95" t="n">
        <f aca="false">Test!B543</f>
        <v>2018.4336</v>
      </c>
      <c r="K50" s="96" t="n">
        <f aca="false">Test!C543</f>
        <v>35.3472</v>
      </c>
      <c r="L50" s="96" t="n">
        <f aca="false">Test!D543</f>
        <v>40.5655</v>
      </c>
      <c r="M50" s="97" t="n">
        <f aca="false">Test!E543</f>
        <v>40.337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59.1336</v>
      </c>
      <c r="Z50" s="96" t="n">
        <f aca="false">Anchor!G543</f>
        <v>36.3895</v>
      </c>
      <c r="AA50" s="96" t="n">
        <f aca="false">Anchor!H543</f>
        <v>41.4767</v>
      </c>
      <c r="AB50" s="96" t="n">
        <f aca="false">Anchor!I543</f>
        <v>40.344</v>
      </c>
      <c r="AC50" s="95" t="n">
        <f aca="false">Anchor!J543</f>
        <v>59089.87</v>
      </c>
      <c r="AD50" s="96" t="n">
        <f aca="false">Anchor!K543</f>
        <v>95.24</v>
      </c>
      <c r="AE50" s="96" t="n">
        <f aca="false">Anchor!L543</f>
        <v>686</v>
      </c>
      <c r="AF50" s="101" t="n">
        <f aca="false">AC50/3600</f>
        <v>16.4138527777778</v>
      </c>
      <c r="AG50" s="102" t="n">
        <f aca="false">E50+Y50</f>
        <v>4046.8784</v>
      </c>
      <c r="AH50" s="188"/>
      <c r="AI50" s="95" t="n">
        <f aca="false">Test!F543</f>
        <v>1659.1336</v>
      </c>
      <c r="AJ50" s="96" t="n">
        <f aca="false">Test!G543</f>
        <v>36.3895</v>
      </c>
      <c r="AK50" s="96" t="n">
        <f aca="false">Test!H543</f>
        <v>41.4767</v>
      </c>
      <c r="AL50" s="96" t="n">
        <f aca="false">Test!I543</f>
        <v>40.344</v>
      </c>
      <c r="AM50" s="95" t="n">
        <f aca="false">Test!J543</f>
        <v>63045.59</v>
      </c>
      <c r="AN50" s="96" t="n">
        <f aca="false">Test!K543</f>
        <v>100.38</v>
      </c>
      <c r="AO50" s="96" t="n">
        <f aca="false">Test!L543</f>
        <v>686</v>
      </c>
      <c r="AP50" s="101" t="n">
        <f aca="false">AM50/3600</f>
        <v>17.5126638888889</v>
      </c>
      <c r="AQ50" s="102" t="n">
        <f aca="false">J50+AI50</f>
        <v>3677.5672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1.06694413103295</v>
      </c>
      <c r="AY50" s="104" t="n">
        <f aca="false">AN50/AD50</f>
        <v>1.05396892062159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399.4256</v>
      </c>
      <c r="F51" s="110" t="n">
        <f aca="false">Anchor!C544</f>
        <v>33.7267</v>
      </c>
      <c r="G51" s="110" t="n">
        <f aca="false">Anchor!D544</f>
        <v>39.9314</v>
      </c>
      <c r="H51" s="111" t="n">
        <f aca="false">Anchor!E544</f>
        <v>39.5101</v>
      </c>
      <c r="I51" s="82"/>
      <c r="J51" s="109" t="n">
        <f aca="false">Test!B544</f>
        <v>1245.7128</v>
      </c>
      <c r="K51" s="110" t="n">
        <f aca="false">Test!C544</f>
        <v>33.6732</v>
      </c>
      <c r="L51" s="110" t="n">
        <f aca="false">Test!D544</f>
        <v>39.8778</v>
      </c>
      <c r="M51" s="111" t="n">
        <f aca="false">Test!E544</f>
        <v>39.429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38.4904</v>
      </c>
      <c r="Z51" s="110" t="n">
        <f aca="false">Anchor!G544</f>
        <v>33.8944</v>
      </c>
      <c r="AA51" s="110" t="n">
        <f aca="false">Anchor!H544</f>
        <v>40.0689</v>
      </c>
      <c r="AB51" s="110" t="n">
        <f aca="false">Anchor!I544</f>
        <v>38.7185</v>
      </c>
      <c r="AC51" s="109" t="n">
        <f aca="false">Anchor!J544</f>
        <v>47250.8</v>
      </c>
      <c r="AD51" s="110" t="n">
        <f aca="false">Anchor!K544</f>
        <v>78.68</v>
      </c>
      <c r="AE51" s="110" t="n">
        <f aca="false">Anchor!L544</f>
        <v>685</v>
      </c>
      <c r="AF51" s="115" t="n">
        <f aca="false">AC51/3600</f>
        <v>13.1252222222222</v>
      </c>
      <c r="AG51" s="116" t="n">
        <f aca="false">E51+Y51</f>
        <v>2337.916</v>
      </c>
      <c r="AH51" s="188"/>
      <c r="AI51" s="109" t="n">
        <f aca="false">Test!F544</f>
        <v>938.4904</v>
      </c>
      <c r="AJ51" s="110" t="n">
        <f aca="false">Test!G544</f>
        <v>33.8944</v>
      </c>
      <c r="AK51" s="110" t="n">
        <f aca="false">Test!H544</f>
        <v>40.0689</v>
      </c>
      <c r="AL51" s="110" t="n">
        <f aca="false">Test!I544</f>
        <v>38.7185</v>
      </c>
      <c r="AM51" s="109" t="n">
        <f aca="false">Test!J544</f>
        <v>46485.84</v>
      </c>
      <c r="AN51" s="110" t="n">
        <f aca="false">Test!K544</f>
        <v>78.21</v>
      </c>
      <c r="AO51" s="110" t="n">
        <f aca="false">Test!L544</f>
        <v>686</v>
      </c>
      <c r="AP51" s="115" t="n">
        <f aca="false">AM51/3600</f>
        <v>12.9127333333333</v>
      </c>
      <c r="AQ51" s="116" t="n">
        <f aca="false">J51+AI51</f>
        <v>2184.2032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.983810644475861</v>
      </c>
      <c r="AY51" s="118" t="n">
        <f aca="false">AN51/AD51</f>
        <v>0.994026436197255</v>
      </c>
      <c r="AZ51" s="119" t="n">
        <f aca="false">AO51/AE51</f>
        <v>1.0014598540146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643.976</v>
      </c>
      <c r="F52" s="80" t="n">
        <f aca="false">Anchor!C545</f>
        <v>38.2216</v>
      </c>
      <c r="G52" s="80" t="n">
        <f aca="false">Anchor!D545</f>
        <v>41.9131</v>
      </c>
      <c r="H52" s="81" t="n">
        <f aca="false">Anchor!E545</f>
        <v>44.0464</v>
      </c>
      <c r="I52" s="82"/>
      <c r="J52" s="79" t="n">
        <f aca="false">Test!B545</f>
        <v>52414.7976</v>
      </c>
      <c r="K52" s="80" t="n">
        <f aca="false">Test!C545</f>
        <v>38.2288</v>
      </c>
      <c r="L52" s="80" t="n">
        <f aca="false">Test!D545</f>
        <v>41.8536</v>
      </c>
      <c r="M52" s="81" t="n">
        <f aca="false">Test!E545</f>
        <v>43.97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93.596</v>
      </c>
      <c r="Z52" s="80" t="n">
        <f aca="false">Anchor!G545</f>
        <v>40.2398</v>
      </c>
      <c r="AA52" s="80" t="n">
        <f aca="false">Anchor!H545</f>
        <v>43.6131</v>
      </c>
      <c r="AB52" s="80" t="n">
        <f aca="false">Anchor!I545</f>
        <v>45.6423</v>
      </c>
      <c r="AC52" s="79" t="n">
        <f aca="false">Anchor!J545</f>
        <v>81852.57</v>
      </c>
      <c r="AD52" s="80" t="n">
        <f aca="false">Anchor!K545</f>
        <v>156.69</v>
      </c>
      <c r="AE52" s="80" t="n">
        <f aca="false">Anchor!L545</f>
        <v>686</v>
      </c>
      <c r="AF52" s="87" t="n">
        <f aca="false">AC52/3600</f>
        <v>22.736825</v>
      </c>
      <c r="AG52" s="88" t="n">
        <f aca="false">E52+Y52</f>
        <v>56537.572</v>
      </c>
      <c r="AH52" s="188"/>
      <c r="AI52" s="79" t="n">
        <f aca="false">Test!F545</f>
        <v>3893.596</v>
      </c>
      <c r="AJ52" s="80" t="n">
        <f aca="false">Test!G545</f>
        <v>40.2398</v>
      </c>
      <c r="AK52" s="80" t="n">
        <f aca="false">Test!H545</f>
        <v>43.6131</v>
      </c>
      <c r="AL52" s="80" t="n">
        <f aca="false">Test!I545</f>
        <v>45.6423</v>
      </c>
      <c r="AM52" s="79" t="n">
        <f aca="false">Test!J545</f>
        <v>81536.59</v>
      </c>
      <c r="AN52" s="80" t="n">
        <f aca="false">Test!K545</f>
        <v>156.46</v>
      </c>
      <c r="AO52" s="80" t="n">
        <f aca="false">Test!L545</f>
        <v>687</v>
      </c>
      <c r="AP52" s="87" t="n">
        <f aca="false">AM52/3600</f>
        <v>22.6490527777778</v>
      </c>
      <c r="AQ52" s="88" t="n">
        <f aca="false">J52+AI52</f>
        <v>56308.3936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0.996139644729542</v>
      </c>
      <c r="AY52" s="90" t="n">
        <f aca="false">AN52/AD52</f>
        <v>0.99853213351203</v>
      </c>
      <c r="AZ52" s="91" t="n">
        <f aca="false">AO52/AE52</f>
        <v>1.00145772594752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98.24</v>
      </c>
      <c r="F53" s="96" t="n">
        <f aca="false">Anchor!C546</f>
        <v>35.7247</v>
      </c>
      <c r="G53" s="96" t="n">
        <f aca="false">Anchor!D546</f>
        <v>40.7171</v>
      </c>
      <c r="H53" s="97" t="n">
        <f aca="false">Anchor!E546</f>
        <v>43.0001</v>
      </c>
      <c r="I53" s="82"/>
      <c r="J53" s="95" t="n">
        <f aca="false">Test!B546</f>
        <v>10578.2456</v>
      </c>
      <c r="K53" s="96" t="n">
        <f aca="false">Test!C546</f>
        <v>35.7253</v>
      </c>
      <c r="L53" s="96" t="n">
        <f aca="false">Test!D546</f>
        <v>40.698</v>
      </c>
      <c r="M53" s="97" t="n">
        <f aca="false">Test!E546</f>
        <v>42.973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48.4264</v>
      </c>
      <c r="Z53" s="96" t="n">
        <f aca="false">Anchor!G546</f>
        <v>37.6583</v>
      </c>
      <c r="AA53" s="96" t="n">
        <f aca="false">Anchor!H546</f>
        <v>41.8006</v>
      </c>
      <c r="AB53" s="96" t="n">
        <f aca="false">Anchor!I546</f>
        <v>44.0636</v>
      </c>
      <c r="AC53" s="95" t="n">
        <f aca="false">Anchor!J546</f>
        <v>59330.03</v>
      </c>
      <c r="AD53" s="96" t="n">
        <f aca="false">Anchor!K546</f>
        <v>109.86</v>
      </c>
      <c r="AE53" s="96" t="n">
        <f aca="false">Anchor!L546</f>
        <v>686</v>
      </c>
      <c r="AF53" s="101" t="n">
        <f aca="false">AC53/3600</f>
        <v>16.4805638888889</v>
      </c>
      <c r="AG53" s="102" t="n">
        <f aca="false">E53+Y53</f>
        <v>12446.6664</v>
      </c>
      <c r="AH53" s="188"/>
      <c r="AI53" s="95" t="n">
        <f aca="false">Test!F546</f>
        <v>1748.4264</v>
      </c>
      <c r="AJ53" s="96" t="n">
        <f aca="false">Test!G546</f>
        <v>37.6583</v>
      </c>
      <c r="AK53" s="96" t="n">
        <f aca="false">Test!H546</f>
        <v>41.8006</v>
      </c>
      <c r="AL53" s="96" t="n">
        <f aca="false">Test!I546</f>
        <v>44.0636</v>
      </c>
      <c r="AM53" s="95" t="n">
        <f aca="false">Test!J546</f>
        <v>59947.16</v>
      </c>
      <c r="AN53" s="96" t="n">
        <f aca="false">Test!K546</f>
        <v>110.13</v>
      </c>
      <c r="AO53" s="96" t="n">
        <f aca="false">Test!L546</f>
        <v>686</v>
      </c>
      <c r="AP53" s="101" t="n">
        <f aca="false">AM53/3600</f>
        <v>16.6519888888889</v>
      </c>
      <c r="AQ53" s="102" t="n">
        <f aca="false">J53+AI53</f>
        <v>12326.672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1.01040164651864</v>
      </c>
      <c r="AY53" s="104" t="n">
        <f aca="false">AN53/AD53</f>
        <v>1.00245767340251</v>
      </c>
      <c r="AZ53" s="105" t="n">
        <f aca="false">AO53/AE53</f>
        <v>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91.88</v>
      </c>
      <c r="F54" s="96" t="n">
        <f aca="false">Anchor!C547</f>
        <v>34.3652</v>
      </c>
      <c r="G54" s="96" t="n">
        <f aca="false">Anchor!D547</f>
        <v>39.7654</v>
      </c>
      <c r="H54" s="97" t="n">
        <f aca="false">Anchor!E547</f>
        <v>42.2775</v>
      </c>
      <c r="I54" s="82"/>
      <c r="J54" s="95" t="n">
        <f aca="false">Test!B547</f>
        <v>3036.504</v>
      </c>
      <c r="K54" s="96" t="n">
        <f aca="false">Test!C547</f>
        <v>34.3651</v>
      </c>
      <c r="L54" s="96" t="n">
        <f aca="false">Test!D547</f>
        <v>39.7631</v>
      </c>
      <c r="M54" s="97" t="n">
        <f aca="false">Test!E547</f>
        <v>42.252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59.6624</v>
      </c>
      <c r="Z54" s="96" t="n">
        <f aca="false">Anchor!G547</f>
        <v>35.0991</v>
      </c>
      <c r="AA54" s="96" t="n">
        <f aca="false">Anchor!H547</f>
        <v>40.6042</v>
      </c>
      <c r="AB54" s="96" t="n">
        <f aca="false">Anchor!I547</f>
        <v>42.9965</v>
      </c>
      <c r="AC54" s="95" t="n">
        <f aca="false">Anchor!J547</f>
        <v>59331.22</v>
      </c>
      <c r="AD54" s="96" t="n">
        <f aca="false">Anchor!K547</f>
        <v>108.71</v>
      </c>
      <c r="AE54" s="96" t="n">
        <f aca="false">Anchor!L547</f>
        <v>685</v>
      </c>
      <c r="AF54" s="101" t="n">
        <f aca="false">AC54/3600</f>
        <v>16.4808944444444</v>
      </c>
      <c r="AG54" s="102" t="n">
        <f aca="false">E54+Y54</f>
        <v>3951.5424</v>
      </c>
      <c r="AH54" s="188"/>
      <c r="AI54" s="95" t="n">
        <f aca="false">Test!F547</f>
        <v>859.6624</v>
      </c>
      <c r="AJ54" s="96" t="n">
        <f aca="false">Test!G547</f>
        <v>35.0991</v>
      </c>
      <c r="AK54" s="96" t="n">
        <f aca="false">Test!H547</f>
        <v>40.6042</v>
      </c>
      <c r="AL54" s="96" t="n">
        <f aca="false">Test!I547</f>
        <v>42.9965</v>
      </c>
      <c r="AM54" s="95" t="n">
        <f aca="false">Test!J547</f>
        <v>58771.86</v>
      </c>
      <c r="AN54" s="96" t="n">
        <f aca="false">Test!K547</f>
        <v>107.74</v>
      </c>
      <c r="AO54" s="96" t="n">
        <f aca="false">Test!L547</f>
        <v>686</v>
      </c>
      <c r="AP54" s="101" t="n">
        <f aca="false">AM54/3600</f>
        <v>16.3255166666667</v>
      </c>
      <c r="AQ54" s="102" t="n">
        <f aca="false">J54+AI54</f>
        <v>3896.1664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.990572248472221</v>
      </c>
      <c r="AY54" s="104" t="n">
        <f aca="false">AN54/AD54</f>
        <v>0.991077177812529</v>
      </c>
      <c r="AZ54" s="105" t="n">
        <f aca="false">AO54/AE54</f>
        <v>1.0014598540146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96.4728</v>
      </c>
      <c r="F55" s="110" t="n">
        <f aca="false">Anchor!C548</f>
        <v>32.7313</v>
      </c>
      <c r="G55" s="110" t="n">
        <f aca="false">Anchor!D548</f>
        <v>38.781</v>
      </c>
      <c r="H55" s="111" t="n">
        <f aca="false">Anchor!E548</f>
        <v>41.4274</v>
      </c>
      <c r="I55" s="82"/>
      <c r="J55" s="109" t="n">
        <f aca="false">Test!B548</f>
        <v>1270.9184</v>
      </c>
      <c r="K55" s="110" t="n">
        <f aca="false">Test!C548</f>
        <v>32.7265</v>
      </c>
      <c r="L55" s="110" t="n">
        <f aca="false">Test!D548</f>
        <v>38.7577</v>
      </c>
      <c r="M55" s="111" t="n">
        <f aca="false">Test!E548</f>
        <v>41.436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9.0328</v>
      </c>
      <c r="Z55" s="110" t="n">
        <f aca="false">Anchor!G548</f>
        <v>32.5271</v>
      </c>
      <c r="AA55" s="110" t="n">
        <f aca="false">Anchor!H548</f>
        <v>39.3833</v>
      </c>
      <c r="AB55" s="110" t="n">
        <f aca="false">Anchor!I548</f>
        <v>41.8868</v>
      </c>
      <c r="AC55" s="109" t="n">
        <f aca="false">Anchor!J548</f>
        <v>46463.26</v>
      </c>
      <c r="AD55" s="110" t="n">
        <f aca="false">Anchor!K548</f>
        <v>91.09</v>
      </c>
      <c r="AE55" s="110" t="n">
        <f aca="false">Anchor!L548</f>
        <v>685</v>
      </c>
      <c r="AF55" s="115" t="n">
        <f aca="false">AC55/3600</f>
        <v>12.9064611111111</v>
      </c>
      <c r="AG55" s="116" t="n">
        <f aca="false">E55+Y55</f>
        <v>1725.5056</v>
      </c>
      <c r="AH55" s="188"/>
      <c r="AI55" s="109" t="n">
        <f aca="false">Test!F548</f>
        <v>429.0328</v>
      </c>
      <c r="AJ55" s="110" t="n">
        <f aca="false">Test!G548</f>
        <v>32.5271</v>
      </c>
      <c r="AK55" s="110" t="n">
        <f aca="false">Test!H548</f>
        <v>39.3833</v>
      </c>
      <c r="AL55" s="110" t="n">
        <f aca="false">Test!I548</f>
        <v>41.8868</v>
      </c>
      <c r="AM55" s="109" t="n">
        <f aca="false">Test!J548</f>
        <v>45422.85</v>
      </c>
      <c r="AN55" s="110" t="n">
        <f aca="false">Test!K548</f>
        <v>87.78</v>
      </c>
      <c r="AO55" s="110" t="n">
        <f aca="false">Test!L548</f>
        <v>685</v>
      </c>
      <c r="AP55" s="115" t="n">
        <f aca="false">AM55/3600</f>
        <v>12.6174583333333</v>
      </c>
      <c r="AQ55" s="116" t="n">
        <f aca="false">J55+AI55</f>
        <v>1699.9512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.977607899230489</v>
      </c>
      <c r="AY55" s="118" t="n">
        <f aca="false">AN55/AD55</f>
        <v>0.963662311999122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993.9912</v>
      </c>
      <c r="F56" s="80" t="n">
        <f aca="false">Anchor!C549</f>
        <v>36.5964</v>
      </c>
      <c r="G56" s="80" t="n">
        <f aca="false">Anchor!D549</f>
        <v>41.3087</v>
      </c>
      <c r="H56" s="81" t="n">
        <f aca="false">Anchor!E549</f>
        <v>43.5048</v>
      </c>
      <c r="I56" s="82"/>
      <c r="J56" s="79" t="n">
        <f aca="false">Test!B549</f>
        <v>22681.3744</v>
      </c>
      <c r="K56" s="80" t="n">
        <f aca="false">Test!C549</f>
        <v>36.5971</v>
      </c>
      <c r="L56" s="80" t="n">
        <f aca="false">Test!D549</f>
        <v>41.259</v>
      </c>
      <c r="M56" s="81" t="n">
        <f aca="false">Test!E549</f>
        <v>43.467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93.596</v>
      </c>
      <c r="Z56" s="80" t="n">
        <f aca="false">Anchor!G549</f>
        <v>40.2398</v>
      </c>
      <c r="AA56" s="80" t="n">
        <f aca="false">Anchor!H549</f>
        <v>43.6131</v>
      </c>
      <c r="AB56" s="80" t="n">
        <f aca="false">Anchor!I549</f>
        <v>45.6423</v>
      </c>
      <c r="AC56" s="79" t="n">
        <f aca="false">Anchor!J549</f>
        <v>69046.52</v>
      </c>
      <c r="AD56" s="80" t="n">
        <f aca="false">Anchor!K549</f>
        <v>126.73</v>
      </c>
      <c r="AE56" s="80" t="n">
        <f aca="false">Anchor!L549</f>
        <v>686</v>
      </c>
      <c r="AF56" s="87" t="n">
        <f aca="false">AC56/3600</f>
        <v>19.1795888888889</v>
      </c>
      <c r="AG56" s="88" t="n">
        <f aca="false">E56+Y56</f>
        <v>26887.5872</v>
      </c>
      <c r="AH56" s="188"/>
      <c r="AI56" s="79" t="n">
        <f aca="false">Test!F549</f>
        <v>3893.596</v>
      </c>
      <c r="AJ56" s="80" t="n">
        <f aca="false">Test!G549</f>
        <v>40.2398</v>
      </c>
      <c r="AK56" s="80" t="n">
        <f aca="false">Test!H549</f>
        <v>43.6131</v>
      </c>
      <c r="AL56" s="80" t="n">
        <f aca="false">Test!I549</f>
        <v>45.6423</v>
      </c>
      <c r="AM56" s="79" t="n">
        <f aca="false">Test!J549</f>
        <v>69310.58</v>
      </c>
      <c r="AN56" s="80" t="n">
        <f aca="false">Test!K549</f>
        <v>117.78</v>
      </c>
      <c r="AO56" s="80" t="n">
        <f aca="false">Test!L549</f>
        <v>686</v>
      </c>
      <c r="AP56" s="87" t="n">
        <f aca="false">AM56/3600</f>
        <v>19.2529388888889</v>
      </c>
      <c r="AQ56" s="88" t="n">
        <f aca="false">J56+AI56</f>
        <v>26574.9704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1.00382437811493</v>
      </c>
      <c r="AY56" s="90" t="n">
        <f aca="false">AN56/AD56</f>
        <v>0.929377416554881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263.584</v>
      </c>
      <c r="F57" s="96" t="n">
        <f aca="false">Anchor!C550</f>
        <v>35.0667</v>
      </c>
      <c r="G57" s="96" t="n">
        <f aca="false">Anchor!D550</f>
        <v>40.0938</v>
      </c>
      <c r="H57" s="97" t="n">
        <f aca="false">Anchor!E550</f>
        <v>42.5287</v>
      </c>
      <c r="I57" s="82"/>
      <c r="J57" s="95" t="n">
        <f aca="false">Test!B550</f>
        <v>5095.048</v>
      </c>
      <c r="K57" s="96" t="n">
        <f aca="false">Test!C550</f>
        <v>35.0613</v>
      </c>
      <c r="L57" s="96" t="n">
        <f aca="false">Test!D550</f>
        <v>40.0639</v>
      </c>
      <c r="M57" s="97" t="n">
        <f aca="false">Test!E550</f>
        <v>42.498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48.4264</v>
      </c>
      <c r="Z57" s="96" t="n">
        <f aca="false">Anchor!G550</f>
        <v>37.6583</v>
      </c>
      <c r="AA57" s="96" t="n">
        <f aca="false">Anchor!H550</f>
        <v>41.8006</v>
      </c>
      <c r="AB57" s="96" t="n">
        <f aca="false">Anchor!I550</f>
        <v>44.0636</v>
      </c>
      <c r="AC57" s="95" t="n">
        <f aca="false">Anchor!J550</f>
        <v>64069.68</v>
      </c>
      <c r="AD57" s="96" t="n">
        <f aca="false">Anchor!K550</f>
        <v>114.17</v>
      </c>
      <c r="AE57" s="96" t="n">
        <f aca="false">Anchor!L550</f>
        <v>686</v>
      </c>
      <c r="AF57" s="101" t="n">
        <f aca="false">AC57/3600</f>
        <v>17.7971333333333</v>
      </c>
      <c r="AG57" s="102" t="n">
        <f aca="false">E57+Y57</f>
        <v>7012.0104</v>
      </c>
      <c r="AH57" s="188"/>
      <c r="AI57" s="95" t="n">
        <f aca="false">Test!F550</f>
        <v>1748.4264</v>
      </c>
      <c r="AJ57" s="96" t="n">
        <f aca="false">Test!G550</f>
        <v>37.6583</v>
      </c>
      <c r="AK57" s="96" t="n">
        <f aca="false">Test!H550</f>
        <v>41.8006</v>
      </c>
      <c r="AL57" s="96" t="n">
        <f aca="false">Test!I550</f>
        <v>44.0636</v>
      </c>
      <c r="AM57" s="95" t="n">
        <f aca="false">Test!J550</f>
        <v>63529.36</v>
      </c>
      <c r="AN57" s="96" t="n">
        <f aca="false">Test!K550</f>
        <v>114.66</v>
      </c>
      <c r="AO57" s="96" t="n">
        <f aca="false">Test!L550</f>
        <v>686</v>
      </c>
      <c r="AP57" s="101" t="n">
        <f aca="false">AM57/3600</f>
        <v>17.6470444444444</v>
      </c>
      <c r="AQ57" s="102" t="n">
        <f aca="false">J57+AI57</f>
        <v>6843.4744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.991566681775217</v>
      </c>
      <c r="AY57" s="104" t="n">
        <f aca="false">AN57/AD57</f>
        <v>1.00429184549356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911.1896</v>
      </c>
      <c r="F58" s="96" t="n">
        <f aca="false">Anchor!C551</f>
        <v>33.5776</v>
      </c>
      <c r="G58" s="96" t="n">
        <f aca="false">Anchor!D551</f>
        <v>39.1199</v>
      </c>
      <c r="H58" s="97" t="n">
        <f aca="false">Anchor!E551</f>
        <v>41.694</v>
      </c>
      <c r="I58" s="82"/>
      <c r="J58" s="95" t="n">
        <f aca="false">Test!B551</f>
        <v>1827.8032</v>
      </c>
      <c r="K58" s="96" t="n">
        <f aca="false">Test!C551</f>
        <v>33.5713</v>
      </c>
      <c r="L58" s="96" t="n">
        <f aca="false">Test!D551</f>
        <v>39.111</v>
      </c>
      <c r="M58" s="97" t="n">
        <f aca="false">Test!E551</f>
        <v>41.705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59.6624</v>
      </c>
      <c r="Z58" s="96" t="n">
        <f aca="false">Anchor!G551</f>
        <v>35.0991</v>
      </c>
      <c r="AA58" s="96" t="n">
        <f aca="false">Anchor!H551</f>
        <v>40.6042</v>
      </c>
      <c r="AB58" s="96" t="n">
        <f aca="false">Anchor!I551</f>
        <v>42.9965</v>
      </c>
      <c r="AC58" s="95" t="n">
        <f aca="false">Anchor!J551</f>
        <v>55579.99</v>
      </c>
      <c r="AD58" s="96" t="n">
        <f aca="false">Anchor!K551</f>
        <v>102.47</v>
      </c>
      <c r="AE58" s="96" t="n">
        <f aca="false">Anchor!L551</f>
        <v>685</v>
      </c>
      <c r="AF58" s="101" t="n">
        <f aca="false">AC58/3600</f>
        <v>15.4388861111111</v>
      </c>
      <c r="AG58" s="102" t="n">
        <f aca="false">E58+Y58</f>
        <v>2770.852</v>
      </c>
      <c r="AH58" s="188"/>
      <c r="AI58" s="95" t="n">
        <f aca="false">Test!F551</f>
        <v>859.6624</v>
      </c>
      <c r="AJ58" s="96" t="n">
        <f aca="false">Test!G551</f>
        <v>35.0991</v>
      </c>
      <c r="AK58" s="96" t="n">
        <f aca="false">Test!H551</f>
        <v>40.6042</v>
      </c>
      <c r="AL58" s="96" t="n">
        <f aca="false">Test!I551</f>
        <v>42.9965</v>
      </c>
      <c r="AM58" s="95" t="n">
        <f aca="false">Test!J551</f>
        <v>47698.7</v>
      </c>
      <c r="AN58" s="96" t="n">
        <f aca="false">Test!K551</f>
        <v>95.07</v>
      </c>
      <c r="AO58" s="96" t="n">
        <f aca="false">Test!L551</f>
        <v>686</v>
      </c>
      <c r="AP58" s="101" t="n">
        <f aca="false">AM58/3600</f>
        <v>13.2496388888889</v>
      </c>
      <c r="AQ58" s="102" t="n">
        <f aca="false">J58+AI58</f>
        <v>2687.4656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0.858199146851232</v>
      </c>
      <c r="AY58" s="104" t="n">
        <f aca="false">AN58/AD58</f>
        <v>0.927783741582902</v>
      </c>
      <c r="AZ58" s="105" t="n">
        <f aca="false">AO58/AE58</f>
        <v>1.0014598540146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73.0624</v>
      </c>
      <c r="F59" s="110" t="n">
        <f aca="false">Anchor!C552</f>
        <v>31.8407</v>
      </c>
      <c r="G59" s="110" t="n">
        <f aca="false">Anchor!D552</f>
        <v>38.4755</v>
      </c>
      <c r="H59" s="111" t="n">
        <f aca="false">Anchor!E552</f>
        <v>41.1672</v>
      </c>
      <c r="I59" s="82"/>
      <c r="J59" s="109" t="n">
        <f aca="false">Test!B552</f>
        <v>835.496</v>
      </c>
      <c r="K59" s="110" t="n">
        <f aca="false">Test!C552</f>
        <v>31.8252</v>
      </c>
      <c r="L59" s="110" t="n">
        <f aca="false">Test!D552</f>
        <v>38.4735</v>
      </c>
      <c r="M59" s="111" t="n">
        <f aca="false">Test!E552</f>
        <v>41.189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9.0328</v>
      </c>
      <c r="Z59" s="110" t="n">
        <f aca="false">Anchor!G552</f>
        <v>32.5271</v>
      </c>
      <c r="AA59" s="110" t="n">
        <f aca="false">Anchor!H552</f>
        <v>39.3833</v>
      </c>
      <c r="AB59" s="110" t="n">
        <f aca="false">Anchor!I552</f>
        <v>41.8868</v>
      </c>
      <c r="AC59" s="109" t="n">
        <f aca="false">Anchor!J552</f>
        <v>45037.86</v>
      </c>
      <c r="AD59" s="110" t="n">
        <f aca="false">Anchor!K552</f>
        <v>90.22</v>
      </c>
      <c r="AE59" s="110" t="n">
        <f aca="false">Anchor!L552</f>
        <v>686</v>
      </c>
      <c r="AF59" s="115" t="n">
        <f aca="false">AC59/3600</f>
        <v>12.5105166666667</v>
      </c>
      <c r="AG59" s="116" t="n">
        <f aca="false">E59+Y59</f>
        <v>1302.0952</v>
      </c>
      <c r="AH59" s="188"/>
      <c r="AI59" s="109" t="n">
        <f aca="false">Test!F552</f>
        <v>429.0328</v>
      </c>
      <c r="AJ59" s="110" t="n">
        <f aca="false">Test!G552</f>
        <v>32.5271</v>
      </c>
      <c r="AK59" s="110" t="n">
        <f aca="false">Test!H552</f>
        <v>39.3833</v>
      </c>
      <c r="AL59" s="110" t="n">
        <f aca="false">Test!I552</f>
        <v>41.8868</v>
      </c>
      <c r="AM59" s="109" t="n">
        <f aca="false">Test!J552</f>
        <v>44189.3</v>
      </c>
      <c r="AN59" s="110" t="n">
        <f aca="false">Test!K552</f>
        <v>85.31</v>
      </c>
      <c r="AO59" s="110" t="n">
        <f aca="false">Test!L552</f>
        <v>686</v>
      </c>
      <c r="AP59" s="115" t="n">
        <f aca="false">AM59/3600</f>
        <v>12.2748055555556</v>
      </c>
      <c r="AQ59" s="116" t="n">
        <f aca="false">J59+AI59</f>
        <v>1264.5288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.981158962703823</v>
      </c>
      <c r="AY59" s="118" t="n">
        <f aca="false">AN59/AD59</f>
        <v>0.945577477277766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73425656088315</v>
      </c>
      <c r="AY64" s="129" t="n">
        <f aca="false">GEOMEAN(AY4:AY59)</f>
        <v>0.963705796359542</v>
      </c>
      <c r="AZ64" s="130" t="n">
        <f aca="false">GEOMEAN(AZ4:AZ59)</f>
        <v>1.00010416672654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7901.0345168669</v>
      </c>
      <c r="AD80" s="267" t="n">
        <f aca="false">GEOMEAN(AD4:AD59)</f>
        <v>64.7936056290929</v>
      </c>
      <c r="AE80" s="267"/>
      <c r="AF80" s="238" t="n">
        <f aca="false">GEOMEAN(AF4:AF59)</f>
        <v>10.5280651435741</v>
      </c>
      <c r="AH80" s="267"/>
      <c r="AL80" s="267"/>
      <c r="AM80" s="267" t="n">
        <f aca="false">GEOMEAN(AM4:AM59)</f>
        <v>36893.8393910071</v>
      </c>
      <c r="AN80" s="267" t="n">
        <f aca="false">GEOMEAN(AN4:AN59)</f>
        <v>62.4419733117911</v>
      </c>
      <c r="AO80" s="267"/>
      <c r="AP80" s="238" t="n">
        <f aca="false">GEOMEAN(AP4:AP59)</f>
        <v>10.248288719724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42.334322222222</v>
      </c>
      <c r="AD81" s="237" t="n">
        <f aca="false">SUM(AD4:AD59)/3600</f>
        <v>1.09174722222222</v>
      </c>
      <c r="AF81" s="269" t="n">
        <f aca="false">SUM(AF4:AF59)</f>
        <v>642.334322222222</v>
      </c>
      <c r="AM81" s="237" t="n">
        <f aca="false">SUM(AM4:AM59)/3600</f>
        <v>622.531219444444</v>
      </c>
      <c r="AN81" s="237" t="n">
        <f aca="false">SUM(AN4:AN59)/3600</f>
        <v>1.04877777777778</v>
      </c>
      <c r="AP81" s="269" t="n">
        <f aca="false">SUM(AP4:AP59)</f>
        <v>622.531219444444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46" activeCellId="0" sqref="AD4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 on misaligned BL/EL sequences</v>
      </c>
      <c r="F1" s="242"/>
      <c r="G1" s="242"/>
      <c r="H1" s="242"/>
      <c r="J1" s="242" t="str">
        <f aca="false">CONCATENATE(Summary!$M4,Summary!$N4)</f>
        <v>Tested:Upsampling based on sampling grid offset (Crosscheck)</v>
      </c>
      <c r="K1" s="242"/>
      <c r="L1" s="242"/>
      <c r="M1" s="242"/>
      <c r="Y1" s="242" t="str">
        <f aca="false">CONCATENATE(Summary!$M3,Summary!$N3)</f>
        <v>Reference:SHM-1.0 REFIDX on misaligned BL/EL sequences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Upsampling based on sampling grid offset (Crosscheck)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30" t="s">
        <v>33</v>
      </c>
      <c r="F3" s="251" t="s">
        <v>34</v>
      </c>
      <c r="G3" s="251" t="s">
        <v>35</v>
      </c>
      <c r="H3" s="252" t="s">
        <v>36</v>
      </c>
      <c r="I3" s="7"/>
      <c r="J3" s="33" t="s">
        <v>68</v>
      </c>
      <c r="K3" s="251" t="s">
        <v>34</v>
      </c>
      <c r="L3" s="251" t="s">
        <v>35</v>
      </c>
      <c r="M3" s="252" t="s">
        <v>36</v>
      </c>
      <c r="N3" s="7"/>
      <c r="O3" s="30" t="s">
        <v>2</v>
      </c>
      <c r="P3" s="251" t="s">
        <v>3</v>
      </c>
      <c r="Q3" s="252" t="s">
        <v>4</v>
      </c>
      <c r="R3" s="33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30" t="s">
        <v>33</v>
      </c>
      <c r="Z3" s="251" t="s">
        <v>34</v>
      </c>
      <c r="AA3" s="251" t="s">
        <v>35</v>
      </c>
      <c r="AB3" s="251" t="s">
        <v>36</v>
      </c>
      <c r="AC3" s="30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30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30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3499.016</v>
      </c>
      <c r="F20" s="80" t="n">
        <f aca="false">Anchor!C457</f>
        <v>41.5796</v>
      </c>
      <c r="G20" s="80" t="n">
        <f aca="false">Anchor!D457</f>
        <v>43.1423</v>
      </c>
      <c r="H20" s="81" t="n">
        <f aca="false">Anchor!E457</f>
        <v>44.5372</v>
      </c>
      <c r="I20" s="82"/>
      <c r="J20" s="79" t="n">
        <f aca="false">Test!B457</f>
        <v>2931.4976</v>
      </c>
      <c r="K20" s="80" t="n">
        <f aca="false">Test!C457</f>
        <v>41.4985</v>
      </c>
      <c r="L20" s="80" t="n">
        <f aca="false">Test!D457</f>
        <v>43.1165</v>
      </c>
      <c r="M20" s="81" t="n">
        <f aca="false">Test!E457</f>
        <v>44.493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3.3032</v>
      </c>
      <c r="Z20" s="80" t="n">
        <f aca="false">Anchor!G457</f>
        <v>42.495</v>
      </c>
      <c r="AA20" s="80" t="n">
        <f aca="false">Anchor!H457</f>
        <v>43.2603</v>
      </c>
      <c r="AB20" s="80" t="n">
        <f aca="false">Anchor!I457</f>
        <v>44.2462</v>
      </c>
      <c r="AC20" s="79" t="n">
        <f aca="false">Anchor!J457</f>
        <v>35129.42</v>
      </c>
      <c r="AD20" s="80" t="n">
        <f aca="false">Anchor!K457</f>
        <v>55.98</v>
      </c>
      <c r="AE20" s="80" t="n">
        <f aca="false">Anchor!L457</f>
        <v>773</v>
      </c>
      <c r="AF20" s="87" t="n">
        <f aca="false">AC20/3600</f>
        <v>9.75817222222222</v>
      </c>
      <c r="AG20" s="88" t="n">
        <f aca="false">E20+Y20</f>
        <v>6552.3192</v>
      </c>
      <c r="AH20" s="188"/>
      <c r="AI20" s="79" t="n">
        <f aca="false">Test!F457</f>
        <v>3053.3032</v>
      </c>
      <c r="AJ20" s="80" t="n">
        <f aca="false">Test!G457</f>
        <v>42.495</v>
      </c>
      <c r="AK20" s="80" t="n">
        <f aca="false">Test!H457</f>
        <v>43.2603</v>
      </c>
      <c r="AL20" s="80" t="n">
        <f aca="false">Test!I457</f>
        <v>44.2462</v>
      </c>
      <c r="AM20" s="79" t="n">
        <f aca="false">Test!J457</f>
        <v>39788.79</v>
      </c>
      <c r="AN20" s="80" t="n">
        <f aca="false">Test!K457</f>
        <v>60.49</v>
      </c>
      <c r="AO20" s="80" t="n">
        <f aca="false">Test!L457</f>
        <v>772</v>
      </c>
      <c r="AP20" s="87" t="n">
        <f aca="false">AM20/3600</f>
        <v>11.0524416666667</v>
      </c>
      <c r="AQ20" s="88" t="n">
        <f aca="false">J20+AI20</f>
        <v>5984.8008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1.13263441297921</v>
      </c>
      <c r="AY20" s="90" t="n">
        <f aca="false">AN20/AD20</f>
        <v>1.0805644873169</v>
      </c>
      <c r="AZ20" s="91" t="n">
        <f aca="false">AO20/AE20</f>
        <v>0.998706338939198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734.1584</v>
      </c>
      <c r="F21" s="96" t="n">
        <f aca="false">Anchor!C458</f>
        <v>39.9267</v>
      </c>
      <c r="G21" s="96" t="n">
        <f aca="false">Anchor!D458</f>
        <v>41.727</v>
      </c>
      <c r="H21" s="97" t="n">
        <f aca="false">Anchor!E458</f>
        <v>42.8873</v>
      </c>
      <c r="I21" s="82"/>
      <c r="J21" s="95" t="n">
        <f aca="false">Test!B458</f>
        <v>1470.904</v>
      </c>
      <c r="K21" s="96" t="n">
        <f aca="false">Test!C458</f>
        <v>39.8402</v>
      </c>
      <c r="L21" s="96" t="n">
        <f aca="false">Test!D458</f>
        <v>41.6964</v>
      </c>
      <c r="M21" s="97" t="n">
        <f aca="false">Test!E458</f>
        <v>42.83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5.3176</v>
      </c>
      <c r="Z21" s="96" t="n">
        <f aca="false">Anchor!G458</f>
        <v>39.9797</v>
      </c>
      <c r="AA21" s="96" t="n">
        <f aca="false">Anchor!H458</f>
        <v>41.6796</v>
      </c>
      <c r="AB21" s="96" t="n">
        <f aca="false">Anchor!I458</f>
        <v>42.7084</v>
      </c>
      <c r="AC21" s="95" t="n">
        <f aca="false">Anchor!J458</f>
        <v>31166.08</v>
      </c>
      <c r="AD21" s="96" t="n">
        <f aca="false">Anchor!K458</f>
        <v>51.92</v>
      </c>
      <c r="AE21" s="96" t="n">
        <f aca="false">Anchor!L458</f>
        <v>772</v>
      </c>
      <c r="AF21" s="101" t="n">
        <f aca="false">AC21/3600</f>
        <v>8.65724444444444</v>
      </c>
      <c r="AG21" s="102" t="n">
        <f aca="false">E21+Y21</f>
        <v>3409.476</v>
      </c>
      <c r="AH21" s="188"/>
      <c r="AI21" s="95" t="n">
        <f aca="false">Test!F458</f>
        <v>1675.3176</v>
      </c>
      <c r="AJ21" s="96" t="n">
        <f aca="false">Test!G458</f>
        <v>39.9797</v>
      </c>
      <c r="AK21" s="96" t="n">
        <f aca="false">Test!H458</f>
        <v>41.6796</v>
      </c>
      <c r="AL21" s="96" t="n">
        <f aca="false">Test!I458</f>
        <v>42.7084</v>
      </c>
      <c r="AM21" s="95" t="n">
        <f aca="false">Test!J458</f>
        <v>35332.02</v>
      </c>
      <c r="AN21" s="96" t="n">
        <f aca="false">Test!K458</f>
        <v>54.46</v>
      </c>
      <c r="AO21" s="96" t="n">
        <f aca="false">Test!L458</f>
        <v>772</v>
      </c>
      <c r="AP21" s="101" t="n">
        <f aca="false">AM21/3600</f>
        <v>9.81445</v>
      </c>
      <c r="AQ21" s="102" t="n">
        <f aca="false">J21+AI21</f>
        <v>3146.2216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1.13366904018728</v>
      </c>
      <c r="AY21" s="104" t="n">
        <f aca="false">AN21/AD21</f>
        <v>1.04892141756549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968.0896</v>
      </c>
      <c r="F22" s="96" t="n">
        <f aca="false">Anchor!C459</f>
        <v>37.9862</v>
      </c>
      <c r="G22" s="96" t="n">
        <f aca="false">Anchor!D459</f>
        <v>40.7371</v>
      </c>
      <c r="H22" s="97" t="n">
        <f aca="false">Anchor!E459</f>
        <v>41.8734</v>
      </c>
      <c r="I22" s="82"/>
      <c r="J22" s="95" t="n">
        <f aca="false">Test!B459</f>
        <v>865.9656</v>
      </c>
      <c r="K22" s="96" t="n">
        <f aca="false">Test!C459</f>
        <v>37.9218</v>
      </c>
      <c r="L22" s="96" t="n">
        <f aca="false">Test!D459</f>
        <v>40.7093</v>
      </c>
      <c r="M22" s="97" t="n">
        <f aca="false">Test!E459</f>
        <v>41.841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5392</v>
      </c>
      <c r="Z22" s="96" t="n">
        <f aca="false">Anchor!G459</f>
        <v>37.3997</v>
      </c>
      <c r="AA22" s="96" t="n">
        <f aca="false">Anchor!H459</f>
        <v>40.6226</v>
      </c>
      <c r="AB22" s="96" t="n">
        <f aca="false">Anchor!I459</f>
        <v>41.8129</v>
      </c>
      <c r="AC22" s="95" t="n">
        <f aca="false">Anchor!J459</f>
        <v>27916.8</v>
      </c>
      <c r="AD22" s="96" t="n">
        <f aca="false">Anchor!K459</f>
        <v>47.56</v>
      </c>
      <c r="AE22" s="96" t="n">
        <f aca="false">Anchor!L459</f>
        <v>772</v>
      </c>
      <c r="AF22" s="101" t="n">
        <f aca="false">AC22/3600</f>
        <v>7.75466666666667</v>
      </c>
      <c r="AG22" s="102" t="n">
        <f aca="false">E22+Y22</f>
        <v>1889.6288</v>
      </c>
      <c r="AH22" s="188"/>
      <c r="AI22" s="95" t="n">
        <f aca="false">Test!F459</f>
        <v>921.5392</v>
      </c>
      <c r="AJ22" s="96" t="n">
        <f aca="false">Test!G459</f>
        <v>37.3997</v>
      </c>
      <c r="AK22" s="96" t="n">
        <f aca="false">Test!H459</f>
        <v>40.6226</v>
      </c>
      <c r="AL22" s="96" t="n">
        <f aca="false">Test!I459</f>
        <v>41.8129</v>
      </c>
      <c r="AM22" s="95" t="n">
        <f aca="false">Test!J459</f>
        <v>32339.41</v>
      </c>
      <c r="AN22" s="96" t="n">
        <f aca="false">Test!K459</f>
        <v>49.67</v>
      </c>
      <c r="AO22" s="96" t="n">
        <f aca="false">Test!L459</f>
        <v>772</v>
      </c>
      <c r="AP22" s="101" t="n">
        <f aca="false">AM22/3600</f>
        <v>8.98316944444444</v>
      </c>
      <c r="AQ22" s="102" t="n">
        <f aca="false">J22+AI22</f>
        <v>1787.5048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1.15842109410821</v>
      </c>
      <c r="AY22" s="104" t="n">
        <f aca="false">AN22/AD22</f>
        <v>1.04436501261564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549.8952</v>
      </c>
      <c r="F23" s="110" t="n">
        <f aca="false">Anchor!C460</f>
        <v>35.879</v>
      </c>
      <c r="G23" s="110" t="n">
        <f aca="false">Anchor!D460</f>
        <v>39.8171</v>
      </c>
      <c r="H23" s="111" t="n">
        <f aca="false">Anchor!E460</f>
        <v>41.0024</v>
      </c>
      <c r="I23" s="82"/>
      <c r="J23" s="109" t="n">
        <f aca="false">Test!B460</f>
        <v>512.2568</v>
      </c>
      <c r="K23" s="110" t="n">
        <f aca="false">Test!C460</f>
        <v>35.834</v>
      </c>
      <c r="L23" s="110" t="n">
        <f aca="false">Test!D460</f>
        <v>39.7943</v>
      </c>
      <c r="M23" s="111" t="n">
        <f aca="false">Test!E460</f>
        <v>40.975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5.072</v>
      </c>
      <c r="Z23" s="110" t="n">
        <f aca="false">Anchor!G460</f>
        <v>34.9243</v>
      </c>
      <c r="AA23" s="110" t="n">
        <f aca="false">Anchor!H460</f>
        <v>39.6168</v>
      </c>
      <c r="AB23" s="110" t="n">
        <f aca="false">Anchor!I460</f>
        <v>40.9974</v>
      </c>
      <c r="AC23" s="109" t="n">
        <f aca="false">Anchor!J460</f>
        <v>25818.37</v>
      </c>
      <c r="AD23" s="110" t="n">
        <f aca="false">Anchor!K460</f>
        <v>45.02</v>
      </c>
      <c r="AE23" s="110" t="n">
        <f aca="false">Anchor!L460</f>
        <v>772</v>
      </c>
      <c r="AF23" s="115" t="n">
        <f aca="false">AC23/3600</f>
        <v>7.17176944444444</v>
      </c>
      <c r="AG23" s="116" t="n">
        <f aca="false">E23+Y23</f>
        <v>1044.9672</v>
      </c>
      <c r="AH23" s="188"/>
      <c r="AI23" s="109" t="n">
        <f aca="false">Test!F460</f>
        <v>495.072</v>
      </c>
      <c r="AJ23" s="110" t="n">
        <f aca="false">Test!G460</f>
        <v>34.9243</v>
      </c>
      <c r="AK23" s="110" t="n">
        <f aca="false">Test!H460</f>
        <v>39.6168</v>
      </c>
      <c r="AL23" s="110" t="n">
        <f aca="false">Test!I460</f>
        <v>40.9974</v>
      </c>
      <c r="AM23" s="109" t="n">
        <f aca="false">Test!J460</f>
        <v>25383.4</v>
      </c>
      <c r="AN23" s="110" t="n">
        <f aca="false">Test!K460</f>
        <v>38.86</v>
      </c>
      <c r="AO23" s="110" t="n">
        <f aca="false">Test!L460</f>
        <v>772</v>
      </c>
      <c r="AP23" s="115" t="n">
        <f aca="false">AM23/3600</f>
        <v>7.05094444444445</v>
      </c>
      <c r="AQ23" s="116" t="n">
        <f aca="false">J23+AI23</f>
        <v>1007.3288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.983152693218046</v>
      </c>
      <c r="AY23" s="118" t="n">
        <f aca="false">AN23/AD23</f>
        <v>0.863171923589516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1550.6096</v>
      </c>
      <c r="F24" s="80" t="n">
        <f aca="false">Anchor!C461</f>
        <v>40.7504</v>
      </c>
      <c r="G24" s="80" t="n">
        <f aca="false">Anchor!D461</f>
        <v>42.4593</v>
      </c>
      <c r="H24" s="81" t="n">
        <f aca="false">Anchor!E461</f>
        <v>43.7154</v>
      </c>
      <c r="I24" s="82"/>
      <c r="J24" s="79" t="n">
        <f aca="false">Test!B461</f>
        <v>825.812</v>
      </c>
      <c r="K24" s="80" t="n">
        <f aca="false">Test!C461</f>
        <v>40.695</v>
      </c>
      <c r="L24" s="80" t="n">
        <f aca="false">Test!D461</f>
        <v>42.3927</v>
      </c>
      <c r="M24" s="81" t="n">
        <f aca="false">Test!E461</f>
        <v>43.618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3.3032</v>
      </c>
      <c r="Z24" s="80" t="n">
        <f aca="false">Anchor!G461</f>
        <v>42.495</v>
      </c>
      <c r="AA24" s="80" t="n">
        <f aca="false">Anchor!H461</f>
        <v>43.2603</v>
      </c>
      <c r="AB24" s="80" t="n">
        <f aca="false">Anchor!I461</f>
        <v>44.2462</v>
      </c>
      <c r="AC24" s="79" t="n">
        <f aca="false">Anchor!J461</f>
        <v>32117.52</v>
      </c>
      <c r="AD24" s="80" t="n">
        <f aca="false">Anchor!K461</f>
        <v>52.59</v>
      </c>
      <c r="AE24" s="80" t="n">
        <f aca="false">Anchor!L461</f>
        <v>772</v>
      </c>
      <c r="AF24" s="87" t="n">
        <f aca="false">AC24/3600</f>
        <v>8.92153333333333</v>
      </c>
      <c r="AG24" s="88" t="n">
        <f aca="false">E24+Y24</f>
        <v>4603.9128</v>
      </c>
      <c r="AH24" s="188"/>
      <c r="AI24" s="79" t="n">
        <f aca="false">Test!F461</f>
        <v>3053.3032</v>
      </c>
      <c r="AJ24" s="80" t="n">
        <f aca="false">Test!G461</f>
        <v>42.495</v>
      </c>
      <c r="AK24" s="80" t="n">
        <f aca="false">Test!H461</f>
        <v>43.2603</v>
      </c>
      <c r="AL24" s="80" t="n">
        <f aca="false">Test!I461</f>
        <v>44.2462</v>
      </c>
      <c r="AM24" s="79" t="n">
        <f aca="false">Test!J461</f>
        <v>35266.37</v>
      </c>
      <c r="AN24" s="80" t="n">
        <f aca="false">Test!K461</f>
        <v>49.45</v>
      </c>
      <c r="AO24" s="80" t="n">
        <f aca="false">Test!L461</f>
        <v>772</v>
      </c>
      <c r="AP24" s="87" t="n">
        <f aca="false">AM24/3600</f>
        <v>9.79621388888889</v>
      </c>
      <c r="AQ24" s="88" t="n">
        <f aca="false">J24+AI24</f>
        <v>3879.1152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1.09804150507262</v>
      </c>
      <c r="AY24" s="90" t="n">
        <f aca="false">AN24/AD24</f>
        <v>0.940292831336756</v>
      </c>
      <c r="AZ24" s="91" t="n">
        <f aca="false">AO24/AE24</f>
        <v>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701.9192</v>
      </c>
      <c r="F25" s="96" t="n">
        <f aca="false">Anchor!C462</f>
        <v>38.9146</v>
      </c>
      <c r="G25" s="96" t="n">
        <f aca="false">Anchor!D462</f>
        <v>41.1282</v>
      </c>
      <c r="H25" s="97" t="n">
        <f aca="false">Anchor!E462</f>
        <v>42.2638</v>
      </c>
      <c r="I25" s="82"/>
      <c r="J25" s="95" t="n">
        <f aca="false">Test!B462</f>
        <v>400.8144</v>
      </c>
      <c r="K25" s="96" t="n">
        <f aca="false">Test!C462</f>
        <v>38.8807</v>
      </c>
      <c r="L25" s="96" t="n">
        <f aca="false">Test!D462</f>
        <v>41.0767</v>
      </c>
      <c r="M25" s="97" t="n">
        <f aca="false">Test!E462</f>
        <v>42.200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5.3176</v>
      </c>
      <c r="Z25" s="96" t="n">
        <f aca="false">Anchor!G462</f>
        <v>39.9797</v>
      </c>
      <c r="AA25" s="96" t="n">
        <f aca="false">Anchor!H462</f>
        <v>41.6796</v>
      </c>
      <c r="AB25" s="96" t="n">
        <f aca="false">Anchor!I462</f>
        <v>42.7084</v>
      </c>
      <c r="AC25" s="95" t="n">
        <f aca="false">Anchor!J462</f>
        <v>28707.22</v>
      </c>
      <c r="AD25" s="96" t="n">
        <f aca="false">Anchor!K462</f>
        <v>45.24</v>
      </c>
      <c r="AE25" s="96" t="n">
        <f aca="false">Anchor!L462</f>
        <v>772</v>
      </c>
      <c r="AF25" s="101" t="n">
        <f aca="false">AC25/3600</f>
        <v>7.97422777777778</v>
      </c>
      <c r="AG25" s="102" t="n">
        <f aca="false">E25+Y25</f>
        <v>2377.2368</v>
      </c>
      <c r="AH25" s="188"/>
      <c r="AI25" s="95" t="n">
        <f aca="false">Test!F462</f>
        <v>1675.3176</v>
      </c>
      <c r="AJ25" s="96" t="n">
        <f aca="false">Test!G462</f>
        <v>39.9797</v>
      </c>
      <c r="AK25" s="96" t="n">
        <f aca="false">Test!H462</f>
        <v>41.6796</v>
      </c>
      <c r="AL25" s="96" t="n">
        <f aca="false">Test!I462</f>
        <v>42.7084</v>
      </c>
      <c r="AM25" s="95" t="n">
        <f aca="false">Test!J462</f>
        <v>32058.91</v>
      </c>
      <c r="AN25" s="96" t="n">
        <f aca="false">Test!K462</f>
        <v>45.39</v>
      </c>
      <c r="AO25" s="96" t="n">
        <f aca="false">Test!L462</f>
        <v>772</v>
      </c>
      <c r="AP25" s="101" t="n">
        <f aca="false">AM25/3600</f>
        <v>8.90525277777778</v>
      </c>
      <c r="AQ25" s="102" t="n">
        <f aca="false">J25+AI25</f>
        <v>2076.132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1.1167542520662</v>
      </c>
      <c r="AY25" s="104" t="n">
        <f aca="false">AN25/AD25</f>
        <v>1.00331564986737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341.8936</v>
      </c>
      <c r="F26" s="96" t="n">
        <f aca="false">Anchor!C463</f>
        <v>36.8419</v>
      </c>
      <c r="G26" s="96" t="n">
        <f aca="false">Anchor!D463</f>
        <v>40.1389</v>
      </c>
      <c r="H26" s="97" t="n">
        <f aca="false">Anchor!E463</f>
        <v>41.328</v>
      </c>
      <c r="I26" s="82"/>
      <c r="J26" s="95" t="n">
        <f aca="false">Test!B463</f>
        <v>215.4544</v>
      </c>
      <c r="K26" s="96" t="n">
        <f aca="false">Test!C463</f>
        <v>36.799</v>
      </c>
      <c r="L26" s="96" t="n">
        <f aca="false">Test!D463</f>
        <v>40.1052</v>
      </c>
      <c r="M26" s="97" t="n">
        <f aca="false">Test!E463</f>
        <v>41.287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5392</v>
      </c>
      <c r="Z26" s="96" t="n">
        <f aca="false">Anchor!G463</f>
        <v>37.3997</v>
      </c>
      <c r="AA26" s="96" t="n">
        <f aca="false">Anchor!H463</f>
        <v>40.6226</v>
      </c>
      <c r="AB26" s="96" t="n">
        <f aca="false">Anchor!I463</f>
        <v>41.8129</v>
      </c>
      <c r="AC26" s="95" t="n">
        <f aca="false">Anchor!J463</f>
        <v>25881.43</v>
      </c>
      <c r="AD26" s="96" t="n">
        <f aca="false">Anchor!K463</f>
        <v>42.27</v>
      </c>
      <c r="AE26" s="96" t="n">
        <f aca="false">Anchor!L463</f>
        <v>772</v>
      </c>
      <c r="AF26" s="101" t="n">
        <f aca="false">AC26/3600</f>
        <v>7.18928611111111</v>
      </c>
      <c r="AG26" s="102" t="n">
        <f aca="false">E26+Y26</f>
        <v>1263.4328</v>
      </c>
      <c r="AH26" s="188"/>
      <c r="AI26" s="95" t="n">
        <f aca="false">Test!F463</f>
        <v>921.5392</v>
      </c>
      <c r="AJ26" s="96" t="n">
        <f aca="false">Test!G463</f>
        <v>37.3997</v>
      </c>
      <c r="AK26" s="96" t="n">
        <f aca="false">Test!H463</f>
        <v>40.6226</v>
      </c>
      <c r="AL26" s="96" t="n">
        <f aca="false">Test!I463</f>
        <v>41.8129</v>
      </c>
      <c r="AM26" s="95" t="n">
        <f aca="false">Test!J463</f>
        <v>29606.19</v>
      </c>
      <c r="AN26" s="96" t="n">
        <f aca="false">Test!K463</f>
        <v>43.27</v>
      </c>
      <c r="AO26" s="96" t="n">
        <f aca="false">Test!L463</f>
        <v>772</v>
      </c>
      <c r="AP26" s="101" t="n">
        <f aca="false">AM26/3600</f>
        <v>8.22394166666667</v>
      </c>
      <c r="AQ26" s="102" t="n">
        <f aca="false">J26+AI26</f>
        <v>1136.9936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1.1439163137431</v>
      </c>
      <c r="AY26" s="104" t="n">
        <f aca="false">AN26/AD26</f>
        <v>1.02365744026496</v>
      </c>
      <c r="AZ26" s="105" t="n">
        <f aca="false">AO26/AE26</f>
        <v>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221.1568</v>
      </c>
      <c r="F27" s="110" t="n">
        <f aca="false">Anchor!C464</f>
        <v>34.7776</v>
      </c>
      <c r="G27" s="110" t="n">
        <f aca="false">Anchor!D464</f>
        <v>39.4405</v>
      </c>
      <c r="H27" s="111" t="n">
        <f aca="false">Anchor!E464</f>
        <v>40.7189</v>
      </c>
      <c r="I27" s="82"/>
      <c r="J27" s="109" t="n">
        <f aca="false">Test!B464</f>
        <v>169.9768</v>
      </c>
      <c r="K27" s="110" t="n">
        <f aca="false">Test!C464</f>
        <v>34.73</v>
      </c>
      <c r="L27" s="110" t="n">
        <f aca="false">Test!D464</f>
        <v>39.4117</v>
      </c>
      <c r="M27" s="111" t="n">
        <f aca="false">Test!E464</f>
        <v>40.682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5.072</v>
      </c>
      <c r="Z27" s="110" t="n">
        <f aca="false">Anchor!G464</f>
        <v>34.9243</v>
      </c>
      <c r="AA27" s="110" t="n">
        <f aca="false">Anchor!H464</f>
        <v>39.6168</v>
      </c>
      <c r="AB27" s="110" t="n">
        <f aca="false">Anchor!I464</f>
        <v>40.9974</v>
      </c>
      <c r="AC27" s="109" t="n">
        <f aca="false">Anchor!J464</f>
        <v>24329.37</v>
      </c>
      <c r="AD27" s="110" t="n">
        <f aca="false">Anchor!K464</f>
        <v>41.12</v>
      </c>
      <c r="AE27" s="110" t="n">
        <f aca="false">Anchor!L464</f>
        <v>772</v>
      </c>
      <c r="AF27" s="115" t="n">
        <f aca="false">AC27/3600</f>
        <v>6.75815833333333</v>
      </c>
      <c r="AG27" s="116" t="n">
        <f aca="false">E27+Y27</f>
        <v>716.2288</v>
      </c>
      <c r="AH27" s="188"/>
      <c r="AI27" s="109" t="n">
        <f aca="false">Test!F464</f>
        <v>495.072</v>
      </c>
      <c r="AJ27" s="110" t="n">
        <f aca="false">Test!G464</f>
        <v>34.9243</v>
      </c>
      <c r="AK27" s="110" t="n">
        <f aca="false">Test!H464</f>
        <v>39.6168</v>
      </c>
      <c r="AL27" s="110" t="n">
        <f aca="false">Test!I464</f>
        <v>40.9974</v>
      </c>
      <c r="AM27" s="109" t="n">
        <f aca="false">Test!J464</f>
        <v>23848.28</v>
      </c>
      <c r="AN27" s="110" t="n">
        <f aca="false">Test!K464</f>
        <v>34.8</v>
      </c>
      <c r="AO27" s="110" t="n">
        <f aca="false">Test!L464</f>
        <v>772</v>
      </c>
      <c r="AP27" s="115" t="n">
        <f aca="false">AM27/3600</f>
        <v>6.62452222222222</v>
      </c>
      <c r="AQ27" s="116" t="n">
        <f aca="false">J27+AI27</f>
        <v>665.0488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.980225957351136</v>
      </c>
      <c r="AY27" s="118" t="n">
        <f aca="false">AN27/AD27</f>
        <v>0.846303501945525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7067.1656</v>
      </c>
      <c r="F28" s="80" t="n">
        <f aca="false">Anchor!C465</f>
        <v>39.887</v>
      </c>
      <c r="G28" s="80" t="n">
        <f aca="false">Anchor!D465</f>
        <v>41.8761</v>
      </c>
      <c r="H28" s="81" t="n">
        <f aca="false">Anchor!E465</f>
        <v>42.9811</v>
      </c>
      <c r="I28" s="82"/>
      <c r="J28" s="79" t="n">
        <f aca="false">Test!B465</f>
        <v>6609.56</v>
      </c>
      <c r="K28" s="80" t="n">
        <f aca="false">Test!C465</f>
        <v>39.8651</v>
      </c>
      <c r="L28" s="80" t="n">
        <f aca="false">Test!D465</f>
        <v>41.8466</v>
      </c>
      <c r="M28" s="81" t="n">
        <f aca="false">Test!E465</f>
        <v>42.939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52.7064</v>
      </c>
      <c r="Z28" s="80" t="n">
        <f aca="false">Anchor!G465</f>
        <v>40.1263</v>
      </c>
      <c r="AA28" s="80" t="n">
        <f aca="false">Anchor!H465</f>
        <v>41.8094</v>
      </c>
      <c r="AB28" s="80" t="n">
        <f aca="false">Anchor!I465</f>
        <v>42.9598</v>
      </c>
      <c r="AC28" s="79" t="n">
        <f aca="false">Anchor!J465</f>
        <v>39238.67</v>
      </c>
      <c r="AD28" s="80" t="n">
        <f aca="false">Anchor!K465</f>
        <v>69.38</v>
      </c>
      <c r="AE28" s="80" t="n">
        <f aca="false">Anchor!L465</f>
        <v>773</v>
      </c>
      <c r="AF28" s="87" t="n">
        <f aca="false">AC28/3600</f>
        <v>10.8996305555556</v>
      </c>
      <c r="AG28" s="88" t="n">
        <f aca="false">E28+Y28</f>
        <v>10919.872</v>
      </c>
      <c r="AH28" s="188"/>
      <c r="AI28" s="79" t="n">
        <f aca="false">Test!F465</f>
        <v>3852.7064</v>
      </c>
      <c r="AJ28" s="80" t="n">
        <f aca="false">Test!G465</f>
        <v>40.1263</v>
      </c>
      <c r="AK28" s="80" t="n">
        <f aca="false">Test!H465</f>
        <v>41.8094</v>
      </c>
      <c r="AL28" s="80" t="n">
        <f aca="false">Test!I465</f>
        <v>42.9598</v>
      </c>
      <c r="AM28" s="79" t="n">
        <f aca="false">Test!J465</f>
        <v>38511.98</v>
      </c>
      <c r="AN28" s="80" t="n">
        <f aca="false">Test!K465</f>
        <v>66.47</v>
      </c>
      <c r="AO28" s="80" t="n">
        <f aca="false">Test!L465</f>
        <v>772</v>
      </c>
      <c r="AP28" s="87" t="n">
        <f aca="false">AM28/3600</f>
        <v>10.6977722222222</v>
      </c>
      <c r="AQ28" s="88" t="n">
        <f aca="false">J28+AI28</f>
        <v>10462.2664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.981480259142321</v>
      </c>
      <c r="AY28" s="90" t="n">
        <f aca="false">AN28/AD28</f>
        <v>0.958057076967426</v>
      </c>
      <c r="AZ28" s="91" t="n">
        <f aca="false">AO28/AE28</f>
        <v>0.998706338939198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196.3808</v>
      </c>
      <c r="F29" s="96" t="n">
        <f aca="false">Anchor!C466</f>
        <v>37.5202</v>
      </c>
      <c r="G29" s="96" t="n">
        <f aca="false">Anchor!D466</f>
        <v>40.0869</v>
      </c>
      <c r="H29" s="97" t="n">
        <f aca="false">Anchor!E466</f>
        <v>41.0763</v>
      </c>
      <c r="I29" s="82"/>
      <c r="J29" s="95" t="n">
        <f aca="false">Test!B466</f>
        <v>2961.7984</v>
      </c>
      <c r="K29" s="96" t="n">
        <f aca="false">Test!C466</f>
        <v>37.494</v>
      </c>
      <c r="L29" s="96" t="n">
        <f aca="false">Test!D466</f>
        <v>40.0527</v>
      </c>
      <c r="M29" s="97" t="n">
        <f aca="false">Test!E466</f>
        <v>41.038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39.024</v>
      </c>
      <c r="Z29" s="96" t="n">
        <f aca="false">Anchor!G466</f>
        <v>37.3018</v>
      </c>
      <c r="AA29" s="96" t="n">
        <f aca="false">Anchor!H466</f>
        <v>39.8415</v>
      </c>
      <c r="AB29" s="96" t="n">
        <f aca="false">Anchor!I466</f>
        <v>41.2143</v>
      </c>
      <c r="AC29" s="95" t="n">
        <f aca="false">Anchor!J466</f>
        <v>33278.03</v>
      </c>
      <c r="AD29" s="96" t="n">
        <f aca="false">Anchor!K466</f>
        <v>60.23</v>
      </c>
      <c r="AE29" s="96" t="n">
        <f aca="false">Anchor!L466</f>
        <v>772</v>
      </c>
      <c r="AF29" s="101" t="n">
        <f aca="false">AC29/3600</f>
        <v>9.24389722222222</v>
      </c>
      <c r="AG29" s="102" t="n">
        <f aca="false">E29+Y29</f>
        <v>5135.4048</v>
      </c>
      <c r="AH29" s="188"/>
      <c r="AI29" s="95" t="n">
        <f aca="false">Test!F466</f>
        <v>1939.024</v>
      </c>
      <c r="AJ29" s="96" t="n">
        <f aca="false">Test!G466</f>
        <v>37.3018</v>
      </c>
      <c r="AK29" s="96" t="n">
        <f aca="false">Test!H466</f>
        <v>39.8415</v>
      </c>
      <c r="AL29" s="96" t="n">
        <f aca="false">Test!I466</f>
        <v>41.2143</v>
      </c>
      <c r="AM29" s="95" t="n">
        <f aca="false">Test!J466</f>
        <v>32814.33</v>
      </c>
      <c r="AN29" s="96" t="n">
        <f aca="false">Test!K466</f>
        <v>55.92</v>
      </c>
      <c r="AO29" s="96" t="n">
        <f aca="false">Test!L466</f>
        <v>772</v>
      </c>
      <c r="AP29" s="101" t="n">
        <f aca="false">AM29/3600</f>
        <v>9.11509166666667</v>
      </c>
      <c r="AQ29" s="102" t="n">
        <f aca="false">J29+AI29</f>
        <v>4900.8224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.986065881904668</v>
      </c>
      <c r="AY29" s="104" t="n">
        <f aca="false">AN29/AD29</f>
        <v>0.928440976257679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554.064</v>
      </c>
      <c r="F30" s="96" t="n">
        <f aca="false">Anchor!C467</f>
        <v>35.2451</v>
      </c>
      <c r="G30" s="96" t="n">
        <f aca="false">Anchor!D467</f>
        <v>38.8465</v>
      </c>
      <c r="H30" s="97" t="n">
        <f aca="false">Anchor!E467</f>
        <v>39.949</v>
      </c>
      <c r="I30" s="82"/>
      <c r="J30" s="95" t="n">
        <f aca="false">Test!B467</f>
        <v>1453.6368</v>
      </c>
      <c r="K30" s="96" t="n">
        <f aca="false">Test!C467</f>
        <v>35.2224</v>
      </c>
      <c r="L30" s="96" t="n">
        <f aca="false">Test!D467</f>
        <v>38.8203</v>
      </c>
      <c r="M30" s="97" t="n">
        <f aca="false">Test!E467</f>
        <v>39.920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0.9512</v>
      </c>
      <c r="Z30" s="96" t="n">
        <f aca="false">Anchor!G467</f>
        <v>34.6944</v>
      </c>
      <c r="AA30" s="96" t="n">
        <f aca="false">Anchor!H467</f>
        <v>38.514</v>
      </c>
      <c r="AB30" s="96" t="n">
        <f aca="false">Anchor!I467</f>
        <v>40.2453</v>
      </c>
      <c r="AC30" s="95" t="n">
        <f aca="false">Anchor!J467</f>
        <v>25323.6</v>
      </c>
      <c r="AD30" s="96" t="n">
        <f aca="false">Anchor!K467</f>
        <v>47.23</v>
      </c>
      <c r="AE30" s="96" t="n">
        <f aca="false">Anchor!L467</f>
        <v>772</v>
      </c>
      <c r="AF30" s="101" t="n">
        <f aca="false">AC30/3600</f>
        <v>7.03433333333333</v>
      </c>
      <c r="AG30" s="102" t="n">
        <f aca="false">E30+Y30</f>
        <v>2545.0152</v>
      </c>
      <c r="AH30" s="188"/>
      <c r="AI30" s="95" t="n">
        <f aca="false">Test!F467</f>
        <v>990.9512</v>
      </c>
      <c r="AJ30" s="96" t="n">
        <f aca="false">Test!G467</f>
        <v>34.6944</v>
      </c>
      <c r="AK30" s="96" t="n">
        <f aca="false">Test!H467</f>
        <v>38.514</v>
      </c>
      <c r="AL30" s="96" t="n">
        <f aca="false">Test!I467</f>
        <v>40.2453</v>
      </c>
      <c r="AM30" s="95" t="n">
        <f aca="false">Test!J467</f>
        <v>24994.21</v>
      </c>
      <c r="AN30" s="96" t="n">
        <f aca="false">Test!K467</f>
        <v>41.5</v>
      </c>
      <c r="AO30" s="96" t="n">
        <f aca="false">Test!L467</f>
        <v>772</v>
      </c>
      <c r="AP30" s="101" t="n">
        <f aca="false">AM30/3600</f>
        <v>6.94283611111111</v>
      </c>
      <c r="AQ30" s="102" t="n">
        <f aca="false">J30+AI30</f>
        <v>2444.588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0.986992765641536</v>
      </c>
      <c r="AY30" s="104" t="n">
        <f aca="false">AN30/AD30</f>
        <v>0.878678805843744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65.112</v>
      </c>
      <c r="F31" s="110" t="n">
        <f aca="false">Anchor!C468</f>
        <v>33.0456</v>
      </c>
      <c r="G31" s="110" t="n">
        <f aca="false">Anchor!D468</f>
        <v>37.6109</v>
      </c>
      <c r="H31" s="111" t="n">
        <f aca="false">Anchor!E468</f>
        <v>38.9704</v>
      </c>
      <c r="I31" s="82"/>
      <c r="J31" s="109" t="n">
        <f aca="false">Test!B468</f>
        <v>726.7512</v>
      </c>
      <c r="K31" s="110" t="n">
        <f aca="false">Test!C468</f>
        <v>33.0296</v>
      </c>
      <c r="L31" s="110" t="n">
        <f aca="false">Test!D468</f>
        <v>37.5923</v>
      </c>
      <c r="M31" s="111" t="n">
        <f aca="false">Test!E468</f>
        <v>38.974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4.0536</v>
      </c>
      <c r="Z31" s="110" t="n">
        <f aca="false">Anchor!G468</f>
        <v>32.2731</v>
      </c>
      <c r="AA31" s="110" t="n">
        <f aca="false">Anchor!H468</f>
        <v>37.2809</v>
      </c>
      <c r="AB31" s="110" t="n">
        <f aca="false">Anchor!I468</f>
        <v>39.3629</v>
      </c>
      <c r="AC31" s="109" t="n">
        <f aca="false">Anchor!J468</f>
        <v>23028.89</v>
      </c>
      <c r="AD31" s="110" t="n">
        <f aca="false">Anchor!K468</f>
        <v>43.79</v>
      </c>
      <c r="AE31" s="110" t="n">
        <f aca="false">Anchor!L468</f>
        <v>772</v>
      </c>
      <c r="AF31" s="115" t="n">
        <f aca="false">AC31/3600</f>
        <v>6.39691388888889</v>
      </c>
      <c r="AG31" s="116" t="n">
        <f aca="false">E31+Y31</f>
        <v>1259.1656</v>
      </c>
      <c r="AH31" s="188"/>
      <c r="AI31" s="109" t="n">
        <f aca="false">Test!F468</f>
        <v>494.0536</v>
      </c>
      <c r="AJ31" s="110" t="n">
        <f aca="false">Test!G468</f>
        <v>32.2731</v>
      </c>
      <c r="AK31" s="110" t="n">
        <f aca="false">Test!H468</f>
        <v>37.2809</v>
      </c>
      <c r="AL31" s="110" t="n">
        <f aca="false">Test!I468</f>
        <v>39.3629</v>
      </c>
      <c r="AM31" s="109" t="n">
        <f aca="false">Test!J468</f>
        <v>26623.06</v>
      </c>
      <c r="AN31" s="110" t="n">
        <f aca="false">Test!K468</f>
        <v>46.75</v>
      </c>
      <c r="AO31" s="110" t="n">
        <f aca="false">Test!L468</f>
        <v>772</v>
      </c>
      <c r="AP31" s="115" t="n">
        <f aca="false">AM31/3600</f>
        <v>7.39529444444445</v>
      </c>
      <c r="AQ31" s="116" t="n">
        <f aca="false">J31+AI31</f>
        <v>1220.8048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1.15607222058901</v>
      </c>
      <c r="AY31" s="118" t="n">
        <f aca="false">AN31/AD31</f>
        <v>1.06759534140215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4127.2736</v>
      </c>
      <c r="F32" s="80" t="n">
        <f aca="false">Anchor!C469</f>
        <v>38.6728</v>
      </c>
      <c r="G32" s="80" t="n">
        <f aca="false">Anchor!D469</f>
        <v>40.967</v>
      </c>
      <c r="H32" s="81" t="n">
        <f aca="false">Anchor!E469</f>
        <v>41.9828</v>
      </c>
      <c r="I32" s="82"/>
      <c r="J32" s="79" t="n">
        <f aca="false">Test!B469</f>
        <v>3332.444</v>
      </c>
      <c r="K32" s="80" t="n">
        <f aca="false">Test!C469</f>
        <v>38.6107</v>
      </c>
      <c r="L32" s="80" t="n">
        <f aca="false">Test!D469</f>
        <v>40.8789</v>
      </c>
      <c r="M32" s="81" t="n">
        <f aca="false">Test!E469</f>
        <v>41.899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52.7064</v>
      </c>
      <c r="Z32" s="80" t="n">
        <f aca="false">Anchor!G469</f>
        <v>40.1263</v>
      </c>
      <c r="AA32" s="80" t="n">
        <f aca="false">Anchor!H469</f>
        <v>41.8094</v>
      </c>
      <c r="AB32" s="80" t="n">
        <f aca="false">Anchor!I469</f>
        <v>42.9598</v>
      </c>
      <c r="AC32" s="79" t="n">
        <f aca="false">Anchor!J469</f>
        <v>31601.9</v>
      </c>
      <c r="AD32" s="80" t="n">
        <f aca="false">Anchor!K469</f>
        <v>57.84</v>
      </c>
      <c r="AE32" s="80" t="n">
        <f aca="false">Anchor!L469</f>
        <v>772</v>
      </c>
      <c r="AF32" s="87" t="n">
        <f aca="false">AC32/3600</f>
        <v>8.77830555555556</v>
      </c>
      <c r="AG32" s="88" t="n">
        <f aca="false">E32+Y32</f>
        <v>7979.98</v>
      </c>
      <c r="AH32" s="188"/>
      <c r="AI32" s="79" t="n">
        <f aca="false">Test!F469</f>
        <v>3852.7064</v>
      </c>
      <c r="AJ32" s="80" t="n">
        <f aca="false">Test!G469</f>
        <v>40.1263</v>
      </c>
      <c r="AK32" s="80" t="n">
        <f aca="false">Test!H469</f>
        <v>41.8094</v>
      </c>
      <c r="AL32" s="80" t="n">
        <f aca="false">Test!I469</f>
        <v>42.9598</v>
      </c>
      <c r="AM32" s="79" t="n">
        <f aca="false">Test!J469</f>
        <v>34963.14</v>
      </c>
      <c r="AN32" s="80" t="n">
        <f aca="false">Test!K469</f>
        <v>58.48</v>
      </c>
      <c r="AO32" s="80" t="n">
        <f aca="false">Test!L469</f>
        <v>772</v>
      </c>
      <c r="AP32" s="87" t="n">
        <f aca="false">AM32/3600</f>
        <v>9.71198333333333</v>
      </c>
      <c r="AQ32" s="88" t="n">
        <f aca="false">J32+AI32</f>
        <v>7185.1504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1.10636195924929</v>
      </c>
      <c r="AY32" s="90" t="n">
        <f aca="false">AN32/AD32</f>
        <v>1.01106500691563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800.3392</v>
      </c>
      <c r="F33" s="96" t="n">
        <f aca="false">Anchor!C470</f>
        <v>36.3328</v>
      </c>
      <c r="G33" s="96" t="n">
        <f aca="false">Anchor!D470</f>
        <v>39.2361</v>
      </c>
      <c r="H33" s="97" t="n">
        <f aca="false">Anchor!E470</f>
        <v>40.297</v>
      </c>
      <c r="I33" s="82"/>
      <c r="J33" s="95" t="n">
        <f aca="false">Test!B470</f>
        <v>1393.764</v>
      </c>
      <c r="K33" s="96" t="n">
        <f aca="false">Test!C470</f>
        <v>36.2714</v>
      </c>
      <c r="L33" s="96" t="n">
        <f aca="false">Test!D470</f>
        <v>39.1627</v>
      </c>
      <c r="M33" s="97" t="n">
        <f aca="false">Test!E470</f>
        <v>40.233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39.024</v>
      </c>
      <c r="Z33" s="96" t="n">
        <f aca="false">Anchor!G470</f>
        <v>37.3018</v>
      </c>
      <c r="AA33" s="96" t="n">
        <f aca="false">Anchor!H470</f>
        <v>39.8415</v>
      </c>
      <c r="AB33" s="96" t="n">
        <f aca="false">Anchor!I470</f>
        <v>41.2143</v>
      </c>
      <c r="AC33" s="95" t="n">
        <f aca="false">Anchor!J470</f>
        <v>26805.47</v>
      </c>
      <c r="AD33" s="96" t="n">
        <f aca="false">Anchor!K470</f>
        <v>50.05</v>
      </c>
      <c r="AE33" s="96" t="n">
        <f aca="false">Anchor!L470</f>
        <v>773</v>
      </c>
      <c r="AF33" s="101" t="n">
        <f aca="false">AC33/3600</f>
        <v>7.44596388888889</v>
      </c>
      <c r="AG33" s="102" t="n">
        <f aca="false">E33+Y33</f>
        <v>3739.3632</v>
      </c>
      <c r="AH33" s="188"/>
      <c r="AI33" s="95" t="n">
        <f aca="false">Test!F470</f>
        <v>1939.024</v>
      </c>
      <c r="AJ33" s="96" t="n">
        <f aca="false">Test!G470</f>
        <v>37.3018</v>
      </c>
      <c r="AK33" s="96" t="n">
        <f aca="false">Test!H470</f>
        <v>39.8415</v>
      </c>
      <c r="AL33" s="96" t="n">
        <f aca="false">Test!I470</f>
        <v>41.2143</v>
      </c>
      <c r="AM33" s="95" t="n">
        <f aca="false">Test!J470</f>
        <v>25863.25</v>
      </c>
      <c r="AN33" s="96" t="n">
        <f aca="false">Test!K470</f>
        <v>41.56</v>
      </c>
      <c r="AO33" s="96" t="n">
        <f aca="false">Test!L470</f>
        <v>772</v>
      </c>
      <c r="AP33" s="101" t="n">
        <f aca="false">AM33/3600</f>
        <v>7.18423611111111</v>
      </c>
      <c r="AQ33" s="102" t="n">
        <f aca="false">J33+AI33</f>
        <v>3332.788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0.964849711644676</v>
      </c>
      <c r="AY33" s="104" t="n">
        <f aca="false">AN33/AD33</f>
        <v>0.83036963036963</v>
      </c>
      <c r="AZ33" s="105" t="n">
        <f aca="false">AO33/AE33</f>
        <v>0.998706338939198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811.7576</v>
      </c>
      <c r="F34" s="96" t="n">
        <f aca="false">Anchor!C471</f>
        <v>34.0887</v>
      </c>
      <c r="G34" s="96" t="n">
        <f aca="false">Anchor!D471</f>
        <v>38.0008</v>
      </c>
      <c r="H34" s="97" t="n">
        <f aca="false">Anchor!E471</f>
        <v>39.3118</v>
      </c>
      <c r="I34" s="82"/>
      <c r="J34" s="95" t="n">
        <f aca="false">Test!B471</f>
        <v>627.556</v>
      </c>
      <c r="K34" s="96" t="n">
        <f aca="false">Test!C471</f>
        <v>34.0296</v>
      </c>
      <c r="L34" s="96" t="n">
        <f aca="false">Test!D471</f>
        <v>37.9443</v>
      </c>
      <c r="M34" s="97" t="n">
        <f aca="false">Test!E471</f>
        <v>39.268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0.9512</v>
      </c>
      <c r="Z34" s="96" t="n">
        <f aca="false">Anchor!G471</f>
        <v>34.6944</v>
      </c>
      <c r="AA34" s="96" t="n">
        <f aca="false">Anchor!H471</f>
        <v>38.514</v>
      </c>
      <c r="AB34" s="96" t="n">
        <f aca="false">Anchor!I471</f>
        <v>40.2453</v>
      </c>
      <c r="AC34" s="95" t="n">
        <f aca="false">Anchor!J471</f>
        <v>23894.71</v>
      </c>
      <c r="AD34" s="96" t="n">
        <f aca="false">Anchor!K471</f>
        <v>44.99</v>
      </c>
      <c r="AE34" s="96" t="n">
        <f aca="false">Anchor!L471</f>
        <v>772</v>
      </c>
      <c r="AF34" s="101" t="n">
        <f aca="false">AC34/3600</f>
        <v>6.63741944444444</v>
      </c>
      <c r="AG34" s="102" t="n">
        <f aca="false">E34+Y34</f>
        <v>1802.7088</v>
      </c>
      <c r="AH34" s="188"/>
      <c r="AI34" s="95" t="n">
        <f aca="false">Test!F471</f>
        <v>990.9512</v>
      </c>
      <c r="AJ34" s="96" t="n">
        <f aca="false">Test!G471</f>
        <v>34.6944</v>
      </c>
      <c r="AK34" s="96" t="n">
        <f aca="false">Test!H471</f>
        <v>38.514</v>
      </c>
      <c r="AL34" s="96" t="n">
        <f aca="false">Test!I471</f>
        <v>40.2453</v>
      </c>
      <c r="AM34" s="95" t="n">
        <f aca="false">Test!J471</f>
        <v>27368.2</v>
      </c>
      <c r="AN34" s="96" t="n">
        <f aca="false">Test!K471</f>
        <v>46</v>
      </c>
      <c r="AO34" s="96" t="n">
        <f aca="false">Test!L471</f>
        <v>772</v>
      </c>
      <c r="AP34" s="101" t="n">
        <f aca="false">AM34/3600</f>
        <v>7.60227777777778</v>
      </c>
      <c r="AQ34" s="102" t="n">
        <f aca="false">J34+AI34</f>
        <v>1618.5072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1.14536648488306</v>
      </c>
      <c r="AY34" s="104" t="n">
        <f aca="false">AN34/AD34</f>
        <v>1.02244943320738</v>
      </c>
      <c r="AZ34" s="105" t="n">
        <f aca="false">AO34/AE34</f>
        <v>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400.8528</v>
      </c>
      <c r="F35" s="110" t="n">
        <f aca="false">Anchor!C472</f>
        <v>31.9952</v>
      </c>
      <c r="G35" s="110" t="n">
        <f aca="false">Anchor!D472</f>
        <v>37.1827</v>
      </c>
      <c r="H35" s="111" t="n">
        <f aca="false">Anchor!E472</f>
        <v>38.713</v>
      </c>
      <c r="I35" s="82"/>
      <c r="J35" s="109" t="n">
        <f aca="false">Test!B472</f>
        <v>334.0232</v>
      </c>
      <c r="K35" s="110" t="n">
        <f aca="false">Test!C472</f>
        <v>31.9461</v>
      </c>
      <c r="L35" s="110" t="n">
        <f aca="false">Test!D472</f>
        <v>37.1424</v>
      </c>
      <c r="M35" s="111" t="n">
        <f aca="false">Test!E472</f>
        <v>38.682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4.0536</v>
      </c>
      <c r="Z35" s="110" t="n">
        <f aca="false">Anchor!G472</f>
        <v>32.2731</v>
      </c>
      <c r="AA35" s="110" t="n">
        <f aca="false">Anchor!H472</f>
        <v>37.2809</v>
      </c>
      <c r="AB35" s="110" t="n">
        <f aca="false">Anchor!I472</f>
        <v>39.3629</v>
      </c>
      <c r="AC35" s="109" t="n">
        <f aca="false">Anchor!J472</f>
        <v>22070.61</v>
      </c>
      <c r="AD35" s="110" t="n">
        <f aca="false">Anchor!K472</f>
        <v>40.79</v>
      </c>
      <c r="AE35" s="110" t="n">
        <f aca="false">Anchor!L472</f>
        <v>772</v>
      </c>
      <c r="AF35" s="115" t="n">
        <f aca="false">AC35/3600</f>
        <v>6.130725</v>
      </c>
      <c r="AG35" s="116" t="n">
        <f aca="false">E35+Y35</f>
        <v>894.9064</v>
      </c>
      <c r="AH35" s="188"/>
      <c r="AI35" s="109" t="n">
        <f aca="false">Test!F472</f>
        <v>494.0536</v>
      </c>
      <c r="AJ35" s="110" t="n">
        <f aca="false">Test!G472</f>
        <v>32.2731</v>
      </c>
      <c r="AK35" s="110" t="n">
        <f aca="false">Test!H472</f>
        <v>37.2809</v>
      </c>
      <c r="AL35" s="110" t="n">
        <f aca="false">Test!I472</f>
        <v>39.3629</v>
      </c>
      <c r="AM35" s="109" t="n">
        <f aca="false">Test!J472</f>
        <v>25837.85</v>
      </c>
      <c r="AN35" s="110" t="n">
        <f aca="false">Test!K472</f>
        <v>43.87</v>
      </c>
      <c r="AO35" s="110" t="n">
        <f aca="false">Test!L472</f>
        <v>772</v>
      </c>
      <c r="AP35" s="115" t="n">
        <f aca="false">AM35/3600</f>
        <v>7.17718055555556</v>
      </c>
      <c r="AQ35" s="116" t="n">
        <f aca="false">J35+AI35</f>
        <v>828.0768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1.17069034340238</v>
      </c>
      <c r="AY35" s="118" t="n">
        <f aca="false">AN35/AD35</f>
        <v>1.07550870311351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7395.0208</v>
      </c>
      <c r="F36" s="80" t="n">
        <f aca="false">Anchor!C473</f>
        <v>38.6694</v>
      </c>
      <c r="G36" s="80" t="n">
        <f aca="false">Anchor!D473</f>
        <v>40.1038</v>
      </c>
      <c r="H36" s="81" t="n">
        <f aca="false">Anchor!E473</f>
        <v>43.137</v>
      </c>
      <c r="I36" s="82"/>
      <c r="J36" s="79" t="n">
        <f aca="false">Test!B473</f>
        <v>16409.7224</v>
      </c>
      <c r="K36" s="80" t="n">
        <f aca="false">Test!C473</f>
        <v>38.6562</v>
      </c>
      <c r="L36" s="80" t="n">
        <f aca="false">Test!D473</f>
        <v>40.097</v>
      </c>
      <c r="M36" s="81" t="n">
        <f aca="false">Test!E473</f>
        <v>43.073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066.208</v>
      </c>
      <c r="Z36" s="80" t="n">
        <f aca="false">Anchor!G473</f>
        <v>40.5399</v>
      </c>
      <c r="AA36" s="80" t="n">
        <f aca="false">Anchor!H473</f>
        <v>41.9354</v>
      </c>
      <c r="AB36" s="80" t="n">
        <f aca="false">Anchor!I473</f>
        <v>43.7981</v>
      </c>
      <c r="AC36" s="79" t="n">
        <f aca="false">Anchor!J473</f>
        <v>68984.11</v>
      </c>
      <c r="AD36" s="80" t="n">
        <f aca="false">Anchor!K473</f>
        <v>117.77</v>
      </c>
      <c r="AE36" s="80" t="n">
        <f aca="false">Anchor!L473</f>
        <v>773</v>
      </c>
      <c r="AF36" s="87" t="n">
        <f aca="false">AC36/3600</f>
        <v>19.1622527777778</v>
      </c>
      <c r="AG36" s="88" t="n">
        <f aca="false">E36+Y36</f>
        <v>24461.2288</v>
      </c>
      <c r="AH36" s="188"/>
      <c r="AI36" s="79" t="n">
        <f aca="false">Test!F473</f>
        <v>7066.208</v>
      </c>
      <c r="AJ36" s="80" t="n">
        <f aca="false">Test!G473</f>
        <v>40.5399</v>
      </c>
      <c r="AK36" s="80" t="n">
        <f aca="false">Test!H473</f>
        <v>41.9354</v>
      </c>
      <c r="AL36" s="80" t="n">
        <f aca="false">Test!I473</f>
        <v>43.7981</v>
      </c>
      <c r="AM36" s="79" t="n">
        <f aca="false">Test!J473</f>
        <v>78731.93</v>
      </c>
      <c r="AN36" s="80" t="n">
        <f aca="false">Test!K473</f>
        <v>123.71</v>
      </c>
      <c r="AO36" s="80" t="n">
        <f aca="false">Test!L473</f>
        <v>773</v>
      </c>
      <c r="AP36" s="87" t="n">
        <f aca="false">AM36/3600</f>
        <v>21.8699805555556</v>
      </c>
      <c r="AQ36" s="88" t="n">
        <f aca="false">J36+AI36</f>
        <v>23475.9304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1.14130529479905</v>
      </c>
      <c r="AY36" s="90" t="n">
        <f aca="false">AN36/AD36</f>
        <v>1.05043729302878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506.7704</v>
      </c>
      <c r="F37" s="96" t="n">
        <f aca="false">Anchor!C474</f>
        <v>37.0649</v>
      </c>
      <c r="G37" s="96" t="n">
        <f aca="false">Anchor!D474</f>
        <v>39.025</v>
      </c>
      <c r="H37" s="97" t="n">
        <f aca="false">Anchor!E474</f>
        <v>41.5916</v>
      </c>
      <c r="I37" s="82"/>
      <c r="J37" s="95" t="n">
        <f aca="false">Test!B474</f>
        <v>5055.4408</v>
      </c>
      <c r="K37" s="96" t="n">
        <f aca="false">Test!C474</f>
        <v>37.0408</v>
      </c>
      <c r="L37" s="96" t="n">
        <f aca="false">Test!D474</f>
        <v>39.0105</v>
      </c>
      <c r="M37" s="97" t="n">
        <f aca="false">Test!E474</f>
        <v>41.550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688.8128</v>
      </c>
      <c r="Z37" s="96" t="n">
        <f aca="false">Anchor!G474</f>
        <v>38.0505</v>
      </c>
      <c r="AA37" s="96" t="n">
        <f aca="false">Anchor!H474</f>
        <v>40.5536</v>
      </c>
      <c r="AB37" s="96" t="n">
        <f aca="false">Anchor!I474</f>
        <v>41.8616</v>
      </c>
      <c r="AC37" s="95" t="n">
        <f aca="false">Anchor!J474</f>
        <v>66426.16</v>
      </c>
      <c r="AD37" s="96" t="n">
        <f aca="false">Anchor!K474</f>
        <v>104.92</v>
      </c>
      <c r="AE37" s="96" t="n">
        <f aca="false">Anchor!L474</f>
        <v>772</v>
      </c>
      <c r="AF37" s="101" t="n">
        <f aca="false">AC37/3600</f>
        <v>18.4517111111111</v>
      </c>
      <c r="AG37" s="102" t="n">
        <f aca="false">E37+Y37</f>
        <v>9195.5832</v>
      </c>
      <c r="AH37" s="188"/>
      <c r="AI37" s="95" t="n">
        <f aca="false">Test!F474</f>
        <v>3688.8128</v>
      </c>
      <c r="AJ37" s="96" t="n">
        <f aca="false">Test!G474</f>
        <v>38.0505</v>
      </c>
      <c r="AK37" s="96" t="n">
        <f aca="false">Test!H474</f>
        <v>40.5536</v>
      </c>
      <c r="AL37" s="96" t="n">
        <f aca="false">Test!I474</f>
        <v>41.8616</v>
      </c>
      <c r="AM37" s="95" t="n">
        <f aca="false">Test!J474</f>
        <v>66308.81</v>
      </c>
      <c r="AN37" s="96" t="n">
        <f aca="false">Test!K474</f>
        <v>101.51</v>
      </c>
      <c r="AO37" s="96" t="n">
        <f aca="false">Test!L474</f>
        <v>772</v>
      </c>
      <c r="AP37" s="101" t="n">
        <f aca="false">AM37/3600</f>
        <v>18.4191138888889</v>
      </c>
      <c r="AQ37" s="102" t="n">
        <f aca="false">J37+AI37</f>
        <v>8744.2536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.998233376729891</v>
      </c>
      <c r="AY37" s="104" t="n">
        <f aca="false">AN37/AD37</f>
        <v>0.967499046892871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668.5168</v>
      </c>
      <c r="F38" s="96" t="n">
        <f aca="false">Anchor!C475</f>
        <v>35.3734</v>
      </c>
      <c r="G38" s="96" t="n">
        <f aca="false">Anchor!D475</f>
        <v>38.315</v>
      </c>
      <c r="H38" s="97" t="n">
        <f aca="false">Anchor!E475</f>
        <v>40.3643</v>
      </c>
      <c r="I38" s="82"/>
      <c r="J38" s="95" t="n">
        <f aca="false">Test!B475</f>
        <v>2469.8936</v>
      </c>
      <c r="K38" s="96" t="n">
        <f aca="false">Test!C475</f>
        <v>35.3345</v>
      </c>
      <c r="L38" s="96" t="n">
        <f aca="false">Test!D475</f>
        <v>38.2911</v>
      </c>
      <c r="M38" s="97" t="n">
        <f aca="false">Test!E475</f>
        <v>40.344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28.428</v>
      </c>
      <c r="Z38" s="96" t="n">
        <f aca="false">Anchor!G475</f>
        <v>35.6275</v>
      </c>
      <c r="AA38" s="96" t="n">
        <f aca="false">Anchor!H475</f>
        <v>39.5148</v>
      </c>
      <c r="AB38" s="96" t="n">
        <f aca="false">Anchor!I475</f>
        <v>40.4188</v>
      </c>
      <c r="AC38" s="95" t="n">
        <f aca="false">Anchor!J475</f>
        <v>59482.46</v>
      </c>
      <c r="AD38" s="96" t="n">
        <f aca="false">Anchor!K475</f>
        <v>95.47</v>
      </c>
      <c r="AE38" s="96" t="n">
        <f aca="false">Anchor!L475</f>
        <v>772</v>
      </c>
      <c r="AF38" s="101" t="n">
        <f aca="false">AC38/3600</f>
        <v>16.5229055555556</v>
      </c>
      <c r="AG38" s="102" t="n">
        <f aca="false">E38+Y38</f>
        <v>4696.9448</v>
      </c>
      <c r="AH38" s="188"/>
      <c r="AI38" s="95" t="n">
        <f aca="false">Test!F475</f>
        <v>2028.428</v>
      </c>
      <c r="AJ38" s="96" t="n">
        <f aca="false">Test!G475</f>
        <v>35.6275</v>
      </c>
      <c r="AK38" s="96" t="n">
        <f aca="false">Test!H475</f>
        <v>39.5148</v>
      </c>
      <c r="AL38" s="96" t="n">
        <f aca="false">Test!I475</f>
        <v>40.4188</v>
      </c>
      <c r="AM38" s="95" t="n">
        <f aca="false">Test!J475</f>
        <v>59393.1</v>
      </c>
      <c r="AN38" s="96" t="n">
        <f aca="false">Test!K475</f>
        <v>91.22</v>
      </c>
      <c r="AO38" s="96" t="n">
        <f aca="false">Test!L475</f>
        <v>772</v>
      </c>
      <c r="AP38" s="101" t="n">
        <f aca="false">AM38/3600</f>
        <v>16.4980833333333</v>
      </c>
      <c r="AQ38" s="102" t="n">
        <f aca="false">J38+AI38</f>
        <v>4498.3216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.99849770840009</v>
      </c>
      <c r="AY38" s="104" t="n">
        <f aca="false">AN38/AD38</f>
        <v>0.95548339792605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428.3632</v>
      </c>
      <c r="F39" s="110" t="n">
        <f aca="false">Anchor!C476</f>
        <v>33.5161</v>
      </c>
      <c r="G39" s="110" t="n">
        <f aca="false">Anchor!D476</f>
        <v>37.4848</v>
      </c>
      <c r="H39" s="111" t="n">
        <f aca="false">Anchor!E476</f>
        <v>39.0071</v>
      </c>
      <c r="I39" s="82"/>
      <c r="J39" s="109" t="n">
        <f aca="false">Test!B476</f>
        <v>1353.2112</v>
      </c>
      <c r="K39" s="110" t="n">
        <f aca="false">Test!C476</f>
        <v>33.478</v>
      </c>
      <c r="L39" s="110" t="n">
        <f aca="false">Test!D476</f>
        <v>37.4702</v>
      </c>
      <c r="M39" s="111" t="n">
        <f aca="false">Test!E476</f>
        <v>39.000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4.6448</v>
      </c>
      <c r="Z39" s="110" t="n">
        <f aca="false">Anchor!G476</f>
        <v>33.2265</v>
      </c>
      <c r="AA39" s="110" t="n">
        <f aca="false">Anchor!H476</f>
        <v>38.3168</v>
      </c>
      <c r="AB39" s="110" t="n">
        <f aca="false">Anchor!I476</f>
        <v>38.795</v>
      </c>
      <c r="AC39" s="109" t="n">
        <f aca="false">Anchor!J476</f>
        <v>47639.48</v>
      </c>
      <c r="AD39" s="110" t="n">
        <f aca="false">Anchor!K476</f>
        <v>78.94</v>
      </c>
      <c r="AE39" s="110" t="n">
        <f aca="false">Anchor!L476</f>
        <v>772</v>
      </c>
      <c r="AF39" s="115" t="n">
        <f aca="false">AC39/3600</f>
        <v>13.2331888888889</v>
      </c>
      <c r="AG39" s="116" t="n">
        <f aca="false">E39+Y39</f>
        <v>2543.008</v>
      </c>
      <c r="AH39" s="188"/>
      <c r="AI39" s="109" t="n">
        <f aca="false">Test!F476</f>
        <v>1114.6448</v>
      </c>
      <c r="AJ39" s="110" t="n">
        <f aca="false">Test!G476</f>
        <v>33.2265</v>
      </c>
      <c r="AK39" s="110" t="n">
        <f aca="false">Test!H476</f>
        <v>38.3168</v>
      </c>
      <c r="AL39" s="110" t="n">
        <f aca="false">Test!I476</f>
        <v>38.795</v>
      </c>
      <c r="AM39" s="109" t="n">
        <f aca="false">Test!J476</f>
        <v>54708.11</v>
      </c>
      <c r="AN39" s="110" t="n">
        <f aca="false">Test!K476</f>
        <v>86.79</v>
      </c>
      <c r="AO39" s="110" t="n">
        <f aca="false">Test!L476</f>
        <v>772</v>
      </c>
      <c r="AP39" s="115" t="n">
        <f aca="false">AM39/3600</f>
        <v>15.1966972222222</v>
      </c>
      <c r="AQ39" s="116" t="n">
        <f aca="false">J39+AI39</f>
        <v>2467.856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1.14837756415477</v>
      </c>
      <c r="AY39" s="118" t="n">
        <f aca="false">AN39/AD39</f>
        <v>1.09944261464403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7785.9472</v>
      </c>
      <c r="F40" s="80" t="n">
        <f aca="false">Anchor!C477</f>
        <v>37.8393</v>
      </c>
      <c r="G40" s="80" t="n">
        <f aca="false">Anchor!D477</f>
        <v>39.5313</v>
      </c>
      <c r="H40" s="81" t="n">
        <f aca="false">Anchor!E477</f>
        <v>42.415</v>
      </c>
      <c r="I40" s="82"/>
      <c r="J40" s="79" t="n">
        <f aca="false">Test!B477</f>
        <v>6221.276</v>
      </c>
      <c r="K40" s="80" t="n">
        <f aca="false">Test!C477</f>
        <v>37.7981</v>
      </c>
      <c r="L40" s="80" t="n">
        <f aca="false">Test!D477</f>
        <v>39.506</v>
      </c>
      <c r="M40" s="81" t="n">
        <f aca="false">Test!E477</f>
        <v>42.340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066.208</v>
      </c>
      <c r="Z40" s="80" t="n">
        <f aca="false">Anchor!G477</f>
        <v>40.5399</v>
      </c>
      <c r="AA40" s="80" t="n">
        <f aca="false">Anchor!H477</f>
        <v>41.9354</v>
      </c>
      <c r="AB40" s="80" t="n">
        <f aca="false">Anchor!I477</f>
        <v>43.7981</v>
      </c>
      <c r="AC40" s="79" t="n">
        <f aca="false">Anchor!J477</f>
        <v>62135.12</v>
      </c>
      <c r="AD40" s="80" t="n">
        <f aca="false">Anchor!K477</f>
        <v>106.36</v>
      </c>
      <c r="AE40" s="80" t="n">
        <f aca="false">Anchor!L477</f>
        <v>773</v>
      </c>
      <c r="AF40" s="87" t="n">
        <f aca="false">AC40/3600</f>
        <v>17.2597555555556</v>
      </c>
      <c r="AG40" s="88" t="n">
        <f aca="false">E40+Y40</f>
        <v>14852.1552</v>
      </c>
      <c r="AH40" s="188"/>
      <c r="AI40" s="79" t="n">
        <f aca="false">Test!F477</f>
        <v>7066.208</v>
      </c>
      <c r="AJ40" s="80" t="n">
        <f aca="false">Test!G477</f>
        <v>40.5399</v>
      </c>
      <c r="AK40" s="80" t="n">
        <f aca="false">Test!H477</f>
        <v>41.9354</v>
      </c>
      <c r="AL40" s="80" t="n">
        <f aca="false">Test!I477</f>
        <v>43.7981</v>
      </c>
      <c r="AM40" s="79" t="n">
        <f aca="false">Test!J477</f>
        <v>59649.37</v>
      </c>
      <c r="AN40" s="80" t="n">
        <f aca="false">Test!K477</f>
        <v>91.87</v>
      </c>
      <c r="AO40" s="80" t="n">
        <f aca="false">Test!L477</f>
        <v>773</v>
      </c>
      <c r="AP40" s="87" t="n">
        <f aca="false">AM40/3600</f>
        <v>16.5692694444444</v>
      </c>
      <c r="AQ40" s="88" t="n">
        <f aca="false">J40+AI40</f>
        <v>13287.484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.959994444365763</v>
      </c>
      <c r="AY40" s="90" t="n">
        <f aca="false">AN40/AD40</f>
        <v>0.8637645731478</v>
      </c>
      <c r="AZ40" s="91" t="n">
        <f aca="false">AO40/AE40</f>
        <v>1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875.7808</v>
      </c>
      <c r="F41" s="96" t="n">
        <f aca="false">Anchor!C478</f>
        <v>36.2053</v>
      </c>
      <c r="G41" s="96" t="n">
        <f aca="false">Anchor!D478</f>
        <v>38.6042</v>
      </c>
      <c r="H41" s="97" t="n">
        <f aca="false">Anchor!E478</f>
        <v>40.8676</v>
      </c>
      <c r="I41" s="82"/>
      <c r="J41" s="95" t="n">
        <f aca="false">Test!B478</f>
        <v>2155.4</v>
      </c>
      <c r="K41" s="96" t="n">
        <f aca="false">Test!C478</f>
        <v>36.1609</v>
      </c>
      <c r="L41" s="96" t="n">
        <f aca="false">Test!D478</f>
        <v>38.5734</v>
      </c>
      <c r="M41" s="97" t="n">
        <f aca="false">Test!E478</f>
        <v>40.821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688.8128</v>
      </c>
      <c r="Z41" s="96" t="n">
        <f aca="false">Anchor!G478</f>
        <v>38.0505</v>
      </c>
      <c r="AA41" s="96" t="n">
        <f aca="false">Anchor!H478</f>
        <v>40.5536</v>
      </c>
      <c r="AB41" s="96" t="n">
        <f aca="false">Anchor!I478</f>
        <v>41.8616</v>
      </c>
      <c r="AC41" s="95" t="n">
        <f aca="false">Anchor!J478</f>
        <v>62153.47</v>
      </c>
      <c r="AD41" s="96" t="n">
        <f aca="false">Anchor!K478</f>
        <v>98.44</v>
      </c>
      <c r="AE41" s="96" t="n">
        <f aca="false">Anchor!L478</f>
        <v>772</v>
      </c>
      <c r="AF41" s="101" t="n">
        <f aca="false">AC41/3600</f>
        <v>17.2648527777778</v>
      </c>
      <c r="AG41" s="102" t="n">
        <f aca="false">E41+Y41</f>
        <v>6564.5936</v>
      </c>
      <c r="AH41" s="188"/>
      <c r="AI41" s="95" t="n">
        <f aca="false">Test!F478</f>
        <v>3688.8128</v>
      </c>
      <c r="AJ41" s="96" t="n">
        <f aca="false">Test!G478</f>
        <v>38.0505</v>
      </c>
      <c r="AK41" s="96" t="n">
        <f aca="false">Test!H478</f>
        <v>40.5536</v>
      </c>
      <c r="AL41" s="96" t="n">
        <f aca="false">Test!I478</f>
        <v>41.8616</v>
      </c>
      <c r="AM41" s="95" t="n">
        <f aca="false">Test!J478</f>
        <v>60709.44</v>
      </c>
      <c r="AN41" s="96" t="n">
        <f aca="false">Test!K478</f>
        <v>90.68</v>
      </c>
      <c r="AO41" s="96" t="n">
        <f aca="false">Test!L478</f>
        <v>772</v>
      </c>
      <c r="AP41" s="101" t="n">
        <f aca="false">AM41/3600</f>
        <v>16.8637333333333</v>
      </c>
      <c r="AQ41" s="102" t="n">
        <f aca="false">J41+AI41</f>
        <v>5844.2128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.976766703451955</v>
      </c>
      <c r="AY41" s="104" t="n">
        <f aca="false">AN41/AD41</f>
        <v>0.921170255993499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362.0776</v>
      </c>
      <c r="F42" s="96" t="n">
        <f aca="false">Anchor!C479</f>
        <v>34.4328</v>
      </c>
      <c r="G42" s="96" t="n">
        <f aca="false">Anchor!D479</f>
        <v>37.8438</v>
      </c>
      <c r="H42" s="97" t="n">
        <f aca="false">Anchor!E479</f>
        <v>39.6253</v>
      </c>
      <c r="I42" s="82"/>
      <c r="J42" s="95" t="n">
        <f aca="false">Test!B479</f>
        <v>1039.92</v>
      </c>
      <c r="K42" s="96" t="n">
        <f aca="false">Test!C479</f>
        <v>34.3625</v>
      </c>
      <c r="L42" s="96" t="n">
        <f aca="false">Test!D479</f>
        <v>37.8176</v>
      </c>
      <c r="M42" s="97" t="n">
        <f aca="false">Test!E479</f>
        <v>39.573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28.428</v>
      </c>
      <c r="Z42" s="96" t="n">
        <f aca="false">Anchor!G479</f>
        <v>35.6275</v>
      </c>
      <c r="AA42" s="96" t="n">
        <f aca="false">Anchor!H479</f>
        <v>39.5148</v>
      </c>
      <c r="AB42" s="96" t="n">
        <f aca="false">Anchor!I479</f>
        <v>40.4188</v>
      </c>
      <c r="AC42" s="95" t="n">
        <f aca="false">Anchor!J479</f>
        <v>49165.12</v>
      </c>
      <c r="AD42" s="96" t="n">
        <f aca="false">Anchor!K479</f>
        <v>78.83</v>
      </c>
      <c r="AE42" s="96" t="n">
        <f aca="false">Anchor!L479</f>
        <v>772</v>
      </c>
      <c r="AF42" s="101" t="n">
        <f aca="false">AC42/3600</f>
        <v>13.6569777777778</v>
      </c>
      <c r="AG42" s="102" t="n">
        <f aca="false">E42+Y42</f>
        <v>3390.5056</v>
      </c>
      <c r="AH42" s="188"/>
      <c r="AI42" s="95" t="n">
        <f aca="false">Test!F479</f>
        <v>2028.428</v>
      </c>
      <c r="AJ42" s="96" t="n">
        <f aca="false">Test!G479</f>
        <v>35.6275</v>
      </c>
      <c r="AK42" s="96" t="n">
        <f aca="false">Test!H479</f>
        <v>39.5148</v>
      </c>
      <c r="AL42" s="96" t="n">
        <f aca="false">Test!I479</f>
        <v>40.4188</v>
      </c>
      <c r="AM42" s="95" t="n">
        <f aca="false">Test!J479</f>
        <v>46425.4</v>
      </c>
      <c r="AN42" s="96" t="n">
        <f aca="false">Test!K479</f>
        <v>76.27</v>
      </c>
      <c r="AO42" s="96" t="n">
        <f aca="false">Test!L479</f>
        <v>772</v>
      </c>
      <c r="AP42" s="101" t="n">
        <f aca="false">AM42/3600</f>
        <v>12.8959444444444</v>
      </c>
      <c r="AQ42" s="102" t="n">
        <f aca="false">J42+AI42</f>
        <v>3068.348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.9442751283837</v>
      </c>
      <c r="AY42" s="104" t="n">
        <f aca="false">AN42/AD42</f>
        <v>0.967525053913485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754.0232</v>
      </c>
      <c r="F43" s="110" t="n">
        <f aca="false">Anchor!C480</f>
        <v>32.5562</v>
      </c>
      <c r="G43" s="110" t="n">
        <f aca="false">Anchor!D480</f>
        <v>37.2004</v>
      </c>
      <c r="H43" s="111" t="n">
        <f aca="false">Anchor!E480</f>
        <v>38.5799</v>
      </c>
      <c r="I43" s="82"/>
      <c r="J43" s="109" t="n">
        <f aca="false">Test!B480</f>
        <v>623.5512</v>
      </c>
      <c r="K43" s="110" t="n">
        <f aca="false">Test!C480</f>
        <v>32.4725</v>
      </c>
      <c r="L43" s="110" t="n">
        <f aca="false">Test!D480</f>
        <v>37.1634</v>
      </c>
      <c r="M43" s="111" t="n">
        <f aca="false">Test!E480</f>
        <v>38.527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4.6448</v>
      </c>
      <c r="Z43" s="110" t="n">
        <f aca="false">Anchor!G480</f>
        <v>33.2265</v>
      </c>
      <c r="AA43" s="110" t="n">
        <f aca="false">Anchor!H480</f>
        <v>38.3168</v>
      </c>
      <c r="AB43" s="110" t="n">
        <f aca="false">Anchor!I480</f>
        <v>38.795</v>
      </c>
      <c r="AC43" s="109" t="n">
        <f aca="false">Anchor!J480</f>
        <v>45513.87</v>
      </c>
      <c r="AD43" s="110" t="n">
        <f aca="false">Anchor!K480</f>
        <v>80.19</v>
      </c>
      <c r="AE43" s="110" t="n">
        <f aca="false">Anchor!L480</f>
        <v>772</v>
      </c>
      <c r="AF43" s="115" t="n">
        <f aca="false">AC43/3600</f>
        <v>12.6427416666667</v>
      </c>
      <c r="AG43" s="116" t="n">
        <f aca="false">E43+Y43</f>
        <v>1868.668</v>
      </c>
      <c r="AH43" s="188"/>
      <c r="AI43" s="109" t="n">
        <f aca="false">Test!F480</f>
        <v>1114.6448</v>
      </c>
      <c r="AJ43" s="110" t="n">
        <f aca="false">Test!G480</f>
        <v>33.2265</v>
      </c>
      <c r="AK43" s="110" t="n">
        <f aca="false">Test!H480</f>
        <v>38.3168</v>
      </c>
      <c r="AL43" s="110" t="n">
        <f aca="false">Test!I480</f>
        <v>38.795</v>
      </c>
      <c r="AM43" s="109" t="n">
        <f aca="false">Test!J480</f>
        <v>44131.13</v>
      </c>
      <c r="AN43" s="110" t="n">
        <f aca="false">Test!K480</f>
        <v>69.8</v>
      </c>
      <c r="AO43" s="110" t="n">
        <f aca="false">Test!L480</f>
        <v>772</v>
      </c>
      <c r="AP43" s="115" t="n">
        <f aca="false">AM43/3600</f>
        <v>12.2586472222222</v>
      </c>
      <c r="AQ43" s="116" t="n">
        <f aca="false">J43+AI43</f>
        <v>1738.196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.969619370974167</v>
      </c>
      <c r="AY43" s="118" t="n">
        <f aca="false">AN43/AD43</f>
        <v>0.870432722284574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6217.5416</v>
      </c>
      <c r="F44" s="80" t="n">
        <f aca="false">Anchor!C481</f>
        <v>39.3766</v>
      </c>
      <c r="G44" s="80" t="n">
        <f aca="false">Anchor!D481</f>
        <v>43.5029</v>
      </c>
      <c r="H44" s="81" t="n">
        <f aca="false">Anchor!E481</f>
        <v>44.6168</v>
      </c>
      <c r="I44" s="82"/>
      <c r="J44" s="79" t="n">
        <f aca="false">Test!B481</f>
        <v>15048.7016</v>
      </c>
      <c r="K44" s="80" t="n">
        <f aca="false">Test!C481</f>
        <v>39.358</v>
      </c>
      <c r="L44" s="80" t="n">
        <f aca="false">Test!D481</f>
        <v>43.471</v>
      </c>
      <c r="M44" s="81" t="n">
        <f aca="false">Test!E481</f>
        <v>44.565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14.3592</v>
      </c>
      <c r="Z44" s="80" t="n">
        <f aca="false">Anchor!G481</f>
        <v>41.5212</v>
      </c>
      <c r="AA44" s="80" t="n">
        <f aca="false">Anchor!H481</f>
        <v>44.9454</v>
      </c>
      <c r="AB44" s="80" t="n">
        <f aca="false">Anchor!I481</f>
        <v>44.9912</v>
      </c>
      <c r="AC44" s="79" t="n">
        <f aca="false">Anchor!J481</f>
        <v>81718.97</v>
      </c>
      <c r="AD44" s="80" t="n">
        <f aca="false">Anchor!K481</f>
        <v>116.32</v>
      </c>
      <c r="AE44" s="80" t="n">
        <f aca="false">Anchor!L481</f>
        <v>772</v>
      </c>
      <c r="AF44" s="87" t="n">
        <f aca="false">AC44/3600</f>
        <v>22.6997138888889</v>
      </c>
      <c r="AG44" s="88" t="n">
        <f aca="false">E44+Y44</f>
        <v>23831.9008</v>
      </c>
      <c r="AH44" s="188"/>
      <c r="AI44" s="79" t="n">
        <f aca="false">Test!F481</f>
        <v>7614.3592</v>
      </c>
      <c r="AJ44" s="80" t="n">
        <f aca="false">Test!G481</f>
        <v>41.5212</v>
      </c>
      <c r="AK44" s="80" t="n">
        <f aca="false">Test!H481</f>
        <v>44.9454</v>
      </c>
      <c r="AL44" s="80" t="n">
        <f aca="false">Test!I481</f>
        <v>44.9912</v>
      </c>
      <c r="AM44" s="79" t="n">
        <f aca="false">Test!J481</f>
        <v>76854.16</v>
      </c>
      <c r="AN44" s="80" t="n">
        <f aca="false">Test!K481</f>
        <v>114.23</v>
      </c>
      <c r="AO44" s="80" t="n">
        <f aca="false">Test!L481</f>
        <v>772</v>
      </c>
      <c r="AP44" s="87" t="n">
        <f aca="false">AM44/3600</f>
        <v>21.3483777777778</v>
      </c>
      <c r="AQ44" s="88" t="n">
        <f aca="false">J44+AI44</f>
        <v>22663.0608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.940469024511689</v>
      </c>
      <c r="AY44" s="90" t="n">
        <f aca="false">AN44/AD44</f>
        <v>0.982032324621733</v>
      </c>
      <c r="AZ44" s="91" t="n">
        <f aca="false">AO44/AE44</f>
        <v>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906.9024</v>
      </c>
      <c r="F45" s="96" t="n">
        <f aca="false">Anchor!C482</f>
        <v>37.7908</v>
      </c>
      <c r="G45" s="96" t="n">
        <f aca="false">Anchor!D482</f>
        <v>42.2679</v>
      </c>
      <c r="H45" s="97" t="n">
        <f aca="false">Anchor!E482</f>
        <v>42.7438</v>
      </c>
      <c r="I45" s="82"/>
      <c r="J45" s="95" t="n">
        <f aca="false">Test!B482</f>
        <v>5275.8504</v>
      </c>
      <c r="K45" s="96" t="n">
        <f aca="false">Test!C482</f>
        <v>37.7532</v>
      </c>
      <c r="L45" s="96" t="n">
        <f aca="false">Test!D482</f>
        <v>42.2236</v>
      </c>
      <c r="M45" s="97" t="n">
        <f aca="false">Test!E482</f>
        <v>42.67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80.7232</v>
      </c>
      <c r="Z45" s="96" t="n">
        <f aca="false">Anchor!G482</f>
        <v>39.2697</v>
      </c>
      <c r="AA45" s="96" t="n">
        <f aca="false">Anchor!H482</f>
        <v>43.2409</v>
      </c>
      <c r="AB45" s="96" t="n">
        <f aca="false">Anchor!I482</f>
        <v>42.7817</v>
      </c>
      <c r="AC45" s="95" t="n">
        <f aca="false">Anchor!J482</f>
        <v>69901.72</v>
      </c>
      <c r="AD45" s="96" t="n">
        <f aca="false">Anchor!K482</f>
        <v>108.54</v>
      </c>
      <c r="AE45" s="96" t="n">
        <f aca="false">Anchor!L482</f>
        <v>772</v>
      </c>
      <c r="AF45" s="101" t="n">
        <f aca="false">AC45/3600</f>
        <v>19.4171444444444</v>
      </c>
      <c r="AG45" s="102" t="n">
        <f aca="false">E45+Y45</f>
        <v>10087.6256</v>
      </c>
      <c r="AH45" s="188"/>
      <c r="AI45" s="95" t="n">
        <f aca="false">Test!F482</f>
        <v>4180.7232</v>
      </c>
      <c r="AJ45" s="96" t="n">
        <f aca="false">Test!G482</f>
        <v>39.2697</v>
      </c>
      <c r="AK45" s="96" t="n">
        <f aca="false">Test!H482</f>
        <v>43.2409</v>
      </c>
      <c r="AL45" s="96" t="n">
        <f aca="false">Test!I482</f>
        <v>42.7817</v>
      </c>
      <c r="AM45" s="95" t="n">
        <f aca="false">Test!J482</f>
        <v>67135.59</v>
      </c>
      <c r="AN45" s="96" t="n">
        <f aca="false">Test!K482</f>
        <v>99.16</v>
      </c>
      <c r="AO45" s="96" t="n">
        <f aca="false">Test!L482</f>
        <v>772</v>
      </c>
      <c r="AP45" s="101" t="n">
        <f aca="false">AM45/3600</f>
        <v>18.648775</v>
      </c>
      <c r="AQ45" s="102" t="n">
        <f aca="false">J45+AI45</f>
        <v>9456.5736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.960428298473914</v>
      </c>
      <c r="AY45" s="104" t="n">
        <f aca="false">AN45/AD45</f>
        <v>0.91358024691358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867.4992</v>
      </c>
      <c r="F46" s="96" t="n">
        <f aca="false">Anchor!C483</f>
        <v>36.2345</v>
      </c>
      <c r="G46" s="96" t="n">
        <f aca="false">Anchor!D483</f>
        <v>41.2808</v>
      </c>
      <c r="H46" s="97" t="n">
        <f aca="false">Anchor!E483</f>
        <v>41.3027</v>
      </c>
      <c r="I46" s="82"/>
      <c r="J46" s="95" t="n">
        <f aca="false">Test!B483</f>
        <v>2557.4792</v>
      </c>
      <c r="K46" s="96" t="n">
        <f aca="false">Test!C483</f>
        <v>36.1886</v>
      </c>
      <c r="L46" s="96" t="n">
        <f aca="false">Test!D483</f>
        <v>41.2388</v>
      </c>
      <c r="M46" s="97" t="n">
        <f aca="false">Test!E483</f>
        <v>41.242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59.1784</v>
      </c>
      <c r="Z46" s="96" t="n">
        <f aca="false">Anchor!G483</f>
        <v>36.9313</v>
      </c>
      <c r="AA46" s="96" t="n">
        <f aca="false">Anchor!H483</f>
        <v>41.9694</v>
      </c>
      <c r="AB46" s="96" t="n">
        <f aca="false">Anchor!I483</f>
        <v>41.1495</v>
      </c>
      <c r="AC46" s="95" t="n">
        <f aca="false">Anchor!J483</f>
        <v>61832.29</v>
      </c>
      <c r="AD46" s="96" t="n">
        <f aca="false">Anchor!K483</f>
        <v>0</v>
      </c>
      <c r="AE46" s="96" t="n">
        <f aca="false">Anchor!L483</f>
        <v>0</v>
      </c>
      <c r="AF46" s="101" t="n">
        <f aca="false">AC46/3600</f>
        <v>17.1756361111111</v>
      </c>
      <c r="AG46" s="102" t="n">
        <f aca="false">E46+Y46</f>
        <v>5226.6776</v>
      </c>
      <c r="AH46" s="188"/>
      <c r="AI46" s="95" t="n">
        <f aca="false">Test!F483</f>
        <v>2359.1784</v>
      </c>
      <c r="AJ46" s="96" t="n">
        <f aca="false">Test!G483</f>
        <v>36.9313</v>
      </c>
      <c r="AK46" s="96" t="n">
        <f aca="false">Test!H483</f>
        <v>41.9694</v>
      </c>
      <c r="AL46" s="96" t="n">
        <f aca="false">Test!I483</f>
        <v>41.1495</v>
      </c>
      <c r="AM46" s="95" t="n">
        <f aca="false">Test!J483</f>
        <v>70445.77</v>
      </c>
      <c r="AN46" s="96" t="n">
        <f aca="false">Test!K483</f>
        <v>108.08</v>
      </c>
      <c r="AO46" s="96" t="n">
        <f aca="false">Test!L483</f>
        <v>772</v>
      </c>
      <c r="AP46" s="101" t="n">
        <f aca="false">AM46/3600</f>
        <v>19.5682694444444</v>
      </c>
      <c r="AQ46" s="102" t="n">
        <f aca="false">J46+AI46</f>
        <v>4916.6576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1.13930391386119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546.1984</v>
      </c>
      <c r="F47" s="110" t="n">
        <f aca="false">Anchor!C484</f>
        <v>34.5278</v>
      </c>
      <c r="G47" s="110" t="n">
        <f aca="false">Anchor!D484</f>
        <v>40.2397</v>
      </c>
      <c r="H47" s="111" t="n">
        <f aca="false">Anchor!E484</f>
        <v>39.9086</v>
      </c>
      <c r="I47" s="82"/>
      <c r="J47" s="109" t="n">
        <f aca="false">Test!B484</f>
        <v>1417.4248</v>
      </c>
      <c r="K47" s="110" t="n">
        <f aca="false">Test!C484</f>
        <v>34.4903</v>
      </c>
      <c r="L47" s="110" t="n">
        <f aca="false">Test!D484</f>
        <v>40.2145</v>
      </c>
      <c r="M47" s="111" t="n">
        <f aca="false">Test!E484</f>
        <v>39.867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0.5608</v>
      </c>
      <c r="Z47" s="110" t="n">
        <f aca="false">Anchor!G484</f>
        <v>34.6154</v>
      </c>
      <c r="AA47" s="110" t="n">
        <f aca="false">Anchor!H484</f>
        <v>40.664</v>
      </c>
      <c r="AB47" s="110" t="n">
        <f aca="false">Anchor!I484</f>
        <v>39.5456</v>
      </c>
      <c r="AC47" s="109" t="n">
        <f aca="false">Anchor!J484</f>
        <v>56424.34</v>
      </c>
      <c r="AD47" s="110" t="n">
        <f aca="false">Anchor!K484</f>
        <v>93.21</v>
      </c>
      <c r="AE47" s="110" t="n">
        <f aca="false">Anchor!L484</f>
        <v>772</v>
      </c>
      <c r="AF47" s="115" t="n">
        <f aca="false">AC47/3600</f>
        <v>15.6734277777778</v>
      </c>
      <c r="AG47" s="116" t="n">
        <f aca="false">E47+Y47</f>
        <v>2886.7592</v>
      </c>
      <c r="AH47" s="188"/>
      <c r="AI47" s="109" t="n">
        <f aca="false">Test!F484</f>
        <v>1340.5608</v>
      </c>
      <c r="AJ47" s="110" t="n">
        <f aca="false">Test!G484</f>
        <v>34.6154</v>
      </c>
      <c r="AK47" s="110" t="n">
        <f aca="false">Test!H484</f>
        <v>40.664</v>
      </c>
      <c r="AL47" s="110" t="n">
        <f aca="false">Test!I484</f>
        <v>39.5456</v>
      </c>
      <c r="AM47" s="109" t="n">
        <f aca="false">Test!J484</f>
        <v>55154.16</v>
      </c>
      <c r="AN47" s="110" t="n">
        <f aca="false">Test!K484</f>
        <v>88.78</v>
      </c>
      <c r="AO47" s="110" t="n">
        <f aca="false">Test!L484</f>
        <v>772</v>
      </c>
      <c r="AP47" s="115" t="n">
        <f aca="false">AM47/3600</f>
        <v>15.3206</v>
      </c>
      <c r="AQ47" s="116" t="n">
        <f aca="false">J47+AI47</f>
        <v>2757.9856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.977488792957082</v>
      </c>
      <c r="AY47" s="118" t="n">
        <f aca="false">AN47/AD47</f>
        <v>0.952472910631907</v>
      </c>
      <c r="AZ47" s="119" t="n">
        <f aca="false">AO47/AE47</f>
        <v>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7866.0568</v>
      </c>
      <c r="F48" s="80" t="n">
        <f aca="false">Anchor!C485</f>
        <v>38.5259</v>
      </c>
      <c r="G48" s="80" t="n">
        <f aca="false">Anchor!D485</f>
        <v>42.9626</v>
      </c>
      <c r="H48" s="81" t="n">
        <f aca="false">Anchor!E485</f>
        <v>43.7609</v>
      </c>
      <c r="I48" s="82"/>
      <c r="J48" s="79" t="n">
        <f aca="false">Test!B485</f>
        <v>6362.0632</v>
      </c>
      <c r="K48" s="80" t="n">
        <f aca="false">Test!C485</f>
        <v>38.4938</v>
      </c>
      <c r="L48" s="80" t="n">
        <f aca="false">Test!D485</f>
        <v>42.9133</v>
      </c>
      <c r="M48" s="81" t="n">
        <f aca="false">Test!E485</f>
        <v>43.686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14.3592</v>
      </c>
      <c r="Z48" s="80" t="n">
        <f aca="false">Anchor!G485</f>
        <v>41.5212</v>
      </c>
      <c r="AA48" s="80" t="n">
        <f aca="false">Anchor!H485</f>
        <v>44.9454</v>
      </c>
      <c r="AB48" s="80" t="n">
        <f aca="false">Anchor!I485</f>
        <v>44.9912</v>
      </c>
      <c r="AC48" s="79" t="n">
        <f aca="false">Anchor!J485</f>
        <v>74758.44</v>
      </c>
      <c r="AD48" s="80" t="n">
        <f aca="false">Anchor!K485</f>
        <v>111.08</v>
      </c>
      <c r="AE48" s="80" t="n">
        <f aca="false">Anchor!L485</f>
        <v>773</v>
      </c>
      <c r="AF48" s="87" t="n">
        <f aca="false">AC48/3600</f>
        <v>20.7662333333333</v>
      </c>
      <c r="AG48" s="88" t="n">
        <f aca="false">E48+Y48</f>
        <v>15480.416</v>
      </c>
      <c r="AH48" s="188"/>
      <c r="AI48" s="79" t="n">
        <f aca="false">Test!F485</f>
        <v>7614.3592</v>
      </c>
      <c r="AJ48" s="80" t="n">
        <f aca="false">Test!G485</f>
        <v>41.5212</v>
      </c>
      <c r="AK48" s="80" t="n">
        <f aca="false">Test!H485</f>
        <v>44.9454</v>
      </c>
      <c r="AL48" s="80" t="n">
        <f aca="false">Test!I485</f>
        <v>44.9912</v>
      </c>
      <c r="AM48" s="79" t="n">
        <f aca="false">Test!J485</f>
        <v>71024.8</v>
      </c>
      <c r="AN48" s="80" t="n">
        <f aca="false">Test!K485</f>
        <v>100.32</v>
      </c>
      <c r="AO48" s="80" t="n">
        <f aca="false">Test!L485</f>
        <v>773</v>
      </c>
      <c r="AP48" s="87" t="n">
        <f aca="false">AM48/3600</f>
        <v>19.7291111111111</v>
      </c>
      <c r="AQ48" s="88" t="n">
        <f aca="false">J48+AI48</f>
        <v>13976.4224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.950057277813716</v>
      </c>
      <c r="AY48" s="90" t="n">
        <f aca="false">AN48/AD48</f>
        <v>0.903132877205618</v>
      </c>
      <c r="AZ48" s="91" t="n">
        <f aca="false">AO48/AE48</f>
        <v>1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3095.28</v>
      </c>
      <c r="F49" s="96" t="n">
        <f aca="false">Anchor!C486</f>
        <v>37.0234</v>
      </c>
      <c r="G49" s="96" t="n">
        <f aca="false">Anchor!D486</f>
        <v>41.7381</v>
      </c>
      <c r="H49" s="97" t="n">
        <f aca="false">Anchor!E486</f>
        <v>41.9567</v>
      </c>
      <c r="I49" s="82"/>
      <c r="J49" s="95" t="n">
        <f aca="false">Test!B486</f>
        <v>2310.984</v>
      </c>
      <c r="K49" s="96" t="n">
        <f aca="false">Test!C486</f>
        <v>36.9865</v>
      </c>
      <c r="L49" s="96" t="n">
        <f aca="false">Test!D486</f>
        <v>41.6796</v>
      </c>
      <c r="M49" s="97" t="n">
        <f aca="false">Test!E486</f>
        <v>41.869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80.7232</v>
      </c>
      <c r="Z49" s="96" t="n">
        <f aca="false">Anchor!G486</f>
        <v>39.2697</v>
      </c>
      <c r="AA49" s="96" t="n">
        <f aca="false">Anchor!H486</f>
        <v>43.2409</v>
      </c>
      <c r="AB49" s="96" t="n">
        <f aca="false">Anchor!I486</f>
        <v>42.7817</v>
      </c>
      <c r="AC49" s="95" t="n">
        <f aca="false">Anchor!J486</f>
        <v>66016.82</v>
      </c>
      <c r="AD49" s="96" t="n">
        <f aca="false">Anchor!K486</f>
        <v>101.53</v>
      </c>
      <c r="AE49" s="96" t="n">
        <f aca="false">Anchor!L486</f>
        <v>772</v>
      </c>
      <c r="AF49" s="101" t="n">
        <f aca="false">AC49/3600</f>
        <v>18.3380055555556</v>
      </c>
      <c r="AG49" s="102" t="n">
        <f aca="false">E49+Y49</f>
        <v>7276.0032</v>
      </c>
      <c r="AH49" s="188"/>
      <c r="AI49" s="95" t="n">
        <f aca="false">Test!F486</f>
        <v>4180.7232</v>
      </c>
      <c r="AJ49" s="96" t="n">
        <f aca="false">Test!G486</f>
        <v>39.2697</v>
      </c>
      <c r="AK49" s="96" t="n">
        <f aca="false">Test!H486</f>
        <v>43.2409</v>
      </c>
      <c r="AL49" s="96" t="n">
        <f aca="false">Test!I486</f>
        <v>42.7817</v>
      </c>
      <c r="AM49" s="95" t="n">
        <f aca="false">Test!J486</f>
        <v>73254.77</v>
      </c>
      <c r="AN49" s="96" t="n">
        <f aca="false">Test!K486</f>
        <v>107.5</v>
      </c>
      <c r="AO49" s="96" t="n">
        <f aca="false">Test!L486</f>
        <v>772</v>
      </c>
      <c r="AP49" s="101" t="n">
        <f aca="false">AM49/3600</f>
        <v>20.3485472222222</v>
      </c>
      <c r="AQ49" s="102" t="n">
        <f aca="false">J49+AI49</f>
        <v>6491.7072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1.10963796802088</v>
      </c>
      <c r="AY49" s="104" t="n">
        <f aca="false">AN49/AD49</f>
        <v>1.058800354575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435.0216</v>
      </c>
      <c r="F50" s="96" t="n">
        <f aca="false">Anchor!C487</f>
        <v>35.3806</v>
      </c>
      <c r="G50" s="96" t="n">
        <f aca="false">Anchor!D487</f>
        <v>40.681</v>
      </c>
      <c r="H50" s="97" t="n">
        <f aca="false">Anchor!E487</f>
        <v>40.4536</v>
      </c>
      <c r="I50" s="82"/>
      <c r="J50" s="95" t="n">
        <f aca="false">Test!B487</f>
        <v>1051.0376</v>
      </c>
      <c r="K50" s="96" t="n">
        <f aca="false">Test!C487</f>
        <v>35.3375</v>
      </c>
      <c r="L50" s="96" t="n">
        <f aca="false">Test!D487</f>
        <v>40.6355</v>
      </c>
      <c r="M50" s="97" t="n">
        <f aca="false">Test!E487</f>
        <v>40.391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59.1784</v>
      </c>
      <c r="Z50" s="96" t="n">
        <f aca="false">Anchor!G487</f>
        <v>36.9313</v>
      </c>
      <c r="AA50" s="96" t="n">
        <f aca="false">Anchor!H487</f>
        <v>41.9694</v>
      </c>
      <c r="AB50" s="96" t="n">
        <f aca="false">Anchor!I487</f>
        <v>41.1495</v>
      </c>
      <c r="AC50" s="95" t="n">
        <f aca="false">Anchor!J487</f>
        <v>58774.87</v>
      </c>
      <c r="AD50" s="96" t="n">
        <f aca="false">Anchor!K487</f>
        <v>93.1</v>
      </c>
      <c r="AE50" s="96" t="n">
        <f aca="false">Anchor!L487</f>
        <v>772</v>
      </c>
      <c r="AF50" s="101" t="n">
        <f aca="false">AC50/3600</f>
        <v>16.3263527777778</v>
      </c>
      <c r="AG50" s="102" t="n">
        <f aca="false">E50+Y50</f>
        <v>3794.2</v>
      </c>
      <c r="AH50" s="188"/>
      <c r="AI50" s="95" t="n">
        <f aca="false">Test!F487</f>
        <v>2359.1784</v>
      </c>
      <c r="AJ50" s="96" t="n">
        <f aca="false">Test!G487</f>
        <v>36.9313</v>
      </c>
      <c r="AK50" s="96" t="n">
        <f aca="false">Test!H487</f>
        <v>41.9694</v>
      </c>
      <c r="AL50" s="96" t="n">
        <f aca="false">Test!I487</f>
        <v>41.1495</v>
      </c>
      <c r="AM50" s="95" t="n">
        <f aca="false">Test!J487</f>
        <v>56277.83</v>
      </c>
      <c r="AN50" s="96" t="n">
        <f aca="false">Test!K487</f>
        <v>91.5</v>
      </c>
      <c r="AO50" s="96" t="n">
        <f aca="false">Test!L487</f>
        <v>772</v>
      </c>
      <c r="AP50" s="101" t="n">
        <f aca="false">AM50/3600</f>
        <v>15.6327305555556</v>
      </c>
      <c r="AQ50" s="102" t="n">
        <f aca="false">J50+AI50</f>
        <v>3410.216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.957515176128846</v>
      </c>
      <c r="AY50" s="104" t="n">
        <f aca="false">AN50/AD50</f>
        <v>0.9828141783029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805.5104</v>
      </c>
      <c r="F51" s="110" t="n">
        <f aca="false">Anchor!C488</f>
        <v>33.6674</v>
      </c>
      <c r="G51" s="110" t="n">
        <f aca="false">Anchor!D488</f>
        <v>39.8616</v>
      </c>
      <c r="H51" s="111" t="n">
        <f aca="false">Anchor!E488</f>
        <v>39.3593</v>
      </c>
      <c r="I51" s="82"/>
      <c r="J51" s="109" t="n">
        <f aca="false">Test!B488</f>
        <v>623.4432</v>
      </c>
      <c r="K51" s="110" t="n">
        <f aca="false">Test!C488</f>
        <v>33.6156</v>
      </c>
      <c r="L51" s="110" t="n">
        <f aca="false">Test!D488</f>
        <v>39.8304</v>
      </c>
      <c r="M51" s="111" t="n">
        <f aca="false">Test!E488</f>
        <v>39.300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0.5608</v>
      </c>
      <c r="Z51" s="110" t="n">
        <f aca="false">Anchor!G488</f>
        <v>34.6154</v>
      </c>
      <c r="AA51" s="110" t="n">
        <f aca="false">Anchor!H488</f>
        <v>40.664</v>
      </c>
      <c r="AB51" s="110" t="n">
        <f aca="false">Anchor!I488</f>
        <v>39.5456</v>
      </c>
      <c r="AC51" s="109" t="n">
        <f aca="false">Anchor!J488</f>
        <v>61905.22</v>
      </c>
      <c r="AD51" s="110" t="n">
        <f aca="false">Anchor!K488</f>
        <v>96.85</v>
      </c>
      <c r="AE51" s="110" t="n">
        <f aca="false">Anchor!L488</f>
        <v>772</v>
      </c>
      <c r="AF51" s="115" t="n">
        <f aca="false">AC51/3600</f>
        <v>17.1958944444444</v>
      </c>
      <c r="AG51" s="116" t="n">
        <f aca="false">E51+Y51</f>
        <v>2146.0712</v>
      </c>
      <c r="AH51" s="188"/>
      <c r="AI51" s="109" t="n">
        <f aca="false">Test!F488</f>
        <v>1340.5608</v>
      </c>
      <c r="AJ51" s="110" t="n">
        <f aca="false">Test!G488</f>
        <v>34.6154</v>
      </c>
      <c r="AK51" s="110" t="n">
        <f aca="false">Test!H488</f>
        <v>40.664</v>
      </c>
      <c r="AL51" s="110" t="n">
        <f aca="false">Test!I488</f>
        <v>39.5456</v>
      </c>
      <c r="AM51" s="109" t="n">
        <f aca="false">Test!J488</f>
        <v>52180.51</v>
      </c>
      <c r="AN51" s="110" t="n">
        <f aca="false">Test!K488</f>
        <v>82.42</v>
      </c>
      <c r="AO51" s="110" t="n">
        <f aca="false">Test!L488</f>
        <v>772</v>
      </c>
      <c r="AP51" s="115" t="n">
        <f aca="false">AM51/3600</f>
        <v>14.4945861111111</v>
      </c>
      <c r="AQ51" s="116" t="n">
        <f aca="false">J51+AI51</f>
        <v>1964.004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.842909693237501</v>
      </c>
      <c r="AY51" s="118" t="n">
        <f aca="false">AN51/AD51</f>
        <v>0.851006711409396</v>
      </c>
      <c r="AZ51" s="119" t="n">
        <f aca="false">AO51/AE51</f>
        <v>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1527.1264</v>
      </c>
      <c r="F52" s="80" t="n">
        <f aca="false">Anchor!C489</f>
        <v>38.2292</v>
      </c>
      <c r="G52" s="80" t="n">
        <f aca="false">Anchor!D489</f>
        <v>41.8134</v>
      </c>
      <c r="H52" s="81" t="n">
        <f aca="false">Anchor!E489</f>
        <v>43.9416</v>
      </c>
      <c r="I52" s="82"/>
      <c r="J52" s="79" t="n">
        <f aca="false">Test!B489</f>
        <v>50601.2944</v>
      </c>
      <c r="K52" s="80" t="n">
        <f aca="false">Test!C489</f>
        <v>38.2444</v>
      </c>
      <c r="L52" s="80" t="n">
        <f aca="false">Test!D489</f>
        <v>41.7162</v>
      </c>
      <c r="M52" s="81" t="n">
        <f aca="false">Test!E489</f>
        <v>43.844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05.7648</v>
      </c>
      <c r="Z52" s="80" t="n">
        <f aca="false">Anchor!G489</f>
        <v>39.7225</v>
      </c>
      <c r="AA52" s="80" t="n">
        <f aca="false">Anchor!H489</f>
        <v>43.4702</v>
      </c>
      <c r="AB52" s="80" t="n">
        <f aca="false">Anchor!I489</f>
        <v>45.4864</v>
      </c>
      <c r="AC52" s="79" t="n">
        <f aca="false">Anchor!J489</f>
        <v>91705.94</v>
      </c>
      <c r="AD52" s="80" t="n">
        <f aca="false">Anchor!K489</f>
        <v>182.48</v>
      </c>
      <c r="AE52" s="80" t="n">
        <f aca="false">Anchor!L489</f>
        <v>773</v>
      </c>
      <c r="AF52" s="87" t="n">
        <f aca="false">AC52/3600</f>
        <v>25.4738722222222</v>
      </c>
      <c r="AG52" s="88" t="n">
        <f aca="false">E52+Y52</f>
        <v>58732.8912</v>
      </c>
      <c r="AH52" s="188"/>
      <c r="AI52" s="79" t="n">
        <f aca="false">Test!F489</f>
        <v>7205.7648</v>
      </c>
      <c r="AJ52" s="80" t="n">
        <f aca="false">Test!G489</f>
        <v>39.7225</v>
      </c>
      <c r="AK52" s="80" t="n">
        <f aca="false">Test!H489</f>
        <v>43.4702</v>
      </c>
      <c r="AL52" s="80" t="n">
        <f aca="false">Test!I489</f>
        <v>45.4864</v>
      </c>
      <c r="AM52" s="79" t="n">
        <f aca="false">Test!J489</f>
        <v>88609.48</v>
      </c>
      <c r="AN52" s="80" t="n">
        <f aca="false">Test!K489</f>
        <v>158.02</v>
      </c>
      <c r="AO52" s="80" t="n">
        <f aca="false">Test!L489</f>
        <v>773</v>
      </c>
      <c r="AP52" s="87" t="n">
        <f aca="false">AM52/3600</f>
        <v>24.6137444444444</v>
      </c>
      <c r="AQ52" s="88" t="n">
        <f aca="false">J52+AI52</f>
        <v>57807.0592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.966234902559202</v>
      </c>
      <c r="AY52" s="90" t="n">
        <f aca="false">AN52/AD52</f>
        <v>0.865957913195967</v>
      </c>
      <c r="AZ52" s="91" t="n">
        <f aca="false">AO52/AE52</f>
        <v>1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323.704</v>
      </c>
      <c r="F53" s="96" t="n">
        <f aca="false">Anchor!C490</f>
        <v>35.7244</v>
      </c>
      <c r="G53" s="96" t="n">
        <f aca="false">Anchor!D490</f>
        <v>40.6784</v>
      </c>
      <c r="H53" s="97" t="n">
        <f aca="false">Anchor!E490</f>
        <v>42.966</v>
      </c>
      <c r="I53" s="82"/>
      <c r="J53" s="95" t="n">
        <f aca="false">Test!B490</f>
        <v>10024.7944</v>
      </c>
      <c r="K53" s="96" t="n">
        <f aca="false">Test!C490</f>
        <v>35.7202</v>
      </c>
      <c r="L53" s="96" t="n">
        <f aca="false">Test!D490</f>
        <v>40.6377</v>
      </c>
      <c r="M53" s="97" t="n">
        <f aca="false">Test!E490</f>
        <v>42.923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52.3552</v>
      </c>
      <c r="Z53" s="96" t="n">
        <f aca="false">Anchor!G490</f>
        <v>37.5736</v>
      </c>
      <c r="AA53" s="96" t="n">
        <f aca="false">Anchor!H490</f>
        <v>41.7986</v>
      </c>
      <c r="AB53" s="96" t="n">
        <f aca="false">Anchor!I490</f>
        <v>44.0803</v>
      </c>
      <c r="AC53" s="95" t="n">
        <f aca="false">Anchor!J490</f>
        <v>67437.57</v>
      </c>
      <c r="AD53" s="96" t="n">
        <f aca="false">Anchor!K490</f>
        <v>120.58</v>
      </c>
      <c r="AE53" s="96" t="n">
        <f aca="false">Anchor!L490</f>
        <v>773</v>
      </c>
      <c r="AF53" s="101" t="n">
        <f aca="false">AC53/3600</f>
        <v>18.7326583333333</v>
      </c>
      <c r="AG53" s="102" t="n">
        <f aca="false">E53+Y53</f>
        <v>13076.0592</v>
      </c>
      <c r="AH53" s="188"/>
      <c r="AI53" s="95" t="n">
        <f aca="false">Test!F490</f>
        <v>2752.3552</v>
      </c>
      <c r="AJ53" s="96" t="n">
        <f aca="false">Test!G490</f>
        <v>37.5736</v>
      </c>
      <c r="AK53" s="96" t="n">
        <f aca="false">Test!H490</f>
        <v>41.7986</v>
      </c>
      <c r="AL53" s="96" t="n">
        <f aca="false">Test!I490</f>
        <v>44.0803</v>
      </c>
      <c r="AM53" s="95" t="n">
        <f aca="false">Test!J490</f>
        <v>77896.67</v>
      </c>
      <c r="AN53" s="96" t="n">
        <f aca="false">Test!K490</f>
        <v>140.09</v>
      </c>
      <c r="AO53" s="96" t="n">
        <f aca="false">Test!L490</f>
        <v>773</v>
      </c>
      <c r="AP53" s="101" t="n">
        <f aca="false">AM53/3600</f>
        <v>21.6379638888889</v>
      </c>
      <c r="AQ53" s="102" t="n">
        <f aca="false">J53+AI53</f>
        <v>12777.1496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1.15509307349004</v>
      </c>
      <c r="AY53" s="104" t="n">
        <f aca="false">AN53/AD53</f>
        <v>1.16180129374689</v>
      </c>
      <c r="AZ53" s="105" t="n">
        <f aca="false">AO53/AE53</f>
        <v>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880.6248</v>
      </c>
      <c r="F54" s="96" t="n">
        <f aca="false">Anchor!C491</f>
        <v>34.3615</v>
      </c>
      <c r="G54" s="96" t="n">
        <f aca="false">Anchor!D491</f>
        <v>39.7344</v>
      </c>
      <c r="H54" s="97" t="n">
        <f aca="false">Anchor!E491</f>
        <v>42.253</v>
      </c>
      <c r="I54" s="82"/>
      <c r="J54" s="95" t="n">
        <f aca="false">Test!B491</f>
        <v>2749.6632</v>
      </c>
      <c r="K54" s="96" t="n">
        <f aca="false">Test!C491</f>
        <v>34.3518</v>
      </c>
      <c r="L54" s="96" t="n">
        <f aca="false">Test!D491</f>
        <v>39.7113</v>
      </c>
      <c r="M54" s="97" t="n">
        <f aca="false">Test!E491</f>
        <v>42.224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1.7472</v>
      </c>
      <c r="Z54" s="96" t="n">
        <f aca="false">Anchor!G491</f>
        <v>35.3202</v>
      </c>
      <c r="AA54" s="96" t="n">
        <f aca="false">Anchor!H491</f>
        <v>40.6632</v>
      </c>
      <c r="AB54" s="96" t="n">
        <f aca="false">Anchor!I491</f>
        <v>43.1325</v>
      </c>
      <c r="AC54" s="95" t="n">
        <f aca="false">Anchor!J491</f>
        <v>58363.28</v>
      </c>
      <c r="AD54" s="96" t="n">
        <f aca="false">Anchor!K491</f>
        <v>122.03</v>
      </c>
      <c r="AE54" s="96" t="n">
        <f aca="false">Anchor!L491</f>
        <v>772</v>
      </c>
      <c r="AF54" s="101" t="n">
        <f aca="false">AC54/3600</f>
        <v>16.2120222222222</v>
      </c>
      <c r="AG54" s="102" t="n">
        <f aca="false">E54+Y54</f>
        <v>4152.372</v>
      </c>
      <c r="AH54" s="188"/>
      <c r="AI54" s="95" t="n">
        <f aca="false">Test!F491</f>
        <v>1271.7472</v>
      </c>
      <c r="AJ54" s="96" t="n">
        <f aca="false">Test!G491</f>
        <v>35.3202</v>
      </c>
      <c r="AK54" s="96" t="n">
        <f aca="false">Test!H491</f>
        <v>40.6632</v>
      </c>
      <c r="AL54" s="96" t="n">
        <f aca="false">Test!I491</f>
        <v>43.1325</v>
      </c>
      <c r="AM54" s="95" t="n">
        <f aca="false">Test!J491</f>
        <v>66499.97</v>
      </c>
      <c r="AN54" s="96" t="n">
        <f aca="false">Test!K491</f>
        <v>122.61</v>
      </c>
      <c r="AO54" s="96" t="n">
        <f aca="false">Test!L491</f>
        <v>772</v>
      </c>
      <c r="AP54" s="101" t="n">
        <f aca="false">AM54/3600</f>
        <v>18.4722138888889</v>
      </c>
      <c r="AQ54" s="102" t="n">
        <f aca="false">J54+AI54</f>
        <v>4021.4104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1.13941454284269</v>
      </c>
      <c r="AY54" s="104" t="n">
        <f aca="false">AN54/AD54</f>
        <v>1.00475292960747</v>
      </c>
      <c r="AZ54" s="105" t="n">
        <f aca="false">AO54/AE54</f>
        <v>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84.52</v>
      </c>
      <c r="F55" s="110" t="n">
        <f aca="false">Anchor!C492</f>
        <v>32.7212</v>
      </c>
      <c r="G55" s="110" t="n">
        <f aca="false">Anchor!D492</f>
        <v>38.7323</v>
      </c>
      <c r="H55" s="111" t="n">
        <f aca="false">Anchor!E492</f>
        <v>41.3573</v>
      </c>
      <c r="I55" s="82"/>
      <c r="J55" s="109" t="n">
        <f aca="false">Test!B492</f>
        <v>1128.0344</v>
      </c>
      <c r="K55" s="110" t="n">
        <f aca="false">Test!C492</f>
        <v>32.711</v>
      </c>
      <c r="L55" s="110" t="n">
        <f aca="false">Test!D492</f>
        <v>38.7176</v>
      </c>
      <c r="M55" s="111" t="n">
        <f aca="false">Test!E492</f>
        <v>41.313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26.0696</v>
      </c>
      <c r="Z55" s="110" t="n">
        <f aca="false">Anchor!G492</f>
        <v>32.9875</v>
      </c>
      <c r="AA55" s="110" t="n">
        <f aca="false">Anchor!H492</f>
        <v>39.4838</v>
      </c>
      <c r="AB55" s="110" t="n">
        <f aca="false">Anchor!I492</f>
        <v>41.9447</v>
      </c>
      <c r="AC55" s="109" t="n">
        <f aca="false">Anchor!J492</f>
        <v>53695.96</v>
      </c>
      <c r="AD55" s="110" t="n">
        <f aca="false">Anchor!K492</f>
        <v>102.94</v>
      </c>
      <c r="AE55" s="110" t="n">
        <f aca="false">Anchor!L492</f>
        <v>772</v>
      </c>
      <c r="AF55" s="115" t="n">
        <f aca="false">AC55/3600</f>
        <v>14.9155444444444</v>
      </c>
      <c r="AG55" s="116" t="n">
        <f aca="false">E55+Y55</f>
        <v>1810.5896</v>
      </c>
      <c r="AH55" s="188"/>
      <c r="AI55" s="109" t="n">
        <f aca="false">Test!F492</f>
        <v>626.0696</v>
      </c>
      <c r="AJ55" s="110" t="n">
        <f aca="false">Test!G492</f>
        <v>32.9875</v>
      </c>
      <c r="AK55" s="110" t="n">
        <f aca="false">Test!H492</f>
        <v>39.4838</v>
      </c>
      <c r="AL55" s="110" t="n">
        <f aca="false">Test!I492</f>
        <v>41.9447</v>
      </c>
      <c r="AM55" s="109" t="n">
        <f aca="false">Test!J492</f>
        <v>52027.78</v>
      </c>
      <c r="AN55" s="110" t="n">
        <f aca="false">Test!K492</f>
        <v>105.43</v>
      </c>
      <c r="AO55" s="110" t="n">
        <f aca="false">Test!L492</f>
        <v>772</v>
      </c>
      <c r="AP55" s="115" t="n">
        <f aca="false">AM55/3600</f>
        <v>14.4521611111111</v>
      </c>
      <c r="AQ55" s="116" t="n">
        <f aca="false">J55+AI55</f>
        <v>1754.104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.968932858263452</v>
      </c>
      <c r="AY55" s="118" t="n">
        <f aca="false">AN55/AD55</f>
        <v>1.02418884787255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1889.6432</v>
      </c>
      <c r="F56" s="80" t="n">
        <f aca="false">Anchor!C493</f>
        <v>36.5961</v>
      </c>
      <c r="G56" s="80" t="n">
        <f aca="false">Anchor!D493</f>
        <v>41.2493</v>
      </c>
      <c r="H56" s="81" t="n">
        <f aca="false">Anchor!E493</f>
        <v>43.4738</v>
      </c>
      <c r="I56" s="82"/>
      <c r="J56" s="79" t="n">
        <f aca="false">Test!B493</f>
        <v>20749.7136</v>
      </c>
      <c r="K56" s="80" t="n">
        <f aca="false">Test!C493</f>
        <v>36.5944</v>
      </c>
      <c r="L56" s="80" t="n">
        <f aca="false">Test!D493</f>
        <v>41.1682</v>
      </c>
      <c r="M56" s="81" t="n">
        <f aca="false">Test!E493</f>
        <v>43.407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05.7648</v>
      </c>
      <c r="Z56" s="80" t="n">
        <f aca="false">Anchor!G493</f>
        <v>39.7225</v>
      </c>
      <c r="AA56" s="80" t="n">
        <f aca="false">Anchor!H493</f>
        <v>43.4702</v>
      </c>
      <c r="AB56" s="80" t="n">
        <f aca="false">Anchor!I493</f>
        <v>45.4864</v>
      </c>
      <c r="AC56" s="79" t="n">
        <f aca="false">Anchor!J493</f>
        <v>78724.85</v>
      </c>
      <c r="AD56" s="80" t="n">
        <f aca="false">Anchor!K493</f>
        <v>152.35</v>
      </c>
      <c r="AE56" s="80" t="n">
        <f aca="false">Anchor!L493</f>
        <v>773</v>
      </c>
      <c r="AF56" s="87" t="n">
        <f aca="false">AC56/3600</f>
        <v>21.8680138888889</v>
      </c>
      <c r="AG56" s="88" t="n">
        <f aca="false">E56+Y56</f>
        <v>29095.408</v>
      </c>
      <c r="AH56" s="188"/>
      <c r="AI56" s="79" t="n">
        <f aca="false">Test!F493</f>
        <v>7205.7648</v>
      </c>
      <c r="AJ56" s="80" t="n">
        <f aca="false">Test!G493</f>
        <v>39.7225</v>
      </c>
      <c r="AK56" s="80" t="n">
        <f aca="false">Test!H493</f>
        <v>43.4702</v>
      </c>
      <c r="AL56" s="80" t="n">
        <f aca="false">Test!I493</f>
        <v>45.4864</v>
      </c>
      <c r="AM56" s="79" t="n">
        <f aca="false">Test!J493</f>
        <v>76885.37</v>
      </c>
      <c r="AN56" s="80" t="n">
        <f aca="false">Test!K493</f>
        <v>130.58</v>
      </c>
      <c r="AO56" s="80" t="n">
        <f aca="false">Test!L493</f>
        <v>772</v>
      </c>
      <c r="AP56" s="87" t="n">
        <f aca="false">AM56/3600</f>
        <v>21.3570472222222</v>
      </c>
      <c r="AQ56" s="88" t="n">
        <f aca="false">J56+AI56</f>
        <v>27955.4784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.976634061544734</v>
      </c>
      <c r="AY56" s="90" t="n">
        <f aca="false">AN56/AD56</f>
        <v>0.857105349524122</v>
      </c>
      <c r="AZ56" s="91" t="n">
        <f aca="false">AO56/AE56</f>
        <v>0.998706338939198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734.4024</v>
      </c>
      <c r="F57" s="96" t="n">
        <f aca="false">Anchor!C494</f>
        <v>35.059</v>
      </c>
      <c r="G57" s="96" t="n">
        <f aca="false">Anchor!D494</f>
        <v>40.0585</v>
      </c>
      <c r="H57" s="97" t="n">
        <f aca="false">Anchor!E494</f>
        <v>42.503</v>
      </c>
      <c r="I57" s="82"/>
      <c r="J57" s="95" t="n">
        <f aca="false">Test!B494</f>
        <v>4248.0696</v>
      </c>
      <c r="K57" s="96" t="n">
        <f aca="false">Test!C494</f>
        <v>35.0375</v>
      </c>
      <c r="L57" s="96" t="n">
        <f aca="false">Test!D494</f>
        <v>40.0132</v>
      </c>
      <c r="M57" s="97" t="n">
        <f aca="false">Test!E494</f>
        <v>42.465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52.3552</v>
      </c>
      <c r="Z57" s="96" t="n">
        <f aca="false">Anchor!G494</f>
        <v>37.5736</v>
      </c>
      <c r="AA57" s="96" t="n">
        <f aca="false">Anchor!H494</f>
        <v>41.7986</v>
      </c>
      <c r="AB57" s="96" t="n">
        <f aca="false">Anchor!I494</f>
        <v>44.0803</v>
      </c>
      <c r="AC57" s="95" t="n">
        <f aca="false">Anchor!J494</f>
        <v>63304.21</v>
      </c>
      <c r="AD57" s="96" t="n">
        <f aca="false">Anchor!K494</f>
        <v>117.82</v>
      </c>
      <c r="AE57" s="96" t="n">
        <f aca="false">Anchor!L494</f>
        <v>773</v>
      </c>
      <c r="AF57" s="101" t="n">
        <f aca="false">AC57/3600</f>
        <v>17.5845027777778</v>
      </c>
      <c r="AG57" s="102" t="n">
        <f aca="false">E57+Y57</f>
        <v>7486.7576</v>
      </c>
      <c r="AH57" s="188"/>
      <c r="AI57" s="95" t="n">
        <f aca="false">Test!F494</f>
        <v>2752.3552</v>
      </c>
      <c r="AJ57" s="96" t="n">
        <f aca="false">Test!G494</f>
        <v>37.5736</v>
      </c>
      <c r="AK57" s="96" t="n">
        <f aca="false">Test!H494</f>
        <v>41.7986</v>
      </c>
      <c r="AL57" s="96" t="n">
        <f aca="false">Test!I494</f>
        <v>44.0803</v>
      </c>
      <c r="AM57" s="95" t="n">
        <f aca="false">Test!J494</f>
        <v>71457.72</v>
      </c>
      <c r="AN57" s="96" t="n">
        <f aca="false">Test!K494</f>
        <v>127.11</v>
      </c>
      <c r="AO57" s="96" t="n">
        <f aca="false">Test!L494</f>
        <v>772</v>
      </c>
      <c r="AP57" s="101" t="n">
        <f aca="false">AM57/3600</f>
        <v>19.8493666666667</v>
      </c>
      <c r="AQ57" s="102" t="n">
        <f aca="false">J57+AI57</f>
        <v>7000.4248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1.1287988587173</v>
      </c>
      <c r="AY57" s="104" t="n">
        <f aca="false">AN57/AD57</f>
        <v>1.078849091835</v>
      </c>
      <c r="AZ57" s="105" t="n">
        <f aca="false">AO57/AE57</f>
        <v>0.998706338939198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615.604</v>
      </c>
      <c r="F58" s="96" t="n">
        <f aca="false">Anchor!C495</f>
        <v>33.5714</v>
      </c>
      <c r="G58" s="96" t="n">
        <f aca="false">Anchor!D495</f>
        <v>39.1073</v>
      </c>
      <c r="H58" s="97" t="n">
        <f aca="false">Anchor!E495</f>
        <v>41.752</v>
      </c>
      <c r="I58" s="82"/>
      <c r="J58" s="95" t="n">
        <f aca="false">Test!B495</f>
        <v>1398.3688</v>
      </c>
      <c r="K58" s="96" t="n">
        <f aca="false">Test!C495</f>
        <v>33.5474</v>
      </c>
      <c r="L58" s="96" t="n">
        <f aca="false">Test!D495</f>
        <v>39.0768</v>
      </c>
      <c r="M58" s="97" t="n">
        <f aca="false">Test!E495</f>
        <v>41.730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1.7472</v>
      </c>
      <c r="Z58" s="96" t="n">
        <f aca="false">Anchor!G495</f>
        <v>35.3202</v>
      </c>
      <c r="AA58" s="96" t="n">
        <f aca="false">Anchor!H495</f>
        <v>40.6632</v>
      </c>
      <c r="AB58" s="96" t="n">
        <f aca="false">Anchor!I495</f>
        <v>43.1325</v>
      </c>
      <c r="AC58" s="95" t="n">
        <f aca="false">Anchor!J495</f>
        <v>55921.28</v>
      </c>
      <c r="AD58" s="96" t="n">
        <f aca="false">Anchor!K495</f>
        <v>108.6</v>
      </c>
      <c r="AE58" s="96" t="n">
        <f aca="false">Anchor!L495</f>
        <v>772</v>
      </c>
      <c r="AF58" s="101" t="n">
        <f aca="false">AC58/3600</f>
        <v>15.5336888888889</v>
      </c>
      <c r="AG58" s="102" t="n">
        <f aca="false">E58+Y58</f>
        <v>2887.3512</v>
      </c>
      <c r="AH58" s="188"/>
      <c r="AI58" s="95" t="n">
        <f aca="false">Test!F495</f>
        <v>1271.7472</v>
      </c>
      <c r="AJ58" s="96" t="n">
        <f aca="false">Test!G495</f>
        <v>35.3202</v>
      </c>
      <c r="AK58" s="96" t="n">
        <f aca="false">Test!H495</f>
        <v>40.6632</v>
      </c>
      <c r="AL58" s="96" t="n">
        <f aca="false">Test!I495</f>
        <v>43.1325</v>
      </c>
      <c r="AM58" s="95" t="n">
        <f aca="false">Test!J495</f>
        <v>63477.84</v>
      </c>
      <c r="AN58" s="96" t="n">
        <f aca="false">Test!K495</f>
        <v>116.42</v>
      </c>
      <c r="AO58" s="96" t="n">
        <f aca="false">Test!L495</f>
        <v>772</v>
      </c>
      <c r="AP58" s="101" t="n">
        <f aca="false">AM58/3600</f>
        <v>17.6327333333333</v>
      </c>
      <c r="AQ58" s="102" t="n">
        <f aca="false">J58+AI58</f>
        <v>2670.116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1.1351285235245</v>
      </c>
      <c r="AY58" s="104" t="n">
        <f aca="false">AN58/AD58</f>
        <v>1.0720073664825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711.8704</v>
      </c>
      <c r="F59" s="110" t="n">
        <f aca="false">Anchor!C496</f>
        <v>31.8296</v>
      </c>
      <c r="G59" s="110" t="n">
        <f aca="false">Anchor!D496</f>
        <v>38.4234</v>
      </c>
      <c r="H59" s="111" t="n">
        <f aca="false">Anchor!E496</f>
        <v>41.1001</v>
      </c>
      <c r="I59" s="82"/>
      <c r="J59" s="109" t="n">
        <f aca="false">Test!B496</f>
        <v>612.9888</v>
      </c>
      <c r="K59" s="110" t="n">
        <f aca="false">Test!C496</f>
        <v>31.7922</v>
      </c>
      <c r="L59" s="110" t="n">
        <f aca="false">Test!D496</f>
        <v>38.391</v>
      </c>
      <c r="M59" s="111" t="n">
        <f aca="false">Test!E496</f>
        <v>41.053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26.0696</v>
      </c>
      <c r="Z59" s="110" t="n">
        <f aca="false">Anchor!G496</f>
        <v>32.9875</v>
      </c>
      <c r="AA59" s="110" t="n">
        <f aca="false">Anchor!H496</f>
        <v>39.4838</v>
      </c>
      <c r="AB59" s="110" t="n">
        <f aca="false">Anchor!I496</f>
        <v>41.9447</v>
      </c>
      <c r="AC59" s="109" t="n">
        <f aca="false">Anchor!J496</f>
        <v>59755.32</v>
      </c>
      <c r="AD59" s="110" t="n">
        <f aca="false">Anchor!K496</f>
        <v>112.24</v>
      </c>
      <c r="AE59" s="110" t="n">
        <f aca="false">Anchor!L496</f>
        <v>772</v>
      </c>
      <c r="AF59" s="115" t="n">
        <f aca="false">AC59/3600</f>
        <v>16.5987</v>
      </c>
      <c r="AG59" s="116" t="n">
        <f aca="false">E59+Y59</f>
        <v>1337.94</v>
      </c>
      <c r="AH59" s="188"/>
      <c r="AI59" s="109" t="n">
        <f aca="false">Test!F496</f>
        <v>626.0696</v>
      </c>
      <c r="AJ59" s="110" t="n">
        <f aca="false">Test!G496</f>
        <v>32.9875</v>
      </c>
      <c r="AK59" s="110" t="n">
        <f aca="false">Test!H496</f>
        <v>39.4838</v>
      </c>
      <c r="AL59" s="110" t="n">
        <f aca="false">Test!I496</f>
        <v>41.9447</v>
      </c>
      <c r="AM59" s="109" t="n">
        <f aca="false">Test!J496</f>
        <v>49592.58</v>
      </c>
      <c r="AN59" s="110" t="n">
        <f aca="false">Test!K496</f>
        <v>98.95</v>
      </c>
      <c r="AO59" s="110" t="n">
        <f aca="false">Test!L496</f>
        <v>772</v>
      </c>
      <c r="AP59" s="115" t="n">
        <f aca="false">AM59/3600</f>
        <v>13.7757166666667</v>
      </c>
      <c r="AQ59" s="116" t="n">
        <f aca="false">J59+AI59</f>
        <v>1239.0584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.82992744411711</v>
      </c>
      <c r="AY59" s="118" t="n">
        <f aca="false">AN59/AD59</f>
        <v>0.881593014967926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3463833336456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5460.5191160714</v>
      </c>
      <c r="AD80" s="267" t="n">
        <f aca="false">GEOMEAN(AD4:AD59)</f>
        <v>0</v>
      </c>
      <c r="AE80" s="267"/>
      <c r="AF80" s="238" t="n">
        <f aca="false">GEOMEAN(AF4:AF59)</f>
        <v>12.6279219766865</v>
      </c>
      <c r="AH80" s="267"/>
      <c r="AL80" s="267"/>
      <c r="AM80" s="267" t="n">
        <f aca="false">GEOMEAN(AM4:AM59)</f>
        <v>47035.1957321398</v>
      </c>
      <c r="AN80" s="267" t="n">
        <f aca="false">GEOMEAN(AN4:AN59)</f>
        <v>75.9004998403372</v>
      </c>
      <c r="AO80" s="267"/>
      <c r="AP80" s="238" t="n">
        <f aca="false">GEOMEAN(AP4:AP59)</f>
        <v>13.065332147816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49.458044444445</v>
      </c>
      <c r="AD81" s="237" t="n">
        <f aca="false">SUM(AD4:AD59)/3600</f>
        <v>0.915719444444445</v>
      </c>
      <c r="AF81" s="269" t="n">
        <f aca="false">SUM(AF4:AF59)</f>
        <v>549.458044444445</v>
      </c>
      <c r="AM81" s="237" t="n">
        <f aca="false">SUM(AM4:AM59)/3600</f>
        <v>563.731022222222</v>
      </c>
      <c r="AN81" s="237" t="n">
        <f aca="false">SUM(AN4:AN59)/3600</f>
        <v>0.916663888888889</v>
      </c>
      <c r="AP81" s="269" t="n">
        <f aca="false">SUM(AP4:AP59)</f>
        <v>563.731022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I40" activeCellId="0" sqref="AI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 on misaligned BL/EL sequences</v>
      </c>
      <c r="F1" s="242"/>
      <c r="G1" s="242"/>
      <c r="H1" s="242"/>
      <c r="J1" s="242" t="str">
        <f aca="false">CONCATENATE(Summary!$M4,Summary!$N4)</f>
        <v>Tested:Upsampling based on sampling grid offset (Crosscheck)</v>
      </c>
      <c r="K1" s="242"/>
      <c r="L1" s="242"/>
      <c r="M1" s="242"/>
      <c r="Y1" s="242" t="str">
        <f aca="false">CONCATENATE(Summary!$M3,Summary!$N3)</f>
        <v>Reference:SHM-1.0 REFIDX on misaligned BL/EL sequences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Upsampling based on sampling grid offset (Crosscheck)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30" t="s">
        <v>33</v>
      </c>
      <c r="F3" s="251" t="s">
        <v>34</v>
      </c>
      <c r="G3" s="251" t="s">
        <v>35</v>
      </c>
      <c r="H3" s="252" t="s">
        <v>36</v>
      </c>
      <c r="I3" s="7"/>
      <c r="J3" s="33" t="s">
        <v>68</v>
      </c>
      <c r="K3" s="251" t="s">
        <v>34</v>
      </c>
      <c r="L3" s="251" t="s">
        <v>35</v>
      </c>
      <c r="M3" s="252" t="s">
        <v>36</v>
      </c>
      <c r="N3" s="7"/>
      <c r="O3" s="30" t="s">
        <v>2</v>
      </c>
      <c r="P3" s="251" t="s">
        <v>3</v>
      </c>
      <c r="Q3" s="252" t="s">
        <v>4</v>
      </c>
      <c r="R3" s="33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30" t="s">
        <v>33</v>
      </c>
      <c r="Z3" s="251" t="s">
        <v>34</v>
      </c>
      <c r="AA3" s="251" t="s">
        <v>35</v>
      </c>
      <c r="AB3" s="251" t="s">
        <v>36</v>
      </c>
      <c r="AC3" s="30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30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30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401</f>
        <v>0</v>
      </c>
      <c r="F4" s="80" t="n">
        <f aca="false">Anchor!C401</f>
        <v>0</v>
      </c>
      <c r="G4" s="80" t="n">
        <f aca="false">Anchor!D401</f>
        <v>0</v>
      </c>
      <c r="H4" s="81" t="n">
        <f aca="false">Anchor!E401</f>
        <v>0</v>
      </c>
      <c r="I4" s="82"/>
      <c r="J4" s="79" t="n">
        <f aca="false">Test!B401</f>
        <v>0</v>
      </c>
      <c r="K4" s="80" t="n">
        <f aca="false">Test!C401</f>
        <v>0</v>
      </c>
      <c r="L4" s="80" t="n">
        <f aca="false">Test!D401</f>
        <v>0</v>
      </c>
      <c r="M4" s="81" t="n">
        <f aca="false">Test!E401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0</v>
      </c>
      <c r="Z4" s="80" t="n">
        <f aca="false">Anchor!G401</f>
        <v>0</v>
      </c>
      <c r="AA4" s="80" t="n">
        <f aca="false">Anchor!H401</f>
        <v>0</v>
      </c>
      <c r="AB4" s="80" t="n">
        <f aca="false">Anchor!I401</f>
        <v>0</v>
      </c>
      <c r="AC4" s="79" t="n">
        <f aca="false">Anchor!J401</f>
        <v>0</v>
      </c>
      <c r="AD4" s="80" t="n">
        <f aca="false">Anchor!K401</f>
        <v>0</v>
      </c>
      <c r="AE4" s="80" t="n">
        <f aca="false">Anchor!L401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401</f>
        <v>0</v>
      </c>
      <c r="AJ4" s="80" t="n">
        <f aca="false">Test!G401</f>
        <v>0</v>
      </c>
      <c r="AK4" s="80" t="n">
        <f aca="false">Test!H401</f>
        <v>0</v>
      </c>
      <c r="AL4" s="80" t="n">
        <f aca="false">Test!I401</f>
        <v>0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402</f>
        <v>0</v>
      </c>
      <c r="F5" s="96" t="n">
        <f aca="false">Anchor!C402</f>
        <v>0</v>
      </c>
      <c r="G5" s="96" t="n">
        <f aca="false">Anchor!D402</f>
        <v>0</v>
      </c>
      <c r="H5" s="97" t="n">
        <f aca="false">Anchor!E402</f>
        <v>0</v>
      </c>
      <c r="I5" s="82"/>
      <c r="J5" s="95" t="n">
        <f aca="false">Test!B402</f>
        <v>0</v>
      </c>
      <c r="K5" s="96" t="n">
        <f aca="false">Test!C402</f>
        <v>0</v>
      </c>
      <c r="L5" s="96" t="n">
        <f aca="false">Test!D402</f>
        <v>0</v>
      </c>
      <c r="M5" s="97" t="n">
        <f aca="false">Test!E402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0</v>
      </c>
      <c r="Z5" s="96" t="n">
        <f aca="false">Anchor!G402</f>
        <v>0</v>
      </c>
      <c r="AA5" s="96" t="n">
        <f aca="false">Anchor!H402</f>
        <v>0</v>
      </c>
      <c r="AB5" s="96" t="n">
        <f aca="false">Anchor!I402</f>
        <v>0</v>
      </c>
      <c r="AC5" s="95" t="n">
        <f aca="false">Anchor!J402</f>
        <v>0</v>
      </c>
      <c r="AD5" s="96" t="n">
        <f aca="false">Anchor!K402</f>
        <v>0</v>
      </c>
      <c r="AE5" s="96" t="n">
        <f aca="false">Anchor!L402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402</f>
        <v>0</v>
      </c>
      <c r="AJ5" s="96" t="n">
        <f aca="false">Test!G402</f>
        <v>0</v>
      </c>
      <c r="AK5" s="96" t="n">
        <f aca="false">Test!H402</f>
        <v>0</v>
      </c>
      <c r="AL5" s="96" t="n">
        <f aca="false">Test!I402</f>
        <v>0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0</v>
      </c>
      <c r="F6" s="96" t="n">
        <f aca="false">Anchor!C403</f>
        <v>0</v>
      </c>
      <c r="G6" s="96" t="n">
        <f aca="false">Anchor!D403</f>
        <v>0</v>
      </c>
      <c r="H6" s="97" t="n">
        <f aca="false">Anchor!E403</f>
        <v>0</v>
      </c>
      <c r="I6" s="82"/>
      <c r="J6" s="95" t="n">
        <f aca="false">Test!B403</f>
        <v>0</v>
      </c>
      <c r="K6" s="96" t="n">
        <f aca="false">Test!C403</f>
        <v>0</v>
      </c>
      <c r="L6" s="96" t="n">
        <f aca="false">Test!D403</f>
        <v>0</v>
      </c>
      <c r="M6" s="97" t="n">
        <f aca="false">Test!E403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0</v>
      </c>
      <c r="Z6" s="96" t="n">
        <f aca="false">Anchor!G403</f>
        <v>0</v>
      </c>
      <c r="AA6" s="96" t="n">
        <f aca="false">Anchor!H403</f>
        <v>0</v>
      </c>
      <c r="AB6" s="96" t="n">
        <f aca="false">Anchor!I403</f>
        <v>0</v>
      </c>
      <c r="AC6" s="95" t="n">
        <f aca="false">Anchor!J403</f>
        <v>0</v>
      </c>
      <c r="AD6" s="96" t="n">
        <f aca="false">Anchor!K403</f>
        <v>0</v>
      </c>
      <c r="AE6" s="96" t="n">
        <f aca="false">Anchor!L403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403</f>
        <v>0</v>
      </c>
      <c r="AJ6" s="96" t="n">
        <f aca="false">Test!G403</f>
        <v>0</v>
      </c>
      <c r="AK6" s="96" t="n">
        <f aca="false">Test!H403</f>
        <v>0</v>
      </c>
      <c r="AL6" s="96" t="n">
        <f aca="false">Test!I403</f>
        <v>0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0</v>
      </c>
      <c r="F7" s="110" t="n">
        <f aca="false">Anchor!C404</f>
        <v>0</v>
      </c>
      <c r="G7" s="110" t="n">
        <f aca="false">Anchor!D404</f>
        <v>0</v>
      </c>
      <c r="H7" s="111" t="n">
        <f aca="false">Anchor!E404</f>
        <v>0</v>
      </c>
      <c r="I7" s="82"/>
      <c r="J7" s="109" t="n">
        <f aca="false">Test!B404</f>
        <v>0</v>
      </c>
      <c r="K7" s="110" t="n">
        <f aca="false">Test!C404</f>
        <v>0</v>
      </c>
      <c r="L7" s="110" t="n">
        <f aca="false">Test!D404</f>
        <v>0</v>
      </c>
      <c r="M7" s="111" t="n">
        <f aca="false">Test!E404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0</v>
      </c>
      <c r="Z7" s="110" t="n">
        <f aca="false">Anchor!G404</f>
        <v>0</v>
      </c>
      <c r="AA7" s="110" t="n">
        <f aca="false">Anchor!H404</f>
        <v>0</v>
      </c>
      <c r="AB7" s="110" t="n">
        <f aca="false">Anchor!I404</f>
        <v>0</v>
      </c>
      <c r="AC7" s="109" t="n">
        <f aca="false">Anchor!J404</f>
        <v>0</v>
      </c>
      <c r="AD7" s="110" t="n">
        <f aca="false">Anchor!K404</f>
        <v>0</v>
      </c>
      <c r="AE7" s="110" t="n">
        <f aca="false">Anchor!L404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404</f>
        <v>0</v>
      </c>
      <c r="AJ7" s="110" t="n">
        <f aca="false">Test!G404</f>
        <v>0</v>
      </c>
      <c r="AK7" s="110" t="n">
        <f aca="false">Test!H404</f>
        <v>0</v>
      </c>
      <c r="AL7" s="110" t="n">
        <f aca="false">Test!I404</f>
        <v>0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0</v>
      </c>
      <c r="F8" s="80" t="n">
        <f aca="false">Anchor!C405</f>
        <v>0</v>
      </c>
      <c r="G8" s="80" t="n">
        <f aca="false">Anchor!D405</f>
        <v>0</v>
      </c>
      <c r="H8" s="81" t="n">
        <f aca="false">Anchor!E405</f>
        <v>0</v>
      </c>
      <c r="I8" s="82"/>
      <c r="J8" s="79" t="n">
        <f aca="false">Test!B405</f>
        <v>0</v>
      </c>
      <c r="K8" s="80" t="n">
        <f aca="false">Test!C405</f>
        <v>0</v>
      </c>
      <c r="L8" s="80" t="n">
        <f aca="false">Test!D405</f>
        <v>0</v>
      </c>
      <c r="M8" s="81" t="n">
        <f aca="false">Test!E405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0</v>
      </c>
      <c r="Z8" s="80" t="n">
        <f aca="false">Anchor!G405</f>
        <v>0</v>
      </c>
      <c r="AA8" s="80" t="n">
        <f aca="false">Anchor!H405</f>
        <v>0</v>
      </c>
      <c r="AB8" s="80" t="n">
        <f aca="false">Anchor!I405</f>
        <v>0</v>
      </c>
      <c r="AC8" s="79" t="n">
        <f aca="false">Anchor!J405</f>
        <v>0</v>
      </c>
      <c r="AD8" s="80" t="n">
        <f aca="false">Anchor!K405</f>
        <v>0</v>
      </c>
      <c r="AE8" s="80" t="n">
        <f aca="false">Anchor!L405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405</f>
        <v>0</v>
      </c>
      <c r="AJ8" s="80" t="n">
        <f aca="false">Test!G405</f>
        <v>0</v>
      </c>
      <c r="AK8" s="80" t="n">
        <f aca="false">Test!H405</f>
        <v>0</v>
      </c>
      <c r="AL8" s="80" t="n">
        <f aca="false">Test!I405</f>
        <v>0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0</v>
      </c>
      <c r="F9" s="96" t="n">
        <f aca="false">Anchor!C406</f>
        <v>0</v>
      </c>
      <c r="G9" s="96" t="n">
        <f aca="false">Anchor!D406</f>
        <v>0</v>
      </c>
      <c r="H9" s="97" t="n">
        <f aca="false">Anchor!E406</f>
        <v>0</v>
      </c>
      <c r="I9" s="82"/>
      <c r="J9" s="95" t="n">
        <f aca="false">Test!B406</f>
        <v>0</v>
      </c>
      <c r="K9" s="96" t="n">
        <f aca="false">Test!C406</f>
        <v>0</v>
      </c>
      <c r="L9" s="96" t="n">
        <f aca="false">Test!D406</f>
        <v>0</v>
      </c>
      <c r="M9" s="97" t="n">
        <f aca="false">Test!E406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0</v>
      </c>
      <c r="Z9" s="96" t="n">
        <f aca="false">Anchor!G406</f>
        <v>0</v>
      </c>
      <c r="AA9" s="96" t="n">
        <f aca="false">Anchor!H406</f>
        <v>0</v>
      </c>
      <c r="AB9" s="96" t="n">
        <f aca="false">Anchor!I406</f>
        <v>0</v>
      </c>
      <c r="AC9" s="95" t="n">
        <f aca="false">Anchor!J406</f>
        <v>0</v>
      </c>
      <c r="AD9" s="96" t="n">
        <f aca="false">Anchor!K406</f>
        <v>0</v>
      </c>
      <c r="AE9" s="96" t="n">
        <f aca="false">Anchor!L406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406</f>
        <v>0</v>
      </c>
      <c r="AJ9" s="96" t="n">
        <f aca="false">Test!G406</f>
        <v>0</v>
      </c>
      <c r="AK9" s="96" t="n">
        <f aca="false">Test!H406</f>
        <v>0</v>
      </c>
      <c r="AL9" s="96" t="n">
        <f aca="false">Test!I406</f>
        <v>0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0</v>
      </c>
      <c r="F10" s="96" t="n">
        <f aca="false">Anchor!C407</f>
        <v>0</v>
      </c>
      <c r="G10" s="96" t="n">
        <f aca="false">Anchor!D407</f>
        <v>0</v>
      </c>
      <c r="H10" s="97" t="n">
        <f aca="false">Anchor!E407</f>
        <v>0</v>
      </c>
      <c r="I10" s="82"/>
      <c r="J10" s="95" t="n">
        <f aca="false">Test!B407</f>
        <v>0</v>
      </c>
      <c r="K10" s="96" t="n">
        <f aca="false">Test!C407</f>
        <v>0</v>
      </c>
      <c r="L10" s="96" t="n">
        <f aca="false">Test!D407</f>
        <v>0</v>
      </c>
      <c r="M10" s="97" t="n">
        <f aca="false">Test!E407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0</v>
      </c>
      <c r="Z10" s="96" t="n">
        <f aca="false">Anchor!G407</f>
        <v>0</v>
      </c>
      <c r="AA10" s="96" t="n">
        <f aca="false">Anchor!H407</f>
        <v>0</v>
      </c>
      <c r="AB10" s="96" t="n">
        <f aca="false">Anchor!I407</f>
        <v>0</v>
      </c>
      <c r="AC10" s="95" t="n">
        <f aca="false">Anchor!J407</f>
        <v>0</v>
      </c>
      <c r="AD10" s="96" t="n">
        <f aca="false">Anchor!K407</f>
        <v>0</v>
      </c>
      <c r="AE10" s="96" t="n">
        <f aca="false">Anchor!L407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407</f>
        <v>0</v>
      </c>
      <c r="AJ10" s="96" t="n">
        <f aca="false">Test!G407</f>
        <v>0</v>
      </c>
      <c r="AK10" s="96" t="n">
        <f aca="false">Test!H407</f>
        <v>0</v>
      </c>
      <c r="AL10" s="96" t="n">
        <f aca="false">Test!I407</f>
        <v>0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0</v>
      </c>
      <c r="F11" s="110" t="n">
        <f aca="false">Anchor!C408</f>
        <v>0</v>
      </c>
      <c r="G11" s="110" t="n">
        <f aca="false">Anchor!D408</f>
        <v>0</v>
      </c>
      <c r="H11" s="111" t="n">
        <f aca="false">Anchor!E408</f>
        <v>0</v>
      </c>
      <c r="I11" s="82"/>
      <c r="J11" s="109" t="n">
        <f aca="false">Test!B408</f>
        <v>0</v>
      </c>
      <c r="K11" s="110" t="n">
        <f aca="false">Test!C408</f>
        <v>0</v>
      </c>
      <c r="L11" s="110" t="n">
        <f aca="false">Test!D408</f>
        <v>0</v>
      </c>
      <c r="M11" s="111" t="n">
        <f aca="false">Test!E408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0</v>
      </c>
      <c r="Z11" s="110" t="n">
        <f aca="false">Anchor!G408</f>
        <v>0</v>
      </c>
      <c r="AA11" s="110" t="n">
        <f aca="false">Anchor!H408</f>
        <v>0</v>
      </c>
      <c r="AB11" s="110" t="n">
        <f aca="false">Anchor!I408</f>
        <v>0</v>
      </c>
      <c r="AC11" s="109" t="n">
        <f aca="false">Anchor!J408</f>
        <v>0</v>
      </c>
      <c r="AD11" s="110" t="n">
        <f aca="false">Anchor!K408</f>
        <v>0</v>
      </c>
      <c r="AE11" s="110" t="n">
        <f aca="false">Anchor!L408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408</f>
        <v>0</v>
      </c>
      <c r="AJ11" s="110" t="n">
        <f aca="false">Test!G408</f>
        <v>0</v>
      </c>
      <c r="AK11" s="110" t="n">
        <f aca="false">Test!H408</f>
        <v>0</v>
      </c>
      <c r="AL11" s="110" t="n">
        <f aca="false">Test!I408</f>
        <v>0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409</f>
        <v>0</v>
      </c>
      <c r="F12" s="80" t="n">
        <f aca="false">Anchor!C409</f>
        <v>0</v>
      </c>
      <c r="G12" s="80" t="n">
        <f aca="false">Anchor!D409</f>
        <v>0</v>
      </c>
      <c r="H12" s="81" t="n">
        <f aca="false">Anchor!E409</f>
        <v>0</v>
      </c>
      <c r="I12" s="82"/>
      <c r="J12" s="79" t="n">
        <f aca="false">Test!B409</f>
        <v>0</v>
      </c>
      <c r="K12" s="80" t="n">
        <f aca="false">Test!C409</f>
        <v>0</v>
      </c>
      <c r="L12" s="80" t="n">
        <f aca="false">Test!D409</f>
        <v>0</v>
      </c>
      <c r="M12" s="81" t="n">
        <f aca="false">Test!E409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0</v>
      </c>
      <c r="Z12" s="80" t="n">
        <f aca="false">Anchor!G409</f>
        <v>0</v>
      </c>
      <c r="AA12" s="80" t="n">
        <f aca="false">Anchor!H409</f>
        <v>0</v>
      </c>
      <c r="AB12" s="80" t="n">
        <f aca="false">Anchor!I409</f>
        <v>0</v>
      </c>
      <c r="AC12" s="79" t="n">
        <f aca="false">Anchor!J409</f>
        <v>0</v>
      </c>
      <c r="AD12" s="80" t="n">
        <f aca="false">Anchor!K409</f>
        <v>0</v>
      </c>
      <c r="AE12" s="80" t="n">
        <f aca="false">Anchor!L409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409</f>
        <v>0</v>
      </c>
      <c r="AJ12" s="80" t="n">
        <f aca="false">Test!G409</f>
        <v>0</v>
      </c>
      <c r="AK12" s="80" t="n">
        <f aca="false">Test!H409</f>
        <v>0</v>
      </c>
      <c r="AL12" s="80" t="n">
        <f aca="false">Test!I409</f>
        <v>0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0</v>
      </c>
      <c r="F13" s="96" t="n">
        <f aca="false">Anchor!C410</f>
        <v>0</v>
      </c>
      <c r="G13" s="96" t="n">
        <f aca="false">Anchor!D410</f>
        <v>0</v>
      </c>
      <c r="H13" s="97" t="n">
        <f aca="false">Anchor!E410</f>
        <v>0</v>
      </c>
      <c r="I13" s="82"/>
      <c r="J13" s="95" t="n">
        <f aca="false">Test!B410</f>
        <v>0</v>
      </c>
      <c r="K13" s="96" t="n">
        <f aca="false">Test!C410</f>
        <v>0</v>
      </c>
      <c r="L13" s="96" t="n">
        <f aca="false">Test!D410</f>
        <v>0</v>
      </c>
      <c r="M13" s="97" t="n">
        <f aca="false">Test!E410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0</v>
      </c>
      <c r="Z13" s="96" t="n">
        <f aca="false">Anchor!G410</f>
        <v>0</v>
      </c>
      <c r="AA13" s="96" t="n">
        <f aca="false">Anchor!H410</f>
        <v>0</v>
      </c>
      <c r="AB13" s="96" t="n">
        <f aca="false">Anchor!I410</f>
        <v>0</v>
      </c>
      <c r="AC13" s="95" t="n">
        <f aca="false">Anchor!J410</f>
        <v>0</v>
      </c>
      <c r="AD13" s="96" t="n">
        <f aca="false">Anchor!K410</f>
        <v>0</v>
      </c>
      <c r="AE13" s="96" t="n">
        <f aca="false">Anchor!L410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410</f>
        <v>0</v>
      </c>
      <c r="AJ13" s="96" t="n">
        <f aca="false">Test!G410</f>
        <v>0</v>
      </c>
      <c r="AK13" s="96" t="n">
        <f aca="false">Test!H410</f>
        <v>0</v>
      </c>
      <c r="AL13" s="96" t="n">
        <f aca="false">Test!I410</f>
        <v>0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0</v>
      </c>
      <c r="F14" s="96" t="n">
        <f aca="false">Anchor!C411</f>
        <v>0</v>
      </c>
      <c r="G14" s="96" t="n">
        <f aca="false">Anchor!D411</f>
        <v>0</v>
      </c>
      <c r="H14" s="97" t="n">
        <f aca="false">Anchor!E411</f>
        <v>0</v>
      </c>
      <c r="I14" s="82"/>
      <c r="J14" s="95" t="n">
        <f aca="false">Test!B411</f>
        <v>0</v>
      </c>
      <c r="K14" s="96" t="n">
        <f aca="false">Test!C411</f>
        <v>0</v>
      </c>
      <c r="L14" s="96" t="n">
        <f aca="false">Test!D411</f>
        <v>0</v>
      </c>
      <c r="M14" s="97" t="n">
        <f aca="false">Test!E411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0</v>
      </c>
      <c r="Z14" s="96" t="n">
        <f aca="false">Anchor!G411</f>
        <v>0</v>
      </c>
      <c r="AA14" s="96" t="n">
        <f aca="false">Anchor!H411</f>
        <v>0</v>
      </c>
      <c r="AB14" s="96" t="n">
        <f aca="false">Anchor!I411</f>
        <v>0</v>
      </c>
      <c r="AC14" s="95" t="n">
        <f aca="false">Anchor!J411</f>
        <v>0</v>
      </c>
      <c r="AD14" s="96" t="n">
        <f aca="false">Anchor!K411</f>
        <v>0</v>
      </c>
      <c r="AE14" s="96" t="n">
        <f aca="false">Anchor!L411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411</f>
        <v>0</v>
      </c>
      <c r="AJ14" s="96" t="n">
        <f aca="false">Test!G411</f>
        <v>0</v>
      </c>
      <c r="AK14" s="96" t="n">
        <f aca="false">Test!H411</f>
        <v>0</v>
      </c>
      <c r="AL14" s="96" t="n">
        <f aca="false">Test!I411</f>
        <v>0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0</v>
      </c>
      <c r="F15" s="110" t="n">
        <f aca="false">Anchor!C412</f>
        <v>0</v>
      </c>
      <c r="G15" s="110" t="n">
        <f aca="false">Anchor!D412</f>
        <v>0</v>
      </c>
      <c r="H15" s="111" t="n">
        <f aca="false">Anchor!E412</f>
        <v>0</v>
      </c>
      <c r="I15" s="82"/>
      <c r="J15" s="109" t="n">
        <f aca="false">Test!B412</f>
        <v>0</v>
      </c>
      <c r="K15" s="110" t="n">
        <f aca="false">Test!C412</f>
        <v>0</v>
      </c>
      <c r="L15" s="110" t="n">
        <f aca="false">Test!D412</f>
        <v>0</v>
      </c>
      <c r="M15" s="111" t="n">
        <f aca="false">Test!E412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0</v>
      </c>
      <c r="Z15" s="110" t="n">
        <f aca="false">Anchor!G412</f>
        <v>0</v>
      </c>
      <c r="AA15" s="110" t="n">
        <f aca="false">Anchor!H412</f>
        <v>0</v>
      </c>
      <c r="AB15" s="110" t="n">
        <f aca="false">Anchor!I412</f>
        <v>0</v>
      </c>
      <c r="AC15" s="109" t="n">
        <f aca="false">Anchor!J412</f>
        <v>0</v>
      </c>
      <c r="AD15" s="110" t="n">
        <f aca="false">Anchor!K412</f>
        <v>0</v>
      </c>
      <c r="AE15" s="110" t="n">
        <f aca="false">Anchor!L412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412</f>
        <v>0</v>
      </c>
      <c r="AJ15" s="110" t="n">
        <f aca="false">Test!G412</f>
        <v>0</v>
      </c>
      <c r="AK15" s="110" t="n">
        <f aca="false">Test!H412</f>
        <v>0</v>
      </c>
      <c r="AL15" s="110" t="n">
        <f aca="false">Test!I412</f>
        <v>0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0</v>
      </c>
      <c r="F16" s="80" t="n">
        <f aca="false">Anchor!C413</f>
        <v>0</v>
      </c>
      <c r="G16" s="80" t="n">
        <f aca="false">Anchor!D413</f>
        <v>0</v>
      </c>
      <c r="H16" s="81" t="n">
        <f aca="false">Anchor!E413</f>
        <v>0</v>
      </c>
      <c r="I16" s="82"/>
      <c r="J16" s="79" t="n">
        <f aca="false">Test!B413</f>
        <v>0</v>
      </c>
      <c r="K16" s="80" t="n">
        <f aca="false">Test!C413</f>
        <v>0</v>
      </c>
      <c r="L16" s="80" t="n">
        <f aca="false">Test!D413</f>
        <v>0</v>
      </c>
      <c r="M16" s="81" t="n">
        <f aca="false">Test!E413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0</v>
      </c>
      <c r="Z16" s="80" t="n">
        <f aca="false">Anchor!G413</f>
        <v>0</v>
      </c>
      <c r="AA16" s="80" t="n">
        <f aca="false">Anchor!H413</f>
        <v>0</v>
      </c>
      <c r="AB16" s="80" t="n">
        <f aca="false">Anchor!I413</f>
        <v>0</v>
      </c>
      <c r="AC16" s="79" t="n">
        <f aca="false">Anchor!J413</f>
        <v>0</v>
      </c>
      <c r="AD16" s="80" t="n">
        <f aca="false">Anchor!K413</f>
        <v>0</v>
      </c>
      <c r="AE16" s="80" t="n">
        <f aca="false">Anchor!L413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413</f>
        <v>0</v>
      </c>
      <c r="AJ16" s="80" t="n">
        <f aca="false">Test!G413</f>
        <v>0</v>
      </c>
      <c r="AK16" s="80" t="n">
        <f aca="false">Test!H413</f>
        <v>0</v>
      </c>
      <c r="AL16" s="80" t="n">
        <f aca="false">Test!I413</f>
        <v>0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0</v>
      </c>
      <c r="F17" s="96" t="n">
        <f aca="false">Anchor!C414</f>
        <v>0</v>
      </c>
      <c r="G17" s="96" t="n">
        <f aca="false">Anchor!D414</f>
        <v>0</v>
      </c>
      <c r="H17" s="97" t="n">
        <f aca="false">Anchor!E414</f>
        <v>0</v>
      </c>
      <c r="I17" s="82"/>
      <c r="J17" s="95" t="n">
        <f aca="false">Test!B414</f>
        <v>0</v>
      </c>
      <c r="K17" s="96" t="n">
        <f aca="false">Test!C414</f>
        <v>0</v>
      </c>
      <c r="L17" s="96" t="n">
        <f aca="false">Test!D414</f>
        <v>0</v>
      </c>
      <c r="M17" s="97" t="n">
        <f aca="false">Test!E414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0</v>
      </c>
      <c r="Z17" s="96" t="n">
        <f aca="false">Anchor!G414</f>
        <v>0</v>
      </c>
      <c r="AA17" s="96" t="n">
        <f aca="false">Anchor!H414</f>
        <v>0</v>
      </c>
      <c r="AB17" s="96" t="n">
        <f aca="false">Anchor!I414</f>
        <v>0</v>
      </c>
      <c r="AC17" s="95" t="n">
        <f aca="false">Anchor!J414</f>
        <v>0</v>
      </c>
      <c r="AD17" s="96" t="n">
        <f aca="false">Anchor!K414</f>
        <v>0</v>
      </c>
      <c r="AE17" s="96" t="n">
        <f aca="false">Anchor!L414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414</f>
        <v>0</v>
      </c>
      <c r="AJ17" s="96" t="n">
        <f aca="false">Test!G414</f>
        <v>0</v>
      </c>
      <c r="AK17" s="96" t="n">
        <f aca="false">Test!H414</f>
        <v>0</v>
      </c>
      <c r="AL17" s="96" t="n">
        <f aca="false">Test!I414</f>
        <v>0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0</v>
      </c>
      <c r="F18" s="96" t="n">
        <f aca="false">Anchor!C415</f>
        <v>0</v>
      </c>
      <c r="G18" s="96" t="n">
        <f aca="false">Anchor!D415</f>
        <v>0</v>
      </c>
      <c r="H18" s="97" t="n">
        <f aca="false">Anchor!E415</f>
        <v>0</v>
      </c>
      <c r="I18" s="82"/>
      <c r="J18" s="95" t="n">
        <f aca="false">Test!B415</f>
        <v>0</v>
      </c>
      <c r="K18" s="96" t="n">
        <f aca="false">Test!C415</f>
        <v>0</v>
      </c>
      <c r="L18" s="96" t="n">
        <f aca="false">Test!D415</f>
        <v>0</v>
      </c>
      <c r="M18" s="97" t="n">
        <f aca="false">Test!E415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0</v>
      </c>
      <c r="Z18" s="96" t="n">
        <f aca="false">Anchor!G415</f>
        <v>0</v>
      </c>
      <c r="AA18" s="96" t="n">
        <f aca="false">Anchor!H415</f>
        <v>0</v>
      </c>
      <c r="AB18" s="96" t="n">
        <f aca="false">Anchor!I415</f>
        <v>0</v>
      </c>
      <c r="AC18" s="95" t="n">
        <f aca="false">Anchor!J415</f>
        <v>0</v>
      </c>
      <c r="AD18" s="96" t="n">
        <f aca="false">Anchor!K415</f>
        <v>0</v>
      </c>
      <c r="AE18" s="96" t="n">
        <f aca="false">Anchor!L415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415</f>
        <v>0</v>
      </c>
      <c r="AJ18" s="96" t="n">
        <f aca="false">Test!G415</f>
        <v>0</v>
      </c>
      <c r="AK18" s="96" t="n">
        <f aca="false">Test!H415</f>
        <v>0</v>
      </c>
      <c r="AL18" s="96" t="n">
        <f aca="false">Test!I415</f>
        <v>0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0</v>
      </c>
      <c r="F19" s="110" t="n">
        <f aca="false">Anchor!C416</f>
        <v>0</v>
      </c>
      <c r="G19" s="110" t="n">
        <f aca="false">Anchor!D416</f>
        <v>0</v>
      </c>
      <c r="H19" s="111" t="n">
        <f aca="false">Anchor!E416</f>
        <v>0</v>
      </c>
      <c r="I19" s="82"/>
      <c r="J19" s="109" t="n">
        <f aca="false">Test!B416</f>
        <v>0</v>
      </c>
      <c r="K19" s="110" t="n">
        <f aca="false">Test!C416</f>
        <v>0</v>
      </c>
      <c r="L19" s="110" t="n">
        <f aca="false">Test!D416</f>
        <v>0</v>
      </c>
      <c r="M19" s="111" t="n">
        <f aca="false">Test!E416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0</v>
      </c>
      <c r="Z19" s="110" t="n">
        <f aca="false">Anchor!G416</f>
        <v>0</v>
      </c>
      <c r="AA19" s="110" t="n">
        <f aca="false">Anchor!H416</f>
        <v>0</v>
      </c>
      <c r="AB19" s="110" t="n">
        <f aca="false">Anchor!I416</f>
        <v>0</v>
      </c>
      <c r="AC19" s="109" t="n">
        <f aca="false">Anchor!J416</f>
        <v>0</v>
      </c>
      <c r="AD19" s="110" t="n">
        <f aca="false">Anchor!K416</f>
        <v>0</v>
      </c>
      <c r="AE19" s="110" t="n">
        <f aca="false">Anchor!L416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416</f>
        <v>0</v>
      </c>
      <c r="AJ19" s="110" t="n">
        <f aca="false">Test!G416</f>
        <v>0</v>
      </c>
      <c r="AK19" s="110" t="n">
        <f aca="false">Test!H416</f>
        <v>0</v>
      </c>
      <c r="AL19" s="110" t="n">
        <f aca="false">Test!I416</f>
        <v>0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0</v>
      </c>
      <c r="F20" s="80" t="n">
        <f aca="false">Anchor!C417</f>
        <v>0</v>
      </c>
      <c r="G20" s="80" t="n">
        <f aca="false">Anchor!D417</f>
        <v>0</v>
      </c>
      <c r="H20" s="81" t="n">
        <f aca="false">Anchor!E417</f>
        <v>0</v>
      </c>
      <c r="I20" s="82"/>
      <c r="J20" s="79" t="n">
        <f aca="false">Test!B417</f>
        <v>0</v>
      </c>
      <c r="K20" s="80" t="n">
        <f aca="false">Test!C417</f>
        <v>0</v>
      </c>
      <c r="L20" s="80" t="n">
        <f aca="false">Test!D417</f>
        <v>0</v>
      </c>
      <c r="M20" s="81" t="n">
        <f aca="false">Test!E41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0</v>
      </c>
      <c r="Z20" s="80" t="n">
        <f aca="false">Anchor!G417</f>
        <v>0</v>
      </c>
      <c r="AA20" s="80" t="n">
        <f aca="false">Anchor!H417</f>
        <v>0</v>
      </c>
      <c r="AB20" s="80" t="n">
        <f aca="false">Anchor!I417</f>
        <v>0</v>
      </c>
      <c r="AC20" s="79" t="n">
        <f aca="false">Anchor!J417</f>
        <v>0</v>
      </c>
      <c r="AD20" s="80" t="n">
        <f aca="false">Anchor!K417</f>
        <v>0</v>
      </c>
      <c r="AE20" s="80" t="n">
        <f aca="false">Anchor!L417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417</f>
        <v>0</v>
      </c>
      <c r="AJ20" s="80" t="n">
        <f aca="false">Test!G417</f>
        <v>0</v>
      </c>
      <c r="AK20" s="80" t="n">
        <f aca="false">Test!H417</f>
        <v>0</v>
      </c>
      <c r="AL20" s="80" t="n">
        <f aca="false">Test!I417</f>
        <v>0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0</v>
      </c>
      <c r="F21" s="96" t="n">
        <f aca="false">Anchor!C418</f>
        <v>0</v>
      </c>
      <c r="G21" s="96" t="n">
        <f aca="false">Anchor!D418</f>
        <v>0</v>
      </c>
      <c r="H21" s="97" t="n">
        <f aca="false">Anchor!E418</f>
        <v>0</v>
      </c>
      <c r="I21" s="82"/>
      <c r="J21" s="95" t="n">
        <f aca="false">Test!B418</f>
        <v>0</v>
      </c>
      <c r="K21" s="96" t="n">
        <f aca="false">Test!C418</f>
        <v>0</v>
      </c>
      <c r="L21" s="96" t="n">
        <f aca="false">Test!D418</f>
        <v>0</v>
      </c>
      <c r="M21" s="97" t="n">
        <f aca="false">Test!E41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0</v>
      </c>
      <c r="Z21" s="96" t="n">
        <f aca="false">Anchor!G418</f>
        <v>0</v>
      </c>
      <c r="AA21" s="96" t="n">
        <f aca="false">Anchor!H418</f>
        <v>0</v>
      </c>
      <c r="AB21" s="96" t="n">
        <f aca="false">Anchor!I418</f>
        <v>0</v>
      </c>
      <c r="AC21" s="95" t="n">
        <f aca="false">Anchor!J418</f>
        <v>0</v>
      </c>
      <c r="AD21" s="96" t="n">
        <f aca="false">Anchor!K418</f>
        <v>0</v>
      </c>
      <c r="AE21" s="96" t="n">
        <f aca="false">Anchor!L418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418</f>
        <v>0</v>
      </c>
      <c r="AJ21" s="96" t="n">
        <f aca="false">Test!G418</f>
        <v>0</v>
      </c>
      <c r="AK21" s="96" t="n">
        <f aca="false">Test!H418</f>
        <v>0</v>
      </c>
      <c r="AL21" s="96" t="n">
        <f aca="false">Test!I418</f>
        <v>0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0</v>
      </c>
      <c r="F22" s="96" t="n">
        <f aca="false">Anchor!C419</f>
        <v>0</v>
      </c>
      <c r="G22" s="96" t="n">
        <f aca="false">Anchor!D419</f>
        <v>0</v>
      </c>
      <c r="H22" s="97" t="n">
        <f aca="false">Anchor!E419</f>
        <v>0</v>
      </c>
      <c r="I22" s="82"/>
      <c r="J22" s="95" t="n">
        <f aca="false">Test!B419</f>
        <v>0</v>
      </c>
      <c r="K22" s="96" t="n">
        <f aca="false">Test!C419</f>
        <v>0</v>
      </c>
      <c r="L22" s="96" t="n">
        <f aca="false">Test!D419</f>
        <v>0</v>
      </c>
      <c r="M22" s="97" t="n">
        <f aca="false">Test!E41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0</v>
      </c>
      <c r="Z22" s="96" t="n">
        <f aca="false">Anchor!G419</f>
        <v>0</v>
      </c>
      <c r="AA22" s="96" t="n">
        <f aca="false">Anchor!H419</f>
        <v>0</v>
      </c>
      <c r="AB22" s="96" t="n">
        <f aca="false">Anchor!I419</f>
        <v>0</v>
      </c>
      <c r="AC22" s="95" t="n">
        <f aca="false">Anchor!J419</f>
        <v>0</v>
      </c>
      <c r="AD22" s="96" t="n">
        <f aca="false">Anchor!K419</f>
        <v>0</v>
      </c>
      <c r="AE22" s="96" t="n">
        <f aca="false">Anchor!L419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419</f>
        <v>0</v>
      </c>
      <c r="AJ22" s="96" t="n">
        <f aca="false">Test!G419</f>
        <v>0</v>
      </c>
      <c r="AK22" s="96" t="n">
        <f aca="false">Test!H419</f>
        <v>0</v>
      </c>
      <c r="AL22" s="96" t="n">
        <f aca="false">Test!I419</f>
        <v>0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0</v>
      </c>
      <c r="F23" s="110" t="n">
        <f aca="false">Anchor!C420</f>
        <v>0</v>
      </c>
      <c r="G23" s="110" t="n">
        <f aca="false">Anchor!D420</f>
        <v>0</v>
      </c>
      <c r="H23" s="111" t="n">
        <f aca="false">Anchor!E420</f>
        <v>0</v>
      </c>
      <c r="I23" s="82"/>
      <c r="J23" s="109" t="n">
        <f aca="false">Test!B420</f>
        <v>0</v>
      </c>
      <c r="K23" s="110" t="n">
        <f aca="false">Test!C420</f>
        <v>0</v>
      </c>
      <c r="L23" s="110" t="n">
        <f aca="false">Test!D420</f>
        <v>0</v>
      </c>
      <c r="M23" s="111" t="n">
        <f aca="false">Test!E42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0</v>
      </c>
      <c r="Z23" s="110" t="n">
        <f aca="false">Anchor!G420</f>
        <v>0</v>
      </c>
      <c r="AA23" s="110" t="n">
        <f aca="false">Anchor!H420</f>
        <v>0</v>
      </c>
      <c r="AB23" s="110" t="n">
        <f aca="false">Anchor!I420</f>
        <v>0</v>
      </c>
      <c r="AC23" s="109" t="n">
        <f aca="false">Anchor!J420</f>
        <v>0</v>
      </c>
      <c r="AD23" s="110" t="n">
        <f aca="false">Anchor!K420</f>
        <v>0</v>
      </c>
      <c r="AE23" s="110" t="n">
        <f aca="false">Anchor!L420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420</f>
        <v>0</v>
      </c>
      <c r="AJ23" s="110" t="n">
        <f aca="false">Test!G420</f>
        <v>0</v>
      </c>
      <c r="AK23" s="110" t="n">
        <f aca="false">Test!H420</f>
        <v>0</v>
      </c>
      <c r="AL23" s="110" t="n">
        <f aca="false">Test!I420</f>
        <v>0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0</v>
      </c>
      <c r="F24" s="80" t="n">
        <f aca="false">Anchor!C421</f>
        <v>0</v>
      </c>
      <c r="G24" s="80" t="n">
        <f aca="false">Anchor!D421</f>
        <v>0</v>
      </c>
      <c r="H24" s="81" t="n">
        <f aca="false">Anchor!E421</f>
        <v>0</v>
      </c>
      <c r="I24" s="82"/>
      <c r="J24" s="79" t="n">
        <f aca="false">Test!B421</f>
        <v>0</v>
      </c>
      <c r="K24" s="80" t="n">
        <f aca="false">Test!C421</f>
        <v>0</v>
      </c>
      <c r="L24" s="80" t="n">
        <f aca="false">Test!D421</f>
        <v>0</v>
      </c>
      <c r="M24" s="81" t="n">
        <f aca="false">Test!E42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0</v>
      </c>
      <c r="Z24" s="80" t="n">
        <f aca="false">Anchor!G421</f>
        <v>0</v>
      </c>
      <c r="AA24" s="80" t="n">
        <f aca="false">Anchor!H421</f>
        <v>0</v>
      </c>
      <c r="AB24" s="80" t="n">
        <f aca="false">Anchor!I421</f>
        <v>0</v>
      </c>
      <c r="AC24" s="79" t="n">
        <f aca="false">Anchor!J421</f>
        <v>0</v>
      </c>
      <c r="AD24" s="80" t="n">
        <f aca="false">Anchor!K421</f>
        <v>0</v>
      </c>
      <c r="AE24" s="80" t="n">
        <f aca="false">Anchor!L421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421</f>
        <v>0</v>
      </c>
      <c r="AJ24" s="80" t="n">
        <f aca="false">Test!G421</f>
        <v>0</v>
      </c>
      <c r="AK24" s="80" t="n">
        <f aca="false">Test!H421</f>
        <v>0</v>
      </c>
      <c r="AL24" s="80" t="n">
        <f aca="false">Test!I421</f>
        <v>0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0</v>
      </c>
      <c r="F25" s="96" t="n">
        <f aca="false">Anchor!C422</f>
        <v>0</v>
      </c>
      <c r="G25" s="96" t="n">
        <f aca="false">Anchor!D422</f>
        <v>0</v>
      </c>
      <c r="H25" s="97" t="n">
        <f aca="false">Anchor!E422</f>
        <v>0</v>
      </c>
      <c r="I25" s="82"/>
      <c r="J25" s="95" t="n">
        <f aca="false">Test!B422</f>
        <v>0</v>
      </c>
      <c r="K25" s="96" t="n">
        <f aca="false">Test!C422</f>
        <v>0</v>
      </c>
      <c r="L25" s="96" t="n">
        <f aca="false">Test!D422</f>
        <v>0</v>
      </c>
      <c r="M25" s="97" t="n">
        <f aca="false">Test!E42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0</v>
      </c>
      <c r="Z25" s="96" t="n">
        <f aca="false">Anchor!G422</f>
        <v>0</v>
      </c>
      <c r="AA25" s="96" t="n">
        <f aca="false">Anchor!H422</f>
        <v>0</v>
      </c>
      <c r="AB25" s="96" t="n">
        <f aca="false">Anchor!I422</f>
        <v>0</v>
      </c>
      <c r="AC25" s="95" t="n">
        <f aca="false">Anchor!J422</f>
        <v>0</v>
      </c>
      <c r="AD25" s="96" t="n">
        <f aca="false">Anchor!K422</f>
        <v>0</v>
      </c>
      <c r="AE25" s="96" t="n">
        <f aca="false">Anchor!L422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422</f>
        <v>0</v>
      </c>
      <c r="AJ25" s="96" t="n">
        <f aca="false">Test!G422</f>
        <v>0</v>
      </c>
      <c r="AK25" s="96" t="n">
        <f aca="false">Test!H422</f>
        <v>0</v>
      </c>
      <c r="AL25" s="96" t="n">
        <f aca="false">Test!I422</f>
        <v>0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0</v>
      </c>
      <c r="F26" s="96" t="n">
        <f aca="false">Anchor!C423</f>
        <v>0</v>
      </c>
      <c r="G26" s="96" t="n">
        <f aca="false">Anchor!D423</f>
        <v>0</v>
      </c>
      <c r="H26" s="97" t="n">
        <f aca="false">Anchor!E423</f>
        <v>0</v>
      </c>
      <c r="I26" s="82"/>
      <c r="J26" s="95" t="n">
        <f aca="false">Test!B423</f>
        <v>0</v>
      </c>
      <c r="K26" s="96" t="n">
        <f aca="false">Test!C423</f>
        <v>0</v>
      </c>
      <c r="L26" s="96" t="n">
        <f aca="false">Test!D423</f>
        <v>0</v>
      </c>
      <c r="M26" s="97" t="n">
        <f aca="false">Test!E42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0</v>
      </c>
      <c r="Z26" s="96" t="n">
        <f aca="false">Anchor!G423</f>
        <v>0</v>
      </c>
      <c r="AA26" s="96" t="n">
        <f aca="false">Anchor!H423</f>
        <v>0</v>
      </c>
      <c r="AB26" s="96" t="n">
        <f aca="false">Anchor!I423</f>
        <v>0</v>
      </c>
      <c r="AC26" s="95" t="n">
        <f aca="false">Anchor!J423</f>
        <v>0</v>
      </c>
      <c r="AD26" s="96" t="n">
        <f aca="false">Anchor!K423</f>
        <v>0</v>
      </c>
      <c r="AE26" s="96" t="n">
        <f aca="false">Anchor!L423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423</f>
        <v>0</v>
      </c>
      <c r="AJ26" s="96" t="n">
        <f aca="false">Test!G423</f>
        <v>0</v>
      </c>
      <c r="AK26" s="96" t="n">
        <f aca="false">Test!H423</f>
        <v>0</v>
      </c>
      <c r="AL26" s="96" t="n">
        <f aca="false">Test!I423</f>
        <v>0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0</v>
      </c>
      <c r="F27" s="110" t="n">
        <f aca="false">Anchor!C424</f>
        <v>0</v>
      </c>
      <c r="G27" s="110" t="n">
        <f aca="false">Anchor!D424</f>
        <v>0</v>
      </c>
      <c r="H27" s="111" t="n">
        <f aca="false">Anchor!E424</f>
        <v>0</v>
      </c>
      <c r="I27" s="82"/>
      <c r="J27" s="109" t="n">
        <f aca="false">Test!B424</f>
        <v>0</v>
      </c>
      <c r="K27" s="110" t="n">
        <f aca="false">Test!C424</f>
        <v>0</v>
      </c>
      <c r="L27" s="110" t="n">
        <f aca="false">Test!D424</f>
        <v>0</v>
      </c>
      <c r="M27" s="111" t="n">
        <f aca="false">Test!E42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0</v>
      </c>
      <c r="Z27" s="110" t="n">
        <f aca="false">Anchor!G424</f>
        <v>0</v>
      </c>
      <c r="AA27" s="110" t="n">
        <f aca="false">Anchor!H424</f>
        <v>0</v>
      </c>
      <c r="AB27" s="110" t="n">
        <f aca="false">Anchor!I424</f>
        <v>0</v>
      </c>
      <c r="AC27" s="109" t="n">
        <f aca="false">Anchor!J424</f>
        <v>0</v>
      </c>
      <c r="AD27" s="110" t="n">
        <f aca="false">Anchor!K424</f>
        <v>0</v>
      </c>
      <c r="AE27" s="110" t="n">
        <f aca="false">Anchor!L424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424</f>
        <v>0</v>
      </c>
      <c r="AJ27" s="110" t="n">
        <f aca="false">Test!G424</f>
        <v>0</v>
      </c>
      <c r="AK27" s="110" t="n">
        <f aca="false">Test!H424</f>
        <v>0</v>
      </c>
      <c r="AL27" s="110" t="n">
        <f aca="false">Test!I424</f>
        <v>0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0</v>
      </c>
      <c r="F28" s="80" t="n">
        <f aca="false">Anchor!C425</f>
        <v>0</v>
      </c>
      <c r="G28" s="80" t="n">
        <f aca="false">Anchor!D425</f>
        <v>0</v>
      </c>
      <c r="H28" s="81" t="n">
        <f aca="false">Anchor!E425</f>
        <v>0</v>
      </c>
      <c r="I28" s="82"/>
      <c r="J28" s="79" t="n">
        <f aca="false">Test!B425</f>
        <v>0</v>
      </c>
      <c r="K28" s="80" t="n">
        <f aca="false">Test!C425</f>
        <v>0</v>
      </c>
      <c r="L28" s="80" t="n">
        <f aca="false">Test!D425</f>
        <v>0</v>
      </c>
      <c r="M28" s="81" t="n">
        <f aca="false">Test!E42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0</v>
      </c>
      <c r="Z28" s="80" t="n">
        <f aca="false">Anchor!G425</f>
        <v>0</v>
      </c>
      <c r="AA28" s="80" t="n">
        <f aca="false">Anchor!H425</f>
        <v>0</v>
      </c>
      <c r="AB28" s="80" t="n">
        <f aca="false">Anchor!I425</f>
        <v>0</v>
      </c>
      <c r="AC28" s="79" t="n">
        <f aca="false">Anchor!J425</f>
        <v>0</v>
      </c>
      <c r="AD28" s="80" t="n">
        <f aca="false">Anchor!K425</f>
        <v>0</v>
      </c>
      <c r="AE28" s="80" t="n">
        <f aca="false">Anchor!L425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425</f>
        <v>0</v>
      </c>
      <c r="AJ28" s="80" t="n">
        <f aca="false">Test!G425</f>
        <v>0</v>
      </c>
      <c r="AK28" s="80" t="n">
        <f aca="false">Test!H425</f>
        <v>0</v>
      </c>
      <c r="AL28" s="80" t="n">
        <f aca="false">Test!I425</f>
        <v>0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0</v>
      </c>
      <c r="F29" s="96" t="n">
        <f aca="false">Anchor!C426</f>
        <v>0</v>
      </c>
      <c r="G29" s="96" t="n">
        <f aca="false">Anchor!D426</f>
        <v>0</v>
      </c>
      <c r="H29" s="97" t="n">
        <f aca="false">Anchor!E426</f>
        <v>0</v>
      </c>
      <c r="I29" s="82"/>
      <c r="J29" s="95" t="n">
        <f aca="false">Test!B426</f>
        <v>0</v>
      </c>
      <c r="K29" s="96" t="n">
        <f aca="false">Test!C426</f>
        <v>0</v>
      </c>
      <c r="L29" s="96" t="n">
        <f aca="false">Test!D426</f>
        <v>0</v>
      </c>
      <c r="M29" s="97" t="n">
        <f aca="false">Test!E42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0</v>
      </c>
      <c r="Z29" s="96" t="n">
        <f aca="false">Anchor!G426</f>
        <v>0</v>
      </c>
      <c r="AA29" s="96" t="n">
        <f aca="false">Anchor!H426</f>
        <v>0</v>
      </c>
      <c r="AB29" s="96" t="n">
        <f aca="false">Anchor!I426</f>
        <v>0</v>
      </c>
      <c r="AC29" s="95" t="n">
        <f aca="false">Anchor!J426</f>
        <v>0</v>
      </c>
      <c r="AD29" s="96" t="n">
        <f aca="false">Anchor!K426</f>
        <v>0</v>
      </c>
      <c r="AE29" s="96" t="n">
        <f aca="false">Anchor!L426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426</f>
        <v>0</v>
      </c>
      <c r="AJ29" s="96" t="n">
        <f aca="false">Test!G426</f>
        <v>0</v>
      </c>
      <c r="AK29" s="96" t="n">
        <f aca="false">Test!H426</f>
        <v>0</v>
      </c>
      <c r="AL29" s="96" t="n">
        <f aca="false">Test!I426</f>
        <v>0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0</v>
      </c>
      <c r="F30" s="96" t="n">
        <f aca="false">Anchor!C427</f>
        <v>0</v>
      </c>
      <c r="G30" s="96" t="n">
        <f aca="false">Anchor!D427</f>
        <v>0</v>
      </c>
      <c r="H30" s="97" t="n">
        <f aca="false">Anchor!E427</f>
        <v>0</v>
      </c>
      <c r="I30" s="82"/>
      <c r="J30" s="95" t="n">
        <f aca="false">Test!B427</f>
        <v>0</v>
      </c>
      <c r="K30" s="96" t="n">
        <f aca="false">Test!C427</f>
        <v>0</v>
      </c>
      <c r="L30" s="96" t="n">
        <f aca="false">Test!D427</f>
        <v>0</v>
      </c>
      <c r="M30" s="97" t="n">
        <f aca="false">Test!E42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0</v>
      </c>
      <c r="Z30" s="96" t="n">
        <f aca="false">Anchor!G427</f>
        <v>0</v>
      </c>
      <c r="AA30" s="96" t="n">
        <f aca="false">Anchor!H427</f>
        <v>0</v>
      </c>
      <c r="AB30" s="96" t="n">
        <f aca="false">Anchor!I427</f>
        <v>0</v>
      </c>
      <c r="AC30" s="95" t="n">
        <f aca="false">Anchor!J427</f>
        <v>0</v>
      </c>
      <c r="AD30" s="96" t="n">
        <f aca="false">Anchor!K427</f>
        <v>0</v>
      </c>
      <c r="AE30" s="96" t="n">
        <f aca="false">Anchor!L427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427</f>
        <v>0</v>
      </c>
      <c r="AJ30" s="96" t="n">
        <f aca="false">Test!G427</f>
        <v>0</v>
      </c>
      <c r="AK30" s="96" t="n">
        <f aca="false">Test!H427</f>
        <v>0</v>
      </c>
      <c r="AL30" s="96" t="n">
        <f aca="false">Test!I427</f>
        <v>0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0</v>
      </c>
      <c r="F31" s="110" t="n">
        <f aca="false">Anchor!C428</f>
        <v>0</v>
      </c>
      <c r="G31" s="110" t="n">
        <f aca="false">Anchor!D428</f>
        <v>0</v>
      </c>
      <c r="H31" s="111" t="n">
        <f aca="false">Anchor!E428</f>
        <v>0</v>
      </c>
      <c r="I31" s="82"/>
      <c r="J31" s="109" t="n">
        <f aca="false">Test!B428</f>
        <v>0</v>
      </c>
      <c r="K31" s="110" t="n">
        <f aca="false">Test!C428</f>
        <v>0</v>
      </c>
      <c r="L31" s="110" t="n">
        <f aca="false">Test!D428</f>
        <v>0</v>
      </c>
      <c r="M31" s="111" t="n">
        <f aca="false">Test!E42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0</v>
      </c>
      <c r="Z31" s="110" t="n">
        <f aca="false">Anchor!G428</f>
        <v>0</v>
      </c>
      <c r="AA31" s="110" t="n">
        <f aca="false">Anchor!H428</f>
        <v>0</v>
      </c>
      <c r="AB31" s="110" t="n">
        <f aca="false">Anchor!I428</f>
        <v>0</v>
      </c>
      <c r="AC31" s="109" t="n">
        <f aca="false">Anchor!J428</f>
        <v>0</v>
      </c>
      <c r="AD31" s="110" t="n">
        <f aca="false">Anchor!K428</f>
        <v>0</v>
      </c>
      <c r="AE31" s="110" t="n">
        <f aca="false">Anchor!L428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428</f>
        <v>0</v>
      </c>
      <c r="AJ31" s="110" t="n">
        <f aca="false">Test!G428</f>
        <v>0</v>
      </c>
      <c r="AK31" s="110" t="n">
        <f aca="false">Test!H428</f>
        <v>0</v>
      </c>
      <c r="AL31" s="110" t="n">
        <f aca="false">Test!I428</f>
        <v>0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0</v>
      </c>
      <c r="F32" s="80" t="n">
        <f aca="false">Anchor!C429</f>
        <v>0</v>
      </c>
      <c r="G32" s="80" t="n">
        <f aca="false">Anchor!D429</f>
        <v>0</v>
      </c>
      <c r="H32" s="81" t="n">
        <f aca="false">Anchor!E429</f>
        <v>0</v>
      </c>
      <c r="I32" s="82"/>
      <c r="J32" s="79" t="n">
        <f aca="false">Test!B429</f>
        <v>0</v>
      </c>
      <c r="K32" s="80" t="n">
        <f aca="false">Test!C429</f>
        <v>0</v>
      </c>
      <c r="L32" s="80" t="n">
        <f aca="false">Test!D429</f>
        <v>0</v>
      </c>
      <c r="M32" s="81" t="n">
        <f aca="false">Test!E42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0</v>
      </c>
      <c r="Z32" s="80" t="n">
        <f aca="false">Anchor!G429</f>
        <v>0</v>
      </c>
      <c r="AA32" s="80" t="n">
        <f aca="false">Anchor!H429</f>
        <v>0</v>
      </c>
      <c r="AB32" s="80" t="n">
        <f aca="false">Anchor!I429</f>
        <v>0</v>
      </c>
      <c r="AC32" s="79" t="n">
        <f aca="false">Anchor!J429</f>
        <v>0</v>
      </c>
      <c r="AD32" s="80" t="n">
        <f aca="false">Anchor!K429</f>
        <v>0</v>
      </c>
      <c r="AE32" s="80" t="n">
        <f aca="false">Anchor!L429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429</f>
        <v>0</v>
      </c>
      <c r="AJ32" s="80" t="n">
        <f aca="false">Test!G429</f>
        <v>0</v>
      </c>
      <c r="AK32" s="80" t="n">
        <f aca="false">Test!H429</f>
        <v>0</v>
      </c>
      <c r="AL32" s="80" t="n">
        <f aca="false">Test!I429</f>
        <v>0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0</v>
      </c>
      <c r="F33" s="96" t="n">
        <f aca="false">Anchor!C430</f>
        <v>0</v>
      </c>
      <c r="G33" s="96" t="n">
        <f aca="false">Anchor!D430</f>
        <v>0</v>
      </c>
      <c r="H33" s="97" t="n">
        <f aca="false">Anchor!E430</f>
        <v>0</v>
      </c>
      <c r="I33" s="82"/>
      <c r="J33" s="95" t="n">
        <f aca="false">Test!B430</f>
        <v>0</v>
      </c>
      <c r="K33" s="96" t="n">
        <f aca="false">Test!C430</f>
        <v>0</v>
      </c>
      <c r="L33" s="96" t="n">
        <f aca="false">Test!D430</f>
        <v>0</v>
      </c>
      <c r="M33" s="97" t="n">
        <f aca="false">Test!E43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0</v>
      </c>
      <c r="Z33" s="96" t="n">
        <f aca="false">Anchor!G430</f>
        <v>0</v>
      </c>
      <c r="AA33" s="96" t="n">
        <f aca="false">Anchor!H430</f>
        <v>0</v>
      </c>
      <c r="AB33" s="96" t="n">
        <f aca="false">Anchor!I430</f>
        <v>0</v>
      </c>
      <c r="AC33" s="95" t="n">
        <f aca="false">Anchor!J430</f>
        <v>0</v>
      </c>
      <c r="AD33" s="96" t="n">
        <f aca="false">Anchor!K430</f>
        <v>0</v>
      </c>
      <c r="AE33" s="96" t="n">
        <f aca="false">Anchor!L430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430</f>
        <v>0</v>
      </c>
      <c r="AJ33" s="96" t="n">
        <f aca="false">Test!G430</f>
        <v>0</v>
      </c>
      <c r="AK33" s="96" t="n">
        <f aca="false">Test!H430</f>
        <v>0</v>
      </c>
      <c r="AL33" s="96" t="n">
        <f aca="false">Test!I430</f>
        <v>0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0</v>
      </c>
      <c r="F34" s="96" t="n">
        <f aca="false">Anchor!C431</f>
        <v>0</v>
      </c>
      <c r="G34" s="96" t="n">
        <f aca="false">Anchor!D431</f>
        <v>0</v>
      </c>
      <c r="H34" s="97" t="n">
        <f aca="false">Anchor!E431</f>
        <v>0</v>
      </c>
      <c r="I34" s="82"/>
      <c r="J34" s="95" t="n">
        <f aca="false">Test!B431</f>
        <v>0</v>
      </c>
      <c r="K34" s="96" t="n">
        <f aca="false">Test!C431</f>
        <v>0</v>
      </c>
      <c r="L34" s="96" t="n">
        <f aca="false">Test!D431</f>
        <v>0</v>
      </c>
      <c r="M34" s="97" t="n">
        <f aca="false">Test!E43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0</v>
      </c>
      <c r="Z34" s="96" t="n">
        <f aca="false">Anchor!G431</f>
        <v>0</v>
      </c>
      <c r="AA34" s="96" t="n">
        <f aca="false">Anchor!H431</f>
        <v>0</v>
      </c>
      <c r="AB34" s="96" t="n">
        <f aca="false">Anchor!I431</f>
        <v>0</v>
      </c>
      <c r="AC34" s="95" t="n">
        <f aca="false">Anchor!J431</f>
        <v>0</v>
      </c>
      <c r="AD34" s="96" t="n">
        <f aca="false">Anchor!K431</f>
        <v>0</v>
      </c>
      <c r="AE34" s="96" t="n">
        <f aca="false">Anchor!L431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431</f>
        <v>0</v>
      </c>
      <c r="AJ34" s="96" t="n">
        <f aca="false">Test!G431</f>
        <v>0</v>
      </c>
      <c r="AK34" s="96" t="n">
        <f aca="false">Test!H431</f>
        <v>0</v>
      </c>
      <c r="AL34" s="96" t="n">
        <f aca="false">Test!I431</f>
        <v>0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0</v>
      </c>
      <c r="F35" s="110" t="n">
        <f aca="false">Anchor!C432</f>
        <v>0</v>
      </c>
      <c r="G35" s="110" t="n">
        <f aca="false">Anchor!D432</f>
        <v>0</v>
      </c>
      <c r="H35" s="111" t="n">
        <f aca="false">Anchor!E432</f>
        <v>0</v>
      </c>
      <c r="I35" s="82"/>
      <c r="J35" s="109" t="n">
        <f aca="false">Test!B432</f>
        <v>0</v>
      </c>
      <c r="K35" s="110" t="n">
        <f aca="false">Test!C432</f>
        <v>0</v>
      </c>
      <c r="L35" s="110" t="n">
        <f aca="false">Test!D432</f>
        <v>0</v>
      </c>
      <c r="M35" s="111" t="n">
        <f aca="false">Test!E43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0</v>
      </c>
      <c r="Z35" s="110" t="n">
        <f aca="false">Anchor!G432</f>
        <v>0</v>
      </c>
      <c r="AA35" s="110" t="n">
        <f aca="false">Anchor!H432</f>
        <v>0</v>
      </c>
      <c r="AB35" s="110" t="n">
        <f aca="false">Anchor!I432</f>
        <v>0</v>
      </c>
      <c r="AC35" s="109" t="n">
        <f aca="false">Anchor!J432</f>
        <v>0</v>
      </c>
      <c r="AD35" s="110" t="n">
        <f aca="false">Anchor!K432</f>
        <v>0</v>
      </c>
      <c r="AE35" s="110" t="n">
        <f aca="false">Anchor!L432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432</f>
        <v>0</v>
      </c>
      <c r="AJ35" s="110" t="n">
        <f aca="false">Test!G432</f>
        <v>0</v>
      </c>
      <c r="AK35" s="110" t="n">
        <f aca="false">Test!H432</f>
        <v>0</v>
      </c>
      <c r="AL35" s="110" t="n">
        <f aca="false">Test!I432</f>
        <v>0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0</v>
      </c>
      <c r="F36" s="80" t="n">
        <f aca="false">Anchor!C433</f>
        <v>0</v>
      </c>
      <c r="G36" s="80" t="n">
        <f aca="false">Anchor!D433</f>
        <v>0</v>
      </c>
      <c r="H36" s="81" t="n">
        <f aca="false">Anchor!E433</f>
        <v>0</v>
      </c>
      <c r="I36" s="82"/>
      <c r="J36" s="79" t="n">
        <f aca="false">Test!B433</f>
        <v>0</v>
      </c>
      <c r="K36" s="80" t="n">
        <f aca="false">Test!C433</f>
        <v>0</v>
      </c>
      <c r="L36" s="80" t="n">
        <f aca="false">Test!D433</f>
        <v>0</v>
      </c>
      <c r="M36" s="81" t="n">
        <f aca="false">Test!E43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0</v>
      </c>
      <c r="Z36" s="80" t="n">
        <f aca="false">Anchor!G433</f>
        <v>0</v>
      </c>
      <c r="AA36" s="80" t="n">
        <f aca="false">Anchor!H433</f>
        <v>0</v>
      </c>
      <c r="AB36" s="80" t="n">
        <f aca="false">Anchor!I433</f>
        <v>0</v>
      </c>
      <c r="AC36" s="79" t="n">
        <f aca="false">Anchor!J433</f>
        <v>0</v>
      </c>
      <c r="AD36" s="80" t="n">
        <f aca="false">Anchor!K433</f>
        <v>0</v>
      </c>
      <c r="AE36" s="80" t="n">
        <f aca="false">Anchor!L433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433</f>
        <v>0</v>
      </c>
      <c r="AJ36" s="80" t="n">
        <f aca="false">Test!G433</f>
        <v>0</v>
      </c>
      <c r="AK36" s="80" t="n">
        <f aca="false">Test!H433</f>
        <v>0</v>
      </c>
      <c r="AL36" s="80" t="n">
        <f aca="false">Test!I433</f>
        <v>0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0</v>
      </c>
      <c r="F37" s="96" t="n">
        <f aca="false">Anchor!C434</f>
        <v>0</v>
      </c>
      <c r="G37" s="96" t="n">
        <f aca="false">Anchor!D434</f>
        <v>0</v>
      </c>
      <c r="H37" s="97" t="n">
        <f aca="false">Anchor!E434</f>
        <v>0</v>
      </c>
      <c r="I37" s="82"/>
      <c r="J37" s="95" t="n">
        <f aca="false">Test!B434</f>
        <v>0</v>
      </c>
      <c r="K37" s="96" t="n">
        <f aca="false">Test!C434</f>
        <v>0</v>
      </c>
      <c r="L37" s="96" t="n">
        <f aca="false">Test!D434</f>
        <v>0</v>
      </c>
      <c r="M37" s="97" t="n">
        <f aca="false">Test!E43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0</v>
      </c>
      <c r="Z37" s="96" t="n">
        <f aca="false">Anchor!G434</f>
        <v>0</v>
      </c>
      <c r="AA37" s="96" t="n">
        <f aca="false">Anchor!H434</f>
        <v>0</v>
      </c>
      <c r="AB37" s="96" t="n">
        <f aca="false">Anchor!I434</f>
        <v>0</v>
      </c>
      <c r="AC37" s="95" t="n">
        <f aca="false">Anchor!J434</f>
        <v>0</v>
      </c>
      <c r="AD37" s="96" t="n">
        <f aca="false">Anchor!K434</f>
        <v>0</v>
      </c>
      <c r="AE37" s="96" t="n">
        <f aca="false">Anchor!L434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434</f>
        <v>0</v>
      </c>
      <c r="AJ37" s="96" t="n">
        <f aca="false">Test!G434</f>
        <v>0</v>
      </c>
      <c r="AK37" s="96" t="n">
        <f aca="false">Test!H434</f>
        <v>0</v>
      </c>
      <c r="AL37" s="96" t="n">
        <f aca="false">Test!I434</f>
        <v>0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0</v>
      </c>
      <c r="F38" s="96" t="n">
        <f aca="false">Anchor!C435</f>
        <v>0</v>
      </c>
      <c r="G38" s="96" t="n">
        <f aca="false">Anchor!D435</f>
        <v>0</v>
      </c>
      <c r="H38" s="97" t="n">
        <f aca="false">Anchor!E435</f>
        <v>0</v>
      </c>
      <c r="I38" s="82"/>
      <c r="J38" s="95" t="n">
        <f aca="false">Test!B435</f>
        <v>0</v>
      </c>
      <c r="K38" s="96" t="n">
        <f aca="false">Test!C435</f>
        <v>0</v>
      </c>
      <c r="L38" s="96" t="n">
        <f aca="false">Test!D435</f>
        <v>0</v>
      </c>
      <c r="M38" s="97" t="n">
        <f aca="false">Test!E43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0</v>
      </c>
      <c r="Z38" s="96" t="n">
        <f aca="false">Anchor!G435</f>
        <v>0</v>
      </c>
      <c r="AA38" s="96" t="n">
        <f aca="false">Anchor!H435</f>
        <v>0</v>
      </c>
      <c r="AB38" s="96" t="n">
        <f aca="false">Anchor!I435</f>
        <v>0</v>
      </c>
      <c r="AC38" s="95" t="n">
        <f aca="false">Anchor!J435</f>
        <v>0</v>
      </c>
      <c r="AD38" s="96" t="n">
        <f aca="false">Anchor!K435</f>
        <v>0</v>
      </c>
      <c r="AE38" s="96" t="n">
        <f aca="false">Anchor!L435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435</f>
        <v>0</v>
      </c>
      <c r="AJ38" s="96" t="n">
        <f aca="false">Test!G435</f>
        <v>0</v>
      </c>
      <c r="AK38" s="96" t="n">
        <f aca="false">Test!H435</f>
        <v>0</v>
      </c>
      <c r="AL38" s="96" t="n">
        <f aca="false">Test!I435</f>
        <v>0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0</v>
      </c>
      <c r="F39" s="110" t="n">
        <f aca="false">Anchor!C436</f>
        <v>0</v>
      </c>
      <c r="G39" s="110" t="n">
        <f aca="false">Anchor!D436</f>
        <v>0</v>
      </c>
      <c r="H39" s="111" t="n">
        <f aca="false">Anchor!E436</f>
        <v>0</v>
      </c>
      <c r="I39" s="82"/>
      <c r="J39" s="109" t="n">
        <f aca="false">Test!B436</f>
        <v>0</v>
      </c>
      <c r="K39" s="110" t="n">
        <f aca="false">Test!C436</f>
        <v>0</v>
      </c>
      <c r="L39" s="110" t="n">
        <f aca="false">Test!D436</f>
        <v>0</v>
      </c>
      <c r="M39" s="111" t="n">
        <f aca="false">Test!E43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0</v>
      </c>
      <c r="Z39" s="110" t="n">
        <f aca="false">Anchor!G436</f>
        <v>0</v>
      </c>
      <c r="AA39" s="110" t="n">
        <f aca="false">Anchor!H436</f>
        <v>0</v>
      </c>
      <c r="AB39" s="110" t="n">
        <f aca="false">Anchor!I436</f>
        <v>0</v>
      </c>
      <c r="AC39" s="109" t="n">
        <f aca="false">Anchor!J436</f>
        <v>0</v>
      </c>
      <c r="AD39" s="110" t="n">
        <f aca="false">Anchor!K436</f>
        <v>0</v>
      </c>
      <c r="AE39" s="110" t="n">
        <f aca="false">Anchor!L436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436</f>
        <v>0</v>
      </c>
      <c r="AJ39" s="110" t="n">
        <f aca="false">Test!G436</f>
        <v>0</v>
      </c>
      <c r="AK39" s="110" t="n">
        <f aca="false">Test!H436</f>
        <v>0</v>
      </c>
      <c r="AL39" s="110" t="n">
        <f aca="false">Test!I436</f>
        <v>0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0</v>
      </c>
      <c r="F40" s="80" t="n">
        <f aca="false">Anchor!C437</f>
        <v>0</v>
      </c>
      <c r="G40" s="80" t="n">
        <f aca="false">Anchor!D437</f>
        <v>0</v>
      </c>
      <c r="H40" s="81" t="n">
        <f aca="false">Anchor!E437</f>
        <v>0</v>
      </c>
      <c r="I40" s="82"/>
      <c r="J40" s="79" t="n">
        <f aca="false">Test!B437</f>
        <v>0</v>
      </c>
      <c r="K40" s="80" t="n">
        <f aca="false">Test!C437</f>
        <v>0</v>
      </c>
      <c r="L40" s="80" t="n">
        <f aca="false">Test!D437</f>
        <v>0</v>
      </c>
      <c r="M40" s="81" t="n">
        <f aca="false">Test!E43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0</v>
      </c>
      <c r="Z40" s="80" t="n">
        <f aca="false">Anchor!G437</f>
        <v>0</v>
      </c>
      <c r="AA40" s="80" t="n">
        <f aca="false">Anchor!H437</f>
        <v>0</v>
      </c>
      <c r="AB40" s="80" t="n">
        <f aca="false">Anchor!I437</f>
        <v>0</v>
      </c>
      <c r="AC40" s="79" t="n">
        <f aca="false">Anchor!J437</f>
        <v>0</v>
      </c>
      <c r="AD40" s="80" t="n">
        <f aca="false">Anchor!K437</f>
        <v>0</v>
      </c>
      <c r="AE40" s="80" t="n">
        <f aca="false">Anchor!L437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437</f>
        <v>0</v>
      </c>
      <c r="AJ40" s="80" t="n">
        <f aca="false">Test!G437</f>
        <v>0</v>
      </c>
      <c r="AK40" s="80" t="n">
        <f aca="false">Test!H437</f>
        <v>0</v>
      </c>
      <c r="AL40" s="80" t="n">
        <f aca="false">Test!I437</f>
        <v>0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0</v>
      </c>
      <c r="F41" s="96" t="n">
        <f aca="false">Anchor!C438</f>
        <v>0</v>
      </c>
      <c r="G41" s="96" t="n">
        <f aca="false">Anchor!D438</f>
        <v>0</v>
      </c>
      <c r="H41" s="97" t="n">
        <f aca="false">Anchor!E438</f>
        <v>0</v>
      </c>
      <c r="I41" s="82"/>
      <c r="J41" s="95" t="n">
        <f aca="false">Test!B438</f>
        <v>0</v>
      </c>
      <c r="K41" s="96" t="n">
        <f aca="false">Test!C438</f>
        <v>0</v>
      </c>
      <c r="L41" s="96" t="n">
        <f aca="false">Test!D438</f>
        <v>0</v>
      </c>
      <c r="M41" s="97" t="n">
        <f aca="false">Test!E43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0</v>
      </c>
      <c r="Z41" s="96" t="n">
        <f aca="false">Anchor!G438</f>
        <v>0</v>
      </c>
      <c r="AA41" s="96" t="n">
        <f aca="false">Anchor!H438</f>
        <v>0</v>
      </c>
      <c r="AB41" s="96" t="n">
        <f aca="false">Anchor!I438</f>
        <v>0</v>
      </c>
      <c r="AC41" s="95" t="n">
        <f aca="false">Anchor!J438</f>
        <v>0</v>
      </c>
      <c r="AD41" s="96" t="n">
        <f aca="false">Anchor!K438</f>
        <v>0</v>
      </c>
      <c r="AE41" s="96" t="n">
        <f aca="false">Anchor!L438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438</f>
        <v>0</v>
      </c>
      <c r="AJ41" s="96" t="n">
        <f aca="false">Test!G438</f>
        <v>0</v>
      </c>
      <c r="AK41" s="96" t="n">
        <f aca="false">Test!H438</f>
        <v>0</v>
      </c>
      <c r="AL41" s="96" t="n">
        <f aca="false">Test!I438</f>
        <v>0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0</v>
      </c>
      <c r="F42" s="96" t="n">
        <f aca="false">Anchor!C439</f>
        <v>0</v>
      </c>
      <c r="G42" s="96" t="n">
        <f aca="false">Anchor!D439</f>
        <v>0</v>
      </c>
      <c r="H42" s="97" t="n">
        <f aca="false">Anchor!E439</f>
        <v>0</v>
      </c>
      <c r="I42" s="82"/>
      <c r="J42" s="95" t="n">
        <f aca="false">Test!B439</f>
        <v>0</v>
      </c>
      <c r="K42" s="96" t="n">
        <f aca="false">Test!C439</f>
        <v>0</v>
      </c>
      <c r="L42" s="96" t="n">
        <f aca="false">Test!D439</f>
        <v>0</v>
      </c>
      <c r="M42" s="97" t="n">
        <f aca="false">Test!E43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0</v>
      </c>
      <c r="Z42" s="96" t="n">
        <f aca="false">Anchor!G439</f>
        <v>0</v>
      </c>
      <c r="AA42" s="96" t="n">
        <f aca="false">Anchor!H439</f>
        <v>0</v>
      </c>
      <c r="AB42" s="96" t="n">
        <f aca="false">Anchor!I439</f>
        <v>0</v>
      </c>
      <c r="AC42" s="95" t="n">
        <f aca="false">Anchor!J439</f>
        <v>0</v>
      </c>
      <c r="AD42" s="96" t="n">
        <f aca="false">Anchor!K439</f>
        <v>0</v>
      </c>
      <c r="AE42" s="96" t="n">
        <f aca="false">Anchor!L439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439</f>
        <v>0</v>
      </c>
      <c r="AJ42" s="96" t="n">
        <f aca="false">Test!G439</f>
        <v>0</v>
      </c>
      <c r="AK42" s="96" t="n">
        <f aca="false">Test!H439</f>
        <v>0</v>
      </c>
      <c r="AL42" s="96" t="n">
        <f aca="false">Test!I439</f>
        <v>0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0</v>
      </c>
      <c r="F43" s="110" t="n">
        <f aca="false">Anchor!C440</f>
        <v>0</v>
      </c>
      <c r="G43" s="110" t="n">
        <f aca="false">Anchor!D440</f>
        <v>0</v>
      </c>
      <c r="H43" s="111" t="n">
        <f aca="false">Anchor!E440</f>
        <v>0</v>
      </c>
      <c r="I43" s="82"/>
      <c r="J43" s="109" t="n">
        <f aca="false">Test!B440</f>
        <v>0</v>
      </c>
      <c r="K43" s="110" t="n">
        <f aca="false">Test!C440</f>
        <v>0</v>
      </c>
      <c r="L43" s="110" t="n">
        <f aca="false">Test!D440</f>
        <v>0</v>
      </c>
      <c r="M43" s="111" t="n">
        <f aca="false">Test!E44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0</v>
      </c>
      <c r="Z43" s="110" t="n">
        <f aca="false">Anchor!G440</f>
        <v>0</v>
      </c>
      <c r="AA43" s="110" t="n">
        <f aca="false">Anchor!H440</f>
        <v>0</v>
      </c>
      <c r="AB43" s="110" t="n">
        <f aca="false">Anchor!I440</f>
        <v>0</v>
      </c>
      <c r="AC43" s="109" t="n">
        <f aca="false">Anchor!J440</f>
        <v>0</v>
      </c>
      <c r="AD43" s="110" t="n">
        <f aca="false">Anchor!K440</f>
        <v>0</v>
      </c>
      <c r="AE43" s="110" t="n">
        <f aca="false">Anchor!L440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440</f>
        <v>0</v>
      </c>
      <c r="AJ43" s="110" t="n">
        <f aca="false">Test!G440</f>
        <v>0</v>
      </c>
      <c r="AK43" s="110" t="n">
        <f aca="false">Test!H440</f>
        <v>0</v>
      </c>
      <c r="AL43" s="110" t="n">
        <f aca="false">Test!I440</f>
        <v>0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0</v>
      </c>
      <c r="F44" s="80" t="n">
        <f aca="false">Anchor!C441</f>
        <v>0</v>
      </c>
      <c r="G44" s="80" t="n">
        <f aca="false">Anchor!D441</f>
        <v>0</v>
      </c>
      <c r="H44" s="81" t="n">
        <f aca="false">Anchor!E441</f>
        <v>0</v>
      </c>
      <c r="I44" s="82"/>
      <c r="J44" s="79" t="n">
        <f aca="false">Test!B441</f>
        <v>0</v>
      </c>
      <c r="K44" s="80" t="n">
        <f aca="false">Test!C441</f>
        <v>0</v>
      </c>
      <c r="L44" s="80" t="n">
        <f aca="false">Test!D441</f>
        <v>0</v>
      </c>
      <c r="M44" s="81" t="n">
        <f aca="false">Test!E44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0</v>
      </c>
      <c r="Z44" s="80" t="n">
        <f aca="false">Anchor!G441</f>
        <v>0</v>
      </c>
      <c r="AA44" s="80" t="n">
        <f aca="false">Anchor!H441</f>
        <v>0</v>
      </c>
      <c r="AB44" s="80" t="n">
        <f aca="false">Anchor!I441</f>
        <v>0</v>
      </c>
      <c r="AC44" s="79" t="n">
        <f aca="false">Anchor!J441</f>
        <v>0</v>
      </c>
      <c r="AD44" s="80" t="n">
        <f aca="false">Anchor!K441</f>
        <v>0</v>
      </c>
      <c r="AE44" s="80" t="n">
        <f aca="false">Anchor!L441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441</f>
        <v>0</v>
      </c>
      <c r="AJ44" s="80" t="n">
        <f aca="false">Test!G441</f>
        <v>0</v>
      </c>
      <c r="AK44" s="80" t="n">
        <f aca="false">Test!H441</f>
        <v>0</v>
      </c>
      <c r="AL44" s="80" t="n">
        <f aca="false">Test!I441</f>
        <v>0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0</v>
      </c>
      <c r="F45" s="96" t="n">
        <f aca="false">Anchor!C442</f>
        <v>0</v>
      </c>
      <c r="G45" s="96" t="n">
        <f aca="false">Anchor!D442</f>
        <v>0</v>
      </c>
      <c r="H45" s="97" t="n">
        <f aca="false">Anchor!E442</f>
        <v>0</v>
      </c>
      <c r="I45" s="82"/>
      <c r="J45" s="95" t="n">
        <f aca="false">Test!B442</f>
        <v>0</v>
      </c>
      <c r="K45" s="96" t="n">
        <f aca="false">Test!C442</f>
        <v>0</v>
      </c>
      <c r="L45" s="96" t="n">
        <f aca="false">Test!D442</f>
        <v>0</v>
      </c>
      <c r="M45" s="97" t="n">
        <f aca="false">Test!E44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0</v>
      </c>
      <c r="Z45" s="96" t="n">
        <f aca="false">Anchor!G442</f>
        <v>0</v>
      </c>
      <c r="AA45" s="96" t="n">
        <f aca="false">Anchor!H442</f>
        <v>0</v>
      </c>
      <c r="AB45" s="96" t="n">
        <f aca="false">Anchor!I442</f>
        <v>0</v>
      </c>
      <c r="AC45" s="95" t="n">
        <f aca="false">Anchor!J442</f>
        <v>0</v>
      </c>
      <c r="AD45" s="96" t="n">
        <f aca="false">Anchor!K442</f>
        <v>0</v>
      </c>
      <c r="AE45" s="96" t="n">
        <f aca="false">Anchor!L442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442</f>
        <v>0</v>
      </c>
      <c r="AJ45" s="96" t="n">
        <f aca="false">Test!G442</f>
        <v>0</v>
      </c>
      <c r="AK45" s="96" t="n">
        <f aca="false">Test!H442</f>
        <v>0</v>
      </c>
      <c r="AL45" s="96" t="n">
        <f aca="false">Test!I442</f>
        <v>0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0</v>
      </c>
      <c r="F46" s="96" t="n">
        <f aca="false">Anchor!C443</f>
        <v>0</v>
      </c>
      <c r="G46" s="96" t="n">
        <f aca="false">Anchor!D443</f>
        <v>0</v>
      </c>
      <c r="H46" s="97" t="n">
        <f aca="false">Anchor!E443</f>
        <v>0</v>
      </c>
      <c r="I46" s="82"/>
      <c r="J46" s="95" t="n">
        <f aca="false">Test!B443</f>
        <v>0</v>
      </c>
      <c r="K46" s="96" t="n">
        <f aca="false">Test!C443</f>
        <v>0</v>
      </c>
      <c r="L46" s="96" t="n">
        <f aca="false">Test!D443</f>
        <v>0</v>
      </c>
      <c r="M46" s="97" t="n">
        <f aca="false">Test!E44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0</v>
      </c>
      <c r="Z46" s="96" t="n">
        <f aca="false">Anchor!G443</f>
        <v>0</v>
      </c>
      <c r="AA46" s="96" t="n">
        <f aca="false">Anchor!H443</f>
        <v>0</v>
      </c>
      <c r="AB46" s="96" t="n">
        <f aca="false">Anchor!I443</f>
        <v>0</v>
      </c>
      <c r="AC46" s="95" t="n">
        <f aca="false">Anchor!J443</f>
        <v>0</v>
      </c>
      <c r="AD46" s="96" t="n">
        <f aca="false">Anchor!K443</f>
        <v>0</v>
      </c>
      <c r="AE46" s="96" t="n">
        <f aca="false">Anchor!L443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443</f>
        <v>0</v>
      </c>
      <c r="AJ46" s="96" t="n">
        <f aca="false">Test!G443</f>
        <v>0</v>
      </c>
      <c r="AK46" s="96" t="n">
        <f aca="false">Test!H443</f>
        <v>0</v>
      </c>
      <c r="AL46" s="96" t="n">
        <f aca="false">Test!I443</f>
        <v>0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0</v>
      </c>
      <c r="F47" s="110" t="n">
        <f aca="false">Anchor!C444</f>
        <v>0</v>
      </c>
      <c r="G47" s="110" t="n">
        <f aca="false">Anchor!D444</f>
        <v>0</v>
      </c>
      <c r="H47" s="111" t="n">
        <f aca="false">Anchor!E444</f>
        <v>0</v>
      </c>
      <c r="I47" s="82"/>
      <c r="J47" s="109" t="n">
        <f aca="false">Test!B444</f>
        <v>0</v>
      </c>
      <c r="K47" s="110" t="n">
        <f aca="false">Test!C444</f>
        <v>0</v>
      </c>
      <c r="L47" s="110" t="n">
        <f aca="false">Test!D444</f>
        <v>0</v>
      </c>
      <c r="M47" s="111" t="n">
        <f aca="false">Test!E44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0</v>
      </c>
      <c r="Z47" s="110" t="n">
        <f aca="false">Anchor!G444</f>
        <v>0</v>
      </c>
      <c r="AA47" s="110" t="n">
        <f aca="false">Anchor!H444</f>
        <v>0</v>
      </c>
      <c r="AB47" s="110" t="n">
        <f aca="false">Anchor!I444</f>
        <v>0</v>
      </c>
      <c r="AC47" s="109" t="n">
        <f aca="false">Anchor!J444</f>
        <v>0</v>
      </c>
      <c r="AD47" s="110" t="n">
        <f aca="false">Anchor!K444</f>
        <v>0</v>
      </c>
      <c r="AE47" s="110" t="n">
        <f aca="false">Anchor!L444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444</f>
        <v>0</v>
      </c>
      <c r="AJ47" s="110" t="n">
        <f aca="false">Test!G444</f>
        <v>0</v>
      </c>
      <c r="AK47" s="110" t="n">
        <f aca="false">Test!H444</f>
        <v>0</v>
      </c>
      <c r="AL47" s="110" t="n">
        <f aca="false">Test!I444</f>
        <v>0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0</v>
      </c>
      <c r="F48" s="80" t="n">
        <f aca="false">Anchor!C445</f>
        <v>0</v>
      </c>
      <c r="G48" s="80" t="n">
        <f aca="false">Anchor!D445</f>
        <v>0</v>
      </c>
      <c r="H48" s="81" t="n">
        <f aca="false">Anchor!E445</f>
        <v>0</v>
      </c>
      <c r="I48" s="82"/>
      <c r="J48" s="79" t="n">
        <f aca="false">Test!B445</f>
        <v>0</v>
      </c>
      <c r="K48" s="80" t="n">
        <f aca="false">Test!C445</f>
        <v>0</v>
      </c>
      <c r="L48" s="80" t="n">
        <f aca="false">Test!D445</f>
        <v>0</v>
      </c>
      <c r="M48" s="81" t="n">
        <f aca="false">Test!E44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0</v>
      </c>
      <c r="Z48" s="80" t="n">
        <f aca="false">Anchor!G445</f>
        <v>0</v>
      </c>
      <c r="AA48" s="80" t="n">
        <f aca="false">Anchor!H445</f>
        <v>0</v>
      </c>
      <c r="AB48" s="80" t="n">
        <f aca="false">Anchor!I445</f>
        <v>0</v>
      </c>
      <c r="AC48" s="79" t="n">
        <f aca="false">Anchor!J445</f>
        <v>0</v>
      </c>
      <c r="AD48" s="80" t="n">
        <f aca="false">Anchor!K445</f>
        <v>0</v>
      </c>
      <c r="AE48" s="80" t="n">
        <f aca="false">Anchor!L445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445</f>
        <v>0</v>
      </c>
      <c r="AJ48" s="80" t="n">
        <f aca="false">Test!G445</f>
        <v>0</v>
      </c>
      <c r="AK48" s="80" t="n">
        <f aca="false">Test!H445</f>
        <v>0</v>
      </c>
      <c r="AL48" s="80" t="n">
        <f aca="false">Test!I445</f>
        <v>0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0</v>
      </c>
      <c r="F49" s="96" t="n">
        <f aca="false">Anchor!C446</f>
        <v>0</v>
      </c>
      <c r="G49" s="96" t="n">
        <f aca="false">Anchor!D446</f>
        <v>0</v>
      </c>
      <c r="H49" s="97" t="n">
        <f aca="false">Anchor!E446</f>
        <v>0</v>
      </c>
      <c r="I49" s="82"/>
      <c r="J49" s="95" t="n">
        <f aca="false">Test!B446</f>
        <v>0</v>
      </c>
      <c r="K49" s="96" t="n">
        <f aca="false">Test!C446</f>
        <v>0</v>
      </c>
      <c r="L49" s="96" t="n">
        <f aca="false">Test!D446</f>
        <v>0</v>
      </c>
      <c r="M49" s="97" t="n">
        <f aca="false">Test!E44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0</v>
      </c>
      <c r="Z49" s="96" t="n">
        <f aca="false">Anchor!G446</f>
        <v>0</v>
      </c>
      <c r="AA49" s="96" t="n">
        <f aca="false">Anchor!H446</f>
        <v>0</v>
      </c>
      <c r="AB49" s="96" t="n">
        <f aca="false">Anchor!I446</f>
        <v>0</v>
      </c>
      <c r="AC49" s="95" t="n">
        <f aca="false">Anchor!J446</f>
        <v>0</v>
      </c>
      <c r="AD49" s="96" t="n">
        <f aca="false">Anchor!K446</f>
        <v>0</v>
      </c>
      <c r="AE49" s="96" t="n">
        <f aca="false">Anchor!L446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446</f>
        <v>0</v>
      </c>
      <c r="AJ49" s="96" t="n">
        <f aca="false">Test!G446</f>
        <v>0</v>
      </c>
      <c r="AK49" s="96" t="n">
        <f aca="false">Test!H446</f>
        <v>0</v>
      </c>
      <c r="AL49" s="96" t="n">
        <f aca="false">Test!I446</f>
        <v>0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0</v>
      </c>
      <c r="F50" s="96" t="n">
        <f aca="false">Anchor!C447</f>
        <v>0</v>
      </c>
      <c r="G50" s="96" t="n">
        <f aca="false">Anchor!D447</f>
        <v>0</v>
      </c>
      <c r="H50" s="97" t="n">
        <f aca="false">Anchor!E447</f>
        <v>0</v>
      </c>
      <c r="I50" s="82"/>
      <c r="J50" s="95" t="n">
        <f aca="false">Test!B447</f>
        <v>0</v>
      </c>
      <c r="K50" s="96" t="n">
        <f aca="false">Test!C447</f>
        <v>0</v>
      </c>
      <c r="L50" s="96" t="n">
        <f aca="false">Test!D447</f>
        <v>0</v>
      </c>
      <c r="M50" s="97" t="n">
        <f aca="false">Test!E44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0</v>
      </c>
      <c r="Z50" s="96" t="n">
        <f aca="false">Anchor!G447</f>
        <v>0</v>
      </c>
      <c r="AA50" s="96" t="n">
        <f aca="false">Anchor!H447</f>
        <v>0</v>
      </c>
      <c r="AB50" s="96" t="n">
        <f aca="false">Anchor!I447</f>
        <v>0</v>
      </c>
      <c r="AC50" s="95" t="n">
        <f aca="false">Anchor!J447</f>
        <v>0</v>
      </c>
      <c r="AD50" s="96" t="n">
        <f aca="false">Anchor!K447</f>
        <v>0</v>
      </c>
      <c r="AE50" s="96" t="n">
        <f aca="false">Anchor!L447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447</f>
        <v>0</v>
      </c>
      <c r="AJ50" s="96" t="n">
        <f aca="false">Test!G447</f>
        <v>0</v>
      </c>
      <c r="AK50" s="96" t="n">
        <f aca="false">Test!H447</f>
        <v>0</v>
      </c>
      <c r="AL50" s="96" t="n">
        <f aca="false">Test!I447</f>
        <v>0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0</v>
      </c>
      <c r="F51" s="110" t="n">
        <f aca="false">Anchor!C448</f>
        <v>0</v>
      </c>
      <c r="G51" s="110" t="n">
        <f aca="false">Anchor!D448</f>
        <v>0</v>
      </c>
      <c r="H51" s="111" t="n">
        <f aca="false">Anchor!E448</f>
        <v>0</v>
      </c>
      <c r="I51" s="82"/>
      <c r="J51" s="109" t="n">
        <f aca="false">Test!B448</f>
        <v>0</v>
      </c>
      <c r="K51" s="110" t="n">
        <f aca="false">Test!C448</f>
        <v>0</v>
      </c>
      <c r="L51" s="110" t="n">
        <f aca="false">Test!D448</f>
        <v>0</v>
      </c>
      <c r="M51" s="111" t="n">
        <f aca="false">Test!E44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0</v>
      </c>
      <c r="Z51" s="110" t="n">
        <f aca="false">Anchor!G448</f>
        <v>0</v>
      </c>
      <c r="AA51" s="110" t="n">
        <f aca="false">Anchor!H448</f>
        <v>0</v>
      </c>
      <c r="AB51" s="110" t="n">
        <f aca="false">Anchor!I448</f>
        <v>0</v>
      </c>
      <c r="AC51" s="109" t="n">
        <f aca="false">Anchor!J448</f>
        <v>0</v>
      </c>
      <c r="AD51" s="110" t="n">
        <f aca="false">Anchor!K448</f>
        <v>0</v>
      </c>
      <c r="AE51" s="110" t="n">
        <f aca="false">Anchor!L448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448</f>
        <v>0</v>
      </c>
      <c r="AJ51" s="110" t="n">
        <f aca="false">Test!G448</f>
        <v>0</v>
      </c>
      <c r="AK51" s="110" t="n">
        <f aca="false">Test!H448</f>
        <v>0</v>
      </c>
      <c r="AL51" s="110" t="n">
        <f aca="false">Test!I448</f>
        <v>0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0</v>
      </c>
      <c r="F52" s="80" t="n">
        <f aca="false">Anchor!C449</f>
        <v>0</v>
      </c>
      <c r="G52" s="80" t="n">
        <f aca="false">Anchor!D449</f>
        <v>0</v>
      </c>
      <c r="H52" s="81" t="n">
        <f aca="false">Anchor!E449</f>
        <v>0</v>
      </c>
      <c r="I52" s="82"/>
      <c r="J52" s="79" t="n">
        <f aca="false">Test!B449</f>
        <v>0</v>
      </c>
      <c r="K52" s="80" t="n">
        <f aca="false">Test!C449</f>
        <v>0</v>
      </c>
      <c r="L52" s="80" t="n">
        <f aca="false">Test!D449</f>
        <v>0</v>
      </c>
      <c r="M52" s="81" t="n">
        <f aca="false">Test!E44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0</v>
      </c>
      <c r="Z52" s="80" t="n">
        <f aca="false">Anchor!G449</f>
        <v>0</v>
      </c>
      <c r="AA52" s="80" t="n">
        <f aca="false">Anchor!H449</f>
        <v>0</v>
      </c>
      <c r="AB52" s="80" t="n">
        <f aca="false">Anchor!I449</f>
        <v>0</v>
      </c>
      <c r="AC52" s="79" t="n">
        <f aca="false">Anchor!J449</f>
        <v>0</v>
      </c>
      <c r="AD52" s="80" t="n">
        <f aca="false">Anchor!K449</f>
        <v>0</v>
      </c>
      <c r="AE52" s="80" t="n">
        <f aca="false">Anchor!L449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449</f>
        <v>0</v>
      </c>
      <c r="AJ52" s="80" t="n">
        <f aca="false">Test!G449</f>
        <v>0</v>
      </c>
      <c r="AK52" s="80" t="n">
        <f aca="false">Test!H449</f>
        <v>0</v>
      </c>
      <c r="AL52" s="80" t="n">
        <f aca="false">Test!I449</f>
        <v>0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0</v>
      </c>
      <c r="F53" s="96" t="n">
        <f aca="false">Anchor!C450</f>
        <v>0</v>
      </c>
      <c r="G53" s="96" t="n">
        <f aca="false">Anchor!D450</f>
        <v>0</v>
      </c>
      <c r="H53" s="97" t="n">
        <f aca="false">Anchor!E450</f>
        <v>0</v>
      </c>
      <c r="I53" s="82"/>
      <c r="J53" s="95" t="n">
        <f aca="false">Test!B450</f>
        <v>0</v>
      </c>
      <c r="K53" s="96" t="n">
        <f aca="false">Test!C450</f>
        <v>0</v>
      </c>
      <c r="L53" s="96" t="n">
        <f aca="false">Test!D450</f>
        <v>0</v>
      </c>
      <c r="M53" s="97" t="n">
        <f aca="false">Test!E45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0</v>
      </c>
      <c r="Z53" s="96" t="n">
        <f aca="false">Anchor!G450</f>
        <v>0</v>
      </c>
      <c r="AA53" s="96" t="n">
        <f aca="false">Anchor!H450</f>
        <v>0</v>
      </c>
      <c r="AB53" s="96" t="n">
        <f aca="false">Anchor!I450</f>
        <v>0</v>
      </c>
      <c r="AC53" s="95" t="n">
        <f aca="false">Anchor!J450</f>
        <v>0</v>
      </c>
      <c r="AD53" s="96" t="n">
        <f aca="false">Anchor!K450</f>
        <v>0</v>
      </c>
      <c r="AE53" s="96" t="n">
        <f aca="false">Anchor!L450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450</f>
        <v>0</v>
      </c>
      <c r="AJ53" s="96" t="n">
        <f aca="false">Test!G450</f>
        <v>0</v>
      </c>
      <c r="AK53" s="96" t="n">
        <f aca="false">Test!H450</f>
        <v>0</v>
      </c>
      <c r="AL53" s="96" t="n">
        <f aca="false">Test!I450</f>
        <v>0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0</v>
      </c>
      <c r="F54" s="96" t="n">
        <f aca="false">Anchor!C451</f>
        <v>0</v>
      </c>
      <c r="G54" s="96" t="n">
        <f aca="false">Anchor!D451</f>
        <v>0</v>
      </c>
      <c r="H54" s="97" t="n">
        <f aca="false">Anchor!E451</f>
        <v>0</v>
      </c>
      <c r="I54" s="82"/>
      <c r="J54" s="95" t="n">
        <f aca="false">Test!B451</f>
        <v>0</v>
      </c>
      <c r="K54" s="96" t="n">
        <f aca="false">Test!C451</f>
        <v>0</v>
      </c>
      <c r="L54" s="96" t="n">
        <f aca="false">Test!D451</f>
        <v>0</v>
      </c>
      <c r="M54" s="97" t="n">
        <f aca="false">Test!E45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0</v>
      </c>
      <c r="Z54" s="96" t="n">
        <f aca="false">Anchor!G451</f>
        <v>0</v>
      </c>
      <c r="AA54" s="96" t="n">
        <f aca="false">Anchor!H451</f>
        <v>0</v>
      </c>
      <c r="AB54" s="96" t="n">
        <f aca="false">Anchor!I451</f>
        <v>0</v>
      </c>
      <c r="AC54" s="95" t="n">
        <f aca="false">Anchor!J451</f>
        <v>0</v>
      </c>
      <c r="AD54" s="96" t="n">
        <f aca="false">Anchor!K451</f>
        <v>0</v>
      </c>
      <c r="AE54" s="96" t="n">
        <f aca="false">Anchor!L451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451</f>
        <v>0</v>
      </c>
      <c r="AJ54" s="96" t="n">
        <f aca="false">Test!G451</f>
        <v>0</v>
      </c>
      <c r="AK54" s="96" t="n">
        <f aca="false">Test!H451</f>
        <v>0</v>
      </c>
      <c r="AL54" s="96" t="n">
        <f aca="false">Test!I451</f>
        <v>0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0</v>
      </c>
      <c r="F55" s="110" t="n">
        <f aca="false">Anchor!C452</f>
        <v>0</v>
      </c>
      <c r="G55" s="110" t="n">
        <f aca="false">Anchor!D452</f>
        <v>0</v>
      </c>
      <c r="H55" s="111" t="n">
        <f aca="false">Anchor!E452</f>
        <v>0</v>
      </c>
      <c r="I55" s="82"/>
      <c r="J55" s="109" t="n">
        <f aca="false">Test!B452</f>
        <v>0</v>
      </c>
      <c r="K55" s="110" t="n">
        <f aca="false">Test!C452</f>
        <v>0</v>
      </c>
      <c r="L55" s="110" t="n">
        <f aca="false">Test!D452</f>
        <v>0</v>
      </c>
      <c r="M55" s="111" t="n">
        <f aca="false">Test!E45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0</v>
      </c>
      <c r="Z55" s="110" t="n">
        <f aca="false">Anchor!G452</f>
        <v>0</v>
      </c>
      <c r="AA55" s="110" t="n">
        <f aca="false">Anchor!H452</f>
        <v>0</v>
      </c>
      <c r="AB55" s="110" t="n">
        <f aca="false">Anchor!I452</f>
        <v>0</v>
      </c>
      <c r="AC55" s="109" t="n">
        <f aca="false">Anchor!J452</f>
        <v>0</v>
      </c>
      <c r="AD55" s="110" t="n">
        <f aca="false">Anchor!K452</f>
        <v>0</v>
      </c>
      <c r="AE55" s="110" t="n">
        <f aca="false">Anchor!L452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452</f>
        <v>0</v>
      </c>
      <c r="AJ55" s="110" t="n">
        <f aca="false">Test!G452</f>
        <v>0</v>
      </c>
      <c r="AK55" s="110" t="n">
        <f aca="false">Test!H452</f>
        <v>0</v>
      </c>
      <c r="AL55" s="110" t="n">
        <f aca="false">Test!I452</f>
        <v>0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0</v>
      </c>
      <c r="F56" s="80" t="n">
        <f aca="false">Anchor!C453</f>
        <v>0</v>
      </c>
      <c r="G56" s="80" t="n">
        <f aca="false">Anchor!D453</f>
        <v>0</v>
      </c>
      <c r="H56" s="81" t="n">
        <f aca="false">Anchor!E453</f>
        <v>0</v>
      </c>
      <c r="I56" s="82"/>
      <c r="J56" s="79" t="n">
        <f aca="false">Test!B453</f>
        <v>0</v>
      </c>
      <c r="K56" s="80" t="n">
        <f aca="false">Test!C453</f>
        <v>0</v>
      </c>
      <c r="L56" s="80" t="n">
        <f aca="false">Test!D453</f>
        <v>0</v>
      </c>
      <c r="M56" s="81" t="n">
        <f aca="false">Test!E45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0</v>
      </c>
      <c r="Z56" s="80" t="n">
        <f aca="false">Anchor!G453</f>
        <v>0</v>
      </c>
      <c r="AA56" s="80" t="n">
        <f aca="false">Anchor!H453</f>
        <v>0</v>
      </c>
      <c r="AB56" s="80" t="n">
        <f aca="false">Anchor!I453</f>
        <v>0</v>
      </c>
      <c r="AC56" s="79" t="n">
        <f aca="false">Anchor!J453</f>
        <v>0</v>
      </c>
      <c r="AD56" s="80" t="n">
        <f aca="false">Anchor!K453</f>
        <v>0</v>
      </c>
      <c r="AE56" s="80" t="n">
        <f aca="false">Anchor!L453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453</f>
        <v>0</v>
      </c>
      <c r="AJ56" s="80" t="n">
        <f aca="false">Test!G453</f>
        <v>0</v>
      </c>
      <c r="AK56" s="80" t="n">
        <f aca="false">Test!H453</f>
        <v>0</v>
      </c>
      <c r="AL56" s="80" t="n">
        <f aca="false">Test!I453</f>
        <v>0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0</v>
      </c>
      <c r="F57" s="96" t="n">
        <f aca="false">Anchor!C454</f>
        <v>0</v>
      </c>
      <c r="G57" s="96" t="n">
        <f aca="false">Anchor!D454</f>
        <v>0</v>
      </c>
      <c r="H57" s="97" t="n">
        <f aca="false">Anchor!E454</f>
        <v>0</v>
      </c>
      <c r="I57" s="82"/>
      <c r="J57" s="95" t="n">
        <f aca="false">Test!B454</f>
        <v>0</v>
      </c>
      <c r="K57" s="96" t="n">
        <f aca="false">Test!C454</f>
        <v>0</v>
      </c>
      <c r="L57" s="96" t="n">
        <f aca="false">Test!D454</f>
        <v>0</v>
      </c>
      <c r="M57" s="97" t="n">
        <f aca="false">Test!E45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0</v>
      </c>
      <c r="Z57" s="96" t="n">
        <f aca="false">Anchor!G454</f>
        <v>0</v>
      </c>
      <c r="AA57" s="96" t="n">
        <f aca="false">Anchor!H454</f>
        <v>0</v>
      </c>
      <c r="AB57" s="96" t="n">
        <f aca="false">Anchor!I454</f>
        <v>0</v>
      </c>
      <c r="AC57" s="95" t="n">
        <f aca="false">Anchor!J454</f>
        <v>0</v>
      </c>
      <c r="AD57" s="96" t="n">
        <f aca="false">Anchor!K454</f>
        <v>0</v>
      </c>
      <c r="AE57" s="96" t="n">
        <f aca="false">Anchor!L454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454</f>
        <v>0</v>
      </c>
      <c r="AJ57" s="96" t="n">
        <f aca="false">Test!G454</f>
        <v>0</v>
      </c>
      <c r="AK57" s="96" t="n">
        <f aca="false">Test!H454</f>
        <v>0</v>
      </c>
      <c r="AL57" s="96" t="n">
        <f aca="false">Test!I454</f>
        <v>0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0</v>
      </c>
      <c r="F58" s="96" t="n">
        <f aca="false">Anchor!C455</f>
        <v>0</v>
      </c>
      <c r="G58" s="96" t="n">
        <f aca="false">Anchor!D455</f>
        <v>0</v>
      </c>
      <c r="H58" s="97" t="n">
        <f aca="false">Anchor!E455</f>
        <v>0</v>
      </c>
      <c r="I58" s="82"/>
      <c r="J58" s="95" t="n">
        <f aca="false">Test!B455</f>
        <v>0</v>
      </c>
      <c r="K58" s="96" t="n">
        <f aca="false">Test!C455</f>
        <v>0</v>
      </c>
      <c r="L58" s="96" t="n">
        <f aca="false">Test!D455</f>
        <v>0</v>
      </c>
      <c r="M58" s="97" t="n">
        <f aca="false">Test!E45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0</v>
      </c>
      <c r="Z58" s="96" t="n">
        <f aca="false">Anchor!G455</f>
        <v>0</v>
      </c>
      <c r="AA58" s="96" t="n">
        <f aca="false">Anchor!H455</f>
        <v>0</v>
      </c>
      <c r="AB58" s="96" t="n">
        <f aca="false">Anchor!I455</f>
        <v>0</v>
      </c>
      <c r="AC58" s="95" t="n">
        <f aca="false">Anchor!J455</f>
        <v>0</v>
      </c>
      <c r="AD58" s="96" t="n">
        <f aca="false">Anchor!K455</f>
        <v>0</v>
      </c>
      <c r="AE58" s="96" t="n">
        <f aca="false">Anchor!L455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455</f>
        <v>0</v>
      </c>
      <c r="AJ58" s="96" t="n">
        <f aca="false">Test!G455</f>
        <v>0</v>
      </c>
      <c r="AK58" s="96" t="n">
        <f aca="false">Test!H455</f>
        <v>0</v>
      </c>
      <c r="AL58" s="96" t="n">
        <f aca="false">Test!I455</f>
        <v>0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0</v>
      </c>
      <c r="F59" s="110" t="n">
        <f aca="false">Anchor!C456</f>
        <v>0</v>
      </c>
      <c r="G59" s="110" t="n">
        <f aca="false">Anchor!D456</f>
        <v>0</v>
      </c>
      <c r="H59" s="111" t="n">
        <f aca="false">Anchor!E456</f>
        <v>0</v>
      </c>
      <c r="I59" s="82"/>
      <c r="J59" s="109" t="n">
        <f aca="false">Test!B456</f>
        <v>0</v>
      </c>
      <c r="K59" s="110" t="n">
        <f aca="false">Test!C456</f>
        <v>0</v>
      </c>
      <c r="L59" s="110" t="n">
        <f aca="false">Test!D456</f>
        <v>0</v>
      </c>
      <c r="M59" s="111" t="n">
        <f aca="false">Test!E45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0</v>
      </c>
      <c r="Z59" s="110" t="n">
        <f aca="false">Anchor!G456</f>
        <v>0</v>
      </c>
      <c r="AA59" s="110" t="n">
        <f aca="false">Anchor!H456</f>
        <v>0</v>
      </c>
      <c r="AB59" s="110" t="n">
        <f aca="false">Anchor!I456</f>
        <v>0</v>
      </c>
      <c r="AC59" s="109" t="n">
        <f aca="false">Anchor!J456</f>
        <v>0</v>
      </c>
      <c r="AD59" s="110" t="n">
        <f aca="false">Anchor!K456</f>
        <v>0</v>
      </c>
      <c r="AE59" s="110" t="n">
        <f aca="false">Anchor!L456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56</f>
        <v>0</v>
      </c>
      <c r="AJ59" s="110" t="n">
        <f aca="false">Test!G456</f>
        <v>0</v>
      </c>
      <c r="AK59" s="110" t="n">
        <f aca="false">Test!H456</f>
        <v>0</v>
      </c>
      <c r="AL59" s="110" t="n">
        <f aca="false">Test!I456</f>
        <v>0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M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1" min="10" style="0" width="8.99"/>
  </cols>
  <sheetData>
    <row r="1" customFormat="false" ht="15.75" hidden="false" customHeight="false" outlineLevel="0" collapsed="false">
      <c r="A1" s="0" t="s">
        <v>86</v>
      </c>
      <c r="B1" s="0" t="n">
        <v>11250.3824</v>
      </c>
      <c r="C1" s="0" t="n">
        <v>42.5456</v>
      </c>
      <c r="D1" s="0" t="n">
        <v>44.166</v>
      </c>
      <c r="E1" s="0" t="n">
        <v>45.6224</v>
      </c>
      <c r="F1" s="0" t="n">
        <v>13289.0152</v>
      </c>
      <c r="G1" s="0" t="n">
        <v>44.1016</v>
      </c>
      <c r="H1" s="0" t="n">
        <v>44.4703</v>
      </c>
      <c r="I1" s="0" t="n">
        <v>45.2606</v>
      </c>
      <c r="J1" s="0" t="n">
        <v>8188.95</v>
      </c>
      <c r="K1" s="0" t="n">
        <v>76.19</v>
      </c>
      <c r="L1" s="0" t="n">
        <v>274</v>
      </c>
      <c r="M1" s="0" t="n">
        <v>0</v>
      </c>
    </row>
    <row r="2" customFormat="false" ht="15.75" hidden="false" customHeight="false" outlineLevel="0" collapsed="false">
      <c r="A2" s="0" t="s">
        <v>87</v>
      </c>
      <c r="B2" s="0" t="n">
        <v>6121.8992</v>
      </c>
      <c r="C2" s="0" t="n">
        <v>41.1591</v>
      </c>
      <c r="D2" s="0" t="n">
        <v>42.6612</v>
      </c>
      <c r="E2" s="0" t="n">
        <v>43.8022</v>
      </c>
      <c r="F2" s="0" t="n">
        <v>8478.9088</v>
      </c>
      <c r="G2" s="0" t="n">
        <v>41.8497</v>
      </c>
      <c r="H2" s="0" t="n">
        <v>42.675</v>
      </c>
      <c r="I2" s="0" t="n">
        <v>43.4097</v>
      </c>
      <c r="J2" s="0" t="n">
        <v>7254.82</v>
      </c>
      <c r="K2" s="0" t="n">
        <v>68.4</v>
      </c>
      <c r="L2" s="0" t="n">
        <v>274</v>
      </c>
      <c r="M2" s="0" t="n">
        <v>0</v>
      </c>
    </row>
    <row r="3" customFormat="false" ht="15.75" hidden="false" customHeight="false" outlineLevel="0" collapsed="false">
      <c r="A3" s="0" t="s">
        <v>88</v>
      </c>
      <c r="B3" s="0" t="n">
        <v>3600.6792</v>
      </c>
      <c r="C3" s="0" t="n">
        <v>39.5636</v>
      </c>
      <c r="D3" s="0" t="n">
        <v>41.5552</v>
      </c>
      <c r="E3" s="0" t="n">
        <v>42.5844</v>
      </c>
      <c r="F3" s="0" t="n">
        <v>5451.4472</v>
      </c>
      <c r="G3" s="0" t="n">
        <v>39.5313</v>
      </c>
      <c r="H3" s="0" t="n">
        <v>41.4155</v>
      </c>
      <c r="I3" s="0" t="n">
        <v>42.2995</v>
      </c>
      <c r="J3" s="0" t="n">
        <v>6648.11</v>
      </c>
      <c r="K3" s="0" t="n">
        <v>62.17</v>
      </c>
      <c r="L3" s="0" t="n">
        <v>274</v>
      </c>
      <c r="M3" s="0" t="n">
        <v>0</v>
      </c>
    </row>
    <row r="4" customFormat="false" ht="15.75" hidden="false" customHeight="false" outlineLevel="0" collapsed="false">
      <c r="A4" s="0" t="s">
        <v>89</v>
      </c>
      <c r="B4" s="0" t="n">
        <v>2072.3128</v>
      </c>
      <c r="C4" s="0" t="n">
        <v>37.6467</v>
      </c>
      <c r="D4" s="0" t="n">
        <v>40.0999</v>
      </c>
      <c r="E4" s="0" t="n">
        <v>41.1988</v>
      </c>
      <c r="F4" s="0" t="n">
        <v>3297.5224</v>
      </c>
      <c r="G4" s="0" t="n">
        <v>37.067</v>
      </c>
      <c r="H4" s="0" t="n">
        <v>39.881</v>
      </c>
      <c r="I4" s="0" t="n">
        <v>41.0881</v>
      </c>
      <c r="J4" s="0" t="n">
        <v>5332.4</v>
      </c>
      <c r="K4" s="0" t="n">
        <v>51.55</v>
      </c>
      <c r="L4" s="0" t="n">
        <v>273</v>
      </c>
      <c r="M4" s="0" t="n">
        <v>0</v>
      </c>
    </row>
    <row r="5" customFormat="false" ht="15.75" hidden="false" customHeight="false" outlineLevel="0" collapsed="false">
      <c r="A5" s="0" t="s">
        <v>90</v>
      </c>
      <c r="B5" s="0" t="n">
        <v>5972.24</v>
      </c>
      <c r="C5" s="0" t="n">
        <v>41.8601</v>
      </c>
      <c r="D5" s="0" t="n">
        <v>43.4132</v>
      </c>
      <c r="E5" s="0" t="n">
        <v>44.6866</v>
      </c>
      <c r="F5" s="0" t="n">
        <v>13289.0152</v>
      </c>
      <c r="G5" s="0" t="n">
        <v>44.1016</v>
      </c>
      <c r="H5" s="0" t="n">
        <v>44.4703</v>
      </c>
      <c r="I5" s="0" t="n">
        <v>45.2606</v>
      </c>
      <c r="J5" s="0" t="n">
        <v>7667.13</v>
      </c>
      <c r="K5" s="0" t="n">
        <v>65.61</v>
      </c>
      <c r="L5" s="0" t="n">
        <v>274</v>
      </c>
      <c r="M5" s="0" t="n">
        <v>0</v>
      </c>
    </row>
    <row r="6" customFormat="false" ht="15.75" hidden="false" customHeight="false" outlineLevel="0" collapsed="false">
      <c r="A6" s="0" t="s">
        <v>91</v>
      </c>
      <c r="B6" s="0" t="n">
        <v>3022.1736</v>
      </c>
      <c r="C6" s="0" t="n">
        <v>40.3685</v>
      </c>
      <c r="D6" s="0" t="n">
        <v>41.9986</v>
      </c>
      <c r="E6" s="0" t="n">
        <v>43.0191</v>
      </c>
      <c r="F6" s="0" t="n">
        <v>8478.9088</v>
      </c>
      <c r="G6" s="0" t="n">
        <v>41.8497</v>
      </c>
      <c r="H6" s="0" t="n">
        <v>42.675</v>
      </c>
      <c r="I6" s="0" t="n">
        <v>43.4097</v>
      </c>
      <c r="J6" s="0" t="n">
        <v>6897.71</v>
      </c>
      <c r="K6" s="0" t="n">
        <v>59.63</v>
      </c>
      <c r="L6" s="0" t="n">
        <v>274</v>
      </c>
      <c r="M6" s="0" t="n">
        <v>0</v>
      </c>
    </row>
    <row r="7" customFormat="false" ht="15.75" hidden="false" customHeight="false" outlineLevel="0" collapsed="false">
      <c r="A7" s="0" t="s">
        <v>92</v>
      </c>
      <c r="B7" s="0" t="n">
        <v>1470.0064</v>
      </c>
      <c r="C7" s="0" t="n">
        <v>38.5872</v>
      </c>
      <c r="D7" s="0" t="n">
        <v>40.9293</v>
      </c>
      <c r="E7" s="0" t="n">
        <v>41.9381</v>
      </c>
      <c r="F7" s="0" t="n">
        <v>5451.4472</v>
      </c>
      <c r="G7" s="0" t="n">
        <v>39.5313</v>
      </c>
      <c r="H7" s="0" t="n">
        <v>41.4155</v>
      </c>
      <c r="I7" s="0" t="n">
        <v>42.2995</v>
      </c>
      <c r="J7" s="0" t="n">
        <v>6420.64</v>
      </c>
      <c r="K7" s="0" t="n">
        <v>55.07</v>
      </c>
      <c r="L7" s="0" t="n">
        <v>273</v>
      </c>
      <c r="M7" s="0" t="n">
        <v>0</v>
      </c>
    </row>
    <row r="8" customFormat="false" ht="15.75" hidden="false" customHeight="false" outlineLevel="0" collapsed="false">
      <c r="A8" s="0" t="s">
        <v>93</v>
      </c>
      <c r="B8" s="0" t="n">
        <v>796.6336</v>
      </c>
      <c r="C8" s="0" t="n">
        <v>36.5595</v>
      </c>
      <c r="D8" s="0" t="n">
        <v>39.8264</v>
      </c>
      <c r="E8" s="0" t="n">
        <v>40.9868</v>
      </c>
      <c r="F8" s="0" t="n">
        <v>3297.5224</v>
      </c>
      <c r="G8" s="0" t="n">
        <v>37.067</v>
      </c>
      <c r="H8" s="0" t="n">
        <v>39.881</v>
      </c>
      <c r="I8" s="0" t="n">
        <v>41.0881</v>
      </c>
      <c r="J8" s="0" t="n">
        <v>5091.46</v>
      </c>
      <c r="K8" s="0" t="n">
        <v>42.44</v>
      </c>
      <c r="L8" s="0" t="n">
        <v>273</v>
      </c>
      <c r="M8" s="0" t="n">
        <v>0</v>
      </c>
    </row>
    <row r="9" customFormat="false" ht="15.75" hidden="false" customHeight="false" outlineLevel="0" collapsed="false">
      <c r="A9" s="0" t="s">
        <v>94</v>
      </c>
      <c r="B9" s="0" t="n">
        <v>33157.4432</v>
      </c>
      <c r="C9" s="0" t="n">
        <v>41.4516</v>
      </c>
      <c r="D9" s="0" t="n">
        <v>42.9318</v>
      </c>
      <c r="E9" s="0" t="n">
        <v>43.8395</v>
      </c>
      <c r="F9" s="0" t="n">
        <v>27817.8624</v>
      </c>
      <c r="G9" s="0" t="n">
        <v>42.1479</v>
      </c>
      <c r="H9" s="0" t="n">
        <v>43.0895</v>
      </c>
      <c r="I9" s="0" t="n">
        <v>43.8124</v>
      </c>
      <c r="J9" s="0" t="n">
        <v>8467.28</v>
      </c>
      <c r="K9" s="0" t="n">
        <v>85.6</v>
      </c>
      <c r="L9" s="0" t="n">
        <v>274</v>
      </c>
      <c r="M9" s="0" t="n">
        <v>0</v>
      </c>
    </row>
    <row r="10" customFormat="false" ht="15.75" hidden="false" customHeight="false" outlineLevel="0" collapsed="false">
      <c r="A10" s="0" t="s">
        <v>95</v>
      </c>
      <c r="B10" s="0" t="n">
        <v>18552.7272</v>
      </c>
      <c r="C10" s="0" t="n">
        <v>38.9534</v>
      </c>
      <c r="D10" s="0" t="n">
        <v>40.8174</v>
      </c>
      <c r="E10" s="0" t="n">
        <v>41.6523</v>
      </c>
      <c r="F10" s="0" t="n">
        <v>17650.764</v>
      </c>
      <c r="G10" s="0" t="n">
        <v>39.1234</v>
      </c>
      <c r="H10" s="0" t="n">
        <v>40.7021</v>
      </c>
      <c r="I10" s="0" t="n">
        <v>41.7192</v>
      </c>
      <c r="J10" s="0" t="n">
        <v>7237.48</v>
      </c>
      <c r="K10" s="0" t="n">
        <v>74.05</v>
      </c>
      <c r="L10" s="0" t="n">
        <v>274</v>
      </c>
      <c r="M10" s="0" t="n">
        <v>0</v>
      </c>
    </row>
    <row r="11" customFormat="false" ht="15.75" hidden="false" customHeight="false" outlineLevel="0" collapsed="false">
      <c r="A11" s="0" t="s">
        <v>96</v>
      </c>
      <c r="B11" s="0" t="n">
        <v>10268.0272</v>
      </c>
      <c r="C11" s="0" t="n">
        <v>36.5222</v>
      </c>
      <c r="D11" s="0" t="n">
        <v>39.3077</v>
      </c>
      <c r="E11" s="0" t="n">
        <v>40.2893</v>
      </c>
      <c r="F11" s="0" t="n">
        <v>10903.3272</v>
      </c>
      <c r="G11" s="0" t="n">
        <v>36.3232</v>
      </c>
      <c r="H11" s="0" t="n">
        <v>39.0797</v>
      </c>
      <c r="I11" s="0" t="n">
        <v>40.571</v>
      </c>
      <c r="J11" s="0" t="n">
        <v>6536.28</v>
      </c>
      <c r="K11" s="0" t="n">
        <v>66.67</v>
      </c>
      <c r="L11" s="0" t="n">
        <v>274</v>
      </c>
      <c r="M11" s="0" t="n">
        <v>0</v>
      </c>
    </row>
    <row r="12" customFormat="false" ht="15.75" hidden="false" customHeight="false" outlineLevel="0" collapsed="false">
      <c r="A12" s="0" t="s">
        <v>97</v>
      </c>
      <c r="B12" s="0" t="n">
        <v>5375.0488</v>
      </c>
      <c r="C12" s="0" t="n">
        <v>34.1498</v>
      </c>
      <c r="D12" s="0" t="n">
        <v>37.4884</v>
      </c>
      <c r="E12" s="0" t="n">
        <v>38.9334</v>
      </c>
      <c r="F12" s="0" t="n">
        <v>6099.428</v>
      </c>
      <c r="G12" s="0" t="n">
        <v>33.6425</v>
      </c>
      <c r="H12" s="0" t="n">
        <v>37.2805</v>
      </c>
      <c r="I12" s="0" t="n">
        <v>39.3778</v>
      </c>
      <c r="J12" s="0" t="n">
        <v>5897.79</v>
      </c>
      <c r="K12" s="0" t="n">
        <v>59.87</v>
      </c>
      <c r="L12" s="0" t="n">
        <v>274</v>
      </c>
      <c r="M12" s="0" t="n">
        <v>0</v>
      </c>
    </row>
    <row r="13" customFormat="false" ht="15.75" hidden="false" customHeight="false" outlineLevel="0" collapsed="false">
      <c r="A13" s="0" t="s">
        <v>98</v>
      </c>
      <c r="B13" s="0" t="n">
        <v>21163.42</v>
      </c>
      <c r="C13" s="0" t="n">
        <v>40.177</v>
      </c>
      <c r="D13" s="0" t="n">
        <v>41.8355</v>
      </c>
      <c r="E13" s="0" t="n">
        <v>42.6816</v>
      </c>
      <c r="F13" s="0" t="n">
        <v>27817.8624</v>
      </c>
      <c r="G13" s="0" t="n">
        <v>42.1479</v>
      </c>
      <c r="H13" s="0" t="n">
        <v>43.0895</v>
      </c>
      <c r="I13" s="0" t="n">
        <v>43.8124</v>
      </c>
      <c r="J13" s="0" t="n">
        <v>7839.95</v>
      </c>
      <c r="K13" s="0" t="n">
        <v>77.23</v>
      </c>
      <c r="L13" s="0" t="n">
        <v>274</v>
      </c>
      <c r="M13" s="0" t="n">
        <v>0</v>
      </c>
    </row>
    <row r="14" customFormat="false" ht="15.75" hidden="false" customHeight="false" outlineLevel="0" collapsed="false">
      <c r="A14" s="0" t="s">
        <v>99</v>
      </c>
      <c r="B14" s="0" t="n">
        <v>10632.792</v>
      </c>
      <c r="C14" s="0" t="n">
        <v>37.692</v>
      </c>
      <c r="D14" s="0" t="n">
        <v>39.8111</v>
      </c>
      <c r="E14" s="0" t="n">
        <v>40.7302</v>
      </c>
      <c r="F14" s="0" t="n">
        <v>17650.764</v>
      </c>
      <c r="G14" s="0" t="n">
        <v>39.1234</v>
      </c>
      <c r="H14" s="0" t="n">
        <v>40.7021</v>
      </c>
      <c r="I14" s="0" t="n">
        <v>41.7192</v>
      </c>
      <c r="J14" s="0" t="n">
        <v>6935.64</v>
      </c>
      <c r="K14" s="0" t="n">
        <v>67.68</v>
      </c>
      <c r="L14" s="0" t="n">
        <v>274</v>
      </c>
      <c r="M14" s="0" t="n">
        <v>0</v>
      </c>
    </row>
    <row r="15" customFormat="false" ht="15.75" hidden="false" customHeight="false" outlineLevel="0" collapsed="false">
      <c r="A15" s="0" t="s">
        <v>100</v>
      </c>
      <c r="B15" s="0" t="n">
        <v>4927.1416</v>
      </c>
      <c r="C15" s="0" t="n">
        <v>35.2705</v>
      </c>
      <c r="D15" s="0" t="n">
        <v>38.4186</v>
      </c>
      <c r="E15" s="0" t="n">
        <v>39.6176</v>
      </c>
      <c r="F15" s="0" t="n">
        <v>10903.3272</v>
      </c>
      <c r="G15" s="0" t="n">
        <v>36.3232</v>
      </c>
      <c r="H15" s="0" t="n">
        <v>39.0797</v>
      </c>
      <c r="I15" s="0" t="n">
        <v>40.571</v>
      </c>
      <c r="J15" s="0" t="n">
        <v>6497.67</v>
      </c>
      <c r="K15" s="0" t="n">
        <v>62.07</v>
      </c>
      <c r="L15" s="0" t="n">
        <v>274</v>
      </c>
      <c r="M15" s="0" t="n">
        <v>0</v>
      </c>
    </row>
    <row r="16" customFormat="false" ht="15.75" hidden="false" customHeight="false" outlineLevel="0" collapsed="false">
      <c r="A16" s="0" t="s">
        <v>101</v>
      </c>
      <c r="B16" s="0" t="n">
        <v>2318.6864</v>
      </c>
      <c r="C16" s="0" t="n">
        <v>32.9635</v>
      </c>
      <c r="D16" s="0" t="n">
        <v>37.1641</v>
      </c>
      <c r="E16" s="0" t="n">
        <v>38.764</v>
      </c>
      <c r="F16" s="0" t="n">
        <v>6099.428</v>
      </c>
      <c r="G16" s="0" t="n">
        <v>33.6425</v>
      </c>
      <c r="H16" s="0" t="n">
        <v>37.2805</v>
      </c>
      <c r="I16" s="0" t="n">
        <v>39.3778</v>
      </c>
      <c r="J16" s="0" t="n">
        <v>5657.33</v>
      </c>
      <c r="K16" s="0" t="n">
        <v>53.51</v>
      </c>
      <c r="L16" s="0" t="n">
        <v>274</v>
      </c>
      <c r="M16" s="0" t="n">
        <v>0</v>
      </c>
    </row>
    <row r="17" customFormat="false" ht="15.75" hidden="false" customHeight="false" outlineLevel="0" collapsed="false">
      <c r="A17" s="0" t="s">
        <v>102</v>
      </c>
      <c r="B17" s="0" t="n">
        <v>75916.336</v>
      </c>
      <c r="C17" s="0" t="n">
        <v>40.51</v>
      </c>
      <c r="D17" s="0" t="n">
        <v>41.6054</v>
      </c>
      <c r="E17" s="0" t="n">
        <v>43.8917</v>
      </c>
      <c r="F17" s="0" t="n">
        <v>47068.2144</v>
      </c>
      <c r="G17" s="0" t="n">
        <v>42.2671</v>
      </c>
      <c r="H17" s="0" t="n">
        <v>42.9353</v>
      </c>
      <c r="I17" s="0" t="n">
        <v>44.742</v>
      </c>
      <c r="J17" s="0" t="n">
        <v>17985.01</v>
      </c>
      <c r="K17" s="0" t="n">
        <v>184.15</v>
      </c>
      <c r="L17" s="0" t="n">
        <v>274</v>
      </c>
      <c r="M17" s="0" t="n">
        <v>0</v>
      </c>
    </row>
    <row r="18" customFormat="false" ht="15.75" hidden="false" customHeight="false" outlineLevel="0" collapsed="false">
      <c r="A18" s="0" t="s">
        <v>103</v>
      </c>
      <c r="B18" s="0" t="n">
        <v>34062.9128</v>
      </c>
      <c r="C18" s="0" t="n">
        <v>38.2262</v>
      </c>
      <c r="D18" s="0" t="n">
        <v>39.6024</v>
      </c>
      <c r="E18" s="0" t="n">
        <v>42.1883</v>
      </c>
      <c r="F18" s="0" t="n">
        <v>30825.688</v>
      </c>
      <c r="G18" s="0" t="n">
        <v>39.707</v>
      </c>
      <c r="H18" s="0" t="n">
        <v>41.2321</v>
      </c>
      <c r="I18" s="0" t="n">
        <v>42.6424</v>
      </c>
      <c r="J18" s="0" t="n">
        <v>14892.35</v>
      </c>
      <c r="K18" s="0" t="n">
        <v>152.83</v>
      </c>
      <c r="L18" s="0" t="n">
        <v>274</v>
      </c>
      <c r="M18" s="0" t="n">
        <v>0</v>
      </c>
    </row>
    <row r="19" customFormat="false" ht="15.75" hidden="false" customHeight="false" outlineLevel="0" collapsed="false">
      <c r="A19" s="0" t="s">
        <v>104</v>
      </c>
      <c r="B19" s="0" t="n">
        <v>18754.6808</v>
      </c>
      <c r="C19" s="0" t="n">
        <v>36.4129</v>
      </c>
      <c r="D19" s="0" t="n">
        <v>38.7161</v>
      </c>
      <c r="E19" s="0" t="n">
        <v>40.8698</v>
      </c>
      <c r="F19" s="0" t="n">
        <v>20003.9304</v>
      </c>
      <c r="G19" s="0" t="n">
        <v>37.1156</v>
      </c>
      <c r="H19" s="0" t="n">
        <v>40.0581</v>
      </c>
      <c r="I19" s="0" t="n">
        <v>41.0685</v>
      </c>
      <c r="J19" s="0" t="n">
        <v>13229.81</v>
      </c>
      <c r="K19" s="0" t="n">
        <v>136.66</v>
      </c>
      <c r="L19" s="0" t="n">
        <v>274</v>
      </c>
      <c r="M19" s="0" t="n">
        <v>0</v>
      </c>
    </row>
    <row r="20" customFormat="false" ht="15.75" hidden="false" customHeight="false" outlineLevel="0" collapsed="false">
      <c r="A20" s="0" t="s">
        <v>105</v>
      </c>
      <c r="B20" s="0" t="n">
        <v>10358.9272</v>
      </c>
      <c r="C20" s="0" t="n">
        <v>34.4635</v>
      </c>
      <c r="D20" s="0" t="n">
        <v>37.5652</v>
      </c>
      <c r="E20" s="0" t="n">
        <v>39.0615</v>
      </c>
      <c r="F20" s="0" t="n">
        <v>12035.308</v>
      </c>
      <c r="G20" s="0" t="n">
        <v>34.4991</v>
      </c>
      <c r="H20" s="0" t="n">
        <v>38.4267</v>
      </c>
      <c r="I20" s="0" t="n">
        <v>38.9526</v>
      </c>
      <c r="J20" s="0" t="n">
        <v>12099.23</v>
      </c>
      <c r="K20" s="0" t="n">
        <v>122.93</v>
      </c>
      <c r="L20" s="0" t="n">
        <v>274</v>
      </c>
      <c r="M20" s="0" t="n">
        <v>0</v>
      </c>
    </row>
    <row r="21" customFormat="false" ht="15.75" hidden="false" customHeight="false" outlineLevel="0" collapsed="false">
      <c r="A21" s="0" t="s">
        <v>106</v>
      </c>
      <c r="B21" s="0" t="n">
        <v>43427.0856</v>
      </c>
      <c r="C21" s="0" t="n">
        <v>39.1965</v>
      </c>
      <c r="D21" s="0" t="n">
        <v>40.4573</v>
      </c>
      <c r="E21" s="0" t="n">
        <v>43.0877</v>
      </c>
      <c r="F21" s="0" t="n">
        <v>47068.2144</v>
      </c>
      <c r="G21" s="0" t="n">
        <v>42.2671</v>
      </c>
      <c r="H21" s="0" t="n">
        <v>42.9353</v>
      </c>
      <c r="I21" s="0" t="n">
        <v>44.742</v>
      </c>
      <c r="J21" s="0" t="n">
        <v>16180.81</v>
      </c>
      <c r="K21" s="0" t="n">
        <v>147.73</v>
      </c>
      <c r="L21" s="0" t="n">
        <v>274</v>
      </c>
      <c r="M21" s="0" t="n">
        <v>0</v>
      </c>
    </row>
    <row r="22" customFormat="false" ht="15.75" hidden="false" customHeight="false" outlineLevel="0" collapsed="false">
      <c r="A22" s="0" t="s">
        <v>107</v>
      </c>
      <c r="B22" s="0" t="n">
        <v>20133.8024</v>
      </c>
      <c r="C22" s="0" t="n">
        <v>37.2876</v>
      </c>
      <c r="D22" s="0" t="n">
        <v>39.0297</v>
      </c>
      <c r="E22" s="0" t="n">
        <v>41.4048</v>
      </c>
      <c r="F22" s="0" t="n">
        <v>30825.688</v>
      </c>
      <c r="G22" s="0" t="n">
        <v>39.707</v>
      </c>
      <c r="H22" s="0" t="n">
        <v>41.2321</v>
      </c>
      <c r="I22" s="0" t="n">
        <v>42.6424</v>
      </c>
      <c r="J22" s="0" t="n">
        <v>14164.26</v>
      </c>
      <c r="K22" s="0" t="n">
        <v>138.94</v>
      </c>
      <c r="L22" s="0" t="n">
        <v>274</v>
      </c>
      <c r="M22" s="0" t="n">
        <v>0</v>
      </c>
    </row>
    <row r="23" customFormat="false" ht="15.75" hidden="false" customHeight="false" outlineLevel="0" collapsed="false">
      <c r="A23" s="0" t="s">
        <v>108</v>
      </c>
      <c r="B23" s="0" t="n">
        <v>9917.5904</v>
      </c>
      <c r="C23" s="0" t="n">
        <v>35.417</v>
      </c>
      <c r="D23" s="0" t="n">
        <v>38.2195</v>
      </c>
      <c r="E23" s="0" t="n">
        <v>40.1</v>
      </c>
      <c r="F23" s="0" t="n">
        <v>20003.9304</v>
      </c>
      <c r="G23" s="0" t="n">
        <v>37.1156</v>
      </c>
      <c r="H23" s="0" t="n">
        <v>40.0581</v>
      </c>
      <c r="I23" s="0" t="n">
        <v>41.0685</v>
      </c>
      <c r="J23" s="0" t="n">
        <v>12657.01</v>
      </c>
      <c r="K23" s="0" t="n">
        <v>125.52</v>
      </c>
      <c r="L23" s="0" t="n">
        <v>274</v>
      </c>
      <c r="M23" s="0" t="n">
        <v>0</v>
      </c>
    </row>
    <row r="24" customFormat="false" ht="15.75" hidden="false" customHeight="false" outlineLevel="0" collapsed="false">
      <c r="A24" s="0" t="s">
        <v>109</v>
      </c>
      <c r="B24" s="0" t="n">
        <v>5094.384</v>
      </c>
      <c r="C24" s="0" t="n">
        <v>33.4154</v>
      </c>
      <c r="D24" s="0" t="n">
        <v>37.325</v>
      </c>
      <c r="E24" s="0" t="n">
        <v>38.6921</v>
      </c>
      <c r="F24" s="0" t="n">
        <v>12035.308</v>
      </c>
      <c r="G24" s="0" t="n">
        <v>34.4991</v>
      </c>
      <c r="H24" s="0" t="n">
        <v>38.4267</v>
      </c>
      <c r="I24" s="0" t="n">
        <v>38.9526</v>
      </c>
      <c r="J24" s="0" t="n">
        <v>11916.57</v>
      </c>
      <c r="K24" s="0" t="n">
        <v>108.78</v>
      </c>
      <c r="L24" s="0" t="n">
        <v>274</v>
      </c>
      <c r="M24" s="0" t="n">
        <v>0</v>
      </c>
    </row>
    <row r="25" customFormat="false" ht="15.75" hidden="false" customHeight="false" outlineLevel="0" collapsed="false">
      <c r="A25" s="0" t="s">
        <v>110</v>
      </c>
      <c r="B25" s="0" t="n">
        <v>54854.7456</v>
      </c>
      <c r="C25" s="0" t="n">
        <v>41.1954</v>
      </c>
      <c r="D25" s="0" t="n">
        <v>44.2251</v>
      </c>
      <c r="E25" s="0" t="n">
        <v>45.7045</v>
      </c>
      <c r="F25" s="0" t="n">
        <v>27827.2952</v>
      </c>
      <c r="G25" s="0" t="n">
        <v>43.0333</v>
      </c>
      <c r="H25" s="0" t="n">
        <v>45.9697</v>
      </c>
      <c r="I25" s="0" t="n">
        <v>46.3991</v>
      </c>
      <c r="J25" s="0" t="n">
        <v>16424.4</v>
      </c>
      <c r="K25" s="0" t="n">
        <v>163.57</v>
      </c>
      <c r="L25" s="0" t="n">
        <v>274</v>
      </c>
      <c r="M25" s="0" t="n">
        <v>0</v>
      </c>
    </row>
    <row r="26" customFormat="false" ht="15.75" hidden="false" customHeight="false" outlineLevel="0" collapsed="false">
      <c r="A26" s="0" t="s">
        <v>111</v>
      </c>
      <c r="B26" s="0" t="n">
        <v>22768.688</v>
      </c>
      <c r="C26" s="0" t="n">
        <v>38.9772</v>
      </c>
      <c r="D26" s="0" t="n">
        <v>43.031</v>
      </c>
      <c r="E26" s="0" t="n">
        <v>43.9981</v>
      </c>
      <c r="F26" s="0" t="n">
        <v>17533.6528</v>
      </c>
      <c r="G26" s="0" t="n">
        <v>40.9422</v>
      </c>
      <c r="H26" s="0" t="n">
        <v>44.2124</v>
      </c>
      <c r="I26" s="0" t="n">
        <v>44.2215</v>
      </c>
      <c r="J26" s="0" t="n">
        <v>16155.28</v>
      </c>
      <c r="K26" s="0" t="n">
        <v>160.6</v>
      </c>
      <c r="L26" s="0" t="n">
        <v>274</v>
      </c>
      <c r="M26" s="0" t="n">
        <v>0</v>
      </c>
    </row>
    <row r="27" customFormat="false" ht="15.75" hidden="false" customHeight="false" outlineLevel="0" collapsed="false">
      <c r="A27" s="0" t="s">
        <v>112</v>
      </c>
      <c r="B27" s="0" t="n">
        <v>11931.4312</v>
      </c>
      <c r="C27" s="0" t="n">
        <v>37.4925</v>
      </c>
      <c r="D27" s="0" t="n">
        <v>42.0408</v>
      </c>
      <c r="E27" s="0" t="n">
        <v>42.5751</v>
      </c>
      <c r="F27" s="0" t="n">
        <v>11340.3296</v>
      </c>
      <c r="G27" s="0" t="n">
        <v>38.8568</v>
      </c>
      <c r="H27" s="0" t="n">
        <v>42.8588</v>
      </c>
      <c r="I27" s="0" t="n">
        <v>42.5837</v>
      </c>
      <c r="J27" s="0" t="n">
        <v>14383.47</v>
      </c>
      <c r="K27" s="0" t="n">
        <v>147.89</v>
      </c>
      <c r="L27" s="0" t="n">
        <v>274</v>
      </c>
      <c r="M27" s="0" t="n">
        <v>0</v>
      </c>
    </row>
    <row r="28" customFormat="false" ht="15.75" hidden="false" customHeight="false" outlineLevel="0" collapsed="false">
      <c r="A28" s="0" t="s">
        <v>113</v>
      </c>
      <c r="B28" s="0" t="n">
        <v>6681.9392</v>
      </c>
      <c r="C28" s="0" t="n">
        <v>35.9787</v>
      </c>
      <c r="D28" s="0" t="n">
        <v>40.5099</v>
      </c>
      <c r="E28" s="0" t="n">
        <v>40.5528</v>
      </c>
      <c r="F28" s="0" t="n">
        <v>7053.9832</v>
      </c>
      <c r="G28" s="0" t="n">
        <v>36.6424</v>
      </c>
      <c r="H28" s="0" t="n">
        <v>40.9337</v>
      </c>
      <c r="I28" s="0" t="n">
        <v>40.3116</v>
      </c>
      <c r="J28" s="0" t="n">
        <v>11771.72</v>
      </c>
      <c r="K28" s="0" t="n">
        <v>118.09</v>
      </c>
      <c r="L28" s="0" t="n">
        <v>274</v>
      </c>
      <c r="M28" s="0" t="n">
        <v>0</v>
      </c>
    </row>
    <row r="29" customFormat="false" ht="15.75" hidden="false" customHeight="false" outlineLevel="0" collapsed="false">
      <c r="A29" s="0" t="s">
        <v>114</v>
      </c>
      <c r="B29" s="0" t="n">
        <v>29553.7504</v>
      </c>
      <c r="C29" s="0" t="n">
        <v>39.8656</v>
      </c>
      <c r="D29" s="0" t="n">
        <v>43.7224</v>
      </c>
      <c r="E29" s="0" t="n">
        <v>44.9897</v>
      </c>
      <c r="F29" s="0" t="n">
        <v>27827.2952</v>
      </c>
      <c r="G29" s="0" t="n">
        <v>43.0333</v>
      </c>
      <c r="H29" s="0" t="n">
        <v>45.9697</v>
      </c>
      <c r="I29" s="0" t="n">
        <v>46.3991</v>
      </c>
      <c r="J29" s="0" t="n">
        <v>17482.55</v>
      </c>
      <c r="K29" s="0" t="n">
        <v>162.65</v>
      </c>
      <c r="L29" s="0" t="n">
        <v>274</v>
      </c>
      <c r="M29" s="0" t="n">
        <v>0</v>
      </c>
    </row>
    <row r="30" customFormat="false" ht="15.75" hidden="false" customHeight="false" outlineLevel="0" collapsed="false">
      <c r="A30" s="0" t="s">
        <v>115</v>
      </c>
      <c r="B30" s="0" t="n">
        <v>13009.5696</v>
      </c>
      <c r="C30" s="0" t="n">
        <v>38.1825</v>
      </c>
      <c r="D30" s="0" t="n">
        <v>42.4798</v>
      </c>
      <c r="E30" s="0" t="n">
        <v>43.1762</v>
      </c>
      <c r="F30" s="0" t="n">
        <v>17533.6528</v>
      </c>
      <c r="G30" s="0" t="n">
        <v>40.9422</v>
      </c>
      <c r="H30" s="0" t="n">
        <v>44.2124</v>
      </c>
      <c r="I30" s="0" t="n">
        <v>44.2215</v>
      </c>
      <c r="J30" s="0" t="n">
        <v>15255.76</v>
      </c>
      <c r="K30" s="0" t="n">
        <v>143.67</v>
      </c>
      <c r="L30" s="0" t="n">
        <v>274</v>
      </c>
      <c r="M30" s="0" t="n">
        <v>0</v>
      </c>
    </row>
    <row r="31" customFormat="false" ht="15.75" hidden="false" customHeight="false" outlineLevel="0" collapsed="false">
      <c r="A31" s="0" t="s">
        <v>116</v>
      </c>
      <c r="B31" s="0" t="n">
        <v>6744.5968</v>
      </c>
      <c r="C31" s="0" t="n">
        <v>36.756</v>
      </c>
      <c r="D31" s="0" t="n">
        <v>41.4356</v>
      </c>
      <c r="E31" s="0" t="n">
        <v>41.7233</v>
      </c>
      <c r="F31" s="0" t="n">
        <v>11340.3296</v>
      </c>
      <c r="G31" s="0" t="n">
        <v>38.8568</v>
      </c>
      <c r="H31" s="0" t="n">
        <v>42.8588</v>
      </c>
      <c r="I31" s="0" t="n">
        <v>42.5837</v>
      </c>
      <c r="J31" s="0" t="n">
        <v>14070.67</v>
      </c>
      <c r="K31" s="0" t="n">
        <v>130.25</v>
      </c>
      <c r="L31" s="0" t="n">
        <v>274</v>
      </c>
      <c r="M31" s="0" t="n">
        <v>0</v>
      </c>
    </row>
    <row r="32" customFormat="false" ht="15.75" hidden="false" customHeight="false" outlineLevel="0" collapsed="false">
      <c r="A32" s="0" t="s">
        <v>117</v>
      </c>
      <c r="B32" s="0" t="n">
        <v>3754.336</v>
      </c>
      <c r="C32" s="0" t="n">
        <v>35.1596</v>
      </c>
      <c r="D32" s="0" t="n">
        <v>40.1934</v>
      </c>
      <c r="E32" s="0" t="n">
        <v>40.1145</v>
      </c>
      <c r="F32" s="0" t="n">
        <v>7053.9832</v>
      </c>
      <c r="G32" s="0" t="n">
        <v>36.6424</v>
      </c>
      <c r="H32" s="0" t="n">
        <v>40.9337</v>
      </c>
      <c r="I32" s="0" t="n">
        <v>40.3116</v>
      </c>
      <c r="J32" s="0" t="n">
        <v>12973.32</v>
      </c>
      <c r="K32" s="0" t="n">
        <v>120.08</v>
      </c>
      <c r="L32" s="0" t="n">
        <v>274</v>
      </c>
      <c r="M32" s="0" t="n">
        <v>0</v>
      </c>
    </row>
    <row r="33" customFormat="false" ht="15.75" hidden="false" customHeight="false" outlineLevel="0" collapsed="false">
      <c r="A33" s="0" t="s">
        <v>118</v>
      </c>
      <c r="B33" s="0" t="n">
        <v>148613.884</v>
      </c>
      <c r="C33" s="0" t="n">
        <v>42.0756</v>
      </c>
      <c r="D33" s="0" t="n">
        <v>42.5286</v>
      </c>
      <c r="E33" s="0" t="n">
        <v>44.2829</v>
      </c>
      <c r="F33" s="0" t="n">
        <v>63764.4024</v>
      </c>
      <c r="G33" s="0" t="n">
        <v>41.6787</v>
      </c>
      <c r="H33" s="0" t="n">
        <v>44.1807</v>
      </c>
      <c r="I33" s="0" t="n">
        <v>45.9105</v>
      </c>
      <c r="J33" s="0" t="n">
        <v>22871.01</v>
      </c>
      <c r="K33" s="0" t="n">
        <v>238.96</v>
      </c>
      <c r="L33" s="0" t="n">
        <v>274</v>
      </c>
      <c r="M33" s="0" t="n">
        <v>0</v>
      </c>
    </row>
    <row r="34" customFormat="false" ht="15.75" hidden="false" customHeight="false" outlineLevel="0" collapsed="false">
      <c r="A34" s="0" t="s">
        <v>119</v>
      </c>
      <c r="B34" s="0" t="n">
        <v>73974.892</v>
      </c>
      <c r="C34" s="0" t="n">
        <v>37.7651</v>
      </c>
      <c r="D34" s="0" t="n">
        <v>40.9609</v>
      </c>
      <c r="E34" s="0" t="n">
        <v>43.0694</v>
      </c>
      <c r="F34" s="0" t="n">
        <v>42062.296</v>
      </c>
      <c r="G34" s="0" t="n">
        <v>39.0085</v>
      </c>
      <c r="H34" s="0" t="n">
        <v>42.2335</v>
      </c>
      <c r="I34" s="0" t="n">
        <v>44.3169</v>
      </c>
      <c r="J34" s="0" t="n">
        <v>19583.06</v>
      </c>
      <c r="K34" s="0" t="n">
        <v>212.52</v>
      </c>
      <c r="L34" s="0" t="n">
        <v>274</v>
      </c>
      <c r="M34" s="0" t="n">
        <v>0</v>
      </c>
    </row>
    <row r="35" customFormat="false" ht="15.75" hidden="false" customHeight="false" outlineLevel="0" collapsed="false">
      <c r="A35" s="0" t="s">
        <v>120</v>
      </c>
      <c r="B35" s="0" t="n">
        <v>37497.5768</v>
      </c>
      <c r="C35" s="0" t="n">
        <v>35.3223</v>
      </c>
      <c r="D35" s="0" t="n">
        <v>39.8741</v>
      </c>
      <c r="E35" s="0" t="n">
        <v>42.2028</v>
      </c>
      <c r="F35" s="0" t="n">
        <v>27827.1088</v>
      </c>
      <c r="G35" s="0" t="n">
        <v>36.4292</v>
      </c>
      <c r="H35" s="0" t="n">
        <v>40.8695</v>
      </c>
      <c r="I35" s="0" t="n">
        <v>43.0901</v>
      </c>
      <c r="J35" s="0" t="n">
        <v>17111.7</v>
      </c>
      <c r="K35" s="0" t="n">
        <v>179.1</v>
      </c>
      <c r="L35" s="0" t="n">
        <v>274</v>
      </c>
      <c r="M35" s="0" t="n">
        <v>0</v>
      </c>
    </row>
    <row r="36" customFormat="false" ht="15.75" hidden="false" customHeight="false" outlineLevel="0" collapsed="false">
      <c r="A36" s="0" t="s">
        <v>121</v>
      </c>
      <c r="B36" s="0" t="n">
        <v>20897.76</v>
      </c>
      <c r="C36" s="0" t="n">
        <v>33.3274</v>
      </c>
      <c r="D36" s="0" t="n">
        <v>38.4589</v>
      </c>
      <c r="E36" s="0" t="n">
        <v>40.9624</v>
      </c>
      <c r="F36" s="0" t="n">
        <v>17412.9904</v>
      </c>
      <c r="G36" s="0" t="n">
        <v>33.7732</v>
      </c>
      <c r="H36" s="0" t="n">
        <v>39.1864</v>
      </c>
      <c r="I36" s="0" t="n">
        <v>41.491</v>
      </c>
      <c r="J36" s="0" t="n">
        <v>14976.64</v>
      </c>
      <c r="K36" s="0" t="n">
        <v>151.03</v>
      </c>
      <c r="L36" s="0" t="n">
        <v>274</v>
      </c>
      <c r="M36" s="0" t="n">
        <v>0</v>
      </c>
    </row>
    <row r="37" customFormat="false" ht="15.75" hidden="false" customHeight="false" outlineLevel="0" collapsed="false">
      <c r="A37" s="0" t="s">
        <v>122</v>
      </c>
      <c r="B37" s="0" t="n">
        <v>106256.612</v>
      </c>
      <c r="C37" s="0" t="n">
        <v>39.8541</v>
      </c>
      <c r="D37" s="0" t="n">
        <v>41.7246</v>
      </c>
      <c r="E37" s="0" t="n">
        <v>43.707</v>
      </c>
      <c r="F37" s="0" t="n">
        <v>63764.4024</v>
      </c>
      <c r="G37" s="0" t="n">
        <v>41.6787</v>
      </c>
      <c r="H37" s="0" t="n">
        <v>44.1807</v>
      </c>
      <c r="I37" s="0" t="n">
        <v>45.9105</v>
      </c>
      <c r="J37" s="0" t="n">
        <v>24721.94</v>
      </c>
      <c r="K37" s="0" t="n">
        <v>251.06</v>
      </c>
      <c r="L37" s="0" t="n">
        <v>274</v>
      </c>
      <c r="M37" s="0" t="n">
        <v>0</v>
      </c>
    </row>
    <row r="38" customFormat="false" ht="15.75" hidden="false" customHeight="false" outlineLevel="0" collapsed="false">
      <c r="A38" s="0" t="s">
        <v>123</v>
      </c>
      <c r="B38" s="0" t="n">
        <v>46002.3088</v>
      </c>
      <c r="C38" s="0" t="n">
        <v>36.3435</v>
      </c>
      <c r="D38" s="0" t="n">
        <v>40.2804</v>
      </c>
      <c r="E38" s="0" t="n">
        <v>42.5914</v>
      </c>
      <c r="F38" s="0" t="n">
        <v>42062.296</v>
      </c>
      <c r="G38" s="0" t="n">
        <v>39.0085</v>
      </c>
      <c r="H38" s="0" t="n">
        <v>42.2335</v>
      </c>
      <c r="I38" s="0" t="n">
        <v>44.3169</v>
      </c>
      <c r="J38" s="0" t="n">
        <v>21178.34</v>
      </c>
      <c r="K38" s="0" t="n">
        <v>208.97</v>
      </c>
      <c r="L38" s="0" t="n">
        <v>274</v>
      </c>
      <c r="M38" s="0" t="n">
        <v>0</v>
      </c>
    </row>
    <row r="39" customFormat="false" ht="15.75" hidden="false" customHeight="false" outlineLevel="0" collapsed="false">
      <c r="A39" s="0" t="s">
        <v>124</v>
      </c>
      <c r="B39" s="0" t="n">
        <v>23778.796</v>
      </c>
      <c r="C39" s="0" t="n">
        <v>34.2873</v>
      </c>
      <c r="D39" s="0" t="n">
        <v>39.2283</v>
      </c>
      <c r="E39" s="0" t="n">
        <v>41.7192</v>
      </c>
      <c r="F39" s="0" t="n">
        <v>27827.1088</v>
      </c>
      <c r="G39" s="0" t="n">
        <v>36.4292</v>
      </c>
      <c r="H39" s="0" t="n">
        <v>40.8695</v>
      </c>
      <c r="I39" s="0" t="n">
        <v>43.0901</v>
      </c>
      <c r="J39" s="0" t="n">
        <v>16306.38</v>
      </c>
      <c r="K39" s="0" t="n">
        <v>166.42</v>
      </c>
      <c r="L39" s="0" t="n">
        <v>274</v>
      </c>
      <c r="M39" s="0" t="n">
        <v>0</v>
      </c>
    </row>
    <row r="40" customFormat="false" ht="15.75" hidden="false" customHeight="false" outlineLevel="0" collapsed="false">
      <c r="A40" s="0" t="s">
        <v>125</v>
      </c>
      <c r="B40" s="0" t="n">
        <v>12611.1408</v>
      </c>
      <c r="C40" s="0" t="n">
        <v>32.276</v>
      </c>
      <c r="D40" s="0" t="n">
        <v>38.1885</v>
      </c>
      <c r="E40" s="0" t="n">
        <v>40.7559</v>
      </c>
      <c r="F40" s="0" t="n">
        <v>17412.9904</v>
      </c>
      <c r="G40" s="0" t="n">
        <v>33.7732</v>
      </c>
      <c r="H40" s="0" t="n">
        <v>39.1864</v>
      </c>
      <c r="I40" s="0" t="n">
        <v>41.491</v>
      </c>
      <c r="J40" s="0" t="n">
        <v>17011.69</v>
      </c>
      <c r="K40" s="0" t="n">
        <v>170.9</v>
      </c>
      <c r="L40" s="0" t="n">
        <v>274</v>
      </c>
      <c r="M40" s="0" t="n">
        <v>0</v>
      </c>
    </row>
    <row r="41" customFormat="false" ht="15.75" hidden="false" customHeight="false" outlineLevel="0" collapsed="false">
      <c r="A41" s="0" t="s">
        <v>126</v>
      </c>
      <c r="B41" s="0" t="n">
        <v>85788.7504</v>
      </c>
      <c r="C41" s="0" t="n">
        <v>43.2225</v>
      </c>
      <c r="D41" s="0" t="n">
        <v>42.7817</v>
      </c>
      <c r="E41" s="0" t="n">
        <v>44.5994</v>
      </c>
      <c r="F41" s="0" t="n">
        <v>41802.0672</v>
      </c>
      <c r="G41" s="0" t="n">
        <v>42.3499</v>
      </c>
      <c r="H41" s="0" t="n">
        <v>43.1089</v>
      </c>
      <c r="I41" s="0" t="n">
        <v>44.4975</v>
      </c>
      <c r="J41" s="0" t="n">
        <v>9061.73</v>
      </c>
      <c r="K41" s="0" t="n">
        <v>94.37</v>
      </c>
      <c r="L41" s="0" t="n">
        <v>456</v>
      </c>
      <c r="M41" s="0" t="n">
        <v>0</v>
      </c>
    </row>
    <row r="42" customFormat="false" ht="15.75" hidden="false" customHeight="false" outlineLevel="0" collapsed="false">
      <c r="A42" s="0" t="s">
        <v>127</v>
      </c>
      <c r="B42" s="0" t="n">
        <v>52087.2416</v>
      </c>
      <c r="C42" s="0" t="n">
        <v>40.6669</v>
      </c>
      <c r="D42" s="0" t="n">
        <v>40.5828</v>
      </c>
      <c r="E42" s="0" t="n">
        <v>42.562</v>
      </c>
      <c r="F42" s="0" t="n">
        <v>28095.344</v>
      </c>
      <c r="G42" s="0" t="n">
        <v>39.2215</v>
      </c>
      <c r="H42" s="0" t="n">
        <v>40.5972</v>
      </c>
      <c r="I42" s="0" t="n">
        <v>42.3884</v>
      </c>
      <c r="J42" s="0" t="n">
        <v>8054.57</v>
      </c>
      <c r="K42" s="0" t="n">
        <v>84.81</v>
      </c>
      <c r="L42" s="0" t="n">
        <v>457</v>
      </c>
      <c r="M42" s="0" t="n">
        <v>0</v>
      </c>
    </row>
    <row r="43" customFormat="false" ht="15.75" hidden="false" customHeight="false" outlineLevel="0" collapsed="false">
      <c r="A43" s="0" t="s">
        <v>128</v>
      </c>
      <c r="B43" s="0" t="n">
        <v>32325.5792</v>
      </c>
      <c r="C43" s="0" t="n">
        <v>38.2143</v>
      </c>
      <c r="D43" s="0" t="n">
        <v>39.1058</v>
      </c>
      <c r="E43" s="0" t="n">
        <v>41.1893</v>
      </c>
      <c r="F43" s="0" t="n">
        <v>18585.768</v>
      </c>
      <c r="G43" s="0" t="n">
        <v>36.2635</v>
      </c>
      <c r="H43" s="0" t="n">
        <v>38.9271</v>
      </c>
      <c r="I43" s="0" t="n">
        <v>40.9472</v>
      </c>
      <c r="J43" s="0" t="n">
        <v>7026.78</v>
      </c>
      <c r="K43" s="0" t="n">
        <v>73.26</v>
      </c>
      <c r="L43" s="0" t="n">
        <v>457</v>
      </c>
      <c r="M43" s="0" t="n">
        <v>0</v>
      </c>
    </row>
    <row r="44" customFormat="false" ht="15.75" hidden="false" customHeight="false" outlineLevel="0" collapsed="false">
      <c r="A44" s="0" t="s">
        <v>129</v>
      </c>
      <c r="B44" s="0" t="n">
        <v>19010.3072</v>
      </c>
      <c r="C44" s="0" t="n">
        <v>35.7157</v>
      </c>
      <c r="D44" s="0" t="n">
        <v>37.278</v>
      </c>
      <c r="E44" s="0" t="n">
        <v>39.4998</v>
      </c>
      <c r="F44" s="0" t="n">
        <v>11512.088</v>
      </c>
      <c r="G44" s="0" t="n">
        <v>33.418</v>
      </c>
      <c r="H44" s="0" t="n">
        <v>36.9103</v>
      </c>
      <c r="I44" s="0" t="n">
        <v>39.2024</v>
      </c>
      <c r="J44" s="0" t="n">
        <v>6533.66</v>
      </c>
      <c r="K44" s="0" t="n">
        <v>69</v>
      </c>
      <c r="L44" s="0" t="n">
        <v>456</v>
      </c>
      <c r="M44" s="0" t="n">
        <v>0</v>
      </c>
    </row>
    <row r="45" customFormat="false" ht="15.75" hidden="false" customHeight="false" outlineLevel="0" collapsed="false">
      <c r="A45" s="0" t="s">
        <v>130</v>
      </c>
      <c r="B45" s="0" t="n">
        <v>63958.7968</v>
      </c>
      <c r="C45" s="0" t="n">
        <v>41.939</v>
      </c>
      <c r="D45" s="0" t="n">
        <v>41.6278</v>
      </c>
      <c r="E45" s="0" t="n">
        <v>43.5384</v>
      </c>
      <c r="F45" s="0" t="n">
        <v>41802.0672</v>
      </c>
      <c r="G45" s="0" t="n">
        <v>42.3499</v>
      </c>
      <c r="H45" s="0" t="n">
        <v>43.1089</v>
      </c>
      <c r="I45" s="0" t="n">
        <v>44.4975</v>
      </c>
      <c r="J45" s="0" t="n">
        <v>8434.66</v>
      </c>
      <c r="K45" s="0" t="n">
        <v>86.63</v>
      </c>
      <c r="L45" s="0" t="n">
        <v>456</v>
      </c>
      <c r="M45" s="0" t="n">
        <v>0</v>
      </c>
    </row>
    <row r="46" customFormat="false" ht="15.75" hidden="false" customHeight="false" outlineLevel="0" collapsed="false">
      <c r="A46" s="0" t="s">
        <v>131</v>
      </c>
      <c r="B46" s="0" t="n">
        <v>37640.9632</v>
      </c>
      <c r="C46" s="0" t="n">
        <v>39.4068</v>
      </c>
      <c r="D46" s="0" t="n">
        <v>39.5387</v>
      </c>
      <c r="E46" s="0" t="n">
        <v>41.6034</v>
      </c>
      <c r="F46" s="0" t="n">
        <v>28095.344</v>
      </c>
      <c r="G46" s="0" t="n">
        <v>39.2215</v>
      </c>
      <c r="H46" s="0" t="n">
        <v>40.5972</v>
      </c>
      <c r="I46" s="0" t="n">
        <v>42.3884</v>
      </c>
      <c r="J46" s="0" t="n">
        <v>7594.97</v>
      </c>
      <c r="K46" s="0" t="n">
        <v>78.7</v>
      </c>
      <c r="L46" s="0" t="n">
        <v>457</v>
      </c>
      <c r="M46" s="0" t="n">
        <v>0</v>
      </c>
    </row>
    <row r="47" customFormat="false" ht="15.75" hidden="false" customHeight="false" outlineLevel="0" collapsed="false">
      <c r="A47" s="0" t="s">
        <v>132</v>
      </c>
      <c r="B47" s="0" t="n">
        <v>22128.4656</v>
      </c>
      <c r="C47" s="0" t="n">
        <v>36.9081</v>
      </c>
      <c r="D47" s="0" t="n">
        <v>38.1218</v>
      </c>
      <c r="E47" s="0" t="n">
        <v>40.2801</v>
      </c>
      <c r="F47" s="0" t="n">
        <v>18585.768</v>
      </c>
      <c r="G47" s="0" t="n">
        <v>36.2635</v>
      </c>
      <c r="H47" s="0" t="n">
        <v>38.9271</v>
      </c>
      <c r="I47" s="0" t="n">
        <v>40.9472</v>
      </c>
      <c r="J47" s="0" t="n">
        <v>6851.27</v>
      </c>
      <c r="K47" s="0" t="n">
        <v>71.48</v>
      </c>
      <c r="L47" s="0" t="n">
        <v>456</v>
      </c>
      <c r="M47" s="0" t="n">
        <v>0</v>
      </c>
    </row>
    <row r="48" customFormat="false" ht="15.75" hidden="false" customHeight="false" outlineLevel="0" collapsed="false">
      <c r="A48" s="0" t="s">
        <v>133</v>
      </c>
      <c r="B48" s="0" t="n">
        <v>12883.2368</v>
      </c>
      <c r="C48" s="0" t="n">
        <v>34.4046</v>
      </c>
      <c r="D48" s="0" t="n">
        <v>36.8504</v>
      </c>
      <c r="E48" s="0" t="n">
        <v>39.1366</v>
      </c>
      <c r="F48" s="0" t="n">
        <v>11512.088</v>
      </c>
      <c r="G48" s="0" t="n">
        <v>33.418</v>
      </c>
      <c r="H48" s="0" t="n">
        <v>36.9103</v>
      </c>
      <c r="I48" s="0" t="n">
        <v>39.2024</v>
      </c>
      <c r="J48" s="0" t="n">
        <v>6332.24</v>
      </c>
      <c r="K48" s="0" t="n">
        <v>64.66</v>
      </c>
      <c r="L48" s="0" t="n">
        <v>456</v>
      </c>
      <c r="M48" s="0" t="n">
        <v>0</v>
      </c>
    </row>
    <row r="49" customFormat="false" ht="15.75" hidden="false" customHeight="false" outlineLevel="0" collapsed="false">
      <c r="A49" s="0" t="s">
        <v>134</v>
      </c>
      <c r="B49" s="0" t="n">
        <v>86907.8288</v>
      </c>
      <c r="C49" s="0" t="n">
        <v>43.1701</v>
      </c>
      <c r="D49" s="0" t="n">
        <v>45.2631</v>
      </c>
      <c r="E49" s="0" t="n">
        <v>45.104</v>
      </c>
      <c r="F49" s="0" t="n">
        <v>46650.9856</v>
      </c>
      <c r="G49" s="0" t="n">
        <v>41.7532</v>
      </c>
      <c r="H49" s="0" t="n">
        <v>44.5948</v>
      </c>
      <c r="I49" s="0" t="n">
        <v>45.3441</v>
      </c>
      <c r="J49" s="0" t="n">
        <v>9134.4</v>
      </c>
      <c r="K49" s="0" t="n">
        <v>93.43</v>
      </c>
      <c r="L49" s="0" t="n">
        <v>456</v>
      </c>
      <c r="M49" s="0" t="n">
        <v>0</v>
      </c>
    </row>
    <row r="50" customFormat="false" ht="15.75" hidden="false" customHeight="false" outlineLevel="0" collapsed="false">
      <c r="A50" s="0" t="s">
        <v>135</v>
      </c>
      <c r="B50" s="0" t="n">
        <v>55372.4</v>
      </c>
      <c r="C50" s="0" t="n">
        <v>40.4265</v>
      </c>
      <c r="D50" s="0" t="n">
        <v>43.3478</v>
      </c>
      <c r="E50" s="0" t="n">
        <v>43.6411</v>
      </c>
      <c r="F50" s="0" t="n">
        <v>31538.0192</v>
      </c>
      <c r="G50" s="0" t="n">
        <v>38.5487</v>
      </c>
      <c r="H50" s="0" t="n">
        <v>42.222</v>
      </c>
      <c r="I50" s="0" t="n">
        <v>43.3234</v>
      </c>
      <c r="J50" s="0" t="n">
        <v>8132.64</v>
      </c>
      <c r="K50" s="0" t="n">
        <v>88.2</v>
      </c>
      <c r="L50" s="0" t="n">
        <v>457</v>
      </c>
      <c r="M50" s="0" t="n">
        <v>0</v>
      </c>
    </row>
    <row r="51" customFormat="false" ht="15.75" hidden="false" customHeight="false" outlineLevel="0" collapsed="false">
      <c r="A51" s="0" t="s">
        <v>136</v>
      </c>
      <c r="B51" s="0" t="n">
        <v>34839.8768</v>
      </c>
      <c r="C51" s="0" t="n">
        <v>37.8746</v>
      </c>
      <c r="D51" s="0" t="n">
        <v>41.9016</v>
      </c>
      <c r="E51" s="0" t="n">
        <v>42.4799</v>
      </c>
      <c r="F51" s="0" t="n">
        <v>21187.9616</v>
      </c>
      <c r="G51" s="0" t="n">
        <v>35.7074</v>
      </c>
      <c r="H51" s="0" t="n">
        <v>40.565</v>
      </c>
      <c r="I51" s="0" t="n">
        <v>41.7937</v>
      </c>
      <c r="J51" s="0" t="n">
        <v>7362.65</v>
      </c>
      <c r="K51" s="0" t="n">
        <v>83.25</v>
      </c>
      <c r="L51" s="0" t="n">
        <v>457</v>
      </c>
      <c r="M51" s="0" t="n">
        <v>0</v>
      </c>
    </row>
    <row r="52" customFormat="false" ht="15.75" hidden="false" customHeight="false" outlineLevel="0" collapsed="false">
      <c r="A52" s="0" t="s">
        <v>137</v>
      </c>
      <c r="B52" s="0" t="n">
        <v>20915.984</v>
      </c>
      <c r="C52" s="0" t="n">
        <v>35.3882</v>
      </c>
      <c r="D52" s="0" t="n">
        <v>39.917</v>
      </c>
      <c r="E52" s="0" t="n">
        <v>40.7352</v>
      </c>
      <c r="F52" s="0" t="n">
        <v>13912.9184</v>
      </c>
      <c r="G52" s="0" t="n">
        <v>33.0296</v>
      </c>
      <c r="H52" s="0" t="n">
        <v>38.3967</v>
      </c>
      <c r="I52" s="0" t="n">
        <v>39.679</v>
      </c>
      <c r="J52" s="0" t="n">
        <v>7760.42</v>
      </c>
      <c r="K52" s="0" t="n">
        <v>85.05</v>
      </c>
      <c r="L52" s="0" t="n">
        <v>456</v>
      </c>
      <c r="M52" s="0" t="n">
        <v>0</v>
      </c>
    </row>
    <row r="53" customFormat="false" ht="15.75" hidden="false" customHeight="false" outlineLevel="0" collapsed="false">
      <c r="A53" s="0" t="s">
        <v>138</v>
      </c>
      <c r="B53" s="0" t="n">
        <v>66423.92</v>
      </c>
      <c r="C53" s="0" t="n">
        <v>41.7964</v>
      </c>
      <c r="D53" s="0" t="n">
        <v>44.2551</v>
      </c>
      <c r="E53" s="0" t="n">
        <v>44.361</v>
      </c>
      <c r="F53" s="0" t="n">
        <v>46650.9856</v>
      </c>
      <c r="G53" s="0" t="n">
        <v>41.7532</v>
      </c>
      <c r="H53" s="0" t="n">
        <v>44.5948</v>
      </c>
      <c r="I53" s="0" t="n">
        <v>45.3441</v>
      </c>
      <c r="J53" s="0" t="n">
        <v>8686.94</v>
      </c>
      <c r="K53" s="0" t="n">
        <v>87.92</v>
      </c>
      <c r="L53" s="0" t="n">
        <v>456</v>
      </c>
      <c r="M53" s="0" t="n">
        <v>0</v>
      </c>
    </row>
    <row r="54" customFormat="false" ht="15.75" hidden="false" customHeight="false" outlineLevel="0" collapsed="false">
      <c r="A54" s="0" t="s">
        <v>139</v>
      </c>
      <c r="B54" s="0" t="n">
        <v>41010.6272</v>
      </c>
      <c r="C54" s="0" t="n">
        <v>39.1077</v>
      </c>
      <c r="D54" s="0" t="n">
        <v>42.3249</v>
      </c>
      <c r="E54" s="0" t="n">
        <v>42.855</v>
      </c>
      <c r="F54" s="0" t="n">
        <v>31538.0192</v>
      </c>
      <c r="G54" s="0" t="n">
        <v>38.5487</v>
      </c>
      <c r="H54" s="0" t="n">
        <v>42.222</v>
      </c>
      <c r="I54" s="0" t="n">
        <v>43.3234</v>
      </c>
      <c r="J54" s="0" t="n">
        <v>8932.04</v>
      </c>
      <c r="K54" s="0" t="n">
        <v>93.22</v>
      </c>
      <c r="L54" s="0" t="n">
        <v>456</v>
      </c>
      <c r="M54" s="0" t="n">
        <v>0</v>
      </c>
    </row>
    <row r="55" customFormat="false" ht="15.75" hidden="false" customHeight="false" outlineLevel="0" collapsed="false">
      <c r="A55" s="0" t="s">
        <v>140</v>
      </c>
      <c r="B55" s="0" t="n">
        <v>24556.2032</v>
      </c>
      <c r="C55" s="0" t="n">
        <v>36.5729</v>
      </c>
      <c r="D55" s="0" t="n">
        <v>40.846</v>
      </c>
      <c r="E55" s="0" t="n">
        <v>41.5996</v>
      </c>
      <c r="F55" s="0" t="n">
        <v>21187.9616</v>
      </c>
      <c r="G55" s="0" t="n">
        <v>35.7074</v>
      </c>
      <c r="H55" s="0" t="n">
        <v>40.565</v>
      </c>
      <c r="I55" s="0" t="n">
        <v>41.7937</v>
      </c>
      <c r="J55" s="0" t="n">
        <v>8184.51</v>
      </c>
      <c r="K55" s="0" t="n">
        <v>86.94</v>
      </c>
      <c r="L55" s="0" t="n">
        <v>456</v>
      </c>
      <c r="M55" s="0" t="n">
        <v>0</v>
      </c>
    </row>
    <row r="56" customFormat="false" ht="15.75" hidden="false" customHeight="false" outlineLevel="0" collapsed="false">
      <c r="A56" s="0" t="s">
        <v>141</v>
      </c>
      <c r="B56" s="0" t="n">
        <v>14697.9984</v>
      </c>
      <c r="C56" s="0" t="n">
        <v>34.1487</v>
      </c>
      <c r="D56" s="0" t="n">
        <v>39.4604</v>
      </c>
      <c r="E56" s="0" t="n">
        <v>40.3618</v>
      </c>
      <c r="F56" s="0" t="n">
        <v>13912.9184</v>
      </c>
      <c r="G56" s="0" t="n">
        <v>33.0296</v>
      </c>
      <c r="H56" s="0" t="n">
        <v>38.3967</v>
      </c>
      <c r="I56" s="0" t="n">
        <v>39.679</v>
      </c>
      <c r="J56" s="0" t="n">
        <v>6432.71</v>
      </c>
      <c r="K56" s="0" t="n">
        <v>67.81</v>
      </c>
      <c r="L56" s="0" t="n">
        <v>456</v>
      </c>
      <c r="M56" s="0" t="n">
        <v>0</v>
      </c>
    </row>
    <row r="57" customFormat="false" ht="15.75" hidden="false" customHeight="false" outlineLevel="0" collapsed="false">
      <c r="A57" s="0" t="s">
        <v>142</v>
      </c>
      <c r="B57" s="0" t="n">
        <v>16095.6096</v>
      </c>
      <c r="C57" s="0" t="n">
        <v>42.6182</v>
      </c>
      <c r="D57" s="0" t="n">
        <v>44.2695</v>
      </c>
      <c r="E57" s="0" t="n">
        <v>45.7262</v>
      </c>
      <c r="F57" s="0" t="n">
        <v>9747.084</v>
      </c>
      <c r="G57" s="0" t="n">
        <v>43.8208</v>
      </c>
      <c r="H57" s="0" t="n">
        <v>44.2645</v>
      </c>
      <c r="I57" s="0" t="n">
        <v>44.9279</v>
      </c>
      <c r="J57" s="0" t="n">
        <v>6284.01</v>
      </c>
      <c r="K57" s="0" t="n">
        <v>60.51</v>
      </c>
      <c r="L57" s="0" t="n">
        <v>247</v>
      </c>
      <c r="M57" s="0" t="n">
        <v>0</v>
      </c>
    </row>
    <row r="58" customFormat="false" ht="15.75" hidden="false" customHeight="false" outlineLevel="0" collapsed="false">
      <c r="A58" s="0" t="s">
        <v>143</v>
      </c>
      <c r="B58" s="0" t="n">
        <v>9269.7832</v>
      </c>
      <c r="C58" s="0" t="n">
        <v>41.2559</v>
      </c>
      <c r="D58" s="0" t="n">
        <v>42.7275</v>
      </c>
      <c r="E58" s="0" t="n">
        <v>43.8559</v>
      </c>
      <c r="F58" s="0" t="n">
        <v>6321.2952</v>
      </c>
      <c r="G58" s="0" t="n">
        <v>41.1497</v>
      </c>
      <c r="H58" s="0" t="n">
        <v>42.211</v>
      </c>
      <c r="I58" s="0" t="n">
        <v>43.0815</v>
      </c>
      <c r="J58" s="0" t="n">
        <v>5557.26</v>
      </c>
      <c r="K58" s="0" t="n">
        <v>50.54</v>
      </c>
      <c r="L58" s="0" t="n">
        <v>246</v>
      </c>
      <c r="M58" s="0" t="n">
        <v>0</v>
      </c>
    </row>
    <row r="59" customFormat="false" ht="15.75" hidden="false" customHeight="false" outlineLevel="0" collapsed="false">
      <c r="A59" s="0" t="s">
        <v>144</v>
      </c>
      <c r="B59" s="0" t="n">
        <v>5652.7184</v>
      </c>
      <c r="C59" s="0" t="n">
        <v>39.7027</v>
      </c>
      <c r="D59" s="0" t="n">
        <v>41.5992</v>
      </c>
      <c r="E59" s="0" t="n">
        <v>42.6128</v>
      </c>
      <c r="F59" s="0" t="n">
        <v>4072.0144</v>
      </c>
      <c r="G59" s="0" t="n">
        <v>38.5173</v>
      </c>
      <c r="H59" s="0" t="n">
        <v>40.8316</v>
      </c>
      <c r="I59" s="0" t="n">
        <v>42</v>
      </c>
      <c r="J59" s="0" t="n">
        <v>5098.85</v>
      </c>
      <c r="K59" s="0" t="n">
        <v>50.63</v>
      </c>
      <c r="L59" s="0" t="n">
        <v>247</v>
      </c>
      <c r="M59" s="0" t="n">
        <v>0</v>
      </c>
    </row>
    <row r="60" customFormat="false" ht="15.75" hidden="false" customHeight="false" outlineLevel="0" collapsed="false">
      <c r="A60" s="0" t="s">
        <v>145</v>
      </c>
      <c r="B60" s="0" t="n">
        <v>3356.6544</v>
      </c>
      <c r="C60" s="0" t="n">
        <v>37.8217</v>
      </c>
      <c r="D60" s="0" t="n">
        <v>40.13</v>
      </c>
      <c r="E60" s="0" t="n">
        <v>41.229</v>
      </c>
      <c r="F60" s="0" t="n">
        <v>2437.732</v>
      </c>
      <c r="G60" s="0" t="n">
        <v>35.8496</v>
      </c>
      <c r="H60" s="0" t="n">
        <v>39.2164</v>
      </c>
      <c r="I60" s="0" t="n">
        <v>40.761</v>
      </c>
      <c r="J60" s="0" t="n">
        <v>4791.03</v>
      </c>
      <c r="K60" s="0" t="n">
        <v>47.06</v>
      </c>
      <c r="L60" s="0" t="n">
        <v>247</v>
      </c>
      <c r="M60" s="0" t="n">
        <v>0</v>
      </c>
    </row>
    <row r="61" customFormat="false" ht="15.75" hidden="false" customHeight="false" outlineLevel="0" collapsed="false">
      <c r="A61" s="0" t="s">
        <v>146</v>
      </c>
      <c r="B61" s="0" t="n">
        <v>11056.9224</v>
      </c>
      <c r="C61" s="0" t="n">
        <v>41.9588</v>
      </c>
      <c r="D61" s="0" t="n">
        <v>43.4462</v>
      </c>
      <c r="E61" s="0" t="n">
        <v>44.7339</v>
      </c>
      <c r="F61" s="0" t="n">
        <v>9747.084</v>
      </c>
      <c r="G61" s="0" t="n">
        <v>43.8208</v>
      </c>
      <c r="H61" s="0" t="n">
        <v>44.2645</v>
      </c>
      <c r="I61" s="0" t="n">
        <v>44.9279</v>
      </c>
      <c r="J61" s="0" t="n">
        <v>5887.18</v>
      </c>
      <c r="K61" s="0" t="n">
        <v>53.75</v>
      </c>
      <c r="L61" s="0" t="n">
        <v>247</v>
      </c>
      <c r="M61" s="0" t="n">
        <v>0</v>
      </c>
    </row>
    <row r="62" customFormat="false" ht="15.75" hidden="false" customHeight="false" outlineLevel="0" collapsed="false">
      <c r="A62" s="0" t="s">
        <v>147</v>
      </c>
      <c r="B62" s="0" t="n">
        <v>6240.856</v>
      </c>
      <c r="C62" s="0" t="n">
        <v>40.4931</v>
      </c>
      <c r="D62" s="0" t="n">
        <v>41.9338</v>
      </c>
      <c r="E62" s="0" t="n">
        <v>42.9824</v>
      </c>
      <c r="F62" s="0" t="n">
        <v>6321.2952</v>
      </c>
      <c r="G62" s="0" t="n">
        <v>41.1497</v>
      </c>
      <c r="H62" s="0" t="n">
        <v>42.211</v>
      </c>
      <c r="I62" s="0" t="n">
        <v>43.0815</v>
      </c>
      <c r="J62" s="0" t="n">
        <v>5303.33</v>
      </c>
      <c r="K62" s="0" t="n">
        <v>50.09</v>
      </c>
      <c r="L62" s="0" t="n">
        <v>247</v>
      </c>
      <c r="M62" s="0" t="n">
        <v>0</v>
      </c>
    </row>
    <row r="63" customFormat="false" ht="15.75" hidden="false" customHeight="false" outlineLevel="0" collapsed="false">
      <c r="A63" s="0" t="s">
        <v>148</v>
      </c>
      <c r="B63" s="0" t="n">
        <v>3561.9152</v>
      </c>
      <c r="C63" s="0" t="n">
        <v>38.7306</v>
      </c>
      <c r="D63" s="0" t="n">
        <v>40.8331</v>
      </c>
      <c r="E63" s="0" t="n">
        <v>41.8736</v>
      </c>
      <c r="F63" s="0" t="n">
        <v>4072.0144</v>
      </c>
      <c r="G63" s="0" t="n">
        <v>38.5173</v>
      </c>
      <c r="H63" s="0" t="n">
        <v>40.8316</v>
      </c>
      <c r="I63" s="0" t="n">
        <v>42</v>
      </c>
      <c r="J63" s="0" t="n">
        <v>4899.96</v>
      </c>
      <c r="K63" s="0" t="n">
        <v>46.77</v>
      </c>
      <c r="L63" s="0" t="n">
        <v>247</v>
      </c>
      <c r="M63" s="0" t="n">
        <v>0</v>
      </c>
    </row>
    <row r="64" customFormat="false" ht="15.75" hidden="false" customHeight="false" outlineLevel="0" collapsed="false">
      <c r="A64" s="0" t="s">
        <v>149</v>
      </c>
      <c r="B64" s="0" t="n">
        <v>2121.6664</v>
      </c>
      <c r="C64" s="0" t="n">
        <v>36.7087</v>
      </c>
      <c r="D64" s="0" t="n">
        <v>39.7976</v>
      </c>
      <c r="E64" s="0" t="n">
        <v>40.9728</v>
      </c>
      <c r="F64" s="0" t="n">
        <v>2437.732</v>
      </c>
      <c r="G64" s="0" t="n">
        <v>35.8496</v>
      </c>
      <c r="H64" s="0" t="n">
        <v>39.2164</v>
      </c>
      <c r="I64" s="0" t="n">
        <v>40.761</v>
      </c>
      <c r="J64" s="0" t="n">
        <v>4729.19</v>
      </c>
      <c r="K64" s="0" t="n">
        <v>43.94</v>
      </c>
      <c r="L64" s="0" t="n">
        <v>246</v>
      </c>
      <c r="M64" s="0" t="n">
        <v>0</v>
      </c>
    </row>
    <row r="65" customFormat="false" ht="15.75" hidden="false" customHeight="false" outlineLevel="0" collapsed="false">
      <c r="A65" s="0" t="s">
        <v>150</v>
      </c>
      <c r="B65" s="0" t="n">
        <v>44278.2368</v>
      </c>
      <c r="C65" s="0" t="n">
        <v>41.5473</v>
      </c>
      <c r="D65" s="0" t="n">
        <v>43.0675</v>
      </c>
      <c r="E65" s="0" t="n">
        <v>43.9574</v>
      </c>
      <c r="F65" s="0" t="n">
        <v>18023.4376</v>
      </c>
      <c r="G65" s="0" t="n">
        <v>42.0013</v>
      </c>
      <c r="H65" s="0" t="n">
        <v>43.0362</v>
      </c>
      <c r="I65" s="0" t="n">
        <v>43.8991</v>
      </c>
      <c r="J65" s="0" t="n">
        <v>7610.45</v>
      </c>
      <c r="K65" s="0" t="n">
        <v>74.58</v>
      </c>
      <c r="L65" s="0" t="n">
        <v>246</v>
      </c>
      <c r="M65" s="0" t="n">
        <v>0</v>
      </c>
    </row>
    <row r="66" customFormat="false" ht="15.75" hidden="false" customHeight="false" outlineLevel="0" collapsed="false">
      <c r="A66" s="0" t="s">
        <v>151</v>
      </c>
      <c r="B66" s="0" t="n">
        <v>26127.58</v>
      </c>
      <c r="C66" s="0" t="n">
        <v>39.061</v>
      </c>
      <c r="D66" s="0" t="n">
        <v>40.9261</v>
      </c>
      <c r="E66" s="0" t="n">
        <v>41.7104</v>
      </c>
      <c r="F66" s="0" t="n">
        <v>11653.3488</v>
      </c>
      <c r="G66" s="0" t="n">
        <v>38.7732</v>
      </c>
      <c r="H66" s="0" t="n">
        <v>40.4944</v>
      </c>
      <c r="I66" s="0" t="n">
        <v>41.9386</v>
      </c>
      <c r="J66" s="0" t="n">
        <v>6593.48</v>
      </c>
      <c r="K66" s="0" t="n">
        <v>66.8</v>
      </c>
      <c r="L66" s="0" t="n">
        <v>247</v>
      </c>
      <c r="M66" s="0" t="n">
        <v>0</v>
      </c>
    </row>
    <row r="67" customFormat="false" ht="15.75" hidden="false" customHeight="false" outlineLevel="0" collapsed="false">
      <c r="A67" s="0" t="s">
        <v>152</v>
      </c>
      <c r="B67" s="0" t="n">
        <v>15172.2696</v>
      </c>
      <c r="C67" s="0" t="n">
        <v>36.6561</v>
      </c>
      <c r="D67" s="0" t="n">
        <v>39.4126</v>
      </c>
      <c r="E67" s="0" t="n">
        <v>40.323</v>
      </c>
      <c r="F67" s="0" t="n">
        <v>7268.3664</v>
      </c>
      <c r="G67" s="0" t="n">
        <v>35.8062</v>
      </c>
      <c r="H67" s="0" t="n">
        <v>38.8138</v>
      </c>
      <c r="I67" s="0" t="n">
        <v>40.8089</v>
      </c>
      <c r="J67" s="0" t="n">
        <v>5904.32</v>
      </c>
      <c r="K67" s="0" t="n">
        <v>61.73</v>
      </c>
      <c r="L67" s="0" t="n">
        <v>246</v>
      </c>
      <c r="M67" s="0" t="n">
        <v>0</v>
      </c>
    </row>
    <row r="68" customFormat="false" ht="15.75" hidden="false" customHeight="false" outlineLevel="0" collapsed="false">
      <c r="A68" s="0" t="s">
        <v>153</v>
      </c>
      <c r="B68" s="0" t="n">
        <v>8201.572</v>
      </c>
      <c r="C68" s="0" t="n">
        <v>34.3007</v>
      </c>
      <c r="D68" s="0" t="n">
        <v>37.5556</v>
      </c>
      <c r="E68" s="0" t="n">
        <v>38.9483</v>
      </c>
      <c r="F68" s="0" t="n">
        <v>4082.0616</v>
      </c>
      <c r="G68" s="0" t="n">
        <v>33.0087</v>
      </c>
      <c r="H68" s="0" t="n">
        <v>36.9567</v>
      </c>
      <c r="I68" s="0" t="n">
        <v>39.5359</v>
      </c>
      <c r="J68" s="0" t="n">
        <v>6104.05</v>
      </c>
      <c r="K68" s="0" t="n">
        <v>61.84</v>
      </c>
      <c r="L68" s="0" t="n">
        <v>247</v>
      </c>
      <c r="M68" s="0" t="n">
        <v>0</v>
      </c>
    </row>
    <row r="69" customFormat="false" ht="15.75" hidden="false" customHeight="false" outlineLevel="0" collapsed="false">
      <c r="A69" s="0" t="s">
        <v>154</v>
      </c>
      <c r="B69" s="0" t="n">
        <v>32726.0392</v>
      </c>
      <c r="C69" s="0" t="n">
        <v>40.3037</v>
      </c>
      <c r="D69" s="0" t="n">
        <v>41.9463</v>
      </c>
      <c r="E69" s="0" t="n">
        <v>42.7698</v>
      </c>
      <c r="F69" s="0" t="n">
        <v>18023.4376</v>
      </c>
      <c r="G69" s="0" t="n">
        <v>42.0013</v>
      </c>
      <c r="H69" s="0" t="n">
        <v>43.0362</v>
      </c>
      <c r="I69" s="0" t="n">
        <v>43.8991</v>
      </c>
      <c r="J69" s="0" t="n">
        <v>8325.03</v>
      </c>
      <c r="K69" s="0" t="n">
        <v>80.41</v>
      </c>
      <c r="L69" s="0" t="n">
        <v>247</v>
      </c>
      <c r="M69" s="0" t="n">
        <v>0</v>
      </c>
    </row>
    <row r="70" customFormat="false" ht="15.75" hidden="false" customHeight="false" outlineLevel="0" collapsed="false">
      <c r="A70" s="0" t="s">
        <v>155</v>
      </c>
      <c r="B70" s="0" t="n">
        <v>18371.388</v>
      </c>
      <c r="C70" s="0" t="n">
        <v>37.8252</v>
      </c>
      <c r="D70" s="0" t="n">
        <v>39.8477</v>
      </c>
      <c r="E70" s="0" t="n">
        <v>40.7159</v>
      </c>
      <c r="F70" s="0" t="n">
        <v>11653.3488</v>
      </c>
      <c r="G70" s="0" t="n">
        <v>38.7732</v>
      </c>
      <c r="H70" s="0" t="n">
        <v>40.4944</v>
      </c>
      <c r="I70" s="0" t="n">
        <v>41.9386</v>
      </c>
      <c r="J70" s="0" t="n">
        <v>6270.5</v>
      </c>
      <c r="K70" s="0" t="n">
        <v>61.87</v>
      </c>
      <c r="L70" s="0" t="n">
        <v>247</v>
      </c>
      <c r="M70" s="0" t="n">
        <v>0</v>
      </c>
    </row>
    <row r="71" customFormat="false" ht="15.75" hidden="false" customHeight="false" outlineLevel="0" collapsed="false">
      <c r="A71" s="0" t="s">
        <v>156</v>
      </c>
      <c r="B71" s="0" t="n">
        <v>9882.6216</v>
      </c>
      <c r="C71" s="0" t="n">
        <v>35.4119</v>
      </c>
      <c r="D71" s="0" t="n">
        <v>38.3877</v>
      </c>
      <c r="E71" s="0" t="n">
        <v>39.5496</v>
      </c>
      <c r="F71" s="0" t="n">
        <v>7268.3664</v>
      </c>
      <c r="G71" s="0" t="n">
        <v>35.8062</v>
      </c>
      <c r="H71" s="0" t="n">
        <v>38.8138</v>
      </c>
      <c r="I71" s="0" t="n">
        <v>40.8089</v>
      </c>
      <c r="J71" s="0" t="n">
        <v>6449.86</v>
      </c>
      <c r="K71" s="0" t="n">
        <v>62.38</v>
      </c>
      <c r="L71" s="0" t="n">
        <v>246</v>
      </c>
      <c r="M71" s="0" t="n">
        <v>0</v>
      </c>
    </row>
    <row r="72" customFormat="false" ht="15.75" hidden="false" customHeight="false" outlineLevel="0" collapsed="false">
      <c r="A72" s="0" t="s">
        <v>157</v>
      </c>
      <c r="B72" s="0" t="n">
        <v>5220.5648</v>
      </c>
      <c r="C72" s="0" t="n">
        <v>33.1131</v>
      </c>
      <c r="D72" s="0" t="n">
        <v>37.1341</v>
      </c>
      <c r="E72" s="0" t="n">
        <v>38.7045</v>
      </c>
      <c r="F72" s="0" t="n">
        <v>4082.0616</v>
      </c>
      <c r="G72" s="0" t="n">
        <v>33.0087</v>
      </c>
      <c r="H72" s="0" t="n">
        <v>36.9567</v>
      </c>
      <c r="I72" s="0" t="n">
        <v>39.5359</v>
      </c>
      <c r="J72" s="0" t="n">
        <v>5865.72</v>
      </c>
      <c r="K72" s="0" t="n">
        <v>57.47</v>
      </c>
      <c r="L72" s="0" t="n">
        <v>246</v>
      </c>
      <c r="M72" s="0" t="n">
        <v>0</v>
      </c>
    </row>
    <row r="73" customFormat="false" ht="15.75" hidden="false" customHeight="false" outlineLevel="0" collapsed="false">
      <c r="A73" s="0" t="s">
        <v>158</v>
      </c>
      <c r="B73" s="0" t="n">
        <v>91487.2232</v>
      </c>
      <c r="C73" s="0" t="n">
        <v>40.4975</v>
      </c>
      <c r="D73" s="0" t="n">
        <v>41.6557</v>
      </c>
      <c r="E73" s="0" t="n">
        <v>43.9773</v>
      </c>
      <c r="F73" s="0" t="n">
        <v>31445.7816</v>
      </c>
      <c r="G73" s="0" t="n">
        <v>42.5661</v>
      </c>
      <c r="H73" s="0" t="n">
        <v>43.377</v>
      </c>
      <c r="I73" s="0" t="n">
        <v>44.5214</v>
      </c>
      <c r="J73" s="0" t="n">
        <v>16096.86</v>
      </c>
      <c r="K73" s="0" t="n">
        <v>158.72</v>
      </c>
      <c r="L73" s="0" t="n">
        <v>247</v>
      </c>
      <c r="M73" s="0" t="n">
        <v>0</v>
      </c>
    </row>
    <row r="74" customFormat="false" ht="15.75" hidden="false" customHeight="false" outlineLevel="0" collapsed="false">
      <c r="A74" s="0" t="s">
        <v>159</v>
      </c>
      <c r="B74" s="0" t="n">
        <v>45688.0456</v>
      </c>
      <c r="C74" s="0" t="n">
        <v>38.2903</v>
      </c>
      <c r="D74" s="0" t="n">
        <v>39.6511</v>
      </c>
      <c r="E74" s="0" t="n">
        <v>42.257</v>
      </c>
      <c r="F74" s="0" t="n">
        <v>21152.4832</v>
      </c>
      <c r="G74" s="0" t="n">
        <v>39.6032</v>
      </c>
      <c r="H74" s="0" t="n">
        <v>41.3545</v>
      </c>
      <c r="I74" s="0" t="n">
        <v>42.1569</v>
      </c>
      <c r="J74" s="0" t="n">
        <v>13567.33</v>
      </c>
      <c r="K74" s="0" t="n">
        <v>136.75</v>
      </c>
      <c r="L74" s="0" t="n">
        <v>247</v>
      </c>
      <c r="M74" s="0" t="n">
        <v>0</v>
      </c>
    </row>
    <row r="75" customFormat="false" ht="15.75" hidden="false" customHeight="false" outlineLevel="0" collapsed="false">
      <c r="A75" s="0" t="s">
        <v>160</v>
      </c>
      <c r="B75" s="0" t="n">
        <v>27044.9928</v>
      </c>
      <c r="C75" s="0" t="n">
        <v>36.5294</v>
      </c>
      <c r="D75" s="0" t="n">
        <v>38.773</v>
      </c>
      <c r="E75" s="0" t="n">
        <v>40.9593</v>
      </c>
      <c r="F75" s="0" t="n">
        <v>13883.5176</v>
      </c>
      <c r="G75" s="0" t="n">
        <v>36.7059</v>
      </c>
      <c r="H75" s="0" t="n">
        <v>39.9732</v>
      </c>
      <c r="I75" s="0" t="n">
        <v>40.3957</v>
      </c>
      <c r="J75" s="0" t="n">
        <v>12036.78</v>
      </c>
      <c r="K75" s="0" t="n">
        <v>127.07</v>
      </c>
      <c r="L75" s="0" t="n">
        <v>247</v>
      </c>
      <c r="M75" s="0" t="n">
        <v>0</v>
      </c>
    </row>
    <row r="76" customFormat="false" ht="15.75" hidden="false" customHeight="false" outlineLevel="0" collapsed="false">
      <c r="A76" s="0" t="s">
        <v>161</v>
      </c>
      <c r="B76" s="0" t="n">
        <v>15701.2264</v>
      </c>
      <c r="C76" s="0" t="n">
        <v>34.6152</v>
      </c>
      <c r="D76" s="0" t="n">
        <v>37.628</v>
      </c>
      <c r="E76" s="0" t="n">
        <v>39.162</v>
      </c>
      <c r="F76" s="0" t="n">
        <v>8442.0824</v>
      </c>
      <c r="G76" s="0" t="n">
        <v>33.9207</v>
      </c>
      <c r="H76" s="0" t="n">
        <v>38.0977</v>
      </c>
      <c r="I76" s="0" t="n">
        <v>38.0858</v>
      </c>
      <c r="J76" s="0" t="n">
        <v>12724.28</v>
      </c>
      <c r="K76" s="0" t="n">
        <v>134.04</v>
      </c>
      <c r="L76" s="0" t="n">
        <v>247</v>
      </c>
      <c r="M76" s="0" t="n">
        <v>0</v>
      </c>
    </row>
    <row r="77" customFormat="false" ht="15.75" hidden="false" customHeight="false" outlineLevel="0" collapsed="false">
      <c r="A77" s="0" t="s">
        <v>162</v>
      </c>
      <c r="B77" s="0" t="n">
        <v>60621.7608</v>
      </c>
      <c r="C77" s="0" t="n">
        <v>39.2601</v>
      </c>
      <c r="D77" s="0" t="n">
        <v>40.5044</v>
      </c>
      <c r="E77" s="0" t="n">
        <v>43.1041</v>
      </c>
      <c r="F77" s="0" t="n">
        <v>31445.7816</v>
      </c>
      <c r="G77" s="0" t="n">
        <v>42.5661</v>
      </c>
      <c r="H77" s="0" t="n">
        <v>43.377</v>
      </c>
      <c r="I77" s="0" t="n">
        <v>44.5214</v>
      </c>
      <c r="J77" s="0" t="n">
        <v>14790.97</v>
      </c>
      <c r="K77" s="0" t="n">
        <v>142.89</v>
      </c>
      <c r="L77" s="0" t="n">
        <v>247</v>
      </c>
      <c r="M77" s="0" t="n">
        <v>0</v>
      </c>
    </row>
    <row r="78" customFormat="false" ht="15.75" hidden="false" customHeight="false" outlineLevel="0" collapsed="false">
      <c r="A78" s="0" t="s">
        <v>163</v>
      </c>
      <c r="B78" s="0" t="n">
        <v>32372.7016</v>
      </c>
      <c r="C78" s="0" t="n">
        <v>37.3936</v>
      </c>
      <c r="D78" s="0" t="n">
        <v>39.0293</v>
      </c>
      <c r="E78" s="0" t="n">
        <v>41.3684</v>
      </c>
      <c r="F78" s="0" t="n">
        <v>21152.4832</v>
      </c>
      <c r="G78" s="0" t="n">
        <v>39.6032</v>
      </c>
      <c r="H78" s="0" t="n">
        <v>41.3545</v>
      </c>
      <c r="I78" s="0" t="n">
        <v>42.1569</v>
      </c>
      <c r="J78" s="0" t="n">
        <v>12712.06</v>
      </c>
      <c r="K78" s="0" t="n">
        <v>124.94</v>
      </c>
      <c r="L78" s="0" t="n">
        <v>247</v>
      </c>
      <c r="M78" s="0" t="n">
        <v>0</v>
      </c>
    </row>
    <row r="79" customFormat="false" ht="15.75" hidden="false" customHeight="false" outlineLevel="0" collapsed="false">
      <c r="A79" s="0" t="s">
        <v>164</v>
      </c>
      <c r="B79" s="0" t="n">
        <v>18531.7976</v>
      </c>
      <c r="C79" s="0" t="n">
        <v>35.5486</v>
      </c>
      <c r="D79" s="0" t="n">
        <v>38.1814</v>
      </c>
      <c r="E79" s="0" t="n">
        <v>40.0341</v>
      </c>
      <c r="F79" s="0" t="n">
        <v>13883.5176</v>
      </c>
      <c r="G79" s="0" t="n">
        <v>36.7059</v>
      </c>
      <c r="H79" s="0" t="n">
        <v>39.9732</v>
      </c>
      <c r="I79" s="0" t="n">
        <v>40.3957</v>
      </c>
      <c r="J79" s="0" t="n">
        <v>11480.09</v>
      </c>
      <c r="K79" s="0" t="n">
        <v>118.11</v>
      </c>
      <c r="L79" s="0" t="n">
        <v>247</v>
      </c>
      <c r="M79" s="0" t="n">
        <v>0</v>
      </c>
    </row>
    <row r="80" customFormat="false" ht="15.75" hidden="false" customHeight="false" outlineLevel="0" collapsed="false">
      <c r="A80" s="0" t="s">
        <v>165</v>
      </c>
      <c r="B80" s="0" t="n">
        <v>10680.2696</v>
      </c>
      <c r="C80" s="0" t="n">
        <v>33.5636</v>
      </c>
      <c r="D80" s="0" t="n">
        <v>37.3219</v>
      </c>
      <c r="E80" s="0" t="n">
        <v>38.6925</v>
      </c>
      <c r="F80" s="0" t="n">
        <v>8442.0824</v>
      </c>
      <c r="G80" s="0" t="n">
        <v>33.9207</v>
      </c>
      <c r="H80" s="0" t="n">
        <v>38.0977</v>
      </c>
      <c r="I80" s="0" t="n">
        <v>38.0858</v>
      </c>
      <c r="J80" s="0" t="n">
        <v>12254.79</v>
      </c>
      <c r="K80" s="0" t="n">
        <v>123.68</v>
      </c>
      <c r="L80" s="0" t="n">
        <v>247</v>
      </c>
      <c r="M80" s="0" t="n">
        <v>0</v>
      </c>
    </row>
    <row r="81" customFormat="false" ht="15.75" hidden="false" customHeight="false" outlineLevel="0" collapsed="false">
      <c r="A81" s="0" t="s">
        <v>166</v>
      </c>
      <c r="B81" s="0" t="n">
        <v>63952.596</v>
      </c>
      <c r="C81" s="0" t="n">
        <v>41.2395</v>
      </c>
      <c r="D81" s="0" t="n">
        <v>44.28</v>
      </c>
      <c r="E81" s="0" t="n">
        <v>45.7927</v>
      </c>
      <c r="F81" s="0" t="n">
        <v>18757.0112</v>
      </c>
      <c r="G81" s="0" t="n">
        <v>43.4448</v>
      </c>
      <c r="H81" s="0" t="n">
        <v>45.962</v>
      </c>
      <c r="I81" s="0" t="n">
        <v>46.0496</v>
      </c>
      <c r="J81" s="0" t="n">
        <v>17156.95</v>
      </c>
      <c r="K81" s="0" t="n">
        <v>171.98</v>
      </c>
      <c r="L81" s="0" t="n">
        <v>247</v>
      </c>
      <c r="M81" s="0" t="n">
        <v>0</v>
      </c>
    </row>
    <row r="82" customFormat="false" ht="15.75" hidden="false" customHeight="false" outlineLevel="0" collapsed="false">
      <c r="A82" s="0" t="s">
        <v>167</v>
      </c>
      <c r="B82" s="0" t="n">
        <v>28929.0144</v>
      </c>
      <c r="C82" s="0" t="n">
        <v>39.0384</v>
      </c>
      <c r="D82" s="0" t="n">
        <v>43.0698</v>
      </c>
      <c r="E82" s="0" t="n">
        <v>44.0678</v>
      </c>
      <c r="F82" s="0" t="n">
        <v>12220.356</v>
      </c>
      <c r="G82" s="0" t="n">
        <v>40.9596</v>
      </c>
      <c r="H82" s="0" t="n">
        <v>43.919</v>
      </c>
      <c r="I82" s="0" t="n">
        <v>43.6621</v>
      </c>
      <c r="J82" s="0" t="n">
        <v>12582.21</v>
      </c>
      <c r="K82" s="0" t="n">
        <v>130.97</v>
      </c>
      <c r="L82" s="0" t="n">
        <v>247</v>
      </c>
      <c r="M82" s="0" t="n">
        <v>0</v>
      </c>
    </row>
    <row r="83" customFormat="false" ht="15.75" hidden="false" customHeight="false" outlineLevel="0" collapsed="false">
      <c r="A83" s="0" t="s">
        <v>168</v>
      </c>
      <c r="B83" s="0" t="n">
        <v>16172.34</v>
      </c>
      <c r="C83" s="0" t="n">
        <v>37.5879</v>
      </c>
      <c r="D83" s="0" t="n">
        <v>42.0725</v>
      </c>
      <c r="E83" s="0" t="n">
        <v>42.65</v>
      </c>
      <c r="F83" s="0" t="n">
        <v>8055.2696</v>
      </c>
      <c r="G83" s="0" t="n">
        <v>38.5487</v>
      </c>
      <c r="H83" s="0" t="n">
        <v>42.4037</v>
      </c>
      <c r="I83" s="0" t="n">
        <v>41.886</v>
      </c>
      <c r="J83" s="0" t="n">
        <v>11129.12</v>
      </c>
      <c r="K83" s="0" t="n">
        <v>117.85</v>
      </c>
      <c r="L83" s="0" t="n">
        <v>247</v>
      </c>
      <c r="M83" s="0" t="n">
        <v>0</v>
      </c>
    </row>
    <row r="84" customFormat="false" ht="15.75" hidden="false" customHeight="false" outlineLevel="0" collapsed="false">
      <c r="A84" s="0" t="s">
        <v>169</v>
      </c>
      <c r="B84" s="0" t="n">
        <v>9481.484</v>
      </c>
      <c r="C84" s="0" t="n">
        <v>36.1036</v>
      </c>
      <c r="D84" s="0" t="n">
        <v>40.5508</v>
      </c>
      <c r="E84" s="0" t="n">
        <v>40.6407</v>
      </c>
      <c r="F84" s="0" t="n">
        <v>5036.2264</v>
      </c>
      <c r="G84" s="0" t="n">
        <v>36.0666</v>
      </c>
      <c r="H84" s="0" t="n">
        <v>40.288</v>
      </c>
      <c r="I84" s="0" t="n">
        <v>39.4672</v>
      </c>
      <c r="J84" s="0" t="n">
        <v>10217.78</v>
      </c>
      <c r="K84" s="0" t="n">
        <v>112.72</v>
      </c>
      <c r="L84" s="0" t="n">
        <v>247</v>
      </c>
      <c r="M84" s="0" t="n">
        <v>0</v>
      </c>
    </row>
    <row r="85" customFormat="false" ht="15.75" hidden="false" customHeight="false" outlineLevel="0" collapsed="false">
      <c r="A85" s="0" t="s">
        <v>170</v>
      </c>
      <c r="B85" s="0" t="n">
        <v>39553.9</v>
      </c>
      <c r="C85" s="0" t="n">
        <v>39.9395</v>
      </c>
      <c r="D85" s="0" t="n">
        <v>43.7017</v>
      </c>
      <c r="E85" s="0" t="n">
        <v>44.9819</v>
      </c>
      <c r="F85" s="0" t="n">
        <v>18757.0112</v>
      </c>
      <c r="G85" s="0" t="n">
        <v>43.4448</v>
      </c>
      <c r="H85" s="0" t="n">
        <v>45.962</v>
      </c>
      <c r="I85" s="0" t="n">
        <v>46.0496</v>
      </c>
      <c r="J85" s="0" t="n">
        <v>13403.08</v>
      </c>
      <c r="K85" s="0" t="n">
        <v>134.65</v>
      </c>
      <c r="L85" s="0" t="n">
        <v>247</v>
      </c>
      <c r="M85" s="0" t="n">
        <v>0</v>
      </c>
    </row>
    <row r="86" customFormat="false" ht="15.75" hidden="false" customHeight="false" outlineLevel="0" collapsed="false">
      <c r="A86" s="0" t="s">
        <v>171</v>
      </c>
      <c r="B86" s="0" t="n">
        <v>19488.1624</v>
      </c>
      <c r="C86" s="0" t="n">
        <v>38.2522</v>
      </c>
      <c r="D86" s="0" t="n">
        <v>42.4108</v>
      </c>
      <c r="E86" s="0" t="n">
        <v>43.1209</v>
      </c>
      <c r="F86" s="0" t="n">
        <v>12220.356</v>
      </c>
      <c r="G86" s="0" t="n">
        <v>40.9596</v>
      </c>
      <c r="H86" s="0" t="n">
        <v>43.919</v>
      </c>
      <c r="I86" s="0" t="n">
        <v>43.6621</v>
      </c>
      <c r="J86" s="0" t="n">
        <v>11645.15</v>
      </c>
      <c r="K86" s="0" t="n">
        <v>112.61</v>
      </c>
      <c r="L86" s="0" t="n">
        <v>247</v>
      </c>
      <c r="M86" s="0" t="n">
        <v>0</v>
      </c>
    </row>
    <row r="87" customFormat="false" ht="15.75" hidden="false" customHeight="false" outlineLevel="0" collapsed="false">
      <c r="A87" s="0" t="s">
        <v>172</v>
      </c>
      <c r="B87" s="0" t="n">
        <v>11042.7696</v>
      </c>
      <c r="C87" s="0" t="n">
        <v>36.8213</v>
      </c>
      <c r="D87" s="0" t="n">
        <v>41.329</v>
      </c>
      <c r="E87" s="0" t="n">
        <v>41.6399</v>
      </c>
      <c r="F87" s="0" t="n">
        <v>8055.2696</v>
      </c>
      <c r="G87" s="0" t="n">
        <v>38.5487</v>
      </c>
      <c r="H87" s="0" t="n">
        <v>42.4037</v>
      </c>
      <c r="I87" s="0" t="n">
        <v>41.886</v>
      </c>
      <c r="J87" s="0" t="n">
        <v>10545.88</v>
      </c>
      <c r="K87" s="0" t="n">
        <v>109.58</v>
      </c>
      <c r="L87" s="0" t="n">
        <v>247</v>
      </c>
      <c r="M87" s="0" t="n">
        <v>0</v>
      </c>
    </row>
    <row r="88" customFormat="false" ht="15.75" hidden="false" customHeight="false" outlineLevel="0" collapsed="false">
      <c r="A88" s="0" t="s">
        <v>173</v>
      </c>
      <c r="B88" s="0" t="n">
        <v>6602.9888</v>
      </c>
      <c r="C88" s="0" t="n">
        <v>35.2346</v>
      </c>
      <c r="D88" s="0" t="n">
        <v>40.1606</v>
      </c>
      <c r="E88" s="0" t="n">
        <v>40.1184</v>
      </c>
      <c r="F88" s="0" t="n">
        <v>5036.2264</v>
      </c>
      <c r="G88" s="0" t="n">
        <v>36.0666</v>
      </c>
      <c r="H88" s="0" t="n">
        <v>40.288</v>
      </c>
      <c r="I88" s="0" t="n">
        <v>39.4672</v>
      </c>
      <c r="J88" s="0" t="n">
        <v>9959.57</v>
      </c>
      <c r="K88" s="0" t="n">
        <v>102.09</v>
      </c>
      <c r="L88" s="0" t="n">
        <v>247</v>
      </c>
      <c r="M88" s="0" t="n">
        <v>0</v>
      </c>
    </row>
    <row r="89" customFormat="false" ht="15.75" hidden="false" customHeight="false" outlineLevel="0" collapsed="false">
      <c r="A89" s="0" t="s">
        <v>174</v>
      </c>
      <c r="B89" s="0" t="n">
        <v>168813.4096</v>
      </c>
      <c r="C89" s="0" t="n">
        <v>42.2969</v>
      </c>
      <c r="D89" s="0" t="n">
        <v>42.6018</v>
      </c>
      <c r="E89" s="0" t="n">
        <v>44.3525</v>
      </c>
      <c r="F89" s="0" t="n">
        <v>39306.816</v>
      </c>
      <c r="G89" s="0" t="n">
        <v>42.1412</v>
      </c>
      <c r="H89" s="0" t="n">
        <v>44.3558</v>
      </c>
      <c r="I89" s="0" t="n">
        <v>46.1057</v>
      </c>
      <c r="J89" s="0" t="n">
        <v>23836.21</v>
      </c>
      <c r="K89" s="0" t="n">
        <v>256.46</v>
      </c>
      <c r="L89" s="0" t="n">
        <v>247</v>
      </c>
      <c r="M89" s="0" t="n">
        <v>0</v>
      </c>
    </row>
    <row r="90" customFormat="false" ht="15.75" hidden="false" customHeight="false" outlineLevel="0" collapsed="false">
      <c r="A90" s="0" t="s">
        <v>175</v>
      </c>
      <c r="B90" s="0" t="n">
        <v>87728.12</v>
      </c>
      <c r="C90" s="0" t="n">
        <v>37.8287</v>
      </c>
      <c r="D90" s="0" t="n">
        <v>41.0425</v>
      </c>
      <c r="E90" s="0" t="n">
        <v>43.1397</v>
      </c>
      <c r="F90" s="0" t="n">
        <v>27004.4208</v>
      </c>
      <c r="G90" s="0" t="n">
        <v>39.2022</v>
      </c>
      <c r="H90" s="0" t="n">
        <v>42.2434</v>
      </c>
      <c r="I90" s="0" t="n">
        <v>44.2783</v>
      </c>
      <c r="J90" s="0" t="n">
        <v>17145.67</v>
      </c>
      <c r="K90" s="0" t="n">
        <v>180.88</v>
      </c>
      <c r="L90" s="0" t="n">
        <v>247</v>
      </c>
      <c r="M90" s="0" t="n">
        <v>0</v>
      </c>
    </row>
    <row r="91" customFormat="false" ht="15.75" hidden="false" customHeight="false" outlineLevel="0" collapsed="false">
      <c r="A91" s="0" t="s">
        <v>176</v>
      </c>
      <c r="B91" s="0" t="n">
        <v>47503.9392</v>
      </c>
      <c r="C91" s="0" t="n">
        <v>35.4045</v>
      </c>
      <c r="D91" s="0" t="n">
        <v>39.9503</v>
      </c>
      <c r="E91" s="0" t="n">
        <v>42.2666</v>
      </c>
      <c r="F91" s="0" t="n">
        <v>18209.576</v>
      </c>
      <c r="G91" s="0" t="n">
        <v>36.3168</v>
      </c>
      <c r="H91" s="0" t="n">
        <v>40.7883</v>
      </c>
      <c r="I91" s="0" t="n">
        <v>42.918</v>
      </c>
      <c r="J91" s="0" t="n">
        <v>17651.16</v>
      </c>
      <c r="K91" s="0" t="n">
        <v>192.19</v>
      </c>
      <c r="L91" s="0" t="n">
        <v>247</v>
      </c>
      <c r="M91" s="0" t="n">
        <v>0</v>
      </c>
    </row>
    <row r="92" customFormat="false" ht="15.75" hidden="false" customHeight="false" outlineLevel="0" collapsed="false">
      <c r="A92" s="0" t="s">
        <v>177</v>
      </c>
      <c r="B92" s="0" t="n">
        <v>28048.1584</v>
      </c>
      <c r="C92" s="0" t="n">
        <v>33.4615</v>
      </c>
      <c r="D92" s="0" t="n">
        <v>38.5198</v>
      </c>
      <c r="E92" s="0" t="n">
        <v>41.0112</v>
      </c>
      <c r="F92" s="0" t="n">
        <v>11499.3968</v>
      </c>
      <c r="G92" s="0" t="n">
        <v>33.41</v>
      </c>
      <c r="H92" s="0" t="n">
        <v>38.9712</v>
      </c>
      <c r="I92" s="0" t="n">
        <v>41.2483</v>
      </c>
      <c r="J92" s="0" t="n">
        <v>13409.8</v>
      </c>
      <c r="K92" s="0" t="n">
        <v>158.5</v>
      </c>
      <c r="L92" s="0" t="n">
        <v>247</v>
      </c>
      <c r="M92" s="0" t="n">
        <v>0</v>
      </c>
    </row>
    <row r="93" customFormat="false" ht="15.75" hidden="false" customHeight="false" outlineLevel="0" collapsed="false">
      <c r="A93" s="0" t="s">
        <v>178</v>
      </c>
      <c r="B93" s="0" t="n">
        <v>126965.2848</v>
      </c>
      <c r="C93" s="0" t="n">
        <v>40.0198</v>
      </c>
      <c r="D93" s="0" t="n">
        <v>41.7771</v>
      </c>
      <c r="E93" s="0" t="n">
        <v>43.7199</v>
      </c>
      <c r="F93" s="0" t="n">
        <v>39306.816</v>
      </c>
      <c r="G93" s="0" t="n">
        <v>42.1412</v>
      </c>
      <c r="H93" s="0" t="n">
        <v>44.3558</v>
      </c>
      <c r="I93" s="0" t="n">
        <v>46.1057</v>
      </c>
      <c r="J93" s="0" t="n">
        <v>22349.62</v>
      </c>
      <c r="K93" s="0" t="n">
        <v>233.91</v>
      </c>
      <c r="L93" s="0" t="n">
        <v>247</v>
      </c>
      <c r="M93" s="0" t="n">
        <v>0</v>
      </c>
    </row>
    <row r="94" customFormat="false" ht="15.75" hidden="false" customHeight="false" outlineLevel="0" collapsed="false">
      <c r="A94" s="0" t="s">
        <v>179</v>
      </c>
      <c r="B94" s="0" t="n">
        <v>60708.3064</v>
      </c>
      <c r="C94" s="0" t="n">
        <v>36.4341</v>
      </c>
      <c r="D94" s="0" t="n">
        <v>40.297</v>
      </c>
      <c r="E94" s="0" t="n">
        <v>42.5535</v>
      </c>
      <c r="F94" s="0" t="n">
        <v>27004.4208</v>
      </c>
      <c r="G94" s="0" t="n">
        <v>39.2022</v>
      </c>
      <c r="H94" s="0" t="n">
        <v>42.2434</v>
      </c>
      <c r="I94" s="0" t="n">
        <v>44.2783</v>
      </c>
      <c r="J94" s="0" t="n">
        <v>18835.72</v>
      </c>
      <c r="K94" s="0" t="n">
        <v>198.94</v>
      </c>
      <c r="L94" s="0" t="n">
        <v>247</v>
      </c>
      <c r="M94" s="0" t="n">
        <v>0</v>
      </c>
    </row>
    <row r="95" customFormat="false" ht="15.75" hidden="false" customHeight="false" outlineLevel="0" collapsed="false">
      <c r="A95" s="0" t="s">
        <v>180</v>
      </c>
      <c r="B95" s="0" t="n">
        <v>34803.9712</v>
      </c>
      <c r="C95" s="0" t="n">
        <v>34.4056</v>
      </c>
      <c r="D95" s="0" t="n">
        <v>39.1985</v>
      </c>
      <c r="E95" s="0" t="n">
        <v>41.6367</v>
      </c>
      <c r="F95" s="0" t="n">
        <v>18209.576</v>
      </c>
      <c r="G95" s="0" t="n">
        <v>36.3168</v>
      </c>
      <c r="H95" s="0" t="n">
        <v>40.7883</v>
      </c>
      <c r="I95" s="0" t="n">
        <v>42.918</v>
      </c>
      <c r="J95" s="0" t="n">
        <v>14235.18</v>
      </c>
      <c r="K95" s="0" t="n">
        <v>150.51</v>
      </c>
      <c r="L95" s="0" t="n">
        <v>247</v>
      </c>
      <c r="M95" s="0" t="n">
        <v>0</v>
      </c>
    </row>
    <row r="96" customFormat="false" ht="15.75" hidden="false" customHeight="false" outlineLevel="0" collapsed="false">
      <c r="A96" s="0" t="s">
        <v>181</v>
      </c>
      <c r="B96" s="0" t="n">
        <v>20563.6944</v>
      </c>
      <c r="C96" s="0" t="n">
        <v>32.433</v>
      </c>
      <c r="D96" s="0" t="n">
        <v>38.1907</v>
      </c>
      <c r="E96" s="0" t="n">
        <v>40.7263</v>
      </c>
      <c r="F96" s="0" t="n">
        <v>11499.3968</v>
      </c>
      <c r="G96" s="0" t="n">
        <v>33.41</v>
      </c>
      <c r="H96" s="0" t="n">
        <v>38.9712</v>
      </c>
      <c r="I96" s="0" t="n">
        <v>41.2483</v>
      </c>
      <c r="J96" s="0" t="n">
        <v>13233.35</v>
      </c>
      <c r="K96" s="0" t="n">
        <v>143.09</v>
      </c>
      <c r="L96" s="0" t="n">
        <v>247</v>
      </c>
      <c r="M96" s="0" t="n">
        <v>0</v>
      </c>
    </row>
    <row r="97" customFormat="false" ht="15.75" hidden="false" customHeight="false" outlineLevel="0" collapsed="false">
      <c r="A97" s="0" t="s">
        <v>182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83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84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85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86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187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188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189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190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191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192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19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194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195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196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197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198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199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200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201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202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203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204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205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20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207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208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209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210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211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212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213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214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215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216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217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218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219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220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221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222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22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224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225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226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227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228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229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230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231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232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233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234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235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23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237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238</v>
      </c>
      <c r="B153" s="0" t="n">
        <v>3741.3464</v>
      </c>
      <c r="C153" s="0" t="n">
        <v>41.4684</v>
      </c>
      <c r="D153" s="0" t="n">
        <v>43.1168</v>
      </c>
      <c r="E153" s="0" t="n">
        <v>44.5466</v>
      </c>
      <c r="F153" s="0" t="n">
        <v>3164.044</v>
      </c>
      <c r="G153" s="0" t="n">
        <v>42.3135</v>
      </c>
      <c r="H153" s="0" t="n">
        <v>43.2409</v>
      </c>
      <c r="I153" s="0" t="n">
        <v>44.2475</v>
      </c>
      <c r="J153" s="0" t="n">
        <v>26786.54</v>
      </c>
      <c r="K153" s="0" t="n">
        <v>53.22</v>
      </c>
      <c r="L153" s="0" t="n">
        <v>773</v>
      </c>
      <c r="M153" s="0" t="n">
        <v>0</v>
      </c>
    </row>
    <row r="154" customFormat="false" ht="15.75" hidden="false" customHeight="false" outlineLevel="0" collapsed="false">
      <c r="A154" s="0" t="s">
        <v>239</v>
      </c>
      <c r="B154" s="0" t="n">
        <v>1791.5472</v>
      </c>
      <c r="C154" s="0" t="n">
        <v>39.8243</v>
      </c>
      <c r="D154" s="0" t="n">
        <v>41.687</v>
      </c>
      <c r="E154" s="0" t="n">
        <v>42.8745</v>
      </c>
      <c r="F154" s="0" t="n">
        <v>1716.3112</v>
      </c>
      <c r="G154" s="0" t="n">
        <v>39.8494</v>
      </c>
      <c r="H154" s="0" t="n">
        <v>41.6527</v>
      </c>
      <c r="I154" s="0" t="n">
        <v>42.6937</v>
      </c>
      <c r="J154" s="0" t="n">
        <v>23151.49</v>
      </c>
      <c r="K154" s="0" t="n">
        <v>47.21</v>
      </c>
      <c r="L154" s="0" t="n">
        <v>772</v>
      </c>
      <c r="M154" s="0" t="n">
        <v>0</v>
      </c>
    </row>
    <row r="155" customFormat="false" ht="15.75" hidden="false" customHeight="false" outlineLevel="0" collapsed="false">
      <c r="A155" s="0" t="s">
        <v>240</v>
      </c>
      <c r="B155" s="0" t="n">
        <v>979.4856</v>
      </c>
      <c r="C155" s="0" t="n">
        <v>37.8792</v>
      </c>
      <c r="D155" s="0" t="n">
        <v>40.682</v>
      </c>
      <c r="E155" s="0" t="n">
        <v>41.8503</v>
      </c>
      <c r="F155" s="0" t="n">
        <v>941.628</v>
      </c>
      <c r="G155" s="0" t="n">
        <v>37.2989</v>
      </c>
      <c r="H155" s="0" t="n">
        <v>40.6001</v>
      </c>
      <c r="I155" s="0" t="n">
        <v>41.8017</v>
      </c>
      <c r="J155" s="0" t="n">
        <v>20053.82</v>
      </c>
      <c r="K155" s="0" t="n">
        <v>44.2</v>
      </c>
      <c r="L155" s="0" t="n">
        <v>772</v>
      </c>
      <c r="M155" s="0" t="n">
        <v>0</v>
      </c>
    </row>
    <row r="156" customFormat="false" ht="15.75" hidden="false" customHeight="false" outlineLevel="0" collapsed="false">
      <c r="A156" s="0" t="s">
        <v>241</v>
      </c>
      <c r="B156" s="0" t="n">
        <v>549.384</v>
      </c>
      <c r="C156" s="0" t="n">
        <v>35.7708</v>
      </c>
      <c r="D156" s="0" t="n">
        <v>39.7247</v>
      </c>
      <c r="E156" s="0" t="n">
        <v>40.9414</v>
      </c>
      <c r="F156" s="0" t="n">
        <v>511.004</v>
      </c>
      <c r="G156" s="0" t="n">
        <v>34.8417</v>
      </c>
      <c r="H156" s="0" t="n">
        <v>39.5659</v>
      </c>
      <c r="I156" s="0" t="n">
        <v>40.9599</v>
      </c>
      <c r="J156" s="0" t="n">
        <v>18156.56</v>
      </c>
      <c r="K156" s="0" t="n">
        <v>39.19</v>
      </c>
      <c r="L156" s="0" t="n">
        <v>772</v>
      </c>
      <c r="M156" s="0" t="n">
        <v>0</v>
      </c>
    </row>
    <row r="157" customFormat="false" ht="15.75" hidden="false" customHeight="false" outlineLevel="0" collapsed="false">
      <c r="A157" s="0" t="s">
        <v>242</v>
      </c>
      <c r="B157" s="0" t="n">
        <v>1669.8744</v>
      </c>
      <c r="C157" s="0" t="n">
        <v>40.656</v>
      </c>
      <c r="D157" s="0" t="n">
        <v>42.4393</v>
      </c>
      <c r="E157" s="0" t="n">
        <v>43.7214</v>
      </c>
      <c r="F157" s="0" t="n">
        <v>3164.044</v>
      </c>
      <c r="G157" s="0" t="n">
        <v>42.3135</v>
      </c>
      <c r="H157" s="0" t="n">
        <v>43.2409</v>
      </c>
      <c r="I157" s="0" t="n">
        <v>44.2475</v>
      </c>
      <c r="J157" s="0" t="n">
        <v>24088.78</v>
      </c>
      <c r="K157" s="0" t="n">
        <v>47.03</v>
      </c>
      <c r="L157" s="0" t="n">
        <v>772</v>
      </c>
      <c r="M157" s="0" t="n">
        <v>0</v>
      </c>
    </row>
    <row r="158" customFormat="false" ht="15.75" hidden="false" customHeight="false" outlineLevel="0" collapsed="false">
      <c r="A158" s="0" t="s">
        <v>243</v>
      </c>
      <c r="B158" s="0" t="n">
        <v>727.164</v>
      </c>
      <c r="C158" s="0" t="n">
        <v>38.8258</v>
      </c>
      <c r="D158" s="0" t="n">
        <v>41.1001</v>
      </c>
      <c r="E158" s="0" t="n">
        <v>42.2495</v>
      </c>
      <c r="F158" s="0" t="n">
        <v>1716.3112</v>
      </c>
      <c r="G158" s="0" t="n">
        <v>39.8494</v>
      </c>
      <c r="H158" s="0" t="n">
        <v>41.6527</v>
      </c>
      <c r="I158" s="0" t="n">
        <v>42.6937</v>
      </c>
      <c r="J158" s="0" t="n">
        <v>20999.91</v>
      </c>
      <c r="K158" s="0" t="n">
        <v>40.32</v>
      </c>
      <c r="L158" s="0" t="n">
        <v>772</v>
      </c>
      <c r="M158" s="0" t="n">
        <v>0</v>
      </c>
    </row>
    <row r="159" customFormat="false" ht="15.75" hidden="false" customHeight="false" outlineLevel="0" collapsed="false">
      <c r="A159" s="0" t="s">
        <v>244</v>
      </c>
      <c r="B159" s="0" t="n">
        <v>347.1712</v>
      </c>
      <c r="C159" s="0" t="n">
        <v>36.7684</v>
      </c>
      <c r="D159" s="0" t="n">
        <v>40.1044</v>
      </c>
      <c r="E159" s="0" t="n">
        <v>41.3173</v>
      </c>
      <c r="F159" s="0" t="n">
        <v>941.628</v>
      </c>
      <c r="G159" s="0" t="n">
        <v>37.2989</v>
      </c>
      <c r="H159" s="0" t="n">
        <v>40.6001</v>
      </c>
      <c r="I159" s="0" t="n">
        <v>41.8017</v>
      </c>
      <c r="J159" s="0" t="n">
        <v>18255.38</v>
      </c>
      <c r="K159" s="0" t="n">
        <v>38.88</v>
      </c>
      <c r="L159" s="0" t="n">
        <v>772</v>
      </c>
      <c r="M159" s="0" t="n">
        <v>0</v>
      </c>
    </row>
    <row r="160" customFormat="false" ht="15.75" hidden="false" customHeight="false" outlineLevel="0" collapsed="false">
      <c r="A160" s="0" t="s">
        <v>245</v>
      </c>
      <c r="B160" s="0" t="n">
        <v>218.7144</v>
      </c>
      <c r="C160" s="0" t="n">
        <v>34.6927</v>
      </c>
      <c r="D160" s="0" t="n">
        <v>39.3803</v>
      </c>
      <c r="E160" s="0" t="n">
        <v>40.6812</v>
      </c>
      <c r="F160" s="0" t="n">
        <v>511.004</v>
      </c>
      <c r="G160" s="0" t="n">
        <v>34.8417</v>
      </c>
      <c r="H160" s="0" t="n">
        <v>39.5659</v>
      </c>
      <c r="I160" s="0" t="n">
        <v>40.9599</v>
      </c>
      <c r="J160" s="0" t="n">
        <v>16689.21</v>
      </c>
      <c r="K160" s="0" t="n">
        <v>34.85</v>
      </c>
      <c r="L160" s="0" t="n">
        <v>772</v>
      </c>
      <c r="M160" s="0" t="n">
        <v>0</v>
      </c>
    </row>
    <row r="161" customFormat="false" ht="15.75" hidden="false" customHeight="false" outlineLevel="0" collapsed="false">
      <c r="A161" s="0" t="s">
        <v>246</v>
      </c>
      <c r="B161" s="0" t="n">
        <v>7630.3376</v>
      </c>
      <c r="C161" s="0" t="n">
        <v>39.816</v>
      </c>
      <c r="D161" s="0" t="n">
        <v>41.8421</v>
      </c>
      <c r="E161" s="0" t="n">
        <v>42.9689</v>
      </c>
      <c r="F161" s="0" t="n">
        <v>4079.9928</v>
      </c>
      <c r="G161" s="0" t="n">
        <v>40.0527</v>
      </c>
      <c r="H161" s="0" t="n">
        <v>41.7909</v>
      </c>
      <c r="I161" s="0" t="n">
        <v>42.9525</v>
      </c>
      <c r="J161" s="0" t="n">
        <v>25236.53</v>
      </c>
      <c r="K161" s="0" t="n">
        <v>55.44</v>
      </c>
      <c r="L161" s="0" t="n">
        <v>772</v>
      </c>
      <c r="M161" s="0" t="n">
        <v>0</v>
      </c>
    </row>
    <row r="162" customFormat="false" ht="15.75" hidden="false" customHeight="false" outlineLevel="0" collapsed="false">
      <c r="A162" s="0" t="s">
        <v>247</v>
      </c>
      <c r="B162" s="0" t="n">
        <v>3366.8224</v>
      </c>
      <c r="C162" s="0" t="n">
        <v>37.4919</v>
      </c>
      <c r="D162" s="0" t="n">
        <v>40.0735</v>
      </c>
      <c r="E162" s="0" t="n">
        <v>41.0691</v>
      </c>
      <c r="F162" s="0" t="n">
        <v>2004.4808</v>
      </c>
      <c r="G162" s="0" t="n">
        <v>37.2607</v>
      </c>
      <c r="H162" s="0" t="n">
        <v>39.8102</v>
      </c>
      <c r="I162" s="0" t="n">
        <v>41.2013</v>
      </c>
      <c r="J162" s="0" t="n">
        <v>20502.94</v>
      </c>
      <c r="K162" s="0" t="n">
        <v>48.27</v>
      </c>
      <c r="L162" s="0" t="n">
        <v>772</v>
      </c>
      <c r="M162" s="0" t="n">
        <v>0</v>
      </c>
    </row>
    <row r="163" customFormat="false" ht="15.75" hidden="false" customHeight="false" outlineLevel="0" collapsed="false">
      <c r="A163" s="0" t="s">
        <v>248</v>
      </c>
      <c r="B163" s="0" t="n">
        <v>1600.5064</v>
      </c>
      <c r="C163" s="0" t="n">
        <v>35.2391</v>
      </c>
      <c r="D163" s="0" t="n">
        <v>38.8192</v>
      </c>
      <c r="E163" s="0" t="n">
        <v>39.9295</v>
      </c>
      <c r="F163" s="0" t="n">
        <v>1014.3576</v>
      </c>
      <c r="G163" s="0" t="n">
        <v>34.6909</v>
      </c>
      <c r="H163" s="0" t="n">
        <v>38.4986</v>
      </c>
      <c r="I163" s="0" t="n">
        <v>40.2348</v>
      </c>
      <c r="J163" s="0" t="n">
        <v>17384.97</v>
      </c>
      <c r="K163" s="0" t="n">
        <v>42.93</v>
      </c>
      <c r="L163" s="0" t="n">
        <v>772</v>
      </c>
      <c r="M163" s="0" t="n">
        <v>0</v>
      </c>
    </row>
    <row r="164" customFormat="false" ht="15.75" hidden="false" customHeight="false" outlineLevel="0" collapsed="false">
      <c r="A164" s="0" t="s">
        <v>249</v>
      </c>
      <c r="B164" s="0" t="n">
        <v>777.472</v>
      </c>
      <c r="C164" s="0" t="n">
        <v>33.0602</v>
      </c>
      <c r="D164" s="0" t="n">
        <v>37.5746</v>
      </c>
      <c r="E164" s="0" t="n">
        <v>38.9402</v>
      </c>
      <c r="F164" s="0" t="n">
        <v>504.1832</v>
      </c>
      <c r="G164" s="0" t="n">
        <v>32.2901</v>
      </c>
      <c r="H164" s="0" t="n">
        <v>37.2804</v>
      </c>
      <c r="I164" s="0" t="n">
        <v>39.3677</v>
      </c>
      <c r="J164" s="0" t="n">
        <v>15492.97</v>
      </c>
      <c r="K164" s="0" t="n">
        <v>40.5</v>
      </c>
      <c r="L164" s="0" t="n">
        <v>772</v>
      </c>
      <c r="M164" s="0" t="n">
        <v>0</v>
      </c>
    </row>
    <row r="165" customFormat="false" ht="15.75" hidden="false" customHeight="false" outlineLevel="0" collapsed="false">
      <c r="A165" s="0" t="s">
        <v>250</v>
      </c>
      <c r="B165" s="0" t="n">
        <v>4500.724</v>
      </c>
      <c r="C165" s="0" t="n">
        <v>38.6455</v>
      </c>
      <c r="D165" s="0" t="n">
        <v>40.9531</v>
      </c>
      <c r="E165" s="0" t="n">
        <v>41.9901</v>
      </c>
      <c r="F165" s="0" t="n">
        <v>4079.9928</v>
      </c>
      <c r="G165" s="0" t="n">
        <v>40.0527</v>
      </c>
      <c r="H165" s="0" t="n">
        <v>41.7909</v>
      </c>
      <c r="I165" s="0" t="n">
        <v>42.9525</v>
      </c>
      <c r="J165" s="0" t="n">
        <v>23087.83</v>
      </c>
      <c r="K165" s="0" t="n">
        <v>54.48</v>
      </c>
      <c r="L165" s="0" t="n">
        <v>773</v>
      </c>
      <c r="M165" s="0" t="n">
        <v>0</v>
      </c>
    </row>
    <row r="166" customFormat="false" ht="15.75" hidden="false" customHeight="false" outlineLevel="0" collapsed="false">
      <c r="A166" s="0" t="s">
        <v>251</v>
      </c>
      <c r="B166" s="0" t="n">
        <v>1922.0608</v>
      </c>
      <c r="C166" s="0" t="n">
        <v>36.3403</v>
      </c>
      <c r="D166" s="0" t="n">
        <v>39.2347</v>
      </c>
      <c r="E166" s="0" t="n">
        <v>40.2959</v>
      </c>
      <c r="F166" s="0" t="n">
        <v>2004.4808</v>
      </c>
      <c r="G166" s="0" t="n">
        <v>37.2607</v>
      </c>
      <c r="H166" s="0" t="n">
        <v>39.8102</v>
      </c>
      <c r="I166" s="0" t="n">
        <v>41.2013</v>
      </c>
      <c r="J166" s="0" t="n">
        <v>18905.28</v>
      </c>
      <c r="K166" s="0" t="n">
        <v>45.81</v>
      </c>
      <c r="L166" s="0" t="n">
        <v>772</v>
      </c>
      <c r="M166" s="0" t="n">
        <v>0</v>
      </c>
    </row>
    <row r="167" customFormat="false" ht="15.75" hidden="false" customHeight="false" outlineLevel="0" collapsed="false">
      <c r="A167" s="0" t="s">
        <v>252</v>
      </c>
      <c r="B167" s="0" t="n">
        <v>842.876</v>
      </c>
      <c r="C167" s="0" t="n">
        <v>34.1154</v>
      </c>
      <c r="D167" s="0" t="n">
        <v>37.9811</v>
      </c>
      <c r="E167" s="0" t="n">
        <v>39.2884</v>
      </c>
      <c r="F167" s="0" t="n">
        <v>1014.3576</v>
      </c>
      <c r="G167" s="0" t="n">
        <v>34.6909</v>
      </c>
      <c r="H167" s="0" t="n">
        <v>38.4986</v>
      </c>
      <c r="I167" s="0" t="n">
        <v>40.2348</v>
      </c>
      <c r="J167" s="0" t="n">
        <v>16278.67</v>
      </c>
      <c r="K167" s="0" t="n">
        <v>40.87</v>
      </c>
      <c r="L167" s="0" t="n">
        <v>772</v>
      </c>
      <c r="M167" s="0" t="n">
        <v>0</v>
      </c>
    </row>
    <row r="168" customFormat="false" ht="15.75" hidden="false" customHeight="false" outlineLevel="0" collapsed="false">
      <c r="A168" s="0" t="s">
        <v>253</v>
      </c>
      <c r="B168" s="0" t="n">
        <v>409.4432</v>
      </c>
      <c r="C168" s="0" t="n">
        <v>32.023</v>
      </c>
      <c r="D168" s="0" t="n">
        <v>37.1709</v>
      </c>
      <c r="E168" s="0" t="n">
        <v>38.6993</v>
      </c>
      <c r="F168" s="0" t="n">
        <v>504.1832</v>
      </c>
      <c r="G168" s="0" t="n">
        <v>32.2901</v>
      </c>
      <c r="H168" s="0" t="n">
        <v>37.2804</v>
      </c>
      <c r="I168" s="0" t="n">
        <v>39.3677</v>
      </c>
      <c r="J168" s="0" t="n">
        <v>14810.38</v>
      </c>
      <c r="K168" s="0" t="n">
        <v>37.63</v>
      </c>
      <c r="L168" s="0" t="n">
        <v>772</v>
      </c>
      <c r="M168" s="0" t="n">
        <v>0</v>
      </c>
    </row>
    <row r="169" customFormat="false" ht="15.75" hidden="false" customHeight="false" outlineLevel="0" collapsed="false">
      <c r="A169" s="0" t="s">
        <v>254</v>
      </c>
      <c r="B169" s="0" t="n">
        <v>20074.6552</v>
      </c>
      <c r="C169" s="0" t="n">
        <v>38.577</v>
      </c>
      <c r="D169" s="0" t="n">
        <v>40.0629</v>
      </c>
      <c r="E169" s="0" t="n">
        <v>43.1214</v>
      </c>
      <c r="F169" s="0" t="n">
        <v>7557.7832</v>
      </c>
      <c r="G169" s="0" t="n">
        <v>40.4374</v>
      </c>
      <c r="H169" s="0" t="n">
        <v>41.9145</v>
      </c>
      <c r="I169" s="0" t="n">
        <v>43.8206</v>
      </c>
      <c r="J169" s="0" t="n">
        <v>62001.5</v>
      </c>
      <c r="K169" s="0" t="n">
        <v>124.28</v>
      </c>
      <c r="L169" s="0" t="n">
        <v>772</v>
      </c>
      <c r="M169" s="0" t="n">
        <v>0</v>
      </c>
    </row>
    <row r="170" customFormat="false" ht="15.75" hidden="false" customHeight="false" outlineLevel="0" collapsed="false">
      <c r="A170" s="0" t="s">
        <v>255</v>
      </c>
      <c r="B170" s="0" t="n">
        <v>5940.7336</v>
      </c>
      <c r="C170" s="0" t="n">
        <v>36.9881</v>
      </c>
      <c r="D170" s="0" t="n">
        <v>38.9983</v>
      </c>
      <c r="E170" s="0" t="n">
        <v>41.5998</v>
      </c>
      <c r="F170" s="0" t="n">
        <v>3821.5456</v>
      </c>
      <c r="G170" s="0" t="n">
        <v>37.9557</v>
      </c>
      <c r="H170" s="0" t="n">
        <v>40.5324</v>
      </c>
      <c r="I170" s="0" t="n">
        <v>41.8508</v>
      </c>
      <c r="J170" s="0" t="n">
        <v>42697.37</v>
      </c>
      <c r="K170" s="0" t="n">
        <v>90.06</v>
      </c>
      <c r="L170" s="0" t="n">
        <v>772</v>
      </c>
      <c r="M170" s="0" t="n">
        <v>0</v>
      </c>
    </row>
    <row r="171" customFormat="false" ht="15.75" hidden="false" customHeight="false" outlineLevel="0" collapsed="false">
      <c r="A171" s="0" t="s">
        <v>256</v>
      </c>
      <c r="B171" s="0" t="n">
        <v>2746.9912</v>
      </c>
      <c r="C171" s="0" t="n">
        <v>35.3205</v>
      </c>
      <c r="D171" s="0" t="n">
        <v>38.2989</v>
      </c>
      <c r="E171" s="0" t="n">
        <v>40.3497</v>
      </c>
      <c r="F171" s="0" t="n">
        <v>2077.2784</v>
      </c>
      <c r="G171" s="0" t="n">
        <v>35.5483</v>
      </c>
      <c r="H171" s="0" t="n">
        <v>39.4922</v>
      </c>
      <c r="I171" s="0" t="n">
        <v>40.3987</v>
      </c>
      <c r="J171" s="0" t="n">
        <v>37166.88</v>
      </c>
      <c r="K171" s="0" t="n">
        <v>83.78</v>
      </c>
      <c r="L171" s="0" t="n">
        <v>772</v>
      </c>
      <c r="M171" s="0" t="n">
        <v>0</v>
      </c>
    </row>
    <row r="172" customFormat="false" ht="15.75" hidden="false" customHeight="false" outlineLevel="0" collapsed="false">
      <c r="A172" s="0" t="s">
        <v>257</v>
      </c>
      <c r="B172" s="0" t="n">
        <v>1445.1952</v>
      </c>
      <c r="C172" s="0" t="n">
        <v>33.4699</v>
      </c>
      <c r="D172" s="0" t="n">
        <v>37.4527</v>
      </c>
      <c r="E172" s="0" t="n">
        <v>38.9645</v>
      </c>
      <c r="F172" s="0" t="n">
        <v>1138.044</v>
      </c>
      <c r="G172" s="0" t="n">
        <v>33.1802</v>
      </c>
      <c r="H172" s="0" t="n">
        <v>38.2692</v>
      </c>
      <c r="I172" s="0" t="n">
        <v>38.7491</v>
      </c>
      <c r="J172" s="0" t="n">
        <v>33326.04</v>
      </c>
      <c r="K172" s="0" t="n">
        <v>79.42</v>
      </c>
      <c r="L172" s="0" t="n">
        <v>772</v>
      </c>
      <c r="M172" s="0" t="n">
        <v>0</v>
      </c>
    </row>
    <row r="173" customFormat="false" ht="15.75" hidden="false" customHeight="false" outlineLevel="0" collapsed="false">
      <c r="A173" s="0" t="s">
        <v>258</v>
      </c>
      <c r="B173" s="0" t="n">
        <v>8845.9776</v>
      </c>
      <c r="C173" s="0" t="n">
        <v>37.7336</v>
      </c>
      <c r="D173" s="0" t="n">
        <v>39.4858</v>
      </c>
      <c r="E173" s="0" t="n">
        <v>42.4146</v>
      </c>
      <c r="F173" s="0" t="n">
        <v>7557.7832</v>
      </c>
      <c r="G173" s="0" t="n">
        <v>40.4374</v>
      </c>
      <c r="H173" s="0" t="n">
        <v>41.9145</v>
      </c>
      <c r="I173" s="0" t="n">
        <v>43.8206</v>
      </c>
      <c r="J173" s="0" t="n">
        <v>47267.75</v>
      </c>
      <c r="K173" s="0" t="n">
        <v>97.87</v>
      </c>
      <c r="L173" s="0" t="n">
        <v>773</v>
      </c>
      <c r="M173" s="0" t="n">
        <v>0</v>
      </c>
    </row>
    <row r="174" customFormat="false" ht="15.75" hidden="false" customHeight="false" outlineLevel="0" collapsed="false">
      <c r="A174" s="0" t="s">
        <v>259</v>
      </c>
      <c r="B174" s="0" t="n">
        <v>3007.536</v>
      </c>
      <c r="C174" s="0" t="n">
        <v>36.1513</v>
      </c>
      <c r="D174" s="0" t="n">
        <v>38.5866</v>
      </c>
      <c r="E174" s="0" t="n">
        <v>40.8593</v>
      </c>
      <c r="F174" s="0" t="n">
        <v>3821.5456</v>
      </c>
      <c r="G174" s="0" t="n">
        <v>37.9557</v>
      </c>
      <c r="H174" s="0" t="n">
        <v>40.5324</v>
      </c>
      <c r="I174" s="0" t="n">
        <v>41.8508</v>
      </c>
      <c r="J174" s="0" t="n">
        <v>38976.36</v>
      </c>
      <c r="K174" s="0" t="n">
        <v>86.23</v>
      </c>
      <c r="L174" s="0" t="n">
        <v>772</v>
      </c>
      <c r="M174" s="0" t="n">
        <v>0</v>
      </c>
    </row>
    <row r="175" customFormat="false" ht="15.75" hidden="false" customHeight="false" outlineLevel="0" collapsed="false">
      <c r="A175" s="0" t="s">
        <v>260</v>
      </c>
      <c r="B175" s="0" t="n">
        <v>1378.6896</v>
      </c>
      <c r="C175" s="0" t="n">
        <v>34.3926</v>
      </c>
      <c r="D175" s="0" t="n">
        <v>37.8258</v>
      </c>
      <c r="E175" s="0" t="n">
        <v>39.6067</v>
      </c>
      <c r="F175" s="0" t="n">
        <v>2077.2784</v>
      </c>
      <c r="G175" s="0" t="n">
        <v>35.5483</v>
      </c>
      <c r="H175" s="0" t="n">
        <v>39.4922</v>
      </c>
      <c r="I175" s="0" t="n">
        <v>40.3987</v>
      </c>
      <c r="J175" s="0" t="n">
        <v>34331.56</v>
      </c>
      <c r="K175" s="0" t="n">
        <v>79.5</v>
      </c>
      <c r="L175" s="0" t="n">
        <v>772</v>
      </c>
      <c r="M175" s="0" t="n">
        <v>0</v>
      </c>
    </row>
    <row r="176" customFormat="false" ht="15.75" hidden="false" customHeight="false" outlineLevel="0" collapsed="false">
      <c r="A176" s="0" t="s">
        <v>261</v>
      </c>
      <c r="B176" s="0" t="n">
        <v>752.1744</v>
      </c>
      <c r="C176" s="0" t="n">
        <v>32.5263</v>
      </c>
      <c r="D176" s="0" t="n">
        <v>37.1811</v>
      </c>
      <c r="E176" s="0" t="n">
        <v>38.546</v>
      </c>
      <c r="F176" s="0" t="n">
        <v>1138.044</v>
      </c>
      <c r="G176" s="0" t="n">
        <v>33.1802</v>
      </c>
      <c r="H176" s="0" t="n">
        <v>38.2692</v>
      </c>
      <c r="I176" s="0" t="n">
        <v>38.7491</v>
      </c>
      <c r="J176" s="0" t="n">
        <v>31355.29</v>
      </c>
      <c r="K176" s="0" t="n">
        <v>70.58</v>
      </c>
      <c r="L176" s="0" t="n">
        <v>772</v>
      </c>
      <c r="M176" s="0" t="n">
        <v>0</v>
      </c>
    </row>
    <row r="177" customFormat="false" ht="15.75" hidden="false" customHeight="false" outlineLevel="0" collapsed="false">
      <c r="A177" s="0" t="s">
        <v>262</v>
      </c>
      <c r="B177" s="0" t="n">
        <v>17637.2944</v>
      </c>
      <c r="C177" s="0" t="n">
        <v>39.3045</v>
      </c>
      <c r="D177" s="0" t="n">
        <v>43.4414</v>
      </c>
      <c r="E177" s="0" t="n">
        <v>44.5367</v>
      </c>
      <c r="F177" s="0" t="n">
        <v>8098.0616</v>
      </c>
      <c r="G177" s="0" t="n">
        <v>41.3958</v>
      </c>
      <c r="H177" s="0" t="n">
        <v>44.8944</v>
      </c>
      <c r="I177" s="0" t="n">
        <v>44.9302</v>
      </c>
      <c r="J177" s="0" t="n">
        <v>66333.26</v>
      </c>
      <c r="K177" s="0" t="n">
        <v>121.86</v>
      </c>
      <c r="L177" s="0" t="n">
        <v>773</v>
      </c>
      <c r="M177" s="0" t="n">
        <v>0</v>
      </c>
    </row>
    <row r="178" customFormat="false" ht="15.75" hidden="false" customHeight="false" outlineLevel="0" collapsed="false">
      <c r="A178" s="0" t="s">
        <v>263</v>
      </c>
      <c r="B178" s="0" t="n">
        <v>6298.2984</v>
      </c>
      <c r="C178" s="0" t="n">
        <v>37.7011</v>
      </c>
      <c r="D178" s="0" t="n">
        <v>42.2012</v>
      </c>
      <c r="E178" s="0" t="n">
        <v>42.6593</v>
      </c>
      <c r="F178" s="0" t="n">
        <v>4389.6944</v>
      </c>
      <c r="G178" s="0" t="n">
        <v>39.1358</v>
      </c>
      <c r="H178" s="0" t="n">
        <v>43.1703</v>
      </c>
      <c r="I178" s="0" t="n">
        <v>42.7164</v>
      </c>
      <c r="J178" s="0" t="n">
        <v>61720.4</v>
      </c>
      <c r="K178" s="0" t="n">
        <v>117.67</v>
      </c>
      <c r="L178" s="0" t="n">
        <v>773</v>
      </c>
      <c r="M178" s="0" t="n">
        <v>0</v>
      </c>
    </row>
    <row r="179" customFormat="false" ht="15.75" hidden="false" customHeight="false" outlineLevel="0" collapsed="false">
      <c r="A179" s="0" t="s">
        <v>264</v>
      </c>
      <c r="B179" s="0" t="n">
        <v>2997.0216</v>
      </c>
      <c r="C179" s="0" t="n">
        <v>36.1196</v>
      </c>
      <c r="D179" s="0" t="n">
        <v>41.1902</v>
      </c>
      <c r="E179" s="0" t="n">
        <v>41.1969</v>
      </c>
      <c r="F179" s="0" t="n">
        <v>2461.0704</v>
      </c>
      <c r="G179" s="0" t="n">
        <v>36.7968</v>
      </c>
      <c r="H179" s="0" t="n">
        <v>41.8894</v>
      </c>
      <c r="I179" s="0" t="n">
        <v>41.0847</v>
      </c>
      <c r="J179" s="0" t="n">
        <v>46388.28</v>
      </c>
      <c r="K179" s="0" t="n">
        <v>92.44</v>
      </c>
      <c r="L179" s="0" t="n">
        <v>772</v>
      </c>
      <c r="M179" s="0" t="n">
        <v>0</v>
      </c>
    </row>
    <row r="180" customFormat="false" ht="15.75" hidden="false" customHeight="false" outlineLevel="0" collapsed="false">
      <c r="A180" s="0" t="s">
        <v>265</v>
      </c>
      <c r="B180" s="0" t="n">
        <v>1588.5144</v>
      </c>
      <c r="C180" s="0" t="n">
        <v>34.3929</v>
      </c>
      <c r="D180" s="0" t="n">
        <v>40.1259</v>
      </c>
      <c r="E180" s="0" t="n">
        <v>39.7726</v>
      </c>
      <c r="F180" s="0" t="n">
        <v>1394.7768</v>
      </c>
      <c r="G180" s="0" t="n">
        <v>34.4755</v>
      </c>
      <c r="H180" s="0" t="n">
        <v>40.5673</v>
      </c>
      <c r="I180" s="0" t="n">
        <v>39.487</v>
      </c>
      <c r="J180" s="0" t="n">
        <v>47118.85</v>
      </c>
      <c r="K180" s="0" t="n">
        <v>97.1</v>
      </c>
      <c r="L180" s="0" t="n">
        <v>772</v>
      </c>
      <c r="M180" s="0" t="n">
        <v>0</v>
      </c>
    </row>
    <row r="181" customFormat="false" ht="15.75" hidden="false" customHeight="false" outlineLevel="0" collapsed="false">
      <c r="A181" s="0" t="s">
        <v>266</v>
      </c>
      <c r="B181" s="0" t="n">
        <v>8540.1152</v>
      </c>
      <c r="C181" s="0" t="n">
        <v>38.4474</v>
      </c>
      <c r="D181" s="0" t="n">
        <v>42.9071</v>
      </c>
      <c r="E181" s="0" t="n">
        <v>43.6959</v>
      </c>
      <c r="F181" s="0" t="n">
        <v>8098.0616</v>
      </c>
      <c r="G181" s="0" t="n">
        <v>41.3958</v>
      </c>
      <c r="H181" s="0" t="n">
        <v>44.8944</v>
      </c>
      <c r="I181" s="0" t="n">
        <v>44.9302</v>
      </c>
      <c r="J181" s="0" t="n">
        <v>67753.52</v>
      </c>
      <c r="K181" s="0" t="n">
        <v>121.39</v>
      </c>
      <c r="L181" s="0" t="n">
        <v>773</v>
      </c>
      <c r="M181" s="0" t="n">
        <v>0</v>
      </c>
    </row>
    <row r="182" customFormat="false" ht="15.75" hidden="false" customHeight="false" outlineLevel="0" collapsed="false">
      <c r="A182" s="0" t="s">
        <v>267</v>
      </c>
      <c r="B182" s="0" t="n">
        <v>3306.0344</v>
      </c>
      <c r="C182" s="0" t="n">
        <v>36.9287</v>
      </c>
      <c r="D182" s="0" t="n">
        <v>41.6575</v>
      </c>
      <c r="E182" s="0" t="n">
        <v>41.8768</v>
      </c>
      <c r="F182" s="0" t="n">
        <v>4389.6944</v>
      </c>
      <c r="G182" s="0" t="n">
        <v>39.1358</v>
      </c>
      <c r="H182" s="0" t="n">
        <v>43.1703</v>
      </c>
      <c r="I182" s="0" t="n">
        <v>42.7164</v>
      </c>
      <c r="J182" s="0" t="n">
        <v>49363.82</v>
      </c>
      <c r="K182" s="0" t="n">
        <v>93.71</v>
      </c>
      <c r="L182" s="0" t="n">
        <v>772</v>
      </c>
      <c r="M182" s="0" t="n">
        <v>0</v>
      </c>
    </row>
    <row r="183" customFormat="false" ht="15.75" hidden="false" customHeight="false" outlineLevel="0" collapsed="false">
      <c r="A183" s="0" t="s">
        <v>268</v>
      </c>
      <c r="B183" s="0" t="n">
        <v>1491.744</v>
      </c>
      <c r="C183" s="0" t="n">
        <v>35.2632</v>
      </c>
      <c r="D183" s="0" t="n">
        <v>40.5898</v>
      </c>
      <c r="E183" s="0" t="n">
        <v>40.3657</v>
      </c>
      <c r="F183" s="0" t="n">
        <v>2461.0704</v>
      </c>
      <c r="G183" s="0" t="n">
        <v>36.7968</v>
      </c>
      <c r="H183" s="0" t="n">
        <v>41.8894</v>
      </c>
      <c r="I183" s="0" t="n">
        <v>41.0847</v>
      </c>
      <c r="J183" s="0" t="n">
        <v>42531.8</v>
      </c>
      <c r="K183" s="0" t="n">
        <v>84.53</v>
      </c>
      <c r="L183" s="0" t="n">
        <v>773</v>
      </c>
      <c r="M183" s="0" t="n">
        <v>0</v>
      </c>
    </row>
    <row r="184" customFormat="false" ht="15.75" hidden="false" customHeight="false" outlineLevel="0" collapsed="false">
      <c r="A184" s="0" t="s">
        <v>269</v>
      </c>
      <c r="B184" s="0" t="n">
        <v>816.2384</v>
      </c>
      <c r="C184" s="0" t="n">
        <v>33.5327</v>
      </c>
      <c r="D184" s="0" t="n">
        <v>39.7658</v>
      </c>
      <c r="E184" s="0" t="n">
        <v>39.2668</v>
      </c>
      <c r="F184" s="0" t="n">
        <v>1394.7768</v>
      </c>
      <c r="G184" s="0" t="n">
        <v>34.4755</v>
      </c>
      <c r="H184" s="0" t="n">
        <v>40.5673</v>
      </c>
      <c r="I184" s="0" t="n">
        <v>39.487</v>
      </c>
      <c r="J184" s="0" t="n">
        <v>37613.45</v>
      </c>
      <c r="K184" s="0" t="n">
        <v>81.03</v>
      </c>
      <c r="L184" s="0" t="n">
        <v>772</v>
      </c>
      <c r="M184" s="0" t="n">
        <v>0</v>
      </c>
    </row>
    <row r="185" customFormat="false" ht="15.75" hidden="false" customHeight="false" outlineLevel="0" collapsed="false">
      <c r="A185" s="0" t="s">
        <v>270</v>
      </c>
      <c r="B185" s="0" t="n">
        <v>61631.7888</v>
      </c>
      <c r="C185" s="0" t="n">
        <v>38.2918</v>
      </c>
      <c r="D185" s="0" t="n">
        <v>41.6519</v>
      </c>
      <c r="E185" s="0" t="n">
        <v>43.8139</v>
      </c>
      <c r="F185" s="0" t="n">
        <v>9805.052</v>
      </c>
      <c r="G185" s="0" t="n">
        <v>39.4797</v>
      </c>
      <c r="H185" s="0" t="n">
        <v>43.4035</v>
      </c>
      <c r="I185" s="0" t="n">
        <v>45.4364</v>
      </c>
      <c r="J185" s="0" t="n">
        <v>73027.94</v>
      </c>
      <c r="K185" s="0" t="n">
        <v>163.11</v>
      </c>
      <c r="L185" s="0" t="n">
        <v>773</v>
      </c>
      <c r="M185" s="0" t="n">
        <v>0</v>
      </c>
    </row>
    <row r="186" customFormat="false" ht="15.75" hidden="false" customHeight="false" outlineLevel="0" collapsed="false">
      <c r="A186" s="0" t="s">
        <v>271</v>
      </c>
      <c r="B186" s="0" t="n">
        <v>13293.508</v>
      </c>
      <c r="C186" s="0" t="n">
        <v>35.4731</v>
      </c>
      <c r="D186" s="0" t="n">
        <v>40.5965</v>
      </c>
      <c r="E186" s="0" t="n">
        <v>42.9088</v>
      </c>
      <c r="F186" s="0" t="n">
        <v>3485.6376</v>
      </c>
      <c r="G186" s="0" t="n">
        <v>37.2955</v>
      </c>
      <c r="H186" s="0" t="n">
        <v>41.7707</v>
      </c>
      <c r="I186" s="0" t="n">
        <v>44.0539</v>
      </c>
      <c r="J186" s="0" t="n">
        <v>56968.15</v>
      </c>
      <c r="K186" s="0" t="n">
        <v>135.21</v>
      </c>
      <c r="L186" s="0" t="n">
        <v>773</v>
      </c>
      <c r="M186" s="0" t="n">
        <v>0</v>
      </c>
    </row>
    <row r="187" customFormat="false" ht="15.75" hidden="false" customHeight="false" outlineLevel="0" collapsed="false">
      <c r="A187" s="0" t="s">
        <v>272</v>
      </c>
      <c r="B187" s="0" t="n">
        <v>3611.8992</v>
      </c>
      <c r="C187" s="0" t="n">
        <v>34.1451</v>
      </c>
      <c r="D187" s="0" t="n">
        <v>39.7002</v>
      </c>
      <c r="E187" s="0" t="n">
        <v>42.2083</v>
      </c>
      <c r="F187" s="0" t="n">
        <v>1504.2032</v>
      </c>
      <c r="G187" s="0" t="n">
        <v>35.1319</v>
      </c>
      <c r="H187" s="0" t="n">
        <v>40.6395</v>
      </c>
      <c r="I187" s="0" t="n">
        <v>43.0936</v>
      </c>
      <c r="J187" s="0" t="n">
        <v>39558.47</v>
      </c>
      <c r="K187" s="0" t="n">
        <v>104.03</v>
      </c>
      <c r="L187" s="0" t="n">
        <v>772</v>
      </c>
      <c r="M187" s="0" t="n">
        <v>0</v>
      </c>
    </row>
    <row r="188" customFormat="false" ht="15.75" hidden="false" customHeight="false" outlineLevel="0" collapsed="false">
      <c r="A188" s="0" t="s">
        <v>273</v>
      </c>
      <c r="B188" s="0" t="n">
        <v>1365.8248</v>
      </c>
      <c r="C188" s="0" t="n">
        <v>32.5896</v>
      </c>
      <c r="D188" s="0" t="n">
        <v>38.6934</v>
      </c>
      <c r="E188" s="0" t="n">
        <v>41.3187</v>
      </c>
      <c r="F188" s="0" t="n">
        <v>703.9128</v>
      </c>
      <c r="G188" s="0" t="n">
        <v>32.8563</v>
      </c>
      <c r="H188" s="0" t="n">
        <v>39.4974</v>
      </c>
      <c r="I188" s="0" t="n">
        <v>41.9345</v>
      </c>
      <c r="J188" s="0" t="n">
        <v>34894.86</v>
      </c>
      <c r="K188" s="0" t="n">
        <v>93.44</v>
      </c>
      <c r="L188" s="0" t="n">
        <v>772</v>
      </c>
      <c r="M188" s="0" t="n">
        <v>0</v>
      </c>
    </row>
    <row r="189" customFormat="false" ht="15.75" hidden="false" customHeight="false" outlineLevel="0" collapsed="false">
      <c r="A189" s="0" t="s">
        <v>274</v>
      </c>
      <c r="B189" s="0" t="n">
        <v>28016.1448</v>
      </c>
      <c r="C189" s="0" t="n">
        <v>36.5013</v>
      </c>
      <c r="D189" s="0" t="n">
        <v>41.1296</v>
      </c>
      <c r="E189" s="0" t="n">
        <v>43.3867</v>
      </c>
      <c r="F189" s="0" t="n">
        <v>9805.052</v>
      </c>
      <c r="G189" s="0" t="n">
        <v>39.4797</v>
      </c>
      <c r="H189" s="0" t="n">
        <v>43.4035</v>
      </c>
      <c r="I189" s="0" t="n">
        <v>45.4364</v>
      </c>
      <c r="J189" s="0" t="n">
        <v>61795.36</v>
      </c>
      <c r="K189" s="0" t="n">
        <v>147.29</v>
      </c>
      <c r="L189" s="0" t="n">
        <v>772</v>
      </c>
      <c r="M189" s="0" t="n">
        <v>0</v>
      </c>
    </row>
    <row r="190" customFormat="false" ht="15.75" hidden="false" customHeight="false" outlineLevel="0" collapsed="false">
      <c r="A190" s="0" t="s">
        <v>275</v>
      </c>
      <c r="B190" s="0" t="n">
        <v>6273.1136</v>
      </c>
      <c r="C190" s="0" t="n">
        <v>34.7996</v>
      </c>
      <c r="D190" s="0" t="n">
        <v>40.023</v>
      </c>
      <c r="E190" s="0" t="n">
        <v>42.4851</v>
      </c>
      <c r="F190" s="0" t="n">
        <v>3485.6376</v>
      </c>
      <c r="G190" s="0" t="n">
        <v>37.2955</v>
      </c>
      <c r="H190" s="0" t="n">
        <v>41.7707</v>
      </c>
      <c r="I190" s="0" t="n">
        <v>44.0539</v>
      </c>
      <c r="J190" s="0" t="n">
        <v>44781.2</v>
      </c>
      <c r="K190" s="0" t="n">
        <v>109.44</v>
      </c>
      <c r="L190" s="0" t="n">
        <v>772</v>
      </c>
      <c r="M190" s="0" t="n">
        <v>0</v>
      </c>
    </row>
    <row r="191" customFormat="false" ht="15.75" hidden="false" customHeight="false" outlineLevel="0" collapsed="false">
      <c r="A191" s="0" t="s">
        <v>276</v>
      </c>
      <c r="B191" s="0" t="n">
        <v>1961.7976</v>
      </c>
      <c r="C191" s="0" t="n">
        <v>33.4058</v>
      </c>
      <c r="D191" s="0" t="n">
        <v>39.0566</v>
      </c>
      <c r="E191" s="0" t="n">
        <v>41.6921</v>
      </c>
      <c r="F191" s="0" t="n">
        <v>1504.2032</v>
      </c>
      <c r="G191" s="0" t="n">
        <v>35.1319</v>
      </c>
      <c r="H191" s="0" t="n">
        <v>40.6395</v>
      </c>
      <c r="I191" s="0" t="n">
        <v>43.0936</v>
      </c>
      <c r="J191" s="0" t="n">
        <v>37405.53</v>
      </c>
      <c r="K191" s="0" t="n">
        <v>101.02</v>
      </c>
      <c r="L191" s="0" t="n">
        <v>772</v>
      </c>
      <c r="M191" s="0" t="n">
        <v>0</v>
      </c>
    </row>
    <row r="192" customFormat="false" ht="15.75" hidden="false" customHeight="false" outlineLevel="0" collapsed="false">
      <c r="A192" s="0" t="s">
        <v>277</v>
      </c>
      <c r="B192" s="0" t="n">
        <v>807.1488</v>
      </c>
      <c r="C192" s="0" t="n">
        <v>31.7228</v>
      </c>
      <c r="D192" s="0" t="n">
        <v>38.3867</v>
      </c>
      <c r="E192" s="0" t="n">
        <v>41.0557</v>
      </c>
      <c r="F192" s="0" t="n">
        <v>703.9128</v>
      </c>
      <c r="G192" s="0" t="n">
        <v>32.8563</v>
      </c>
      <c r="H192" s="0" t="n">
        <v>39.4974</v>
      </c>
      <c r="I192" s="0" t="n">
        <v>41.9345</v>
      </c>
      <c r="J192" s="0" t="n">
        <v>33872.42</v>
      </c>
      <c r="K192" s="0" t="n">
        <v>91.27</v>
      </c>
      <c r="L192" s="0" t="n">
        <v>772</v>
      </c>
      <c r="M192" s="0" t="n">
        <v>0</v>
      </c>
    </row>
    <row r="193" customFormat="false" ht="15.75" hidden="false" customHeight="false" outlineLevel="0" collapsed="false">
      <c r="A193" s="0" t="s">
        <v>278</v>
      </c>
      <c r="B193" s="0" t="n">
        <v>15110.5712</v>
      </c>
      <c r="C193" s="0" t="n">
        <v>41.4792</v>
      </c>
      <c r="D193" s="0" t="n">
        <v>41.3729</v>
      </c>
      <c r="E193" s="0" t="n">
        <v>43.8234</v>
      </c>
      <c r="F193" s="0" t="n">
        <v>4668.0128</v>
      </c>
      <c r="G193" s="0" t="n">
        <v>40.4083</v>
      </c>
      <c r="H193" s="0" t="n">
        <v>42.066</v>
      </c>
      <c r="I193" s="0" t="n">
        <v>43.885</v>
      </c>
      <c r="J193" s="0" t="n">
        <v>23333.23</v>
      </c>
      <c r="K193" s="0" t="n">
        <v>55.22</v>
      </c>
      <c r="L193" s="0" t="n">
        <v>1288</v>
      </c>
      <c r="M193" s="0" t="n">
        <v>0</v>
      </c>
    </row>
    <row r="194" customFormat="false" ht="15.75" hidden="false" customHeight="false" outlineLevel="0" collapsed="false">
      <c r="A194" s="0" t="s">
        <v>279</v>
      </c>
      <c r="B194" s="0" t="n">
        <v>6107.0496</v>
      </c>
      <c r="C194" s="0" t="n">
        <v>39.1563</v>
      </c>
      <c r="D194" s="0" t="n">
        <v>39.7313</v>
      </c>
      <c r="E194" s="0" t="n">
        <v>42.1146</v>
      </c>
      <c r="F194" s="0" t="n">
        <v>2258.6416</v>
      </c>
      <c r="G194" s="0" t="n">
        <v>37.5867</v>
      </c>
      <c r="H194" s="0" t="n">
        <v>40.0577</v>
      </c>
      <c r="I194" s="0" t="n">
        <v>42.0199</v>
      </c>
      <c r="J194" s="0" t="n">
        <v>19159.94</v>
      </c>
      <c r="K194" s="0" t="n">
        <v>47.61</v>
      </c>
      <c r="L194" s="0" t="n">
        <v>1287</v>
      </c>
      <c r="M194" s="0" t="n">
        <v>0</v>
      </c>
    </row>
    <row r="195" customFormat="false" ht="15.75" hidden="false" customHeight="false" outlineLevel="0" collapsed="false">
      <c r="A195" s="0" t="s">
        <v>280</v>
      </c>
      <c r="B195" s="0" t="n">
        <v>2899.7552</v>
      </c>
      <c r="C195" s="0" t="n">
        <v>36.9969</v>
      </c>
      <c r="D195" s="0" t="n">
        <v>38.6259</v>
      </c>
      <c r="E195" s="0" t="n">
        <v>40.9798</v>
      </c>
      <c r="F195" s="0" t="n">
        <v>1179.6016</v>
      </c>
      <c r="G195" s="0" t="n">
        <v>34.9728</v>
      </c>
      <c r="H195" s="0" t="n">
        <v>38.6819</v>
      </c>
      <c r="I195" s="0" t="n">
        <v>40.753</v>
      </c>
      <c r="J195" s="0" t="n">
        <v>16518.24</v>
      </c>
      <c r="K195" s="0" t="n">
        <v>43.15</v>
      </c>
      <c r="L195" s="0" t="n">
        <v>1287</v>
      </c>
      <c r="M195" s="0" t="n">
        <v>0</v>
      </c>
    </row>
    <row r="196" customFormat="false" ht="15.75" hidden="false" customHeight="false" outlineLevel="0" collapsed="false">
      <c r="A196" s="0" t="s">
        <v>281</v>
      </c>
      <c r="B196" s="0" t="n">
        <v>1490.5408</v>
      </c>
      <c r="C196" s="0" t="n">
        <v>34.783</v>
      </c>
      <c r="D196" s="0" t="n">
        <v>37.3845</v>
      </c>
      <c r="E196" s="0" t="n">
        <v>39.7292</v>
      </c>
      <c r="F196" s="0" t="n">
        <v>634.1936</v>
      </c>
      <c r="G196" s="0" t="n">
        <v>32.455</v>
      </c>
      <c r="H196" s="0" t="n">
        <v>37.1592</v>
      </c>
      <c r="I196" s="0" t="n">
        <v>39.4881</v>
      </c>
      <c r="J196" s="0" t="n">
        <v>14991.01</v>
      </c>
      <c r="K196" s="0" t="n">
        <v>38.26</v>
      </c>
      <c r="L196" s="0" t="n">
        <v>1287</v>
      </c>
      <c r="M196" s="0" t="n">
        <v>0</v>
      </c>
    </row>
    <row r="197" customFormat="false" ht="15.75" hidden="false" customHeight="false" outlineLevel="0" collapsed="false">
      <c r="A197" s="0" t="s">
        <v>282</v>
      </c>
      <c r="B197" s="0" t="n">
        <v>9371.4928</v>
      </c>
      <c r="C197" s="0" t="n">
        <v>40.296</v>
      </c>
      <c r="D197" s="0" t="n">
        <v>40.5214</v>
      </c>
      <c r="E197" s="0" t="n">
        <v>42.9483</v>
      </c>
      <c r="F197" s="0" t="n">
        <v>4668.0128</v>
      </c>
      <c r="G197" s="0" t="n">
        <v>40.4083</v>
      </c>
      <c r="H197" s="0" t="n">
        <v>42.066</v>
      </c>
      <c r="I197" s="0" t="n">
        <v>43.885</v>
      </c>
      <c r="J197" s="0" t="n">
        <v>21611.86</v>
      </c>
      <c r="K197" s="0" t="n">
        <v>52.3</v>
      </c>
      <c r="L197" s="0" t="n">
        <v>1288</v>
      </c>
      <c r="M197" s="0" t="n">
        <v>0</v>
      </c>
    </row>
    <row r="198" customFormat="false" ht="15.75" hidden="false" customHeight="false" outlineLevel="0" collapsed="false">
      <c r="A198" s="0" t="s">
        <v>283</v>
      </c>
      <c r="B198" s="0" t="n">
        <v>4052.8176</v>
      </c>
      <c r="C198" s="0" t="n">
        <v>38.0705</v>
      </c>
      <c r="D198" s="0" t="n">
        <v>38.9965</v>
      </c>
      <c r="E198" s="0" t="n">
        <v>41.35</v>
      </c>
      <c r="F198" s="0" t="n">
        <v>2258.6416</v>
      </c>
      <c r="G198" s="0" t="n">
        <v>37.5867</v>
      </c>
      <c r="H198" s="0" t="n">
        <v>40.0577</v>
      </c>
      <c r="I198" s="0" t="n">
        <v>42.0199</v>
      </c>
      <c r="J198" s="0" t="n">
        <v>17922.13</v>
      </c>
      <c r="K198" s="0" t="n">
        <v>45.61</v>
      </c>
      <c r="L198" s="0" t="n">
        <v>1287</v>
      </c>
      <c r="M198" s="0" t="n">
        <v>0</v>
      </c>
    </row>
    <row r="199" customFormat="false" ht="15.75" hidden="false" customHeight="false" outlineLevel="0" collapsed="false">
      <c r="A199" s="0" t="s">
        <v>284</v>
      </c>
      <c r="B199" s="0" t="n">
        <v>1989.0528</v>
      </c>
      <c r="C199" s="0" t="n">
        <v>35.8927</v>
      </c>
      <c r="D199" s="0" t="n">
        <v>37.8451</v>
      </c>
      <c r="E199" s="0" t="n">
        <v>40.1928</v>
      </c>
      <c r="F199" s="0" t="n">
        <v>1179.6016</v>
      </c>
      <c r="G199" s="0" t="n">
        <v>34.9728</v>
      </c>
      <c r="H199" s="0" t="n">
        <v>38.6819</v>
      </c>
      <c r="I199" s="0" t="n">
        <v>40.753</v>
      </c>
      <c r="J199" s="0" t="n">
        <v>15665.5</v>
      </c>
      <c r="K199" s="0" t="n">
        <v>40.12</v>
      </c>
      <c r="L199" s="0" t="n">
        <v>1288</v>
      </c>
      <c r="M199" s="0" t="n">
        <v>0</v>
      </c>
    </row>
    <row r="200" customFormat="false" ht="15.75" hidden="false" customHeight="false" outlineLevel="0" collapsed="false">
      <c r="A200" s="0" t="s">
        <v>285</v>
      </c>
      <c r="B200" s="0" t="n">
        <v>1069.4224</v>
      </c>
      <c r="C200" s="0" t="n">
        <v>33.6683</v>
      </c>
      <c r="D200" s="0" t="n">
        <v>36.9889</v>
      </c>
      <c r="E200" s="0" t="n">
        <v>39.3599</v>
      </c>
      <c r="F200" s="0" t="n">
        <v>634.1936</v>
      </c>
      <c r="G200" s="0" t="n">
        <v>32.455</v>
      </c>
      <c r="H200" s="0" t="n">
        <v>37.1592</v>
      </c>
      <c r="I200" s="0" t="n">
        <v>39.4881</v>
      </c>
      <c r="J200" s="0" t="n">
        <v>14384.3</v>
      </c>
      <c r="K200" s="0" t="n">
        <v>37.28</v>
      </c>
      <c r="L200" s="0" t="n">
        <v>1287</v>
      </c>
      <c r="M200" s="0" t="n">
        <v>0</v>
      </c>
    </row>
    <row r="201" customFormat="false" ht="15.75" hidden="false" customHeight="false" outlineLevel="0" collapsed="false">
      <c r="A201" s="0" t="s">
        <v>286</v>
      </c>
      <c r="B201" s="0" t="n">
        <v>37135.392</v>
      </c>
      <c r="C201" s="0" t="n">
        <v>40.7582</v>
      </c>
      <c r="D201" s="0" t="n">
        <v>44.2276</v>
      </c>
      <c r="E201" s="0" t="n">
        <v>44.2596</v>
      </c>
      <c r="F201" s="0" t="n">
        <v>16471.6912</v>
      </c>
      <c r="G201" s="0" t="n">
        <v>39.1749</v>
      </c>
      <c r="H201" s="0" t="n">
        <v>43.4588</v>
      </c>
      <c r="I201" s="0" t="n">
        <v>44.3982</v>
      </c>
      <c r="J201" s="0" t="n">
        <v>37250.9</v>
      </c>
      <c r="K201" s="0" t="n">
        <v>74.17</v>
      </c>
      <c r="L201" s="0" t="n">
        <v>1288</v>
      </c>
      <c r="M201" s="0" t="n">
        <v>0</v>
      </c>
    </row>
    <row r="202" customFormat="false" ht="15.75" hidden="false" customHeight="false" outlineLevel="0" collapsed="false">
      <c r="A202" s="0" t="s">
        <v>287</v>
      </c>
      <c r="B202" s="0" t="n">
        <v>18916.2912</v>
      </c>
      <c r="C202" s="0" t="n">
        <v>38.023</v>
      </c>
      <c r="D202" s="0" t="n">
        <v>42.4884</v>
      </c>
      <c r="E202" s="0" t="n">
        <v>42.936</v>
      </c>
      <c r="F202" s="0" t="n">
        <v>9580.552</v>
      </c>
      <c r="G202" s="0" t="n">
        <v>35.9477</v>
      </c>
      <c r="H202" s="0" t="n">
        <v>41.4627</v>
      </c>
      <c r="I202" s="0" t="n">
        <v>42.6384</v>
      </c>
      <c r="J202" s="0" t="n">
        <v>31874.93</v>
      </c>
      <c r="K202" s="0" t="n">
        <v>62.93</v>
      </c>
      <c r="L202" s="0" t="n">
        <v>1287</v>
      </c>
      <c r="M202" s="0" t="n">
        <v>0</v>
      </c>
    </row>
    <row r="203" customFormat="false" ht="15.75" hidden="false" customHeight="false" outlineLevel="0" collapsed="false">
      <c r="A203" s="0" t="s">
        <v>288</v>
      </c>
      <c r="B203" s="0" t="n">
        <v>10638.5168</v>
      </c>
      <c r="C203" s="0" t="n">
        <v>35.4564</v>
      </c>
      <c r="D203" s="0" t="n">
        <v>41.2703</v>
      </c>
      <c r="E203" s="0" t="n">
        <v>41.9552</v>
      </c>
      <c r="F203" s="0" t="n">
        <v>5715.6032</v>
      </c>
      <c r="G203" s="0" t="n">
        <v>33.038</v>
      </c>
      <c r="H203" s="0" t="n">
        <v>40.1942</v>
      </c>
      <c r="I203" s="0" t="n">
        <v>41.4479</v>
      </c>
      <c r="J203" s="0" t="n">
        <v>28411.14</v>
      </c>
      <c r="K203" s="0" t="n">
        <v>57.39</v>
      </c>
      <c r="L203" s="0" t="n">
        <v>1288</v>
      </c>
      <c r="M203" s="0" t="n">
        <v>0</v>
      </c>
    </row>
    <row r="204" customFormat="false" ht="15.75" hidden="false" customHeight="false" outlineLevel="0" collapsed="false">
      <c r="A204" s="0" t="s">
        <v>289</v>
      </c>
      <c r="B204" s="0" t="n">
        <v>6359.16</v>
      </c>
      <c r="C204" s="0" t="n">
        <v>33.0094</v>
      </c>
      <c r="D204" s="0" t="n">
        <v>39.9715</v>
      </c>
      <c r="E204" s="0" t="n">
        <v>40.8315</v>
      </c>
      <c r="F204" s="0" t="n">
        <v>3479.0096</v>
      </c>
      <c r="G204" s="0" t="n">
        <v>30.3401</v>
      </c>
      <c r="H204" s="0" t="n">
        <v>38.7937</v>
      </c>
      <c r="I204" s="0" t="n">
        <v>40.1503</v>
      </c>
      <c r="J204" s="0" t="n">
        <v>25174.47</v>
      </c>
      <c r="K204" s="0" t="n">
        <v>53.04</v>
      </c>
      <c r="L204" s="0" t="n">
        <v>1288</v>
      </c>
      <c r="M204" s="0" t="n">
        <v>0</v>
      </c>
    </row>
    <row r="205" customFormat="false" ht="15.75" hidden="false" customHeight="false" outlineLevel="0" collapsed="false">
      <c r="A205" s="0" t="s">
        <v>290</v>
      </c>
      <c r="B205" s="0" t="n">
        <v>25274.5424</v>
      </c>
      <c r="C205" s="0" t="n">
        <v>39.362</v>
      </c>
      <c r="D205" s="0" t="n">
        <v>43.3421</v>
      </c>
      <c r="E205" s="0" t="n">
        <v>43.6151</v>
      </c>
      <c r="F205" s="0" t="n">
        <v>16471.6912</v>
      </c>
      <c r="G205" s="0" t="n">
        <v>39.1749</v>
      </c>
      <c r="H205" s="0" t="n">
        <v>43.4588</v>
      </c>
      <c r="I205" s="0" t="n">
        <v>44.3982</v>
      </c>
      <c r="J205" s="0" t="n">
        <v>34376.8</v>
      </c>
      <c r="K205" s="0" t="n">
        <v>69.78</v>
      </c>
      <c r="L205" s="0" t="n">
        <v>1289</v>
      </c>
      <c r="M205" s="0" t="n">
        <v>0</v>
      </c>
    </row>
    <row r="206" customFormat="false" ht="15.75" hidden="false" customHeight="false" outlineLevel="0" collapsed="false">
      <c r="A206" s="0" t="s">
        <v>291</v>
      </c>
      <c r="B206" s="0" t="n">
        <v>13417.816</v>
      </c>
      <c r="C206" s="0" t="n">
        <v>36.7228</v>
      </c>
      <c r="D206" s="0" t="n">
        <v>41.7119</v>
      </c>
      <c r="E206" s="0" t="n">
        <v>42.3286</v>
      </c>
      <c r="F206" s="0" t="n">
        <v>9580.552</v>
      </c>
      <c r="G206" s="0" t="n">
        <v>35.9477</v>
      </c>
      <c r="H206" s="0" t="n">
        <v>41.4627</v>
      </c>
      <c r="I206" s="0" t="n">
        <v>42.6384</v>
      </c>
      <c r="J206" s="0" t="n">
        <v>30267.93</v>
      </c>
      <c r="K206" s="0" t="n">
        <v>60.68</v>
      </c>
      <c r="L206" s="0" t="n">
        <v>1288</v>
      </c>
      <c r="M206" s="0" t="n">
        <v>0</v>
      </c>
    </row>
    <row r="207" customFormat="false" ht="15.75" hidden="false" customHeight="false" outlineLevel="0" collapsed="false">
      <c r="A207" s="0" t="s">
        <v>292</v>
      </c>
      <c r="B207" s="0" t="n">
        <v>7514.2784</v>
      </c>
      <c r="C207" s="0" t="n">
        <v>34.1657</v>
      </c>
      <c r="D207" s="0" t="n">
        <v>40.4121</v>
      </c>
      <c r="E207" s="0" t="n">
        <v>41.2403</v>
      </c>
      <c r="F207" s="0" t="n">
        <v>5715.6032</v>
      </c>
      <c r="G207" s="0" t="n">
        <v>33.038</v>
      </c>
      <c r="H207" s="0" t="n">
        <v>40.1942</v>
      </c>
      <c r="I207" s="0" t="n">
        <v>41.4479</v>
      </c>
      <c r="J207" s="0" t="n">
        <v>26508.88</v>
      </c>
      <c r="K207" s="0" t="n">
        <v>53.04</v>
      </c>
      <c r="L207" s="0" t="n">
        <v>1287</v>
      </c>
      <c r="M207" s="0" t="n">
        <v>0</v>
      </c>
    </row>
    <row r="208" customFormat="false" ht="15.75" hidden="false" customHeight="false" outlineLevel="0" collapsed="false">
      <c r="A208" s="0" t="s">
        <v>293</v>
      </c>
      <c r="B208" s="0" t="n">
        <v>4561.6096</v>
      </c>
      <c r="C208" s="0" t="n">
        <v>31.8009</v>
      </c>
      <c r="D208" s="0" t="n">
        <v>39.4826</v>
      </c>
      <c r="E208" s="0" t="n">
        <v>40.432</v>
      </c>
      <c r="F208" s="0" t="n">
        <v>3479.0096</v>
      </c>
      <c r="G208" s="0" t="n">
        <v>30.3401</v>
      </c>
      <c r="H208" s="0" t="n">
        <v>38.7937</v>
      </c>
      <c r="I208" s="0" t="n">
        <v>40.1503</v>
      </c>
      <c r="J208" s="0" t="n">
        <v>24102.65</v>
      </c>
      <c r="K208" s="0" t="n">
        <v>48.11</v>
      </c>
      <c r="L208" s="0" t="n">
        <v>1287</v>
      </c>
      <c r="M208" s="0" t="n">
        <v>0</v>
      </c>
    </row>
    <row r="209" customFormat="false" ht="15.75" hidden="false" customHeight="false" outlineLevel="0" collapsed="false">
      <c r="A209" s="0" t="s">
        <v>294</v>
      </c>
      <c r="B209" s="0" t="n">
        <v>4872.9016</v>
      </c>
      <c r="C209" s="0" t="n">
        <v>41.5389</v>
      </c>
      <c r="D209" s="0" t="n">
        <v>43.1904</v>
      </c>
      <c r="E209" s="0" t="n">
        <v>44.6611</v>
      </c>
      <c r="F209" s="0" t="n">
        <v>2346.76</v>
      </c>
      <c r="G209" s="0" t="n">
        <v>41.7033</v>
      </c>
      <c r="H209" s="0" t="n">
        <v>42.9743</v>
      </c>
      <c r="I209" s="0" t="n">
        <v>43.9956</v>
      </c>
      <c r="J209" s="0" t="n">
        <v>24123.17</v>
      </c>
      <c r="K209" s="0" t="n">
        <v>46</v>
      </c>
      <c r="L209" s="0" t="n">
        <v>686</v>
      </c>
      <c r="M209" s="0" t="n">
        <v>0</v>
      </c>
    </row>
    <row r="210" customFormat="false" ht="15.75" hidden="false" customHeight="false" outlineLevel="0" collapsed="false">
      <c r="A210" s="0" t="s">
        <v>295</v>
      </c>
      <c r="B210" s="0" t="n">
        <v>2483.6432</v>
      </c>
      <c r="C210" s="0" t="n">
        <v>39.9453</v>
      </c>
      <c r="D210" s="0" t="n">
        <v>41.7838</v>
      </c>
      <c r="E210" s="0" t="n">
        <v>42.9869</v>
      </c>
      <c r="F210" s="0" t="n">
        <v>1266.1312</v>
      </c>
      <c r="G210" s="0" t="n">
        <v>38.8929</v>
      </c>
      <c r="H210" s="0" t="n">
        <v>41.2476</v>
      </c>
      <c r="I210" s="0" t="n">
        <v>42.4573</v>
      </c>
      <c r="J210" s="0" t="n">
        <v>24096.04</v>
      </c>
      <c r="K210" s="0" t="n">
        <v>46.84</v>
      </c>
      <c r="L210" s="0" t="n">
        <v>686</v>
      </c>
      <c r="M210" s="0" t="n">
        <v>0</v>
      </c>
    </row>
    <row r="211" customFormat="false" ht="15.75" hidden="false" customHeight="false" outlineLevel="0" collapsed="false">
      <c r="A211" s="0" t="s">
        <v>296</v>
      </c>
      <c r="B211" s="0" t="n">
        <v>1375.3296</v>
      </c>
      <c r="C211" s="0" t="n">
        <v>38.0207</v>
      </c>
      <c r="D211" s="0" t="n">
        <v>40.7739</v>
      </c>
      <c r="E211" s="0" t="n">
        <v>41.9433</v>
      </c>
      <c r="F211" s="0" t="n">
        <v>680.4888</v>
      </c>
      <c r="G211" s="0" t="n">
        <v>36.1828</v>
      </c>
      <c r="H211" s="0" t="n">
        <v>40.1154</v>
      </c>
      <c r="I211" s="0" t="n">
        <v>41.5729</v>
      </c>
      <c r="J211" s="0" t="n">
        <v>18041.99</v>
      </c>
      <c r="K211" s="0" t="n">
        <v>39.21</v>
      </c>
      <c r="L211" s="0" t="n">
        <v>685</v>
      </c>
      <c r="M211" s="0" t="n">
        <v>0</v>
      </c>
    </row>
    <row r="212" customFormat="false" ht="15.75" hidden="false" customHeight="false" outlineLevel="0" collapsed="false">
      <c r="A212" s="0" t="s">
        <v>297</v>
      </c>
      <c r="B212" s="0" t="n">
        <v>760.3504</v>
      </c>
      <c r="C212" s="0" t="n">
        <v>35.9057</v>
      </c>
      <c r="D212" s="0" t="n">
        <v>39.8062</v>
      </c>
      <c r="E212" s="0" t="n">
        <v>41.0514</v>
      </c>
      <c r="F212" s="0" t="n">
        <v>361.1448</v>
      </c>
      <c r="G212" s="0" t="n">
        <v>33.6944</v>
      </c>
      <c r="H212" s="0" t="n">
        <v>38.9828</v>
      </c>
      <c r="I212" s="0" t="n">
        <v>40.7101</v>
      </c>
      <c r="J212" s="0" t="n">
        <v>15834.05</v>
      </c>
      <c r="K212" s="0" t="n">
        <v>34.37</v>
      </c>
      <c r="L212" s="0" t="n">
        <v>685</v>
      </c>
      <c r="M212" s="0" t="n">
        <v>0</v>
      </c>
    </row>
    <row r="213" customFormat="false" ht="15.75" hidden="false" customHeight="false" outlineLevel="0" collapsed="false">
      <c r="A213" s="0" t="s">
        <v>298</v>
      </c>
      <c r="B213" s="0" t="n">
        <v>3052.3176</v>
      </c>
      <c r="C213" s="0" t="n">
        <v>40.7558</v>
      </c>
      <c r="D213" s="0" t="n">
        <v>42.4515</v>
      </c>
      <c r="E213" s="0" t="n">
        <v>43.7501</v>
      </c>
      <c r="F213" s="0" t="n">
        <v>2346.76</v>
      </c>
      <c r="G213" s="0" t="n">
        <v>41.7033</v>
      </c>
      <c r="H213" s="0" t="n">
        <v>42.9743</v>
      </c>
      <c r="I213" s="0" t="n">
        <v>43.9956</v>
      </c>
      <c r="J213" s="0" t="n">
        <v>22214.53</v>
      </c>
      <c r="K213" s="0" t="n">
        <v>44.66</v>
      </c>
      <c r="L213" s="0" t="n">
        <v>686</v>
      </c>
      <c r="M213" s="0" t="n">
        <v>0</v>
      </c>
    </row>
    <row r="214" customFormat="false" ht="15.75" hidden="false" customHeight="false" outlineLevel="0" collapsed="false">
      <c r="A214" s="0" t="s">
        <v>299</v>
      </c>
      <c r="B214" s="0" t="n">
        <v>1573.5936</v>
      </c>
      <c r="C214" s="0" t="n">
        <v>38.9471</v>
      </c>
      <c r="D214" s="0" t="n">
        <v>41.1315</v>
      </c>
      <c r="E214" s="0" t="n">
        <v>42.2716</v>
      </c>
      <c r="F214" s="0" t="n">
        <v>1266.1312</v>
      </c>
      <c r="G214" s="0" t="n">
        <v>38.8929</v>
      </c>
      <c r="H214" s="0" t="n">
        <v>41.2476</v>
      </c>
      <c r="I214" s="0" t="n">
        <v>42.4573</v>
      </c>
      <c r="J214" s="0" t="n">
        <v>19295.63</v>
      </c>
      <c r="K214" s="0" t="n">
        <v>39.55</v>
      </c>
      <c r="L214" s="0" t="n">
        <v>685</v>
      </c>
      <c r="M214" s="0" t="n">
        <v>0</v>
      </c>
    </row>
    <row r="215" customFormat="false" ht="15.75" hidden="false" customHeight="false" outlineLevel="0" collapsed="false">
      <c r="A215" s="0" t="s">
        <v>300</v>
      </c>
      <c r="B215" s="0" t="n">
        <v>836.6648</v>
      </c>
      <c r="C215" s="0" t="n">
        <v>36.8827</v>
      </c>
      <c r="D215" s="0" t="n">
        <v>40.0995</v>
      </c>
      <c r="E215" s="0" t="n">
        <v>41.2924</v>
      </c>
      <c r="F215" s="0" t="n">
        <v>680.4888</v>
      </c>
      <c r="G215" s="0" t="n">
        <v>36.1828</v>
      </c>
      <c r="H215" s="0" t="n">
        <v>40.1154</v>
      </c>
      <c r="I215" s="0" t="n">
        <v>41.5729</v>
      </c>
      <c r="J215" s="0" t="n">
        <v>16666.73</v>
      </c>
      <c r="K215" s="0" t="n">
        <v>35.51</v>
      </c>
      <c r="L215" s="0" t="n">
        <v>686</v>
      </c>
      <c r="M215" s="0" t="n">
        <v>0</v>
      </c>
    </row>
    <row r="216" customFormat="false" ht="15.75" hidden="false" customHeight="false" outlineLevel="0" collapsed="false">
      <c r="A216" s="0" t="s">
        <v>301</v>
      </c>
      <c r="B216" s="0" t="n">
        <v>492.3288</v>
      </c>
      <c r="C216" s="0" t="n">
        <v>34.8279</v>
      </c>
      <c r="D216" s="0" t="n">
        <v>39.4715</v>
      </c>
      <c r="E216" s="0" t="n">
        <v>40.7669</v>
      </c>
      <c r="F216" s="0" t="n">
        <v>361.1448</v>
      </c>
      <c r="G216" s="0" t="n">
        <v>33.6944</v>
      </c>
      <c r="H216" s="0" t="n">
        <v>38.9828</v>
      </c>
      <c r="I216" s="0" t="n">
        <v>40.7101</v>
      </c>
      <c r="J216" s="0" t="n">
        <v>14896.83</v>
      </c>
      <c r="K216" s="0" t="n">
        <v>34.3</v>
      </c>
      <c r="L216" s="0" t="n">
        <v>685</v>
      </c>
      <c r="M216" s="0" t="n">
        <v>0</v>
      </c>
    </row>
    <row r="217" customFormat="false" ht="15.75" hidden="false" customHeight="false" outlineLevel="0" collapsed="false">
      <c r="A217" s="0" t="s">
        <v>302</v>
      </c>
      <c r="B217" s="0" t="n">
        <v>8261.2752</v>
      </c>
      <c r="C217" s="0" t="n">
        <v>39.8216</v>
      </c>
      <c r="D217" s="0" t="n">
        <v>41.8666</v>
      </c>
      <c r="E217" s="0" t="n">
        <v>43.0131</v>
      </c>
      <c r="F217" s="0" t="n">
        <v>2655.5096</v>
      </c>
      <c r="G217" s="0" t="n">
        <v>39.7248</v>
      </c>
      <c r="H217" s="0" t="n">
        <v>41.7303</v>
      </c>
      <c r="I217" s="0" t="n">
        <v>43.1098</v>
      </c>
      <c r="J217" s="0" t="n">
        <v>22447.6</v>
      </c>
      <c r="K217" s="0" t="n">
        <v>50.02</v>
      </c>
      <c r="L217" s="0" t="n">
        <v>686</v>
      </c>
      <c r="M217" s="0" t="n">
        <v>0</v>
      </c>
    </row>
    <row r="218" customFormat="false" ht="15.75" hidden="false" customHeight="false" outlineLevel="0" collapsed="false">
      <c r="A218" s="0" t="s">
        <v>303</v>
      </c>
      <c r="B218" s="0" t="n">
        <v>3778.052</v>
      </c>
      <c r="C218" s="0" t="n">
        <v>37.5092</v>
      </c>
      <c r="D218" s="0" t="n">
        <v>40.1204</v>
      </c>
      <c r="E218" s="0" t="n">
        <v>41.1223</v>
      </c>
      <c r="F218" s="0" t="n">
        <v>1320.452</v>
      </c>
      <c r="G218" s="0" t="n">
        <v>36.7864</v>
      </c>
      <c r="H218" s="0" t="n">
        <v>39.6148</v>
      </c>
      <c r="I218" s="0" t="n">
        <v>41.4125</v>
      </c>
      <c r="J218" s="0" t="n">
        <v>18056.92</v>
      </c>
      <c r="K218" s="0" t="n">
        <v>40.84</v>
      </c>
      <c r="L218" s="0" t="n">
        <v>686</v>
      </c>
      <c r="M218" s="0" t="n">
        <v>0</v>
      </c>
    </row>
    <row r="219" customFormat="false" ht="15.75" hidden="false" customHeight="false" outlineLevel="0" collapsed="false">
      <c r="A219" s="0" t="s">
        <v>304</v>
      </c>
      <c r="B219" s="0" t="n">
        <v>1856.4064</v>
      </c>
      <c r="C219" s="0" t="n">
        <v>35.2619</v>
      </c>
      <c r="D219" s="0" t="n">
        <v>38.8841</v>
      </c>
      <c r="E219" s="0" t="n">
        <v>39.9902</v>
      </c>
      <c r="F219" s="0" t="n">
        <v>672.5544</v>
      </c>
      <c r="G219" s="0" t="n">
        <v>34.1101</v>
      </c>
      <c r="H219" s="0" t="n">
        <v>38.2534</v>
      </c>
      <c r="I219" s="0" t="n">
        <v>40.4522</v>
      </c>
      <c r="J219" s="0" t="n">
        <v>15398.42</v>
      </c>
      <c r="K219" s="0" t="n">
        <v>37.52</v>
      </c>
      <c r="L219" s="0" t="n">
        <v>685</v>
      </c>
      <c r="M219" s="0" t="n">
        <v>0</v>
      </c>
    </row>
    <row r="220" customFormat="false" ht="15.75" hidden="false" customHeight="false" outlineLevel="0" collapsed="false">
      <c r="A220" s="0" t="s">
        <v>305</v>
      </c>
      <c r="B220" s="0" t="n">
        <v>919.6416</v>
      </c>
      <c r="C220" s="0" t="n">
        <v>33.0918</v>
      </c>
      <c r="D220" s="0" t="n">
        <v>37.6338</v>
      </c>
      <c r="E220" s="0" t="n">
        <v>38.9884</v>
      </c>
      <c r="F220" s="0" t="n">
        <v>335.0992</v>
      </c>
      <c r="G220" s="0" t="n">
        <v>31.6345</v>
      </c>
      <c r="H220" s="0" t="n">
        <v>36.9817</v>
      </c>
      <c r="I220" s="0" t="n">
        <v>39.5282</v>
      </c>
      <c r="J220" s="0" t="n">
        <v>13525.3</v>
      </c>
      <c r="K220" s="0" t="n">
        <v>32.08</v>
      </c>
      <c r="L220" s="0" t="n">
        <v>685</v>
      </c>
      <c r="M220" s="0" t="n">
        <v>0</v>
      </c>
    </row>
    <row r="221" customFormat="false" ht="15.75" hidden="false" customHeight="false" outlineLevel="0" collapsed="false">
      <c r="A221" s="0" t="s">
        <v>306</v>
      </c>
      <c r="B221" s="0" t="n">
        <v>5421.28</v>
      </c>
      <c r="C221" s="0" t="n">
        <v>38.6698</v>
      </c>
      <c r="D221" s="0" t="n">
        <v>40.9907</v>
      </c>
      <c r="E221" s="0" t="n">
        <v>42.0255</v>
      </c>
      <c r="F221" s="0" t="n">
        <v>2655.5096</v>
      </c>
      <c r="G221" s="0" t="n">
        <v>39.7248</v>
      </c>
      <c r="H221" s="0" t="n">
        <v>41.7303</v>
      </c>
      <c r="I221" s="0" t="n">
        <v>43.1098</v>
      </c>
      <c r="J221" s="0" t="n">
        <v>20296.53</v>
      </c>
      <c r="K221" s="0" t="n">
        <v>46.38</v>
      </c>
      <c r="L221" s="0" t="n">
        <v>686</v>
      </c>
      <c r="M221" s="0" t="n">
        <v>0</v>
      </c>
    </row>
    <row r="222" customFormat="false" ht="15.75" hidden="false" customHeight="false" outlineLevel="0" collapsed="false">
      <c r="A222" s="0" t="s">
        <v>307</v>
      </c>
      <c r="B222" s="0" t="n">
        <v>2544.856</v>
      </c>
      <c r="C222" s="0" t="n">
        <v>36.377</v>
      </c>
      <c r="D222" s="0" t="n">
        <v>39.2982</v>
      </c>
      <c r="E222" s="0" t="n">
        <v>40.3504</v>
      </c>
      <c r="F222" s="0" t="n">
        <v>1320.452</v>
      </c>
      <c r="G222" s="0" t="n">
        <v>36.7864</v>
      </c>
      <c r="H222" s="0" t="n">
        <v>39.6148</v>
      </c>
      <c r="I222" s="0" t="n">
        <v>41.4125</v>
      </c>
      <c r="J222" s="0" t="n">
        <v>16809.9</v>
      </c>
      <c r="K222" s="0" t="n">
        <v>38.2</v>
      </c>
      <c r="L222" s="0" t="n">
        <v>686</v>
      </c>
      <c r="M222" s="0" t="n">
        <v>0</v>
      </c>
    </row>
    <row r="223" customFormat="false" ht="15.75" hidden="false" customHeight="false" outlineLevel="0" collapsed="false">
      <c r="A223" s="0" t="s">
        <v>308</v>
      </c>
      <c r="B223" s="0" t="n">
        <v>1228.5072</v>
      </c>
      <c r="C223" s="0" t="n">
        <v>34.1551</v>
      </c>
      <c r="D223" s="0" t="n">
        <v>38.0547</v>
      </c>
      <c r="E223" s="0" t="n">
        <v>39.3264</v>
      </c>
      <c r="F223" s="0" t="n">
        <v>672.5544</v>
      </c>
      <c r="G223" s="0" t="n">
        <v>34.1101</v>
      </c>
      <c r="H223" s="0" t="n">
        <v>38.2534</v>
      </c>
      <c r="I223" s="0" t="n">
        <v>40.4522</v>
      </c>
      <c r="J223" s="0" t="n">
        <v>14313.5</v>
      </c>
      <c r="K223" s="0" t="n">
        <v>34.87</v>
      </c>
      <c r="L223" s="0" t="n">
        <v>685</v>
      </c>
      <c r="M223" s="0" t="n">
        <v>0</v>
      </c>
    </row>
    <row r="224" customFormat="false" ht="15.75" hidden="false" customHeight="false" outlineLevel="0" collapsed="false">
      <c r="A224" s="0" t="s">
        <v>309</v>
      </c>
      <c r="B224" s="0" t="n">
        <v>618.1208</v>
      </c>
      <c r="C224" s="0" t="n">
        <v>32.0662</v>
      </c>
      <c r="D224" s="0" t="n">
        <v>37.247</v>
      </c>
      <c r="E224" s="0" t="n">
        <v>38.7394</v>
      </c>
      <c r="F224" s="0" t="n">
        <v>335.0992</v>
      </c>
      <c r="G224" s="0" t="n">
        <v>31.6345</v>
      </c>
      <c r="H224" s="0" t="n">
        <v>36.9817</v>
      </c>
      <c r="I224" s="0" t="n">
        <v>39.5282</v>
      </c>
      <c r="J224" s="0" t="n">
        <v>12998.15</v>
      </c>
      <c r="K224" s="0" t="n">
        <v>30.71</v>
      </c>
      <c r="L224" s="0" t="n">
        <v>685</v>
      </c>
      <c r="M224" s="0" t="n">
        <v>0</v>
      </c>
    </row>
    <row r="225" customFormat="false" ht="15.75" hidden="false" customHeight="false" outlineLevel="0" collapsed="false">
      <c r="A225" s="0" t="s">
        <v>310</v>
      </c>
      <c r="B225" s="0" t="n">
        <v>22011.8496</v>
      </c>
      <c r="C225" s="0" t="n">
        <v>38.5817</v>
      </c>
      <c r="D225" s="0" t="n">
        <v>40.0672</v>
      </c>
      <c r="E225" s="0" t="n">
        <v>43.2162</v>
      </c>
      <c r="F225" s="0" t="n">
        <v>5002.2544</v>
      </c>
      <c r="G225" s="0" t="n">
        <v>40.5338</v>
      </c>
      <c r="H225" s="0" t="n">
        <v>42.3381</v>
      </c>
      <c r="I225" s="0" t="n">
        <v>43.4907</v>
      </c>
      <c r="J225" s="0" t="n">
        <v>48370.46</v>
      </c>
      <c r="K225" s="0" t="n">
        <v>98.2</v>
      </c>
      <c r="L225" s="0" t="n">
        <v>686</v>
      </c>
      <c r="M225" s="0" t="n">
        <v>0</v>
      </c>
    </row>
    <row r="226" customFormat="false" ht="15.75" hidden="false" customHeight="false" outlineLevel="0" collapsed="false">
      <c r="A226" s="0" t="s">
        <v>311</v>
      </c>
      <c r="B226" s="0" t="n">
        <v>6970.0728</v>
      </c>
      <c r="C226" s="0" t="n">
        <v>37.0126</v>
      </c>
      <c r="D226" s="0" t="n">
        <v>39.0277</v>
      </c>
      <c r="E226" s="0" t="n">
        <v>41.6672</v>
      </c>
      <c r="F226" s="0" t="n">
        <v>2647.4272</v>
      </c>
      <c r="G226" s="0" t="n">
        <v>37.6752</v>
      </c>
      <c r="H226" s="0" t="n">
        <v>40.5874</v>
      </c>
      <c r="I226" s="0" t="n">
        <v>41.2668</v>
      </c>
      <c r="J226" s="0" t="n">
        <v>37806.01</v>
      </c>
      <c r="K226" s="0" t="n">
        <v>79.01</v>
      </c>
      <c r="L226" s="0" t="n">
        <v>686</v>
      </c>
      <c r="M226" s="0" t="n">
        <v>0</v>
      </c>
    </row>
    <row r="227" customFormat="false" ht="15.75" hidden="false" customHeight="false" outlineLevel="0" collapsed="false">
      <c r="A227" s="0" t="s">
        <v>312</v>
      </c>
      <c r="B227" s="0" t="n">
        <v>3376.8728</v>
      </c>
      <c r="C227" s="0" t="n">
        <v>35.368</v>
      </c>
      <c r="D227" s="0" t="n">
        <v>38.3552</v>
      </c>
      <c r="E227" s="0" t="n">
        <v>40.4377</v>
      </c>
      <c r="F227" s="0" t="n">
        <v>1458.6216</v>
      </c>
      <c r="G227" s="0" t="n">
        <v>35.0015</v>
      </c>
      <c r="H227" s="0" t="n">
        <v>39.3563</v>
      </c>
      <c r="I227" s="0" t="n">
        <v>39.6585</v>
      </c>
      <c r="J227" s="0" t="n">
        <v>32968.34</v>
      </c>
      <c r="K227" s="0" t="n">
        <v>72.57</v>
      </c>
      <c r="L227" s="0" t="n">
        <v>686</v>
      </c>
      <c r="M227" s="0" t="n">
        <v>0</v>
      </c>
    </row>
    <row r="228" customFormat="false" ht="15.75" hidden="false" customHeight="false" outlineLevel="0" collapsed="false">
      <c r="A228" s="0" t="s">
        <v>313</v>
      </c>
      <c r="B228" s="0" t="n">
        <v>1807.9176</v>
      </c>
      <c r="C228" s="0" t="n">
        <v>33.5436</v>
      </c>
      <c r="D228" s="0" t="n">
        <v>37.5108</v>
      </c>
      <c r="E228" s="0" t="n">
        <v>39.0869</v>
      </c>
      <c r="F228" s="0" t="n">
        <v>795.304</v>
      </c>
      <c r="G228" s="0" t="n">
        <v>32.5094</v>
      </c>
      <c r="H228" s="0" t="n">
        <v>37.9242</v>
      </c>
      <c r="I228" s="0" t="n">
        <v>37.8953</v>
      </c>
      <c r="J228" s="0" t="n">
        <v>29353.56</v>
      </c>
      <c r="K228" s="0" t="n">
        <v>66.68</v>
      </c>
      <c r="L228" s="0" t="n">
        <v>685</v>
      </c>
      <c r="M228" s="0" t="n">
        <v>0</v>
      </c>
    </row>
    <row r="229" customFormat="false" ht="15.75" hidden="false" customHeight="false" outlineLevel="0" collapsed="false">
      <c r="A229" s="0" t="s">
        <v>314</v>
      </c>
      <c r="B229" s="0" t="n">
        <v>11191.8488</v>
      </c>
      <c r="C229" s="0" t="n">
        <v>37.765</v>
      </c>
      <c r="D229" s="0" t="n">
        <v>39.4746</v>
      </c>
      <c r="E229" s="0" t="n">
        <v>42.4585</v>
      </c>
      <c r="F229" s="0" t="n">
        <v>5002.2544</v>
      </c>
      <c r="G229" s="0" t="n">
        <v>40.5338</v>
      </c>
      <c r="H229" s="0" t="n">
        <v>42.3381</v>
      </c>
      <c r="I229" s="0" t="n">
        <v>43.4907</v>
      </c>
      <c r="J229" s="0" t="n">
        <v>42630.29</v>
      </c>
      <c r="K229" s="0" t="n">
        <v>88.32</v>
      </c>
      <c r="L229" s="0" t="n">
        <v>686</v>
      </c>
      <c r="M229" s="0" t="n">
        <v>0</v>
      </c>
    </row>
    <row r="230" customFormat="false" ht="15.75" hidden="false" customHeight="false" outlineLevel="0" collapsed="false">
      <c r="A230" s="0" t="s">
        <v>315</v>
      </c>
      <c r="B230" s="0" t="n">
        <v>4430.4216</v>
      </c>
      <c r="C230" s="0" t="n">
        <v>36.1982</v>
      </c>
      <c r="D230" s="0" t="n">
        <v>38.6018</v>
      </c>
      <c r="E230" s="0" t="n">
        <v>40.8735</v>
      </c>
      <c r="F230" s="0" t="n">
        <v>2647.4272</v>
      </c>
      <c r="G230" s="0" t="n">
        <v>37.6752</v>
      </c>
      <c r="H230" s="0" t="n">
        <v>40.5874</v>
      </c>
      <c r="I230" s="0" t="n">
        <v>41.2668</v>
      </c>
      <c r="J230" s="0" t="n">
        <v>35361.3</v>
      </c>
      <c r="K230" s="0" t="n">
        <v>71.96</v>
      </c>
      <c r="L230" s="0" t="n">
        <v>686</v>
      </c>
      <c r="M230" s="0" t="n">
        <v>0</v>
      </c>
    </row>
    <row r="231" customFormat="false" ht="15.75" hidden="false" customHeight="false" outlineLevel="0" collapsed="false">
      <c r="A231" s="0" t="s">
        <v>316</v>
      </c>
      <c r="B231" s="0" t="n">
        <v>2211.1864</v>
      </c>
      <c r="C231" s="0" t="n">
        <v>34.4425</v>
      </c>
      <c r="D231" s="0" t="n">
        <v>37.8244</v>
      </c>
      <c r="E231" s="0" t="n">
        <v>39.579</v>
      </c>
      <c r="F231" s="0" t="n">
        <v>1458.6216</v>
      </c>
      <c r="G231" s="0" t="n">
        <v>35.0015</v>
      </c>
      <c r="H231" s="0" t="n">
        <v>39.3563</v>
      </c>
      <c r="I231" s="0" t="n">
        <v>39.6585</v>
      </c>
      <c r="J231" s="0" t="n">
        <v>30905.75</v>
      </c>
      <c r="K231" s="0" t="n">
        <v>69.21</v>
      </c>
      <c r="L231" s="0" t="n">
        <v>685</v>
      </c>
      <c r="M231" s="0" t="n">
        <v>0</v>
      </c>
    </row>
    <row r="232" customFormat="false" ht="15.75" hidden="false" customHeight="false" outlineLevel="0" collapsed="false">
      <c r="A232" s="0" t="s">
        <v>317</v>
      </c>
      <c r="B232" s="0" t="n">
        <v>1239.9232</v>
      </c>
      <c r="C232" s="0" t="n">
        <v>32.5972</v>
      </c>
      <c r="D232" s="0" t="n">
        <v>37.2047</v>
      </c>
      <c r="E232" s="0" t="n">
        <v>38.6178</v>
      </c>
      <c r="F232" s="0" t="n">
        <v>795.304</v>
      </c>
      <c r="G232" s="0" t="n">
        <v>32.5094</v>
      </c>
      <c r="H232" s="0" t="n">
        <v>37.9242</v>
      </c>
      <c r="I232" s="0" t="n">
        <v>37.8953</v>
      </c>
      <c r="J232" s="0" t="n">
        <v>27908.91</v>
      </c>
      <c r="K232" s="0" t="n">
        <v>63.9</v>
      </c>
      <c r="L232" s="0" t="n">
        <v>685</v>
      </c>
      <c r="M232" s="0" t="n">
        <v>0</v>
      </c>
    </row>
    <row r="233" customFormat="false" ht="15.75" hidden="false" customHeight="false" outlineLevel="0" collapsed="false">
      <c r="A233" s="0" t="s">
        <v>318</v>
      </c>
      <c r="B233" s="0" t="n">
        <v>20009.2416</v>
      </c>
      <c r="C233" s="0" t="n">
        <v>39.3312</v>
      </c>
      <c r="D233" s="0" t="n">
        <v>43.4914</v>
      </c>
      <c r="E233" s="0" t="n">
        <v>44.6342</v>
      </c>
      <c r="F233" s="0" t="n">
        <v>5490.4424</v>
      </c>
      <c r="G233" s="0" t="n">
        <v>41.5471</v>
      </c>
      <c r="H233" s="0" t="n">
        <v>44.738</v>
      </c>
      <c r="I233" s="0" t="n">
        <v>44.4498</v>
      </c>
      <c r="J233" s="0" t="n">
        <v>58577.43</v>
      </c>
      <c r="K233" s="0" t="n">
        <v>107.14</v>
      </c>
      <c r="L233" s="0" t="n">
        <v>686</v>
      </c>
      <c r="M233" s="0" t="n">
        <v>0</v>
      </c>
    </row>
    <row r="234" customFormat="false" ht="15.75" hidden="false" customHeight="false" outlineLevel="0" collapsed="false">
      <c r="A234" s="0" t="s">
        <v>319</v>
      </c>
      <c r="B234" s="0" t="n">
        <v>7762.2488</v>
      </c>
      <c r="C234" s="0" t="n">
        <v>37.7528</v>
      </c>
      <c r="D234" s="0" t="n">
        <v>42.2739</v>
      </c>
      <c r="E234" s="0" t="n">
        <v>42.7839</v>
      </c>
      <c r="F234" s="0" t="n">
        <v>3052.736</v>
      </c>
      <c r="G234" s="0" t="n">
        <v>38.8734</v>
      </c>
      <c r="H234" s="0" t="n">
        <v>42.7858</v>
      </c>
      <c r="I234" s="0" t="n">
        <v>42.0479</v>
      </c>
      <c r="J234" s="0" t="n">
        <v>47909.27</v>
      </c>
      <c r="K234" s="0" t="n">
        <v>92.49</v>
      </c>
      <c r="L234" s="0" t="n">
        <v>686</v>
      </c>
      <c r="M234" s="0" t="n">
        <v>0</v>
      </c>
    </row>
    <row r="235" customFormat="false" ht="15.75" hidden="false" customHeight="false" outlineLevel="0" collapsed="false">
      <c r="A235" s="0" t="s">
        <v>320</v>
      </c>
      <c r="B235" s="0" t="n">
        <v>3920.4432</v>
      </c>
      <c r="C235" s="0" t="n">
        <v>36.2015</v>
      </c>
      <c r="D235" s="0" t="n">
        <v>41.2796</v>
      </c>
      <c r="E235" s="0" t="n">
        <v>41.3437</v>
      </c>
      <c r="F235" s="0" t="n">
        <v>1718.0088</v>
      </c>
      <c r="G235" s="0" t="n">
        <v>36.2626</v>
      </c>
      <c r="H235" s="0" t="n">
        <v>41.4007</v>
      </c>
      <c r="I235" s="0" t="n">
        <v>40.2862</v>
      </c>
      <c r="J235" s="0" t="n">
        <v>41071.75</v>
      </c>
      <c r="K235" s="0" t="n">
        <v>84.02</v>
      </c>
      <c r="L235" s="0" t="n">
        <v>685</v>
      </c>
      <c r="M235" s="0" t="n">
        <v>0</v>
      </c>
    </row>
    <row r="236" customFormat="false" ht="15.75" hidden="false" customHeight="false" outlineLevel="0" collapsed="false">
      <c r="A236" s="0" t="s">
        <v>321</v>
      </c>
      <c r="B236" s="0" t="n">
        <v>2147.1176</v>
      </c>
      <c r="C236" s="0" t="n">
        <v>34.486</v>
      </c>
      <c r="D236" s="0" t="n">
        <v>40.2169</v>
      </c>
      <c r="E236" s="0" t="n">
        <v>39.9127</v>
      </c>
      <c r="F236" s="0" t="n">
        <v>968.5976</v>
      </c>
      <c r="G236" s="0" t="n">
        <v>33.7693</v>
      </c>
      <c r="H236" s="0" t="n">
        <v>40.0097</v>
      </c>
      <c r="I236" s="0" t="n">
        <v>38.6356</v>
      </c>
      <c r="J236" s="0" t="n">
        <v>35592.34</v>
      </c>
      <c r="K236" s="0" t="n">
        <v>76.12</v>
      </c>
      <c r="L236" s="0" t="n">
        <v>686</v>
      </c>
      <c r="M236" s="0" t="n">
        <v>0</v>
      </c>
    </row>
    <row r="237" customFormat="false" ht="15.75" hidden="false" customHeight="false" outlineLevel="0" collapsed="false">
      <c r="A237" s="0" t="s">
        <v>322</v>
      </c>
      <c r="B237" s="0" t="n">
        <v>11160.7008</v>
      </c>
      <c r="C237" s="0" t="n">
        <v>38.479</v>
      </c>
      <c r="D237" s="0" t="n">
        <v>42.9008</v>
      </c>
      <c r="E237" s="0" t="n">
        <v>43.7099</v>
      </c>
      <c r="F237" s="0" t="n">
        <v>5490.4424</v>
      </c>
      <c r="G237" s="0" t="n">
        <v>41.5471</v>
      </c>
      <c r="H237" s="0" t="n">
        <v>44.738</v>
      </c>
      <c r="I237" s="0" t="n">
        <v>44.4498</v>
      </c>
      <c r="J237" s="0" t="n">
        <v>52643.06</v>
      </c>
      <c r="K237" s="0" t="n">
        <v>98.11</v>
      </c>
      <c r="L237" s="0" t="n">
        <v>686</v>
      </c>
      <c r="M237" s="0" t="n">
        <v>0</v>
      </c>
    </row>
    <row r="238" customFormat="false" ht="15.75" hidden="false" customHeight="false" outlineLevel="0" collapsed="false">
      <c r="A238" s="0" t="s">
        <v>323</v>
      </c>
      <c r="B238" s="0" t="n">
        <v>4940.9672</v>
      </c>
      <c r="C238" s="0" t="n">
        <v>36.9667</v>
      </c>
      <c r="D238" s="0" t="n">
        <v>41.6628</v>
      </c>
      <c r="E238" s="0" t="n">
        <v>41.9221</v>
      </c>
      <c r="F238" s="0" t="n">
        <v>3052.736</v>
      </c>
      <c r="G238" s="0" t="n">
        <v>38.8734</v>
      </c>
      <c r="H238" s="0" t="n">
        <v>42.7858</v>
      </c>
      <c r="I238" s="0" t="n">
        <v>42.0479</v>
      </c>
      <c r="J238" s="0" t="n">
        <v>44090.56</v>
      </c>
      <c r="K238" s="0" t="n">
        <v>85.09</v>
      </c>
      <c r="L238" s="0" t="n">
        <v>686</v>
      </c>
      <c r="M238" s="0" t="n">
        <v>0</v>
      </c>
    </row>
    <row r="239" customFormat="false" ht="15.75" hidden="false" customHeight="false" outlineLevel="0" collapsed="false">
      <c r="A239" s="0" t="s">
        <v>324</v>
      </c>
      <c r="B239" s="0" t="n">
        <v>2501.7856</v>
      </c>
      <c r="C239" s="0" t="n">
        <v>35.3001</v>
      </c>
      <c r="D239" s="0" t="n">
        <v>40.5441</v>
      </c>
      <c r="E239" s="0" t="n">
        <v>40.3367</v>
      </c>
      <c r="F239" s="0" t="n">
        <v>1718.0088</v>
      </c>
      <c r="G239" s="0" t="n">
        <v>36.2626</v>
      </c>
      <c r="H239" s="0" t="n">
        <v>41.4007</v>
      </c>
      <c r="I239" s="0" t="n">
        <v>40.2862</v>
      </c>
      <c r="J239" s="0" t="n">
        <v>37620.06</v>
      </c>
      <c r="K239" s="0" t="n">
        <v>77.39</v>
      </c>
      <c r="L239" s="0" t="n">
        <v>686</v>
      </c>
      <c r="M239" s="0" t="n">
        <v>0</v>
      </c>
    </row>
    <row r="240" customFormat="false" ht="15.75" hidden="false" customHeight="false" outlineLevel="0" collapsed="false">
      <c r="A240" s="0" t="s">
        <v>325</v>
      </c>
      <c r="B240" s="0" t="n">
        <v>1449.4216</v>
      </c>
      <c r="C240" s="0" t="n">
        <v>33.5955</v>
      </c>
      <c r="D240" s="0" t="n">
        <v>39.8442</v>
      </c>
      <c r="E240" s="0" t="n">
        <v>39.3972</v>
      </c>
      <c r="F240" s="0" t="n">
        <v>968.5976</v>
      </c>
      <c r="G240" s="0" t="n">
        <v>33.7693</v>
      </c>
      <c r="H240" s="0" t="n">
        <v>40.0097</v>
      </c>
      <c r="I240" s="0" t="n">
        <v>38.6356</v>
      </c>
      <c r="J240" s="0" t="n">
        <v>33674.68</v>
      </c>
      <c r="K240" s="0" t="n">
        <v>73.58</v>
      </c>
      <c r="L240" s="0" t="n">
        <v>685</v>
      </c>
      <c r="M240" s="0" t="n">
        <v>0</v>
      </c>
    </row>
    <row r="241" customFormat="false" ht="15.75" hidden="false" customHeight="false" outlineLevel="0" collapsed="false">
      <c r="A241" s="0" t="s">
        <v>326</v>
      </c>
      <c r="B241" s="0" t="n">
        <v>63558.8192</v>
      </c>
      <c r="C241" s="0" t="n">
        <v>38.2823</v>
      </c>
      <c r="D241" s="0" t="n">
        <v>41.7441</v>
      </c>
      <c r="E241" s="0" t="n">
        <v>43.8994</v>
      </c>
      <c r="F241" s="0" t="n">
        <v>5154.1176</v>
      </c>
      <c r="G241" s="0" t="n">
        <v>39.9642</v>
      </c>
      <c r="H241" s="0" t="n">
        <v>43.5839</v>
      </c>
      <c r="I241" s="0" t="n">
        <v>45.6126</v>
      </c>
      <c r="J241" s="0" t="n">
        <v>64786.82</v>
      </c>
      <c r="K241" s="0" t="n">
        <v>148.65</v>
      </c>
      <c r="L241" s="0" t="n">
        <v>687</v>
      </c>
      <c r="M241" s="0" t="n">
        <v>0</v>
      </c>
    </row>
    <row r="242" customFormat="false" ht="15.75" hidden="false" customHeight="false" outlineLevel="0" collapsed="false">
      <c r="A242" s="0" t="s">
        <v>327</v>
      </c>
      <c r="B242" s="0" t="n">
        <v>13687.0544</v>
      </c>
      <c r="C242" s="0" t="n">
        <v>35.4707</v>
      </c>
      <c r="D242" s="0" t="n">
        <v>40.6386</v>
      </c>
      <c r="E242" s="0" t="n">
        <v>42.9526</v>
      </c>
      <c r="F242" s="0" t="n">
        <v>2150.692</v>
      </c>
      <c r="G242" s="0" t="n">
        <v>37.3876</v>
      </c>
      <c r="H242" s="0" t="n">
        <v>41.7585</v>
      </c>
      <c r="I242" s="0" t="n">
        <v>44.0457</v>
      </c>
      <c r="J242" s="0" t="n">
        <v>50639.14</v>
      </c>
      <c r="K242" s="0" t="n">
        <v>114.67</v>
      </c>
      <c r="L242" s="0" t="n">
        <v>686</v>
      </c>
      <c r="M242" s="0" t="n">
        <v>0</v>
      </c>
    </row>
    <row r="243" customFormat="false" ht="15.75" hidden="false" customHeight="false" outlineLevel="0" collapsed="false">
      <c r="A243" s="0" t="s">
        <v>328</v>
      </c>
      <c r="B243" s="0" t="n">
        <v>3840.0504</v>
      </c>
      <c r="C243" s="0" t="n">
        <v>34.1462</v>
      </c>
      <c r="D243" s="0" t="n">
        <v>39.7402</v>
      </c>
      <c r="E243" s="0" t="n">
        <v>42.2533</v>
      </c>
      <c r="F243" s="0" t="n">
        <v>993.7472</v>
      </c>
      <c r="G243" s="0" t="n">
        <v>34.9147</v>
      </c>
      <c r="H243" s="0" t="n">
        <v>40.5885</v>
      </c>
      <c r="I243" s="0" t="n">
        <v>42.987</v>
      </c>
      <c r="J243" s="0" t="n">
        <v>34640.73</v>
      </c>
      <c r="K243" s="0" t="n">
        <v>88.97</v>
      </c>
      <c r="L243" s="0" t="n">
        <v>686</v>
      </c>
      <c r="M243" s="0" t="n">
        <v>0</v>
      </c>
    </row>
    <row r="244" customFormat="false" ht="15.75" hidden="false" customHeight="false" outlineLevel="0" collapsed="false">
      <c r="A244" s="0" t="s">
        <v>329</v>
      </c>
      <c r="B244" s="0" t="n">
        <v>1490.98</v>
      </c>
      <c r="C244" s="0" t="n">
        <v>32.5971</v>
      </c>
      <c r="D244" s="0" t="n">
        <v>38.7323</v>
      </c>
      <c r="E244" s="0" t="n">
        <v>41.3509</v>
      </c>
      <c r="F244" s="0" t="n">
        <v>474.8064</v>
      </c>
      <c r="G244" s="0" t="n">
        <v>32.4115</v>
      </c>
      <c r="H244" s="0" t="n">
        <v>39.3228</v>
      </c>
      <c r="I244" s="0" t="n">
        <v>41.7632</v>
      </c>
      <c r="J244" s="0" t="n">
        <v>30497.29</v>
      </c>
      <c r="K244" s="0" t="n">
        <v>76.51</v>
      </c>
      <c r="L244" s="0" t="n">
        <v>686</v>
      </c>
      <c r="M244" s="0" t="n">
        <v>0</v>
      </c>
    </row>
    <row r="245" customFormat="false" ht="15.75" hidden="false" customHeight="false" outlineLevel="0" collapsed="false">
      <c r="A245" s="0" t="s">
        <v>330</v>
      </c>
      <c r="B245" s="0" t="n">
        <v>29196.7472</v>
      </c>
      <c r="C245" s="0" t="n">
        <v>36.4858</v>
      </c>
      <c r="D245" s="0" t="n">
        <v>41.1844</v>
      </c>
      <c r="E245" s="0" t="n">
        <v>43.4096</v>
      </c>
      <c r="F245" s="0" t="n">
        <v>5154.1176</v>
      </c>
      <c r="G245" s="0" t="n">
        <v>39.9642</v>
      </c>
      <c r="H245" s="0" t="n">
        <v>43.5839</v>
      </c>
      <c r="I245" s="0" t="n">
        <v>45.6126</v>
      </c>
      <c r="J245" s="0" t="n">
        <v>61539.51</v>
      </c>
      <c r="K245" s="0" t="n">
        <v>141.81</v>
      </c>
      <c r="L245" s="0" t="n">
        <v>686</v>
      </c>
      <c r="M245" s="0" t="n">
        <v>0</v>
      </c>
    </row>
    <row r="246" customFormat="false" ht="15.75" hidden="false" customHeight="false" outlineLevel="0" collapsed="false">
      <c r="A246" s="0" t="s">
        <v>331</v>
      </c>
      <c r="B246" s="0" t="n">
        <v>6822.0864</v>
      </c>
      <c r="C246" s="0" t="n">
        <v>34.8031</v>
      </c>
      <c r="D246" s="0" t="n">
        <v>40.0538</v>
      </c>
      <c r="E246" s="0" t="n">
        <v>42.5105</v>
      </c>
      <c r="F246" s="0" t="n">
        <v>2150.692</v>
      </c>
      <c r="G246" s="0" t="n">
        <v>37.3876</v>
      </c>
      <c r="H246" s="0" t="n">
        <v>41.7585</v>
      </c>
      <c r="I246" s="0" t="n">
        <v>44.0457</v>
      </c>
      <c r="J246" s="0" t="n">
        <v>38951.35</v>
      </c>
      <c r="K246" s="0" t="n">
        <v>101.16</v>
      </c>
      <c r="L246" s="0" t="n">
        <v>686</v>
      </c>
      <c r="M246" s="0" t="n">
        <v>0</v>
      </c>
    </row>
    <row r="247" customFormat="false" ht="15.75" hidden="false" customHeight="false" outlineLevel="0" collapsed="false">
      <c r="A247" s="0" t="s">
        <v>332</v>
      </c>
      <c r="B247" s="0" t="n">
        <v>2280.9824</v>
      </c>
      <c r="C247" s="0" t="n">
        <v>33.4104</v>
      </c>
      <c r="D247" s="0" t="n">
        <v>39.0745</v>
      </c>
      <c r="E247" s="0" t="n">
        <v>41.6834</v>
      </c>
      <c r="F247" s="0" t="n">
        <v>993.7472</v>
      </c>
      <c r="G247" s="0" t="n">
        <v>34.9147</v>
      </c>
      <c r="H247" s="0" t="n">
        <v>40.5885</v>
      </c>
      <c r="I247" s="0" t="n">
        <v>42.987</v>
      </c>
      <c r="J247" s="0" t="n">
        <v>32668.43</v>
      </c>
      <c r="K247" s="0" t="n">
        <v>83.99</v>
      </c>
      <c r="L247" s="0" t="n">
        <v>685</v>
      </c>
      <c r="M247" s="0" t="n">
        <v>0</v>
      </c>
    </row>
    <row r="248" customFormat="false" ht="15.75" hidden="false" customHeight="false" outlineLevel="0" collapsed="false">
      <c r="A248" s="0" t="s">
        <v>333</v>
      </c>
      <c r="B248" s="0" t="n">
        <v>981.804</v>
      </c>
      <c r="C248" s="0" t="n">
        <v>31.7284</v>
      </c>
      <c r="D248" s="0" t="n">
        <v>38.4377</v>
      </c>
      <c r="E248" s="0" t="n">
        <v>41.0712</v>
      </c>
      <c r="F248" s="0" t="n">
        <v>474.8064</v>
      </c>
      <c r="G248" s="0" t="n">
        <v>32.4115</v>
      </c>
      <c r="H248" s="0" t="n">
        <v>39.3228</v>
      </c>
      <c r="I248" s="0" t="n">
        <v>41.7632</v>
      </c>
      <c r="J248" s="0" t="n">
        <v>29394.45</v>
      </c>
      <c r="K248" s="0" t="n">
        <v>76.13</v>
      </c>
      <c r="L248" s="0" t="n">
        <v>685</v>
      </c>
      <c r="M248" s="0" t="n">
        <v>0</v>
      </c>
    </row>
    <row r="249" customFormat="false" ht="15.75" hidden="false" customHeight="false" outlineLevel="0" collapsed="false">
      <c r="A249" s="0" t="s">
        <v>334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335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336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337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338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33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34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341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342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343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344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345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346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347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348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34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35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351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352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353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354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355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356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357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358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35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36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361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362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363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364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365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366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367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368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36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37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371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372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373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374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375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376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377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378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37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38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381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382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383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384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385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386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387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388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389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390</v>
      </c>
      <c r="B305" s="0" t="n">
        <v>2860.5112</v>
      </c>
      <c r="C305" s="0" t="n">
        <v>41.4938</v>
      </c>
      <c r="D305" s="0" t="n">
        <v>43.277</v>
      </c>
      <c r="E305" s="0" t="n">
        <v>44.9071</v>
      </c>
      <c r="F305" s="0" t="n">
        <v>2725.3344</v>
      </c>
      <c r="G305" s="0" t="n">
        <v>42.5313</v>
      </c>
      <c r="H305" s="0" t="n">
        <v>43.7314</v>
      </c>
      <c r="I305" s="0" t="n">
        <v>44.866</v>
      </c>
      <c r="J305" s="0" t="n">
        <v>22963.26</v>
      </c>
      <c r="K305" s="0" t="n">
        <v>53.12</v>
      </c>
      <c r="L305" s="0" t="n">
        <v>1082</v>
      </c>
      <c r="M305" s="0" t="n">
        <v>0</v>
      </c>
    </row>
    <row r="306" customFormat="false" ht="15.75" hidden="false" customHeight="false" outlineLevel="0" collapsed="false">
      <c r="A306" s="0" t="s">
        <v>391</v>
      </c>
      <c r="B306" s="0" t="n">
        <v>1346.4624</v>
      </c>
      <c r="C306" s="0" t="n">
        <v>39.964</v>
      </c>
      <c r="D306" s="0" t="n">
        <v>42.0913</v>
      </c>
      <c r="E306" s="0" t="n">
        <v>43.3745</v>
      </c>
      <c r="F306" s="0" t="n">
        <v>1502.74</v>
      </c>
      <c r="G306" s="0" t="n">
        <v>40.2038</v>
      </c>
      <c r="H306" s="0" t="n">
        <v>42.3342</v>
      </c>
      <c r="I306" s="0" t="n">
        <v>43.3456</v>
      </c>
      <c r="J306" s="0" t="n">
        <v>20538.56</v>
      </c>
      <c r="K306" s="0" t="n">
        <v>48.01</v>
      </c>
      <c r="L306" s="0" t="n">
        <v>1082</v>
      </c>
      <c r="M306" s="0" t="n">
        <v>0</v>
      </c>
    </row>
    <row r="307" customFormat="false" ht="15.75" hidden="false" customHeight="false" outlineLevel="0" collapsed="false">
      <c r="A307" s="0" t="s">
        <v>392</v>
      </c>
      <c r="B307" s="0" t="n">
        <v>721.0528</v>
      </c>
      <c r="C307" s="0" t="n">
        <v>38.1567</v>
      </c>
      <c r="D307" s="0" t="n">
        <v>41.1751</v>
      </c>
      <c r="E307" s="0" t="n">
        <v>42.367</v>
      </c>
      <c r="F307" s="0" t="n">
        <v>847.532</v>
      </c>
      <c r="G307" s="0" t="n">
        <v>37.8454</v>
      </c>
      <c r="H307" s="0" t="n">
        <v>41.3106</v>
      </c>
      <c r="I307" s="0" t="n">
        <v>42.3737</v>
      </c>
      <c r="J307" s="0" t="n">
        <v>18487.38</v>
      </c>
      <c r="K307" s="0" t="n">
        <v>45.1</v>
      </c>
      <c r="L307" s="0" t="n">
        <v>1082</v>
      </c>
      <c r="M307" s="0" t="n">
        <v>0</v>
      </c>
    </row>
    <row r="308" customFormat="false" ht="15.75" hidden="false" customHeight="false" outlineLevel="0" collapsed="false">
      <c r="A308" s="0" t="s">
        <v>393</v>
      </c>
      <c r="B308" s="0" t="n">
        <v>404.6496</v>
      </c>
      <c r="C308" s="0" t="n">
        <v>36.2007</v>
      </c>
      <c r="D308" s="0" t="n">
        <v>40.1498</v>
      </c>
      <c r="E308" s="0" t="n">
        <v>41.3154</v>
      </c>
      <c r="F308" s="0" t="n">
        <v>469.5176</v>
      </c>
      <c r="G308" s="0" t="n">
        <v>35.5258</v>
      </c>
      <c r="H308" s="0" t="n">
        <v>40.1333</v>
      </c>
      <c r="I308" s="0" t="n">
        <v>41.3641</v>
      </c>
      <c r="J308" s="0" t="n">
        <v>19698.88</v>
      </c>
      <c r="K308" s="0" t="n">
        <v>47.98</v>
      </c>
      <c r="L308" s="0" t="n">
        <v>1082</v>
      </c>
      <c r="M308" s="0" t="n">
        <v>0</v>
      </c>
    </row>
    <row r="309" customFormat="false" ht="15.75" hidden="false" customHeight="false" outlineLevel="0" collapsed="false">
      <c r="A309" s="0" t="s">
        <v>394</v>
      </c>
      <c r="B309" s="0" t="n">
        <v>1284.912</v>
      </c>
      <c r="C309" s="0" t="n">
        <v>40.7432</v>
      </c>
      <c r="D309" s="0" t="n">
        <v>42.7541</v>
      </c>
      <c r="E309" s="0" t="n">
        <v>44.2108</v>
      </c>
      <c r="F309" s="0" t="n">
        <v>2725.3344</v>
      </c>
      <c r="G309" s="0" t="n">
        <v>42.5313</v>
      </c>
      <c r="H309" s="0" t="n">
        <v>43.7314</v>
      </c>
      <c r="I309" s="0" t="n">
        <v>44.866</v>
      </c>
      <c r="J309" s="0" t="n">
        <v>20931.31</v>
      </c>
      <c r="K309" s="0" t="n">
        <v>47.78</v>
      </c>
      <c r="L309" s="0" t="n">
        <v>1083</v>
      </c>
      <c r="M309" s="0" t="n">
        <v>0</v>
      </c>
    </row>
    <row r="310" customFormat="false" ht="15.75" hidden="false" customHeight="false" outlineLevel="0" collapsed="false">
      <c r="A310" s="0" t="s">
        <v>395</v>
      </c>
      <c r="B310" s="0" t="n">
        <v>573.636</v>
      </c>
      <c r="C310" s="0" t="n">
        <v>39.0542</v>
      </c>
      <c r="D310" s="0" t="n">
        <v>41.6089</v>
      </c>
      <c r="E310" s="0" t="n">
        <v>42.811</v>
      </c>
      <c r="F310" s="0" t="n">
        <v>1502.74</v>
      </c>
      <c r="G310" s="0" t="n">
        <v>40.2038</v>
      </c>
      <c r="H310" s="0" t="n">
        <v>42.3342</v>
      </c>
      <c r="I310" s="0" t="n">
        <v>43.3456</v>
      </c>
      <c r="J310" s="0" t="n">
        <v>21686.87</v>
      </c>
      <c r="K310" s="0" t="n">
        <v>49.11</v>
      </c>
      <c r="L310" s="0" t="n">
        <v>1082</v>
      </c>
      <c r="M310" s="0" t="n">
        <v>0</v>
      </c>
    </row>
    <row r="311" customFormat="false" ht="15.75" hidden="false" customHeight="false" outlineLevel="0" collapsed="false">
      <c r="A311" s="0" t="s">
        <v>396</v>
      </c>
      <c r="B311" s="0" t="n">
        <v>270.9744</v>
      </c>
      <c r="C311" s="0" t="n">
        <v>37.1408</v>
      </c>
      <c r="D311" s="0" t="n">
        <v>40.6863</v>
      </c>
      <c r="E311" s="0" t="n">
        <v>41.8456</v>
      </c>
      <c r="F311" s="0" t="n">
        <v>847.532</v>
      </c>
      <c r="G311" s="0" t="n">
        <v>37.8454</v>
      </c>
      <c r="H311" s="0" t="n">
        <v>41.3106</v>
      </c>
      <c r="I311" s="0" t="n">
        <v>42.3737</v>
      </c>
      <c r="J311" s="0" t="n">
        <v>19909.76</v>
      </c>
      <c r="K311" s="0" t="n">
        <v>45.85</v>
      </c>
      <c r="L311" s="0" t="n">
        <v>1082</v>
      </c>
      <c r="M311" s="0" t="n">
        <v>0</v>
      </c>
    </row>
    <row r="312" customFormat="false" ht="15.75" hidden="false" customHeight="false" outlineLevel="0" collapsed="false">
      <c r="A312" s="0" t="s">
        <v>397</v>
      </c>
      <c r="B312" s="0" t="n">
        <v>167.2704</v>
      </c>
      <c r="C312" s="0" t="n">
        <v>35.2272</v>
      </c>
      <c r="D312" s="0" t="n">
        <v>39.842</v>
      </c>
      <c r="E312" s="0" t="n">
        <v>41.0526</v>
      </c>
      <c r="F312" s="0" t="n">
        <v>469.5176</v>
      </c>
      <c r="G312" s="0" t="n">
        <v>35.5258</v>
      </c>
      <c r="H312" s="0" t="n">
        <v>40.1333</v>
      </c>
      <c r="I312" s="0" t="n">
        <v>41.3641</v>
      </c>
      <c r="J312" s="0" t="n">
        <v>18660.91</v>
      </c>
      <c r="K312" s="0" t="n">
        <v>45</v>
      </c>
      <c r="L312" s="0" t="n">
        <v>1082</v>
      </c>
      <c r="M312" s="0" t="n">
        <v>0</v>
      </c>
    </row>
    <row r="313" customFormat="false" ht="15.75" hidden="false" customHeight="false" outlineLevel="0" collapsed="false">
      <c r="A313" s="0" t="s">
        <v>398</v>
      </c>
      <c r="B313" s="0" t="n">
        <v>5926.5848</v>
      </c>
      <c r="C313" s="0" t="n">
        <v>39.9941</v>
      </c>
      <c r="D313" s="0" t="n">
        <v>42.2501</v>
      </c>
      <c r="E313" s="0" t="n">
        <v>43.6</v>
      </c>
      <c r="F313" s="0" t="n">
        <v>3709.2184</v>
      </c>
      <c r="G313" s="0" t="n">
        <v>40.6139</v>
      </c>
      <c r="H313" s="0" t="n">
        <v>42.5023</v>
      </c>
      <c r="I313" s="0" t="n">
        <v>43.7469</v>
      </c>
      <c r="J313" s="0" t="n">
        <v>21626.56</v>
      </c>
      <c r="K313" s="0" t="n">
        <v>56.15</v>
      </c>
      <c r="L313" s="0" t="n">
        <v>1083</v>
      </c>
      <c r="M313" s="0" t="n">
        <v>0</v>
      </c>
    </row>
    <row r="314" customFormat="false" ht="15.75" hidden="false" customHeight="false" outlineLevel="0" collapsed="false">
      <c r="A314" s="0" t="s">
        <v>399</v>
      </c>
      <c r="B314" s="0" t="n">
        <v>2740.6168</v>
      </c>
      <c r="C314" s="0" t="n">
        <v>37.9338</v>
      </c>
      <c r="D314" s="0" t="n">
        <v>40.6633</v>
      </c>
      <c r="E314" s="0" t="n">
        <v>41.7417</v>
      </c>
      <c r="F314" s="0" t="n">
        <v>2017.82</v>
      </c>
      <c r="G314" s="0" t="n">
        <v>38.0624</v>
      </c>
      <c r="H314" s="0" t="n">
        <v>40.7005</v>
      </c>
      <c r="I314" s="0" t="n">
        <v>41.9492</v>
      </c>
      <c r="J314" s="0" t="n">
        <v>18634.56</v>
      </c>
      <c r="K314" s="0" t="n">
        <v>48.59</v>
      </c>
      <c r="L314" s="0" t="n">
        <v>1082</v>
      </c>
      <c r="M314" s="0" t="n">
        <v>0</v>
      </c>
    </row>
    <row r="315" customFormat="false" ht="15.75" hidden="false" customHeight="false" outlineLevel="0" collapsed="false">
      <c r="A315" s="0" t="s">
        <v>400</v>
      </c>
      <c r="B315" s="0" t="n">
        <v>1370.7296</v>
      </c>
      <c r="C315" s="0" t="n">
        <v>35.8358</v>
      </c>
      <c r="D315" s="0" t="n">
        <v>39.4544</v>
      </c>
      <c r="E315" s="0" t="n">
        <v>40.5149</v>
      </c>
      <c r="F315" s="0" t="n">
        <v>1120.5664</v>
      </c>
      <c r="G315" s="0" t="n">
        <v>35.6128</v>
      </c>
      <c r="H315" s="0" t="n">
        <v>39.3782</v>
      </c>
      <c r="I315" s="0" t="n">
        <v>40.8646</v>
      </c>
      <c r="J315" s="0" t="n">
        <v>16507.59</v>
      </c>
      <c r="K315" s="0" t="n">
        <v>42.23</v>
      </c>
      <c r="L315" s="0" t="n">
        <v>1082</v>
      </c>
      <c r="M315" s="0" t="n">
        <v>0</v>
      </c>
    </row>
    <row r="316" customFormat="false" ht="15.75" hidden="false" customHeight="false" outlineLevel="0" collapsed="false">
      <c r="A316" s="0" t="s">
        <v>401</v>
      </c>
      <c r="B316" s="0" t="n">
        <v>693.1488</v>
      </c>
      <c r="C316" s="0" t="n">
        <v>33.728</v>
      </c>
      <c r="D316" s="0" t="n">
        <v>38.0144</v>
      </c>
      <c r="E316" s="0" t="n">
        <v>39.2985</v>
      </c>
      <c r="F316" s="0" t="n">
        <v>600.8064</v>
      </c>
      <c r="G316" s="0" t="n">
        <v>33.2545</v>
      </c>
      <c r="H316" s="0" t="n">
        <v>37.836</v>
      </c>
      <c r="I316" s="0" t="n">
        <v>39.7702</v>
      </c>
      <c r="J316" s="0" t="n">
        <v>15821.39</v>
      </c>
      <c r="K316" s="0" t="n">
        <v>42.98</v>
      </c>
      <c r="L316" s="0" t="n">
        <v>1082</v>
      </c>
      <c r="M316" s="0" t="n">
        <v>0</v>
      </c>
    </row>
    <row r="317" customFormat="false" ht="15.75" hidden="false" customHeight="false" outlineLevel="0" collapsed="false">
      <c r="A317" s="0" t="s">
        <v>402</v>
      </c>
      <c r="B317" s="0" t="n">
        <v>3485.8464</v>
      </c>
      <c r="C317" s="0" t="n">
        <v>38.9656</v>
      </c>
      <c r="D317" s="0" t="n">
        <v>41.4766</v>
      </c>
      <c r="E317" s="0" t="n">
        <v>42.6591</v>
      </c>
      <c r="F317" s="0" t="n">
        <v>3709.2184</v>
      </c>
      <c r="G317" s="0" t="n">
        <v>40.6139</v>
      </c>
      <c r="H317" s="0" t="n">
        <v>42.5023</v>
      </c>
      <c r="I317" s="0" t="n">
        <v>43.7469</v>
      </c>
      <c r="J317" s="0" t="n">
        <v>20130.59</v>
      </c>
      <c r="K317" s="0" t="n">
        <v>54.18</v>
      </c>
      <c r="L317" s="0" t="n">
        <v>1082</v>
      </c>
      <c r="M317" s="0" t="n">
        <v>0</v>
      </c>
    </row>
    <row r="318" customFormat="false" ht="15.75" hidden="false" customHeight="false" outlineLevel="0" collapsed="false">
      <c r="A318" s="0" t="s">
        <v>403</v>
      </c>
      <c r="B318" s="0" t="n">
        <v>1556.8504</v>
      </c>
      <c r="C318" s="0" t="n">
        <v>36.8699</v>
      </c>
      <c r="D318" s="0" t="n">
        <v>39.8971</v>
      </c>
      <c r="E318" s="0" t="n">
        <v>40.9493</v>
      </c>
      <c r="F318" s="0" t="n">
        <v>2017.82</v>
      </c>
      <c r="G318" s="0" t="n">
        <v>38.0624</v>
      </c>
      <c r="H318" s="0" t="n">
        <v>40.7005</v>
      </c>
      <c r="I318" s="0" t="n">
        <v>41.9492</v>
      </c>
      <c r="J318" s="0" t="n">
        <v>17475.4</v>
      </c>
      <c r="K318" s="0" t="n">
        <v>45.97</v>
      </c>
      <c r="L318" s="0" t="n">
        <v>1082</v>
      </c>
      <c r="M318" s="0" t="n">
        <v>0</v>
      </c>
    </row>
    <row r="319" customFormat="false" ht="15.75" hidden="false" customHeight="false" outlineLevel="0" collapsed="false">
      <c r="A319" s="0" t="s">
        <v>404</v>
      </c>
      <c r="B319" s="0" t="n">
        <v>707.3304</v>
      </c>
      <c r="C319" s="0" t="n">
        <v>34.7605</v>
      </c>
      <c r="D319" s="0" t="n">
        <v>38.6822</v>
      </c>
      <c r="E319" s="0" t="n">
        <v>39.8512</v>
      </c>
      <c r="F319" s="0" t="n">
        <v>1120.5664</v>
      </c>
      <c r="G319" s="0" t="n">
        <v>35.6128</v>
      </c>
      <c r="H319" s="0" t="n">
        <v>39.3782</v>
      </c>
      <c r="I319" s="0" t="n">
        <v>40.8646</v>
      </c>
      <c r="J319" s="0" t="n">
        <v>18737.29</v>
      </c>
      <c r="K319" s="0" t="n">
        <v>48.86</v>
      </c>
      <c r="L319" s="0" t="n">
        <v>1082</v>
      </c>
      <c r="M319" s="0" t="n">
        <v>0</v>
      </c>
    </row>
    <row r="320" customFormat="false" ht="15.75" hidden="false" customHeight="false" outlineLevel="0" collapsed="false">
      <c r="A320" s="0" t="s">
        <v>405</v>
      </c>
      <c r="B320" s="0" t="n">
        <v>351.3192</v>
      </c>
      <c r="C320" s="0" t="n">
        <v>32.7365</v>
      </c>
      <c r="D320" s="0" t="n">
        <v>37.6204</v>
      </c>
      <c r="E320" s="0" t="n">
        <v>39.0441</v>
      </c>
      <c r="F320" s="0" t="n">
        <v>600.8064</v>
      </c>
      <c r="G320" s="0" t="n">
        <v>33.2545</v>
      </c>
      <c r="H320" s="0" t="n">
        <v>37.836</v>
      </c>
      <c r="I320" s="0" t="n">
        <v>39.7702</v>
      </c>
      <c r="J320" s="0" t="n">
        <v>17596.67</v>
      </c>
      <c r="K320" s="0" t="n">
        <v>46.05</v>
      </c>
      <c r="L320" s="0" t="n">
        <v>1082</v>
      </c>
      <c r="M320" s="0" t="n">
        <v>0</v>
      </c>
    </row>
    <row r="321" customFormat="false" ht="15.75" hidden="false" customHeight="false" outlineLevel="0" collapsed="false">
      <c r="A321" s="0" t="s">
        <v>406</v>
      </c>
      <c r="B321" s="0" t="n">
        <v>14683.944</v>
      </c>
      <c r="C321" s="0" t="n">
        <v>38.4466</v>
      </c>
      <c r="D321" s="0" t="n">
        <v>40.0169</v>
      </c>
      <c r="E321" s="0" t="n">
        <v>43.327</v>
      </c>
      <c r="F321" s="0" t="n">
        <v>6539.6664</v>
      </c>
      <c r="G321" s="0" t="n">
        <v>40.6205</v>
      </c>
      <c r="H321" s="0" t="n">
        <v>42.1126</v>
      </c>
      <c r="I321" s="0" t="n">
        <v>44.3061</v>
      </c>
      <c r="J321" s="0" t="n">
        <v>57412.46</v>
      </c>
      <c r="K321" s="0" t="n">
        <v>121.07</v>
      </c>
      <c r="L321" s="0" t="n">
        <v>1083</v>
      </c>
      <c r="M321" s="0" t="n">
        <v>0</v>
      </c>
    </row>
    <row r="322" customFormat="false" ht="15.75" hidden="false" customHeight="false" outlineLevel="0" collapsed="false">
      <c r="A322" s="0" t="s">
        <v>407</v>
      </c>
      <c r="B322" s="0" t="n">
        <v>4859.6176</v>
      </c>
      <c r="C322" s="0" t="n">
        <v>37.1142</v>
      </c>
      <c r="D322" s="0" t="n">
        <v>39.162</v>
      </c>
      <c r="E322" s="0" t="n">
        <v>41.9533</v>
      </c>
      <c r="F322" s="0" t="n">
        <v>3550.0888</v>
      </c>
      <c r="G322" s="0" t="n">
        <v>38.4233</v>
      </c>
      <c r="H322" s="0" t="n">
        <v>40.9205</v>
      </c>
      <c r="I322" s="0" t="n">
        <v>42.4599</v>
      </c>
      <c r="J322" s="0" t="n">
        <v>47584.86</v>
      </c>
      <c r="K322" s="0" t="n">
        <v>105.96</v>
      </c>
      <c r="L322" s="0" t="n">
        <v>1083</v>
      </c>
      <c r="M322" s="0" t="n">
        <v>0</v>
      </c>
    </row>
    <row r="323" customFormat="false" ht="15.75" hidden="false" customHeight="false" outlineLevel="0" collapsed="false">
      <c r="A323" s="0" t="s">
        <v>408</v>
      </c>
      <c r="B323" s="0" t="n">
        <v>2331.5336</v>
      </c>
      <c r="C323" s="0" t="n">
        <v>35.6125</v>
      </c>
      <c r="D323" s="0" t="n">
        <v>38.5338</v>
      </c>
      <c r="E323" s="0" t="n">
        <v>40.8058</v>
      </c>
      <c r="F323" s="0" t="n">
        <v>2045.1976</v>
      </c>
      <c r="G323" s="0" t="n">
        <v>36.1616</v>
      </c>
      <c r="H323" s="0" t="n">
        <v>39.9467</v>
      </c>
      <c r="I323" s="0" t="n">
        <v>41.0582</v>
      </c>
      <c r="J323" s="0" t="n">
        <v>37375.17</v>
      </c>
      <c r="K323" s="0" t="n">
        <v>85.44</v>
      </c>
      <c r="L323" s="0" t="n">
        <v>1082</v>
      </c>
      <c r="M323" s="0" t="n">
        <v>0</v>
      </c>
    </row>
    <row r="324" customFormat="false" ht="15.75" hidden="false" customHeight="false" outlineLevel="0" collapsed="false">
      <c r="A324" s="0" t="s">
        <v>409</v>
      </c>
      <c r="B324" s="0" t="n">
        <v>1262.4832</v>
      </c>
      <c r="C324" s="0" t="n">
        <v>33.8744</v>
      </c>
      <c r="D324" s="0" t="n">
        <v>37.7129</v>
      </c>
      <c r="E324" s="0" t="n">
        <v>39.4181</v>
      </c>
      <c r="F324" s="0" t="n">
        <v>1168.7704</v>
      </c>
      <c r="G324" s="0" t="n">
        <v>33.8299</v>
      </c>
      <c r="H324" s="0" t="n">
        <v>38.7265</v>
      </c>
      <c r="I324" s="0" t="n">
        <v>39.3708</v>
      </c>
      <c r="J324" s="0" t="n">
        <v>39464.25</v>
      </c>
      <c r="K324" s="0" t="n">
        <v>90.05</v>
      </c>
      <c r="L324" s="0" t="n">
        <v>1082</v>
      </c>
      <c r="M324" s="0" t="n">
        <v>0</v>
      </c>
    </row>
    <row r="325" customFormat="false" ht="15.75" hidden="false" customHeight="false" outlineLevel="0" collapsed="false">
      <c r="A325" s="0" t="s">
        <v>410</v>
      </c>
      <c r="B325" s="0" t="n">
        <v>6839.6056</v>
      </c>
      <c r="C325" s="0" t="n">
        <v>37.7629</v>
      </c>
      <c r="D325" s="0" t="n">
        <v>39.5922</v>
      </c>
      <c r="E325" s="0" t="n">
        <v>42.7205</v>
      </c>
      <c r="F325" s="0" t="n">
        <v>6539.6664</v>
      </c>
      <c r="G325" s="0" t="n">
        <v>40.6205</v>
      </c>
      <c r="H325" s="0" t="n">
        <v>42.1126</v>
      </c>
      <c r="I325" s="0" t="n">
        <v>44.3061</v>
      </c>
      <c r="J325" s="0" t="n">
        <v>45027.23</v>
      </c>
      <c r="K325" s="0" t="n">
        <v>96.92</v>
      </c>
      <c r="L325" s="0" t="n">
        <v>1083</v>
      </c>
      <c r="M325" s="0" t="n">
        <v>0</v>
      </c>
    </row>
    <row r="326" customFormat="false" ht="15.75" hidden="false" customHeight="false" outlineLevel="0" collapsed="false">
      <c r="A326" s="0" t="s">
        <v>411</v>
      </c>
      <c r="B326" s="0" t="n">
        <v>2600.46</v>
      </c>
      <c r="C326" s="0" t="n">
        <v>36.3814</v>
      </c>
      <c r="D326" s="0" t="n">
        <v>38.8178</v>
      </c>
      <c r="E326" s="0" t="n">
        <v>41.3301</v>
      </c>
      <c r="F326" s="0" t="n">
        <v>3550.0888</v>
      </c>
      <c r="G326" s="0" t="n">
        <v>38.4233</v>
      </c>
      <c r="H326" s="0" t="n">
        <v>40.9205</v>
      </c>
      <c r="I326" s="0" t="n">
        <v>42.4599</v>
      </c>
      <c r="J326" s="0" t="n">
        <v>38842.85</v>
      </c>
      <c r="K326" s="0" t="n">
        <v>87.69</v>
      </c>
      <c r="L326" s="0" t="n">
        <v>1083</v>
      </c>
      <c r="M326" s="0" t="n">
        <v>0</v>
      </c>
    </row>
    <row r="327" customFormat="false" ht="15.75" hidden="false" customHeight="false" outlineLevel="0" collapsed="false">
      <c r="A327" s="0" t="s">
        <v>412</v>
      </c>
      <c r="B327" s="0" t="n">
        <v>1229.5464</v>
      </c>
      <c r="C327" s="0" t="n">
        <v>34.7522</v>
      </c>
      <c r="D327" s="0" t="n">
        <v>38.1394</v>
      </c>
      <c r="E327" s="0" t="n">
        <v>40.1355</v>
      </c>
      <c r="F327" s="0" t="n">
        <v>2045.1976</v>
      </c>
      <c r="G327" s="0" t="n">
        <v>36.1616</v>
      </c>
      <c r="H327" s="0" t="n">
        <v>39.9467</v>
      </c>
      <c r="I327" s="0" t="n">
        <v>41.0582</v>
      </c>
      <c r="J327" s="0" t="n">
        <v>35098.35</v>
      </c>
      <c r="K327" s="0" t="n">
        <v>79.84</v>
      </c>
      <c r="L327" s="0" t="n">
        <v>1082</v>
      </c>
      <c r="M327" s="0" t="n">
        <v>0</v>
      </c>
    </row>
    <row r="328" customFormat="false" ht="15.75" hidden="false" customHeight="false" outlineLevel="0" collapsed="false">
      <c r="A328" s="0" t="s">
        <v>413</v>
      </c>
      <c r="B328" s="0" t="n">
        <v>682.104</v>
      </c>
      <c r="C328" s="0" t="n">
        <v>32.9788</v>
      </c>
      <c r="D328" s="0" t="n">
        <v>37.4635</v>
      </c>
      <c r="E328" s="0" t="n">
        <v>39.0062</v>
      </c>
      <c r="F328" s="0" t="n">
        <v>1168.7704</v>
      </c>
      <c r="G328" s="0" t="n">
        <v>33.8299</v>
      </c>
      <c r="H328" s="0" t="n">
        <v>38.7265</v>
      </c>
      <c r="I328" s="0" t="n">
        <v>39.3708</v>
      </c>
      <c r="J328" s="0" t="n">
        <v>33117.52</v>
      </c>
      <c r="K328" s="0" t="n">
        <v>82.98</v>
      </c>
      <c r="L328" s="0" t="n">
        <v>1082</v>
      </c>
      <c r="M328" s="0" t="n">
        <v>0</v>
      </c>
    </row>
    <row r="329" customFormat="false" ht="15.75" hidden="false" customHeight="false" outlineLevel="0" collapsed="false">
      <c r="A329" s="0" t="s">
        <v>414</v>
      </c>
      <c r="B329" s="0" t="n">
        <v>13358.1024</v>
      </c>
      <c r="C329" s="0" t="n">
        <v>39.1138</v>
      </c>
      <c r="D329" s="0" t="n">
        <v>43.5825</v>
      </c>
      <c r="E329" s="0" t="n">
        <v>44.6433</v>
      </c>
      <c r="F329" s="0" t="n">
        <v>6652.544</v>
      </c>
      <c r="G329" s="0" t="n">
        <v>41.4541</v>
      </c>
      <c r="H329" s="0" t="n">
        <v>45.3174</v>
      </c>
      <c r="I329" s="0" t="n">
        <v>45.3189</v>
      </c>
      <c r="J329" s="0" t="n">
        <v>57285.61</v>
      </c>
      <c r="K329" s="0" t="n">
        <v>119.42</v>
      </c>
      <c r="L329" s="0" t="n">
        <v>1083</v>
      </c>
      <c r="M329" s="0" t="n">
        <v>0</v>
      </c>
    </row>
    <row r="330" customFormat="false" ht="15.75" hidden="false" customHeight="false" outlineLevel="0" collapsed="false">
      <c r="A330" s="0" t="s">
        <v>415</v>
      </c>
      <c r="B330" s="0" t="n">
        <v>4790.1</v>
      </c>
      <c r="C330" s="0" t="n">
        <v>37.7175</v>
      </c>
      <c r="D330" s="0" t="n">
        <v>42.5206</v>
      </c>
      <c r="E330" s="0" t="n">
        <v>42.9987</v>
      </c>
      <c r="F330" s="0" t="n">
        <v>3685.0776</v>
      </c>
      <c r="G330" s="0" t="n">
        <v>39.3133</v>
      </c>
      <c r="H330" s="0" t="n">
        <v>43.768</v>
      </c>
      <c r="I330" s="0" t="n">
        <v>43.2794</v>
      </c>
      <c r="J330" s="0" t="n">
        <v>55576.63</v>
      </c>
      <c r="K330" s="0" t="n">
        <v>117.95</v>
      </c>
      <c r="L330" s="0" t="n">
        <v>1083</v>
      </c>
      <c r="M330" s="0" t="n">
        <v>0</v>
      </c>
    </row>
    <row r="331" customFormat="false" ht="15.75" hidden="false" customHeight="false" outlineLevel="0" collapsed="false">
      <c r="A331" s="0" t="s">
        <v>416</v>
      </c>
      <c r="B331" s="0" t="n">
        <v>2303.4624</v>
      </c>
      <c r="C331" s="0" t="n">
        <v>36.2625</v>
      </c>
      <c r="D331" s="0" t="n">
        <v>41.6052</v>
      </c>
      <c r="E331" s="0" t="n">
        <v>41.579</v>
      </c>
      <c r="F331" s="0" t="n">
        <v>2114.2904</v>
      </c>
      <c r="G331" s="0" t="n">
        <v>37.1068</v>
      </c>
      <c r="H331" s="0" t="n">
        <v>42.5271</v>
      </c>
      <c r="I331" s="0" t="n">
        <v>41.6406</v>
      </c>
      <c r="J331" s="0" t="n">
        <v>43245.03</v>
      </c>
      <c r="K331" s="0" t="n">
        <v>101.81</v>
      </c>
      <c r="L331" s="0" t="n">
        <v>1082</v>
      </c>
      <c r="M331" s="0" t="n">
        <v>0</v>
      </c>
    </row>
    <row r="332" customFormat="false" ht="15.75" hidden="false" customHeight="false" outlineLevel="0" collapsed="false">
      <c r="A332" s="0" t="s">
        <v>417</v>
      </c>
      <c r="B332" s="0" t="n">
        <v>1234.116</v>
      </c>
      <c r="C332" s="0" t="n">
        <v>34.6371</v>
      </c>
      <c r="D332" s="0" t="n">
        <v>40.5458</v>
      </c>
      <c r="E332" s="0" t="n">
        <v>40.1869</v>
      </c>
      <c r="F332" s="0" t="n">
        <v>1228.0424</v>
      </c>
      <c r="G332" s="0" t="n">
        <v>34.9086</v>
      </c>
      <c r="H332" s="0" t="n">
        <v>41.187</v>
      </c>
      <c r="I332" s="0" t="n">
        <v>40.0719</v>
      </c>
      <c r="J332" s="0" t="n">
        <v>39779.94</v>
      </c>
      <c r="K332" s="0" t="n">
        <v>96.42</v>
      </c>
      <c r="L332" s="0" t="n">
        <v>1082</v>
      </c>
      <c r="M332" s="0" t="n">
        <v>0</v>
      </c>
    </row>
    <row r="333" customFormat="false" ht="15.75" hidden="false" customHeight="false" outlineLevel="0" collapsed="false">
      <c r="A333" s="0" t="s">
        <v>418</v>
      </c>
      <c r="B333" s="0" t="n">
        <v>6371.8048</v>
      </c>
      <c r="C333" s="0" t="n">
        <v>38.3898</v>
      </c>
      <c r="D333" s="0" t="n">
        <v>43.1523</v>
      </c>
      <c r="E333" s="0" t="n">
        <v>43.9307</v>
      </c>
      <c r="F333" s="0" t="n">
        <v>6652.544</v>
      </c>
      <c r="G333" s="0" t="n">
        <v>41.4541</v>
      </c>
      <c r="H333" s="0" t="n">
        <v>45.3174</v>
      </c>
      <c r="I333" s="0" t="n">
        <v>45.3189</v>
      </c>
      <c r="J333" s="0" t="n">
        <v>59512.15</v>
      </c>
      <c r="K333" s="0" t="n">
        <v>121.44</v>
      </c>
      <c r="L333" s="0" t="n">
        <v>1083</v>
      </c>
      <c r="M333" s="0" t="n">
        <v>0</v>
      </c>
    </row>
    <row r="334" customFormat="false" ht="15.75" hidden="false" customHeight="false" outlineLevel="0" collapsed="false">
      <c r="A334" s="0" t="s">
        <v>419</v>
      </c>
      <c r="B334" s="0" t="n">
        <v>2525.3056</v>
      </c>
      <c r="C334" s="0" t="n">
        <v>37.0132</v>
      </c>
      <c r="D334" s="0" t="n">
        <v>42.0786</v>
      </c>
      <c r="E334" s="0" t="n">
        <v>42.3021</v>
      </c>
      <c r="F334" s="0" t="n">
        <v>3685.0776</v>
      </c>
      <c r="G334" s="0" t="n">
        <v>39.3133</v>
      </c>
      <c r="H334" s="0" t="n">
        <v>43.768</v>
      </c>
      <c r="I334" s="0" t="n">
        <v>43.2794</v>
      </c>
      <c r="J334" s="0" t="n">
        <v>45297.88</v>
      </c>
      <c r="K334" s="0" t="n">
        <v>105.85</v>
      </c>
      <c r="L334" s="0" t="n">
        <v>1082</v>
      </c>
      <c r="M334" s="0" t="n">
        <v>0</v>
      </c>
    </row>
    <row r="335" customFormat="false" ht="15.75" hidden="false" customHeight="false" outlineLevel="0" collapsed="false">
      <c r="A335" s="0" t="s">
        <v>420</v>
      </c>
      <c r="B335" s="0" t="n">
        <v>1149.8272</v>
      </c>
      <c r="C335" s="0" t="n">
        <v>35.4503</v>
      </c>
      <c r="D335" s="0" t="n">
        <v>41.0971</v>
      </c>
      <c r="E335" s="0" t="n">
        <v>40.8414</v>
      </c>
      <c r="F335" s="0" t="n">
        <v>2114.2904</v>
      </c>
      <c r="G335" s="0" t="n">
        <v>37.1068</v>
      </c>
      <c r="H335" s="0" t="n">
        <v>42.5271</v>
      </c>
      <c r="I335" s="0" t="n">
        <v>41.6406</v>
      </c>
      <c r="J335" s="0" t="n">
        <v>40673.08</v>
      </c>
      <c r="K335" s="0" t="n">
        <v>96.39</v>
      </c>
      <c r="L335" s="0" t="n">
        <v>1082</v>
      </c>
      <c r="M335" s="0" t="n">
        <v>0</v>
      </c>
    </row>
    <row r="336" customFormat="false" ht="15.75" hidden="false" customHeight="false" outlineLevel="0" collapsed="false">
      <c r="A336" s="0" t="s">
        <v>421</v>
      </c>
      <c r="B336" s="0" t="n">
        <v>638.4352</v>
      </c>
      <c r="C336" s="0" t="n">
        <v>33.8331</v>
      </c>
      <c r="D336" s="0" t="n">
        <v>40.2032</v>
      </c>
      <c r="E336" s="0" t="n">
        <v>39.678</v>
      </c>
      <c r="F336" s="0" t="n">
        <v>1228.0424</v>
      </c>
      <c r="G336" s="0" t="n">
        <v>34.9086</v>
      </c>
      <c r="H336" s="0" t="n">
        <v>41.187</v>
      </c>
      <c r="I336" s="0" t="n">
        <v>40.0719</v>
      </c>
      <c r="J336" s="0" t="n">
        <v>38132.54</v>
      </c>
      <c r="K336" s="0" t="n">
        <v>91.08</v>
      </c>
      <c r="L336" s="0" t="n">
        <v>1082</v>
      </c>
      <c r="M336" s="0" t="n">
        <v>0</v>
      </c>
    </row>
    <row r="337" customFormat="false" ht="15.75" hidden="false" customHeight="false" outlineLevel="0" collapsed="false">
      <c r="A337" s="0" t="s">
        <v>422</v>
      </c>
      <c r="B337" s="0" t="n">
        <v>37356.9496</v>
      </c>
      <c r="C337" s="0" t="n">
        <v>37.4126</v>
      </c>
      <c r="D337" s="0" t="n">
        <v>41.9794</v>
      </c>
      <c r="E337" s="0" t="n">
        <v>44.1527</v>
      </c>
      <c r="F337" s="0" t="n">
        <v>6515.4</v>
      </c>
      <c r="G337" s="0" t="n">
        <v>39.5895</v>
      </c>
      <c r="H337" s="0" t="n">
        <v>43.9483</v>
      </c>
      <c r="I337" s="0" t="n">
        <v>45.9666</v>
      </c>
      <c r="J337" s="0" t="n">
        <v>65759.67</v>
      </c>
      <c r="K337" s="0" t="n">
        <v>149.74</v>
      </c>
      <c r="L337" s="0" t="n">
        <v>1083</v>
      </c>
      <c r="M337" s="0" t="n">
        <v>0</v>
      </c>
    </row>
    <row r="338" customFormat="false" ht="15.75" hidden="false" customHeight="false" outlineLevel="0" collapsed="false">
      <c r="A338" s="0" t="s">
        <v>423</v>
      </c>
      <c r="B338" s="0" t="n">
        <v>8910.9696</v>
      </c>
      <c r="C338" s="0" t="n">
        <v>35.5563</v>
      </c>
      <c r="D338" s="0" t="n">
        <v>40.9286</v>
      </c>
      <c r="E338" s="0" t="n">
        <v>43.2183</v>
      </c>
      <c r="F338" s="0" t="n">
        <v>2772.9696</v>
      </c>
      <c r="G338" s="0" t="n">
        <v>37.8177</v>
      </c>
      <c r="H338" s="0" t="n">
        <v>42.4461</v>
      </c>
      <c r="I338" s="0" t="n">
        <v>44.6513</v>
      </c>
      <c r="J338" s="0" t="n">
        <v>49348.16</v>
      </c>
      <c r="K338" s="0" t="n">
        <v>121.2</v>
      </c>
      <c r="L338" s="0" t="n">
        <v>1083</v>
      </c>
      <c r="M338" s="0" t="n">
        <v>0</v>
      </c>
    </row>
    <row r="339" customFormat="false" ht="15.75" hidden="false" customHeight="false" outlineLevel="0" collapsed="false">
      <c r="A339" s="0" t="s">
        <v>424</v>
      </c>
      <c r="B339" s="0" t="n">
        <v>2887.8048</v>
      </c>
      <c r="C339" s="0" t="n">
        <v>34.4627</v>
      </c>
      <c r="D339" s="0" t="n">
        <v>40.1209</v>
      </c>
      <c r="E339" s="0" t="n">
        <v>42.529</v>
      </c>
      <c r="F339" s="0" t="n">
        <v>1408.6712</v>
      </c>
      <c r="G339" s="0" t="n">
        <v>35.8901</v>
      </c>
      <c r="H339" s="0" t="n">
        <v>41.2953</v>
      </c>
      <c r="I339" s="0" t="n">
        <v>43.6184</v>
      </c>
      <c r="J339" s="0" t="n">
        <v>42424.6</v>
      </c>
      <c r="K339" s="0" t="n">
        <v>113.45</v>
      </c>
      <c r="L339" s="0" t="n">
        <v>1082</v>
      </c>
      <c r="M339" s="0" t="n">
        <v>0</v>
      </c>
    </row>
    <row r="340" customFormat="false" ht="15.75" hidden="false" customHeight="false" outlineLevel="0" collapsed="false">
      <c r="A340" s="0" t="s">
        <v>425</v>
      </c>
      <c r="B340" s="0" t="n">
        <v>1248.7032</v>
      </c>
      <c r="C340" s="0" t="n">
        <v>33.0881</v>
      </c>
      <c r="D340" s="0" t="n">
        <v>39.0172</v>
      </c>
      <c r="E340" s="0" t="n">
        <v>41.5476</v>
      </c>
      <c r="F340" s="0" t="n">
        <v>762.1672</v>
      </c>
      <c r="G340" s="0" t="n">
        <v>33.7793</v>
      </c>
      <c r="H340" s="0" t="n">
        <v>39.9172</v>
      </c>
      <c r="I340" s="0" t="n">
        <v>42.2913</v>
      </c>
      <c r="J340" s="0" t="n">
        <v>39421.65</v>
      </c>
      <c r="K340" s="0" t="n">
        <v>110.21</v>
      </c>
      <c r="L340" s="0" t="n">
        <v>1082</v>
      </c>
      <c r="M340" s="0" t="n">
        <v>0</v>
      </c>
    </row>
    <row r="341" customFormat="false" ht="15.75" hidden="false" customHeight="false" outlineLevel="0" collapsed="false">
      <c r="A341" s="0" t="s">
        <v>426</v>
      </c>
      <c r="B341" s="0" t="n">
        <v>17353.904</v>
      </c>
      <c r="C341" s="0" t="n">
        <v>36.2987</v>
      </c>
      <c r="D341" s="0" t="n">
        <v>41.4685</v>
      </c>
      <c r="E341" s="0" t="n">
        <v>43.7372</v>
      </c>
      <c r="F341" s="0" t="n">
        <v>6515.4</v>
      </c>
      <c r="G341" s="0" t="n">
        <v>39.5895</v>
      </c>
      <c r="H341" s="0" t="n">
        <v>43.9483</v>
      </c>
      <c r="I341" s="0" t="n">
        <v>45.9666</v>
      </c>
      <c r="J341" s="0" t="n">
        <v>66018.63</v>
      </c>
      <c r="K341" s="0" t="n">
        <v>154.7</v>
      </c>
      <c r="L341" s="0" t="n">
        <v>1083</v>
      </c>
      <c r="M341" s="0" t="n">
        <v>0</v>
      </c>
    </row>
    <row r="342" customFormat="false" ht="15.75" hidden="false" customHeight="false" outlineLevel="0" collapsed="false">
      <c r="A342" s="0" t="s">
        <v>427</v>
      </c>
      <c r="B342" s="0" t="n">
        <v>4504.2944</v>
      </c>
      <c r="C342" s="0" t="n">
        <v>35.0123</v>
      </c>
      <c r="D342" s="0" t="n">
        <v>40.432</v>
      </c>
      <c r="E342" s="0" t="n">
        <v>42.8361</v>
      </c>
      <c r="F342" s="0" t="n">
        <v>2772.9696</v>
      </c>
      <c r="G342" s="0" t="n">
        <v>37.8177</v>
      </c>
      <c r="H342" s="0" t="n">
        <v>42.4461</v>
      </c>
      <c r="I342" s="0" t="n">
        <v>44.6513</v>
      </c>
      <c r="J342" s="0" t="n">
        <v>45522.44</v>
      </c>
      <c r="K342" s="0" t="n">
        <v>118.08</v>
      </c>
      <c r="L342" s="0" t="n">
        <v>1082</v>
      </c>
      <c r="M342" s="0" t="n">
        <v>0</v>
      </c>
    </row>
    <row r="343" customFormat="false" ht="15.75" hidden="false" customHeight="false" outlineLevel="0" collapsed="false">
      <c r="A343" s="0" t="s">
        <v>428</v>
      </c>
      <c r="B343" s="0" t="n">
        <v>1652.812</v>
      </c>
      <c r="C343" s="0" t="n">
        <v>33.8133</v>
      </c>
      <c r="D343" s="0" t="n">
        <v>39.5309</v>
      </c>
      <c r="E343" s="0" t="n">
        <v>42.0713</v>
      </c>
      <c r="F343" s="0" t="n">
        <v>1408.6712</v>
      </c>
      <c r="G343" s="0" t="n">
        <v>35.8901</v>
      </c>
      <c r="H343" s="0" t="n">
        <v>41.2953</v>
      </c>
      <c r="I343" s="0" t="n">
        <v>43.6184</v>
      </c>
      <c r="J343" s="0" t="n">
        <v>40677.41</v>
      </c>
      <c r="K343" s="0" t="n">
        <v>107.95</v>
      </c>
      <c r="L343" s="0" t="n">
        <v>1082</v>
      </c>
      <c r="M343" s="0" t="n">
        <v>0</v>
      </c>
    </row>
    <row r="344" customFormat="false" ht="15.75" hidden="false" customHeight="false" outlineLevel="0" collapsed="false">
      <c r="A344" s="0" t="s">
        <v>429</v>
      </c>
      <c r="B344" s="0" t="n">
        <v>756.9416</v>
      </c>
      <c r="C344" s="0" t="n">
        <v>32.3198</v>
      </c>
      <c r="D344" s="0" t="n">
        <v>38.7177</v>
      </c>
      <c r="E344" s="0" t="n">
        <v>41.3078</v>
      </c>
      <c r="F344" s="0" t="n">
        <v>762.1672</v>
      </c>
      <c r="G344" s="0" t="n">
        <v>33.7793</v>
      </c>
      <c r="H344" s="0" t="n">
        <v>39.9172</v>
      </c>
      <c r="I344" s="0" t="n">
        <v>42.2913</v>
      </c>
      <c r="J344" s="0" t="n">
        <v>38334.13</v>
      </c>
      <c r="K344" s="0" t="n">
        <v>104.95</v>
      </c>
      <c r="L344" s="0" t="n">
        <v>1082</v>
      </c>
      <c r="M344" s="0" t="n">
        <v>0</v>
      </c>
    </row>
    <row r="345" customFormat="false" ht="15.75" hidden="false" customHeight="false" outlineLevel="0" collapsed="false">
      <c r="A345" s="0" t="s">
        <v>430</v>
      </c>
      <c r="B345" s="0" t="n">
        <v>12365.5312</v>
      </c>
      <c r="C345" s="0" t="n">
        <v>41.6317</v>
      </c>
      <c r="D345" s="0" t="n">
        <v>41.5129</v>
      </c>
      <c r="E345" s="0" t="n">
        <v>44.1447</v>
      </c>
      <c r="F345" s="0" t="n">
        <v>4131.888</v>
      </c>
      <c r="G345" s="0" t="n">
        <v>41.0057</v>
      </c>
      <c r="H345" s="0" t="n">
        <v>42.6135</v>
      </c>
      <c r="I345" s="0" t="n">
        <v>44.4714</v>
      </c>
      <c r="J345" s="0" t="n">
        <v>25810.1</v>
      </c>
      <c r="K345" s="0" t="n">
        <v>61.52</v>
      </c>
      <c r="L345" s="0" t="n">
        <v>1804</v>
      </c>
      <c r="M345" s="0" t="n">
        <v>0</v>
      </c>
    </row>
    <row r="346" customFormat="false" ht="15.75" hidden="false" customHeight="false" outlineLevel="0" collapsed="false">
      <c r="A346" s="0" t="s">
        <v>431</v>
      </c>
      <c r="B346" s="0" t="n">
        <v>5662.5296</v>
      </c>
      <c r="C346" s="0" t="n">
        <v>39.5991</v>
      </c>
      <c r="D346" s="0" t="n">
        <v>40.0659</v>
      </c>
      <c r="E346" s="0" t="n">
        <v>42.556</v>
      </c>
      <c r="F346" s="0" t="n">
        <v>2327.7456</v>
      </c>
      <c r="G346" s="0" t="n">
        <v>38.4047</v>
      </c>
      <c r="H346" s="0" t="n">
        <v>40.7242</v>
      </c>
      <c r="I346" s="0" t="n">
        <v>42.693</v>
      </c>
      <c r="J346" s="0" t="n">
        <v>22287.94</v>
      </c>
      <c r="K346" s="0" t="n">
        <v>55.25</v>
      </c>
      <c r="L346" s="0" t="n">
        <v>1803</v>
      </c>
      <c r="M346" s="0" t="n">
        <v>0</v>
      </c>
    </row>
    <row r="347" customFormat="false" ht="15.75" hidden="false" customHeight="false" outlineLevel="0" collapsed="false">
      <c r="A347" s="0" t="s">
        <v>432</v>
      </c>
      <c r="B347" s="0" t="n">
        <v>3003.3824</v>
      </c>
      <c r="C347" s="0" t="n">
        <v>37.5868</v>
      </c>
      <c r="D347" s="0" t="n">
        <v>39.0377</v>
      </c>
      <c r="E347" s="0" t="n">
        <v>41.4427</v>
      </c>
      <c r="F347" s="0" t="n">
        <v>1381.84</v>
      </c>
      <c r="G347" s="0" t="n">
        <v>35.8644</v>
      </c>
      <c r="H347" s="0" t="n">
        <v>39.3477</v>
      </c>
      <c r="I347" s="0" t="n">
        <v>41.4062</v>
      </c>
      <c r="J347" s="0" t="n">
        <v>20436.25</v>
      </c>
      <c r="K347" s="0" t="n">
        <v>51.71</v>
      </c>
      <c r="L347" s="0" t="n">
        <v>1802</v>
      </c>
      <c r="M347" s="0" t="n">
        <v>0</v>
      </c>
    </row>
    <row r="348" customFormat="false" ht="15.75" hidden="false" customHeight="false" outlineLevel="0" collapsed="false">
      <c r="A348" s="0" t="s">
        <v>433</v>
      </c>
      <c r="B348" s="0" t="n">
        <v>1650.2864</v>
      </c>
      <c r="C348" s="0" t="n">
        <v>35.4355</v>
      </c>
      <c r="D348" s="0" t="n">
        <v>37.7517</v>
      </c>
      <c r="E348" s="0" t="n">
        <v>40.0744</v>
      </c>
      <c r="F348" s="0" t="n">
        <v>811.416</v>
      </c>
      <c r="G348" s="0" t="n">
        <v>33.3423</v>
      </c>
      <c r="H348" s="0" t="n">
        <v>37.6267</v>
      </c>
      <c r="I348" s="0" t="n">
        <v>39.9012</v>
      </c>
      <c r="J348" s="0" t="n">
        <v>18942.87</v>
      </c>
      <c r="K348" s="0" t="n">
        <v>46.64</v>
      </c>
      <c r="L348" s="0" t="n">
        <v>1802</v>
      </c>
      <c r="M348" s="0" t="n">
        <v>0</v>
      </c>
    </row>
    <row r="349" customFormat="false" ht="15.75" hidden="false" customHeight="false" outlineLevel="0" collapsed="false">
      <c r="A349" s="0" t="s">
        <v>434</v>
      </c>
      <c r="B349" s="0" t="n">
        <v>8048.3584</v>
      </c>
      <c r="C349" s="0" t="n">
        <v>40.6118</v>
      </c>
      <c r="D349" s="0" t="n">
        <v>40.7702</v>
      </c>
      <c r="E349" s="0" t="n">
        <v>43.3347</v>
      </c>
      <c r="F349" s="0" t="n">
        <v>4131.888</v>
      </c>
      <c r="G349" s="0" t="n">
        <v>41.0057</v>
      </c>
      <c r="H349" s="0" t="n">
        <v>42.6135</v>
      </c>
      <c r="I349" s="0" t="n">
        <v>44.4714</v>
      </c>
      <c r="J349" s="0" t="n">
        <v>20978.81</v>
      </c>
      <c r="K349" s="0" t="n">
        <v>52.17</v>
      </c>
      <c r="L349" s="0" t="n">
        <v>1803</v>
      </c>
      <c r="M349" s="0" t="n">
        <v>0</v>
      </c>
    </row>
    <row r="350" customFormat="false" ht="15.75" hidden="false" customHeight="false" outlineLevel="0" collapsed="false">
      <c r="A350" s="0" t="s">
        <v>435</v>
      </c>
      <c r="B350" s="0" t="n">
        <v>3897.4112</v>
      </c>
      <c r="C350" s="0" t="n">
        <v>38.598</v>
      </c>
      <c r="D350" s="0" t="n">
        <v>39.3879</v>
      </c>
      <c r="E350" s="0" t="n">
        <v>41.8172</v>
      </c>
      <c r="F350" s="0" t="n">
        <v>2327.7456</v>
      </c>
      <c r="G350" s="0" t="n">
        <v>38.4047</v>
      </c>
      <c r="H350" s="0" t="n">
        <v>40.7242</v>
      </c>
      <c r="I350" s="0" t="n">
        <v>42.693</v>
      </c>
      <c r="J350" s="0" t="n">
        <v>18589.93</v>
      </c>
      <c r="K350" s="0" t="n">
        <v>45.48</v>
      </c>
      <c r="L350" s="0" t="n">
        <v>1803</v>
      </c>
      <c r="M350" s="0" t="n">
        <v>0</v>
      </c>
    </row>
    <row r="351" customFormat="false" ht="15.75" hidden="false" customHeight="false" outlineLevel="0" collapsed="false">
      <c r="A351" s="0" t="s">
        <v>436</v>
      </c>
      <c r="B351" s="0" t="n">
        <v>2063.48</v>
      </c>
      <c r="C351" s="0" t="n">
        <v>36.4983</v>
      </c>
      <c r="D351" s="0" t="n">
        <v>38.3038</v>
      </c>
      <c r="E351" s="0" t="n">
        <v>40.666</v>
      </c>
      <c r="F351" s="0" t="n">
        <v>1381.84</v>
      </c>
      <c r="G351" s="0" t="n">
        <v>35.8644</v>
      </c>
      <c r="H351" s="0" t="n">
        <v>39.3477</v>
      </c>
      <c r="I351" s="0" t="n">
        <v>41.4062</v>
      </c>
      <c r="J351" s="0" t="n">
        <v>19559.69</v>
      </c>
      <c r="K351" s="0" t="n">
        <v>49.57</v>
      </c>
      <c r="L351" s="0" t="n">
        <v>1802</v>
      </c>
      <c r="M351" s="0" t="n">
        <v>0</v>
      </c>
    </row>
    <row r="352" customFormat="false" ht="15.75" hidden="false" customHeight="false" outlineLevel="0" collapsed="false">
      <c r="A352" s="0" t="s">
        <v>437</v>
      </c>
      <c r="B352" s="0" t="n">
        <v>1165.7136</v>
      </c>
      <c r="C352" s="0" t="n">
        <v>34.3324</v>
      </c>
      <c r="D352" s="0" t="n">
        <v>37.3584</v>
      </c>
      <c r="E352" s="0" t="n">
        <v>39.7077</v>
      </c>
      <c r="F352" s="0" t="n">
        <v>811.416</v>
      </c>
      <c r="G352" s="0" t="n">
        <v>33.3423</v>
      </c>
      <c r="H352" s="0" t="n">
        <v>37.6267</v>
      </c>
      <c r="I352" s="0" t="n">
        <v>39.9012</v>
      </c>
      <c r="J352" s="0" t="n">
        <v>18580.49</v>
      </c>
      <c r="K352" s="0" t="n">
        <v>47.98</v>
      </c>
      <c r="L352" s="0" t="n">
        <v>1803</v>
      </c>
      <c r="M352" s="0" t="n">
        <v>0</v>
      </c>
    </row>
    <row r="353" customFormat="false" ht="15.75" hidden="false" customHeight="false" outlineLevel="0" collapsed="false">
      <c r="A353" s="0" t="s">
        <v>438</v>
      </c>
      <c r="B353" s="0" t="n">
        <v>29560.9504</v>
      </c>
      <c r="C353" s="0" t="n">
        <v>40.1836</v>
      </c>
      <c r="D353" s="0" t="n">
        <v>44.5454</v>
      </c>
      <c r="E353" s="0" t="n">
        <v>44.472</v>
      </c>
      <c r="F353" s="0" t="n">
        <v>14449.5536</v>
      </c>
      <c r="G353" s="0" t="n">
        <v>38.7389</v>
      </c>
      <c r="H353" s="0" t="n">
        <v>44.1019</v>
      </c>
      <c r="I353" s="0" t="n">
        <v>44.9414</v>
      </c>
      <c r="J353" s="0" t="n">
        <v>33701.06</v>
      </c>
      <c r="K353" s="0" t="n">
        <v>70.56</v>
      </c>
      <c r="L353" s="0" t="n">
        <v>1804</v>
      </c>
      <c r="M353" s="0" t="n">
        <v>0</v>
      </c>
    </row>
    <row r="354" customFormat="false" ht="15.75" hidden="false" customHeight="false" outlineLevel="0" collapsed="false">
      <c r="A354" s="0" t="s">
        <v>439</v>
      </c>
      <c r="B354" s="0" t="n">
        <v>15888.9088</v>
      </c>
      <c r="C354" s="0" t="n">
        <v>37.7335</v>
      </c>
      <c r="D354" s="0" t="n">
        <v>42.915</v>
      </c>
      <c r="E354" s="0" t="n">
        <v>43.2751</v>
      </c>
      <c r="F354" s="0" t="n">
        <v>8540.528</v>
      </c>
      <c r="G354" s="0" t="n">
        <v>35.705</v>
      </c>
      <c r="H354" s="0" t="n">
        <v>42.1389</v>
      </c>
      <c r="I354" s="0" t="n">
        <v>43.2736</v>
      </c>
      <c r="J354" s="0" t="n">
        <v>29460.78</v>
      </c>
      <c r="K354" s="0" t="n">
        <v>63.33</v>
      </c>
      <c r="L354" s="0" t="n">
        <v>1804</v>
      </c>
      <c r="M354" s="0" t="n">
        <v>0</v>
      </c>
    </row>
    <row r="355" customFormat="false" ht="15.75" hidden="false" customHeight="false" outlineLevel="0" collapsed="false">
      <c r="A355" s="0" t="s">
        <v>440</v>
      </c>
      <c r="B355" s="0" t="n">
        <v>9119.6048</v>
      </c>
      <c r="C355" s="0" t="n">
        <v>35.3255</v>
      </c>
      <c r="D355" s="0" t="n">
        <v>41.6794</v>
      </c>
      <c r="E355" s="0" t="n">
        <v>42.2971</v>
      </c>
      <c r="F355" s="0" t="n">
        <v>5138.1648</v>
      </c>
      <c r="G355" s="0" t="n">
        <v>32.908</v>
      </c>
      <c r="H355" s="0" t="n">
        <v>40.7705</v>
      </c>
      <c r="I355" s="0" t="n">
        <v>41.992</v>
      </c>
      <c r="J355" s="0" t="n">
        <v>26091.65</v>
      </c>
      <c r="K355" s="0" t="n">
        <v>56.74</v>
      </c>
      <c r="L355" s="0" t="n">
        <v>1803</v>
      </c>
      <c r="M355" s="0" t="n">
        <v>0</v>
      </c>
    </row>
    <row r="356" customFormat="false" ht="15.75" hidden="false" customHeight="false" outlineLevel="0" collapsed="false">
      <c r="A356" s="0" t="s">
        <v>441</v>
      </c>
      <c r="B356" s="0" t="n">
        <v>5387.4832</v>
      </c>
      <c r="C356" s="0" t="n">
        <v>32.9157</v>
      </c>
      <c r="D356" s="0" t="n">
        <v>40.2839</v>
      </c>
      <c r="E356" s="0" t="n">
        <v>41.087</v>
      </c>
      <c r="F356" s="0" t="n">
        <v>3093.0496</v>
      </c>
      <c r="G356" s="0" t="n">
        <v>30.2928</v>
      </c>
      <c r="H356" s="0" t="n">
        <v>39.1828</v>
      </c>
      <c r="I356" s="0" t="n">
        <v>40.4543</v>
      </c>
      <c r="J356" s="0" t="n">
        <v>23658.1</v>
      </c>
      <c r="K356" s="0" t="n">
        <v>50.64</v>
      </c>
      <c r="L356" s="0" t="n">
        <v>1802</v>
      </c>
      <c r="M356" s="0" t="n">
        <v>0</v>
      </c>
    </row>
    <row r="357" customFormat="false" ht="15.75" hidden="false" customHeight="false" outlineLevel="0" collapsed="false">
      <c r="A357" s="0" t="s">
        <v>442</v>
      </c>
      <c r="B357" s="0" t="n">
        <v>20485.5888</v>
      </c>
      <c r="C357" s="0" t="n">
        <v>38.9287</v>
      </c>
      <c r="D357" s="0" t="n">
        <v>43.7369</v>
      </c>
      <c r="E357" s="0" t="n">
        <v>43.905</v>
      </c>
      <c r="F357" s="0" t="n">
        <v>14449.5536</v>
      </c>
      <c r="G357" s="0" t="n">
        <v>38.7389</v>
      </c>
      <c r="H357" s="0" t="n">
        <v>44.1019</v>
      </c>
      <c r="I357" s="0" t="n">
        <v>44.9414</v>
      </c>
      <c r="J357" s="0" t="n">
        <v>31582.35</v>
      </c>
      <c r="K357" s="0" t="n">
        <v>67.54</v>
      </c>
      <c r="L357" s="0" t="n">
        <v>1804</v>
      </c>
      <c r="M357" s="0" t="n">
        <v>0</v>
      </c>
    </row>
    <row r="358" customFormat="false" ht="15.75" hidden="false" customHeight="false" outlineLevel="0" collapsed="false">
      <c r="A358" s="0" t="s">
        <v>443</v>
      </c>
      <c r="B358" s="0" t="n">
        <v>11310.1296</v>
      </c>
      <c r="C358" s="0" t="n">
        <v>36.5146</v>
      </c>
      <c r="D358" s="0" t="n">
        <v>42.1871</v>
      </c>
      <c r="E358" s="0" t="n">
        <v>42.7282</v>
      </c>
      <c r="F358" s="0" t="n">
        <v>8540.528</v>
      </c>
      <c r="G358" s="0" t="n">
        <v>35.705</v>
      </c>
      <c r="H358" s="0" t="n">
        <v>42.1389</v>
      </c>
      <c r="I358" s="0" t="n">
        <v>43.2736</v>
      </c>
      <c r="J358" s="0" t="n">
        <v>32133.42</v>
      </c>
      <c r="K358" s="0" t="n">
        <v>65.85</v>
      </c>
      <c r="L358" s="0" t="n">
        <v>1803</v>
      </c>
      <c r="M358" s="0" t="n">
        <v>0</v>
      </c>
    </row>
    <row r="359" customFormat="false" ht="15.75" hidden="false" customHeight="false" outlineLevel="0" collapsed="false">
      <c r="A359" s="0" t="s">
        <v>444</v>
      </c>
      <c r="B359" s="0" t="n">
        <v>6337.4768</v>
      </c>
      <c r="C359" s="0" t="n">
        <v>34.033</v>
      </c>
      <c r="D359" s="0" t="n">
        <v>40.8781</v>
      </c>
      <c r="E359" s="0" t="n">
        <v>41.6439</v>
      </c>
      <c r="F359" s="0" t="n">
        <v>5138.1648</v>
      </c>
      <c r="G359" s="0" t="n">
        <v>32.908</v>
      </c>
      <c r="H359" s="0" t="n">
        <v>40.7705</v>
      </c>
      <c r="I359" s="0" t="n">
        <v>41.992</v>
      </c>
      <c r="J359" s="0" t="n">
        <v>28407.71</v>
      </c>
      <c r="K359" s="0" t="n">
        <v>60.49</v>
      </c>
      <c r="L359" s="0" t="n">
        <v>1803</v>
      </c>
      <c r="M359" s="0" t="n">
        <v>0</v>
      </c>
    </row>
    <row r="360" customFormat="false" ht="15.75" hidden="false" customHeight="false" outlineLevel="0" collapsed="false">
      <c r="A360" s="0" t="s">
        <v>445</v>
      </c>
      <c r="B360" s="0" t="n">
        <v>3757.7056</v>
      </c>
      <c r="C360" s="0" t="n">
        <v>31.7048</v>
      </c>
      <c r="D360" s="0" t="n">
        <v>39.8299</v>
      </c>
      <c r="E360" s="0" t="n">
        <v>40.7033</v>
      </c>
      <c r="F360" s="0" t="n">
        <v>3093.0496</v>
      </c>
      <c r="G360" s="0" t="n">
        <v>30.2928</v>
      </c>
      <c r="H360" s="0" t="n">
        <v>39.1828</v>
      </c>
      <c r="I360" s="0" t="n">
        <v>40.4543</v>
      </c>
      <c r="J360" s="0" t="n">
        <v>26026.15</v>
      </c>
      <c r="K360" s="0" t="n">
        <v>58.82</v>
      </c>
      <c r="L360" s="0" t="n">
        <v>1803</v>
      </c>
      <c r="M360" s="0" t="n">
        <v>0</v>
      </c>
    </row>
    <row r="361" customFormat="false" ht="15.75" hidden="false" customHeight="false" outlineLevel="0" collapsed="false">
      <c r="A361" s="0" t="s">
        <v>446</v>
      </c>
      <c r="B361" s="0" t="n">
        <v>3875.0792</v>
      </c>
      <c r="C361" s="0" t="n">
        <v>41.5702</v>
      </c>
      <c r="D361" s="0" t="n">
        <v>43.3703</v>
      </c>
      <c r="E361" s="0" t="n">
        <v>45.0618</v>
      </c>
      <c r="F361" s="0" t="n">
        <v>1992.5224</v>
      </c>
      <c r="G361" s="0" t="n">
        <v>42.0079</v>
      </c>
      <c r="H361" s="0" t="n">
        <v>43.6133</v>
      </c>
      <c r="I361" s="0" t="n">
        <v>44.6574</v>
      </c>
      <c r="J361" s="0" t="n">
        <v>23673.4</v>
      </c>
      <c r="K361" s="0" t="n">
        <v>52.69</v>
      </c>
      <c r="L361" s="0" t="n">
        <v>959</v>
      </c>
      <c r="M361" s="0" t="n">
        <v>0</v>
      </c>
    </row>
    <row r="362" customFormat="false" ht="15.75" hidden="false" customHeight="false" outlineLevel="0" collapsed="false">
      <c r="A362" s="0" t="s">
        <v>447</v>
      </c>
      <c r="B362" s="0" t="n">
        <v>1940.3208</v>
      </c>
      <c r="C362" s="0" t="n">
        <v>40.0835</v>
      </c>
      <c r="D362" s="0" t="n">
        <v>42.192</v>
      </c>
      <c r="E362" s="0" t="n">
        <v>43.5031</v>
      </c>
      <c r="F362" s="0" t="n">
        <v>1104.2344</v>
      </c>
      <c r="G362" s="0" t="n">
        <v>39.3688</v>
      </c>
      <c r="H362" s="0" t="n">
        <v>42.0068</v>
      </c>
      <c r="I362" s="0" t="n">
        <v>43.1239</v>
      </c>
      <c r="J362" s="0" t="n">
        <v>20735.43</v>
      </c>
      <c r="K362" s="0" t="n">
        <v>47.59</v>
      </c>
      <c r="L362" s="0" t="n">
        <v>959</v>
      </c>
      <c r="M362" s="0" t="n">
        <v>0</v>
      </c>
    </row>
    <row r="363" customFormat="false" ht="15.75" hidden="false" customHeight="false" outlineLevel="0" collapsed="false">
      <c r="A363" s="0" t="s">
        <v>448</v>
      </c>
      <c r="B363" s="0" t="n">
        <v>1064.9328</v>
      </c>
      <c r="C363" s="0" t="n">
        <v>38.3118</v>
      </c>
      <c r="D363" s="0" t="n">
        <v>41.2654</v>
      </c>
      <c r="E363" s="0" t="n">
        <v>42.4573</v>
      </c>
      <c r="F363" s="0" t="n">
        <v>616.332</v>
      </c>
      <c r="G363" s="0" t="n">
        <v>36.8241</v>
      </c>
      <c r="H363" s="0" t="n">
        <v>40.8767</v>
      </c>
      <c r="I363" s="0" t="n">
        <v>42.1564</v>
      </c>
      <c r="J363" s="0" t="n">
        <v>18798.49</v>
      </c>
      <c r="K363" s="0" t="n">
        <v>44.52</v>
      </c>
      <c r="L363" s="0" t="n">
        <v>959</v>
      </c>
      <c r="M363" s="0" t="n">
        <v>0</v>
      </c>
    </row>
    <row r="364" customFormat="false" ht="15.75" hidden="false" customHeight="false" outlineLevel="0" collapsed="false">
      <c r="A364" s="0" t="s">
        <v>449</v>
      </c>
      <c r="B364" s="0" t="n">
        <v>596.1064</v>
      </c>
      <c r="C364" s="0" t="n">
        <v>36.358</v>
      </c>
      <c r="D364" s="0" t="n">
        <v>40.2391</v>
      </c>
      <c r="E364" s="0" t="n">
        <v>41.4043</v>
      </c>
      <c r="F364" s="0" t="n">
        <v>336.1568</v>
      </c>
      <c r="G364" s="0" t="n">
        <v>34.4239</v>
      </c>
      <c r="H364" s="0" t="n">
        <v>39.5798</v>
      </c>
      <c r="I364" s="0" t="n">
        <v>41.1224</v>
      </c>
      <c r="J364" s="0" t="n">
        <v>17082.36</v>
      </c>
      <c r="K364" s="0" t="n">
        <v>41.01</v>
      </c>
      <c r="L364" s="0" t="n">
        <v>959</v>
      </c>
      <c r="M364" s="0" t="n">
        <v>0</v>
      </c>
    </row>
    <row r="365" customFormat="false" ht="15.75" hidden="false" customHeight="false" outlineLevel="0" collapsed="false">
      <c r="A365" s="0" t="s">
        <v>450</v>
      </c>
      <c r="B365" s="0" t="n">
        <v>2393.4336</v>
      </c>
      <c r="C365" s="0" t="n">
        <v>40.8417</v>
      </c>
      <c r="D365" s="0" t="n">
        <v>42.7533</v>
      </c>
      <c r="E365" s="0" t="n">
        <v>44.219</v>
      </c>
      <c r="F365" s="0" t="n">
        <v>1992.5224</v>
      </c>
      <c r="G365" s="0" t="n">
        <v>42.0079</v>
      </c>
      <c r="H365" s="0" t="n">
        <v>43.6133</v>
      </c>
      <c r="I365" s="0" t="n">
        <v>44.6574</v>
      </c>
      <c r="J365" s="0" t="n">
        <v>22139.3</v>
      </c>
      <c r="K365" s="0" t="n">
        <v>49.81</v>
      </c>
      <c r="L365" s="0" t="n">
        <v>959</v>
      </c>
      <c r="M365" s="0" t="n">
        <v>0</v>
      </c>
    </row>
    <row r="366" customFormat="false" ht="15.75" hidden="false" customHeight="false" outlineLevel="0" collapsed="false">
      <c r="A366" s="0" t="s">
        <v>451</v>
      </c>
      <c r="B366" s="0" t="n">
        <v>1220.3088</v>
      </c>
      <c r="C366" s="0" t="n">
        <v>39.1728</v>
      </c>
      <c r="D366" s="0" t="n">
        <v>41.6049</v>
      </c>
      <c r="E366" s="0" t="n">
        <v>42.8054</v>
      </c>
      <c r="F366" s="0" t="n">
        <v>1104.2344</v>
      </c>
      <c r="G366" s="0" t="n">
        <v>39.3688</v>
      </c>
      <c r="H366" s="0" t="n">
        <v>42.0068</v>
      </c>
      <c r="I366" s="0" t="n">
        <v>43.1239</v>
      </c>
      <c r="J366" s="0" t="n">
        <v>16952.67</v>
      </c>
      <c r="K366" s="0" t="n">
        <v>39.26</v>
      </c>
      <c r="L366" s="0" t="n">
        <v>958</v>
      </c>
      <c r="M366" s="0" t="n">
        <v>0</v>
      </c>
    </row>
    <row r="367" customFormat="false" ht="15.75" hidden="false" customHeight="false" outlineLevel="0" collapsed="false">
      <c r="A367" s="0" t="s">
        <v>452</v>
      </c>
      <c r="B367" s="0" t="n">
        <v>638.5272</v>
      </c>
      <c r="C367" s="0" t="n">
        <v>37.2427</v>
      </c>
      <c r="D367" s="0" t="n">
        <v>40.6311</v>
      </c>
      <c r="E367" s="0" t="n">
        <v>41.8129</v>
      </c>
      <c r="F367" s="0" t="n">
        <v>616.332</v>
      </c>
      <c r="G367" s="0" t="n">
        <v>36.8241</v>
      </c>
      <c r="H367" s="0" t="n">
        <v>40.8767</v>
      </c>
      <c r="I367" s="0" t="n">
        <v>42.1564</v>
      </c>
      <c r="J367" s="0" t="n">
        <v>17566.08</v>
      </c>
      <c r="K367" s="0" t="n">
        <v>41.18</v>
      </c>
      <c r="L367" s="0" t="n">
        <v>958</v>
      </c>
      <c r="M367" s="0" t="n">
        <v>0</v>
      </c>
    </row>
    <row r="368" customFormat="false" ht="15.75" hidden="false" customHeight="false" outlineLevel="0" collapsed="false">
      <c r="A368" s="0" t="s">
        <v>453</v>
      </c>
      <c r="B368" s="0" t="n">
        <v>378.6008</v>
      </c>
      <c r="C368" s="0" t="n">
        <v>35.3363</v>
      </c>
      <c r="D368" s="0" t="n">
        <v>39.9021</v>
      </c>
      <c r="E368" s="0" t="n">
        <v>41.1119</v>
      </c>
      <c r="F368" s="0" t="n">
        <v>336.1568</v>
      </c>
      <c r="G368" s="0" t="n">
        <v>34.4239</v>
      </c>
      <c r="H368" s="0" t="n">
        <v>39.5798</v>
      </c>
      <c r="I368" s="0" t="n">
        <v>41.1224</v>
      </c>
      <c r="J368" s="0" t="n">
        <v>16374.84</v>
      </c>
      <c r="K368" s="0" t="n">
        <v>39.1</v>
      </c>
      <c r="L368" s="0" t="n">
        <v>958</v>
      </c>
      <c r="M368" s="0" t="n">
        <v>0</v>
      </c>
    </row>
    <row r="369" customFormat="false" ht="15.75" hidden="false" customHeight="false" outlineLevel="0" collapsed="false">
      <c r="A369" s="0" t="s">
        <v>454</v>
      </c>
      <c r="B369" s="0" t="n">
        <v>7028.5776</v>
      </c>
      <c r="C369" s="0" t="n">
        <v>40.0246</v>
      </c>
      <c r="D369" s="0" t="n">
        <v>42.323</v>
      </c>
      <c r="E369" s="0" t="n">
        <v>43.7187</v>
      </c>
      <c r="F369" s="0" t="n">
        <v>2376.3768</v>
      </c>
      <c r="G369" s="0" t="n">
        <v>40.3941</v>
      </c>
      <c r="H369" s="0" t="n">
        <v>42.5614</v>
      </c>
      <c r="I369" s="0" t="n">
        <v>43.9547</v>
      </c>
      <c r="J369" s="0" t="n">
        <v>22140.51</v>
      </c>
      <c r="K369" s="0" t="n">
        <v>52.88</v>
      </c>
      <c r="L369" s="0" t="n">
        <v>959</v>
      </c>
      <c r="M369" s="0" t="n">
        <v>0</v>
      </c>
    </row>
    <row r="370" customFormat="false" ht="15.75" hidden="false" customHeight="false" outlineLevel="0" collapsed="false">
      <c r="A370" s="0" t="s">
        <v>455</v>
      </c>
      <c r="B370" s="0" t="n">
        <v>3446.788</v>
      </c>
      <c r="C370" s="0" t="n">
        <v>37.9893</v>
      </c>
      <c r="D370" s="0" t="n">
        <v>40.7604</v>
      </c>
      <c r="E370" s="0" t="n">
        <v>41.8578</v>
      </c>
      <c r="F370" s="0" t="n">
        <v>1318.7216</v>
      </c>
      <c r="G370" s="0" t="n">
        <v>37.6864</v>
      </c>
      <c r="H370" s="0" t="n">
        <v>40.5818</v>
      </c>
      <c r="I370" s="0" t="n">
        <v>42.206</v>
      </c>
      <c r="J370" s="0" t="n">
        <v>15987.79</v>
      </c>
      <c r="K370" s="0" t="n">
        <v>40.55</v>
      </c>
      <c r="L370" s="0" t="n">
        <v>959</v>
      </c>
      <c r="M370" s="0" t="n">
        <v>0</v>
      </c>
    </row>
    <row r="371" customFormat="false" ht="15.75" hidden="false" customHeight="false" outlineLevel="0" collapsed="false">
      <c r="A371" s="0" t="s">
        <v>456</v>
      </c>
      <c r="B371" s="0" t="n">
        <v>1800.2736</v>
      </c>
      <c r="C371" s="0" t="n">
        <v>35.9148</v>
      </c>
      <c r="D371" s="0" t="n">
        <v>39.5593</v>
      </c>
      <c r="E371" s="0" t="n">
        <v>40.6035</v>
      </c>
      <c r="F371" s="0" t="n">
        <v>739.5848</v>
      </c>
      <c r="G371" s="0" t="n">
        <v>35.1163</v>
      </c>
      <c r="H371" s="0" t="n">
        <v>39.1842</v>
      </c>
      <c r="I371" s="0" t="n">
        <v>41.1329</v>
      </c>
      <c r="J371" s="0" t="n">
        <v>14280.23</v>
      </c>
      <c r="K371" s="0" t="n">
        <v>36.51</v>
      </c>
      <c r="L371" s="0" t="n">
        <v>959</v>
      </c>
      <c r="M371" s="0" t="n">
        <v>0</v>
      </c>
    </row>
    <row r="372" customFormat="false" ht="15.75" hidden="false" customHeight="false" outlineLevel="0" collapsed="false">
      <c r="A372" s="0" t="s">
        <v>457</v>
      </c>
      <c r="B372" s="0" t="n">
        <v>932.9112</v>
      </c>
      <c r="C372" s="0" t="n">
        <v>33.8175</v>
      </c>
      <c r="D372" s="0" t="n">
        <v>38.0948</v>
      </c>
      <c r="E372" s="0" t="n">
        <v>39.3469</v>
      </c>
      <c r="F372" s="0" t="n">
        <v>398.4952</v>
      </c>
      <c r="G372" s="0" t="n">
        <v>32.6493</v>
      </c>
      <c r="H372" s="0" t="n">
        <v>37.5687</v>
      </c>
      <c r="I372" s="0" t="n">
        <v>39.9947</v>
      </c>
      <c r="J372" s="0" t="n">
        <v>13396.44</v>
      </c>
      <c r="K372" s="0" t="n">
        <v>35.19</v>
      </c>
      <c r="L372" s="0" t="n">
        <v>959</v>
      </c>
      <c r="M372" s="0" t="n">
        <v>0</v>
      </c>
    </row>
    <row r="373" customFormat="false" ht="15.75" hidden="false" customHeight="false" outlineLevel="0" collapsed="false">
      <c r="A373" s="0" t="s">
        <v>458</v>
      </c>
      <c r="B373" s="0" t="n">
        <v>4720.5592</v>
      </c>
      <c r="C373" s="0" t="n">
        <v>39.0173</v>
      </c>
      <c r="D373" s="0" t="n">
        <v>41.545</v>
      </c>
      <c r="E373" s="0" t="n">
        <v>42.759</v>
      </c>
      <c r="F373" s="0" t="n">
        <v>2376.3768</v>
      </c>
      <c r="G373" s="0" t="n">
        <v>40.3941</v>
      </c>
      <c r="H373" s="0" t="n">
        <v>42.5614</v>
      </c>
      <c r="I373" s="0" t="n">
        <v>43.9547</v>
      </c>
      <c r="J373" s="0" t="n">
        <v>17615.1</v>
      </c>
      <c r="K373" s="0" t="n">
        <v>43.96</v>
      </c>
      <c r="L373" s="0" t="n">
        <v>959</v>
      </c>
      <c r="M373" s="0" t="n">
        <v>0</v>
      </c>
    </row>
    <row r="374" customFormat="false" ht="15.75" hidden="false" customHeight="false" outlineLevel="0" collapsed="false">
      <c r="A374" s="0" t="s">
        <v>459</v>
      </c>
      <c r="B374" s="0" t="n">
        <v>2342.4464</v>
      </c>
      <c r="C374" s="0" t="n">
        <v>36.9424</v>
      </c>
      <c r="D374" s="0" t="n">
        <v>39.9597</v>
      </c>
      <c r="E374" s="0" t="n">
        <v>41.001</v>
      </c>
      <c r="F374" s="0" t="n">
        <v>1318.7216</v>
      </c>
      <c r="G374" s="0" t="n">
        <v>37.6864</v>
      </c>
      <c r="H374" s="0" t="n">
        <v>40.5818</v>
      </c>
      <c r="I374" s="0" t="n">
        <v>42.206</v>
      </c>
      <c r="J374" s="0" t="n">
        <v>15401.63</v>
      </c>
      <c r="K374" s="0" t="n">
        <v>39.69</v>
      </c>
      <c r="L374" s="0" t="n">
        <v>959</v>
      </c>
      <c r="M374" s="0" t="n">
        <v>0</v>
      </c>
    </row>
    <row r="375" customFormat="false" ht="15.75" hidden="false" customHeight="false" outlineLevel="0" collapsed="false">
      <c r="A375" s="0" t="s">
        <v>460</v>
      </c>
      <c r="B375" s="0" t="n">
        <v>1179.8728</v>
      </c>
      <c r="C375" s="0" t="n">
        <v>34.8245</v>
      </c>
      <c r="D375" s="0" t="n">
        <v>38.6983</v>
      </c>
      <c r="E375" s="0" t="n">
        <v>39.8536</v>
      </c>
      <c r="F375" s="0" t="n">
        <v>739.5848</v>
      </c>
      <c r="G375" s="0" t="n">
        <v>35.1163</v>
      </c>
      <c r="H375" s="0" t="n">
        <v>39.1842</v>
      </c>
      <c r="I375" s="0" t="n">
        <v>41.1329</v>
      </c>
      <c r="J375" s="0" t="n">
        <v>13720.26</v>
      </c>
      <c r="K375" s="0" t="n">
        <v>36.04</v>
      </c>
      <c r="L375" s="0" t="n">
        <v>958</v>
      </c>
      <c r="M375" s="0" t="n">
        <v>0</v>
      </c>
    </row>
    <row r="376" customFormat="false" ht="15.75" hidden="false" customHeight="false" outlineLevel="0" collapsed="false">
      <c r="A376" s="0" t="s">
        <v>461</v>
      </c>
      <c r="B376" s="0" t="n">
        <v>615.7592</v>
      </c>
      <c r="C376" s="0" t="n">
        <v>32.7974</v>
      </c>
      <c r="D376" s="0" t="n">
        <v>37.6708</v>
      </c>
      <c r="E376" s="0" t="n">
        <v>39.0589</v>
      </c>
      <c r="F376" s="0" t="n">
        <v>398.4952</v>
      </c>
      <c r="G376" s="0" t="n">
        <v>32.6493</v>
      </c>
      <c r="H376" s="0" t="n">
        <v>37.5687</v>
      </c>
      <c r="I376" s="0" t="n">
        <v>39.9947</v>
      </c>
      <c r="J376" s="0" t="n">
        <v>12982.37</v>
      </c>
      <c r="K376" s="0" t="n">
        <v>31.92</v>
      </c>
      <c r="L376" s="0" t="n">
        <v>959</v>
      </c>
      <c r="M376" s="0" t="n">
        <v>0</v>
      </c>
    </row>
    <row r="377" customFormat="false" ht="15.75" hidden="false" customHeight="false" outlineLevel="0" collapsed="false">
      <c r="A377" s="0" t="s">
        <v>462</v>
      </c>
      <c r="B377" s="0" t="n">
        <v>16755.3144</v>
      </c>
      <c r="C377" s="0" t="n">
        <v>38.4576</v>
      </c>
      <c r="D377" s="0" t="n">
        <v>40.0253</v>
      </c>
      <c r="E377" s="0" t="n">
        <v>43.4436</v>
      </c>
      <c r="F377" s="0" t="n">
        <v>4297.1944</v>
      </c>
      <c r="G377" s="0" t="n">
        <v>40.8517</v>
      </c>
      <c r="H377" s="0" t="n">
        <v>42.6465</v>
      </c>
      <c r="I377" s="0" t="n">
        <v>44.0224</v>
      </c>
      <c r="J377" s="0" t="n">
        <v>44403.33</v>
      </c>
      <c r="K377" s="0" t="n">
        <v>92.52</v>
      </c>
      <c r="L377" s="0" t="n">
        <v>959</v>
      </c>
      <c r="M377" s="0" t="n">
        <v>0</v>
      </c>
    </row>
    <row r="378" customFormat="false" ht="15.75" hidden="false" customHeight="false" outlineLevel="0" collapsed="false">
      <c r="A378" s="0" t="s">
        <v>463</v>
      </c>
      <c r="B378" s="0" t="n">
        <v>6021.6528</v>
      </c>
      <c r="C378" s="0" t="n">
        <v>37.1532</v>
      </c>
      <c r="D378" s="0" t="n">
        <v>39.1917</v>
      </c>
      <c r="E378" s="0" t="n">
        <v>42.0488</v>
      </c>
      <c r="F378" s="0" t="n">
        <v>2435.368</v>
      </c>
      <c r="G378" s="0" t="n">
        <v>38.2376</v>
      </c>
      <c r="H378" s="0" t="n">
        <v>41.088</v>
      </c>
      <c r="I378" s="0" t="n">
        <v>41.9468</v>
      </c>
      <c r="J378" s="0" t="n">
        <v>36813.61</v>
      </c>
      <c r="K378" s="0" t="n">
        <v>78.94</v>
      </c>
      <c r="L378" s="0" t="n">
        <v>959</v>
      </c>
      <c r="M378" s="0" t="n">
        <v>0</v>
      </c>
    </row>
    <row r="379" customFormat="false" ht="15.75" hidden="false" customHeight="false" outlineLevel="0" collapsed="false">
      <c r="A379" s="0" t="s">
        <v>464</v>
      </c>
      <c r="B379" s="0" t="n">
        <v>3045.5376</v>
      </c>
      <c r="C379" s="0" t="n">
        <v>35.6886</v>
      </c>
      <c r="D379" s="0" t="n">
        <v>38.5753</v>
      </c>
      <c r="E379" s="0" t="n">
        <v>40.8981</v>
      </c>
      <c r="F379" s="0" t="n">
        <v>1415.5184</v>
      </c>
      <c r="G379" s="0" t="n">
        <v>35.6758</v>
      </c>
      <c r="H379" s="0" t="n">
        <v>39.8989</v>
      </c>
      <c r="I379" s="0" t="n">
        <v>40.358</v>
      </c>
      <c r="J379" s="0" t="n">
        <v>32837.31</v>
      </c>
      <c r="K379" s="0" t="n">
        <v>72.25</v>
      </c>
      <c r="L379" s="0" t="n">
        <v>959</v>
      </c>
      <c r="M379" s="0" t="n">
        <v>0</v>
      </c>
    </row>
    <row r="380" customFormat="false" ht="15.75" hidden="false" customHeight="false" outlineLevel="0" collapsed="false">
      <c r="A380" s="0" t="s">
        <v>465</v>
      </c>
      <c r="B380" s="0" t="n">
        <v>1695.008</v>
      </c>
      <c r="C380" s="0" t="n">
        <v>33.9843</v>
      </c>
      <c r="D380" s="0" t="n">
        <v>37.7715</v>
      </c>
      <c r="E380" s="0" t="n">
        <v>39.5202</v>
      </c>
      <c r="F380" s="0" t="n">
        <v>809.2664</v>
      </c>
      <c r="G380" s="0" t="n">
        <v>33.1924</v>
      </c>
      <c r="H380" s="0" t="n">
        <v>38.4508</v>
      </c>
      <c r="I380" s="0" t="n">
        <v>38.5544</v>
      </c>
      <c r="J380" s="0" t="n">
        <v>35029.77</v>
      </c>
      <c r="K380" s="0" t="n">
        <v>77.73</v>
      </c>
      <c r="L380" s="0" t="n">
        <v>959</v>
      </c>
      <c r="M380" s="0" t="n">
        <v>0</v>
      </c>
    </row>
    <row r="381" customFormat="false" ht="15.75" hidden="false" customHeight="false" outlineLevel="0" collapsed="false">
      <c r="A381" s="0" t="s">
        <v>466</v>
      </c>
      <c r="B381" s="0" t="n">
        <v>8975.5624</v>
      </c>
      <c r="C381" s="0" t="n">
        <v>37.7877</v>
      </c>
      <c r="D381" s="0" t="n">
        <v>39.5815</v>
      </c>
      <c r="E381" s="0" t="n">
        <v>42.7388</v>
      </c>
      <c r="F381" s="0" t="n">
        <v>4297.1944</v>
      </c>
      <c r="G381" s="0" t="n">
        <v>40.8517</v>
      </c>
      <c r="H381" s="0" t="n">
        <v>42.6465</v>
      </c>
      <c r="I381" s="0" t="n">
        <v>44.0224</v>
      </c>
      <c r="J381" s="0" t="n">
        <v>46178.23</v>
      </c>
      <c r="K381" s="0" t="n">
        <v>94.96</v>
      </c>
      <c r="L381" s="0" t="n">
        <v>959</v>
      </c>
      <c r="M381" s="0" t="n">
        <v>0</v>
      </c>
    </row>
    <row r="382" customFormat="false" ht="15.75" hidden="false" customHeight="false" outlineLevel="0" collapsed="false">
      <c r="A382" s="0" t="s">
        <v>467</v>
      </c>
      <c r="B382" s="0" t="n">
        <v>3885.5864</v>
      </c>
      <c r="C382" s="0" t="n">
        <v>36.4313</v>
      </c>
      <c r="D382" s="0" t="n">
        <v>38.8161</v>
      </c>
      <c r="E382" s="0" t="n">
        <v>41.3256</v>
      </c>
      <c r="F382" s="0" t="n">
        <v>2435.368</v>
      </c>
      <c r="G382" s="0" t="n">
        <v>38.2376</v>
      </c>
      <c r="H382" s="0" t="n">
        <v>41.088</v>
      </c>
      <c r="I382" s="0" t="n">
        <v>41.9468</v>
      </c>
      <c r="J382" s="0" t="n">
        <v>34662.25</v>
      </c>
      <c r="K382" s="0" t="n">
        <v>73.39</v>
      </c>
      <c r="L382" s="0" t="n">
        <v>959</v>
      </c>
      <c r="M382" s="0" t="n">
        <v>0</v>
      </c>
    </row>
    <row r="383" customFormat="false" ht="15.75" hidden="false" customHeight="false" outlineLevel="0" collapsed="false">
      <c r="A383" s="0" t="s">
        <v>468</v>
      </c>
      <c r="B383" s="0" t="n">
        <v>2014.0288</v>
      </c>
      <c r="C383" s="0" t="n">
        <v>34.815</v>
      </c>
      <c r="D383" s="0" t="n">
        <v>38.116</v>
      </c>
      <c r="E383" s="0" t="n">
        <v>40.0828</v>
      </c>
      <c r="F383" s="0" t="n">
        <v>1415.5184</v>
      </c>
      <c r="G383" s="0" t="n">
        <v>35.6758</v>
      </c>
      <c r="H383" s="0" t="n">
        <v>39.8989</v>
      </c>
      <c r="I383" s="0" t="n">
        <v>40.358</v>
      </c>
      <c r="J383" s="0" t="n">
        <v>36055.4</v>
      </c>
      <c r="K383" s="0" t="n">
        <v>78.61</v>
      </c>
      <c r="L383" s="0" t="n">
        <v>959</v>
      </c>
      <c r="M383" s="0" t="n">
        <v>0</v>
      </c>
    </row>
    <row r="384" customFormat="false" ht="15.75" hidden="false" customHeight="false" outlineLevel="0" collapsed="false">
      <c r="A384" s="0" t="s">
        <v>469</v>
      </c>
      <c r="B384" s="0" t="n">
        <v>1156.8728</v>
      </c>
      <c r="C384" s="0" t="n">
        <v>33.0541</v>
      </c>
      <c r="D384" s="0" t="n">
        <v>37.4886</v>
      </c>
      <c r="E384" s="0" t="n">
        <v>39.0534</v>
      </c>
      <c r="F384" s="0" t="n">
        <v>809.2664</v>
      </c>
      <c r="G384" s="0" t="n">
        <v>33.1924</v>
      </c>
      <c r="H384" s="0" t="n">
        <v>38.4508</v>
      </c>
      <c r="I384" s="0" t="n">
        <v>38.5544</v>
      </c>
      <c r="J384" s="0" t="n">
        <v>29222.68</v>
      </c>
      <c r="K384" s="0" t="n">
        <v>71.32</v>
      </c>
      <c r="L384" s="0" t="n">
        <v>959</v>
      </c>
      <c r="M384" s="0" t="n">
        <v>0</v>
      </c>
    </row>
    <row r="385" customFormat="false" ht="15.75" hidden="false" customHeight="false" outlineLevel="0" collapsed="false">
      <c r="A385" s="0" t="s">
        <v>470</v>
      </c>
      <c r="B385" s="0" t="n">
        <v>15616.8008</v>
      </c>
      <c r="C385" s="0" t="n">
        <v>39.146</v>
      </c>
      <c r="D385" s="0" t="n">
        <v>43.6492</v>
      </c>
      <c r="E385" s="0" t="n">
        <v>44.7735</v>
      </c>
      <c r="F385" s="0" t="n">
        <v>4534.7544</v>
      </c>
      <c r="G385" s="0" t="n">
        <v>41.6469</v>
      </c>
      <c r="H385" s="0" t="n">
        <v>45.255</v>
      </c>
      <c r="I385" s="0" t="n">
        <v>44.8428</v>
      </c>
      <c r="J385" s="0" t="n">
        <v>50370.05</v>
      </c>
      <c r="K385" s="0" t="n">
        <v>103.47</v>
      </c>
      <c r="L385" s="0" t="n">
        <v>959</v>
      </c>
      <c r="M385" s="0" t="n">
        <v>0</v>
      </c>
    </row>
    <row r="386" customFormat="false" ht="15.75" hidden="false" customHeight="false" outlineLevel="0" collapsed="false">
      <c r="A386" s="0" t="s">
        <v>471</v>
      </c>
      <c r="B386" s="0" t="n">
        <v>6124.3688</v>
      </c>
      <c r="C386" s="0" t="n">
        <v>37.7782</v>
      </c>
      <c r="D386" s="0" t="n">
        <v>42.6017</v>
      </c>
      <c r="E386" s="0" t="n">
        <v>43.1561</v>
      </c>
      <c r="F386" s="0" t="n">
        <v>2576.5832</v>
      </c>
      <c r="G386" s="0" t="n">
        <v>39.0729</v>
      </c>
      <c r="H386" s="0" t="n">
        <v>43.4564</v>
      </c>
      <c r="I386" s="0" t="n">
        <v>42.6326</v>
      </c>
      <c r="J386" s="0" t="n">
        <v>42669.76</v>
      </c>
      <c r="K386" s="0" t="n">
        <v>92.89</v>
      </c>
      <c r="L386" s="0" t="n">
        <v>959</v>
      </c>
      <c r="M386" s="0" t="n">
        <v>0</v>
      </c>
    </row>
    <row r="387" customFormat="false" ht="15.75" hidden="false" customHeight="false" outlineLevel="0" collapsed="false">
      <c r="A387" s="0" t="s">
        <v>472</v>
      </c>
      <c r="B387" s="0" t="n">
        <v>3127.6176</v>
      </c>
      <c r="C387" s="0" t="n">
        <v>36.3593</v>
      </c>
      <c r="D387" s="0" t="n">
        <v>41.6742</v>
      </c>
      <c r="E387" s="0" t="n">
        <v>41.7289</v>
      </c>
      <c r="F387" s="0" t="n">
        <v>1485.5688</v>
      </c>
      <c r="G387" s="0" t="n">
        <v>36.5825</v>
      </c>
      <c r="H387" s="0" t="n">
        <v>42.0783</v>
      </c>
      <c r="I387" s="0" t="n">
        <v>40.8883</v>
      </c>
      <c r="J387" s="0" t="n">
        <v>38034.65</v>
      </c>
      <c r="K387" s="0" t="n">
        <v>86.77</v>
      </c>
      <c r="L387" s="0" t="n">
        <v>959</v>
      </c>
      <c r="M387" s="0" t="n">
        <v>0</v>
      </c>
    </row>
    <row r="388" customFormat="false" ht="15.75" hidden="false" customHeight="false" outlineLevel="0" collapsed="false">
      <c r="A388" s="0" t="s">
        <v>473</v>
      </c>
      <c r="B388" s="0" t="n">
        <v>1739.5136</v>
      </c>
      <c r="C388" s="0" t="n">
        <v>34.7616</v>
      </c>
      <c r="D388" s="0" t="n">
        <v>40.6324</v>
      </c>
      <c r="E388" s="0" t="n">
        <v>40.3394</v>
      </c>
      <c r="F388" s="0" t="n">
        <v>859.8688</v>
      </c>
      <c r="G388" s="0" t="n">
        <v>34.2166</v>
      </c>
      <c r="H388" s="0" t="n">
        <v>40.5965</v>
      </c>
      <c r="I388" s="0" t="n">
        <v>39.1788</v>
      </c>
      <c r="J388" s="0" t="n">
        <v>34702.58</v>
      </c>
      <c r="K388" s="0" t="n">
        <v>78.06</v>
      </c>
      <c r="L388" s="0" t="n">
        <v>959</v>
      </c>
      <c r="M388" s="0" t="n">
        <v>0</v>
      </c>
    </row>
    <row r="389" customFormat="false" ht="15.75" hidden="false" customHeight="false" outlineLevel="0" collapsed="false">
      <c r="A389" s="0" t="s">
        <v>474</v>
      </c>
      <c r="B389" s="0" t="n">
        <v>8654.0776</v>
      </c>
      <c r="C389" s="0" t="n">
        <v>38.4188</v>
      </c>
      <c r="D389" s="0" t="n">
        <v>43.1327</v>
      </c>
      <c r="E389" s="0" t="n">
        <v>43.943</v>
      </c>
      <c r="F389" s="0" t="n">
        <v>4534.7544</v>
      </c>
      <c r="G389" s="0" t="n">
        <v>41.6469</v>
      </c>
      <c r="H389" s="0" t="n">
        <v>45.255</v>
      </c>
      <c r="I389" s="0" t="n">
        <v>44.8428</v>
      </c>
      <c r="J389" s="0" t="n">
        <v>46199.78</v>
      </c>
      <c r="K389" s="0" t="n">
        <v>99.7</v>
      </c>
      <c r="L389" s="0" t="n">
        <v>959</v>
      </c>
      <c r="M389" s="0" t="n">
        <v>0</v>
      </c>
    </row>
    <row r="390" customFormat="false" ht="15.75" hidden="false" customHeight="false" outlineLevel="0" collapsed="false">
      <c r="A390" s="0" t="s">
        <v>475</v>
      </c>
      <c r="B390" s="0" t="n">
        <v>3908.3928</v>
      </c>
      <c r="C390" s="0" t="n">
        <v>37.0623</v>
      </c>
      <c r="D390" s="0" t="n">
        <v>42.0648</v>
      </c>
      <c r="E390" s="0" t="n">
        <v>42.3349</v>
      </c>
      <c r="F390" s="0" t="n">
        <v>2576.5832</v>
      </c>
      <c r="G390" s="0" t="n">
        <v>39.0729</v>
      </c>
      <c r="H390" s="0" t="n">
        <v>43.4564</v>
      </c>
      <c r="I390" s="0" t="n">
        <v>42.6326</v>
      </c>
      <c r="J390" s="0" t="n">
        <v>40064.44</v>
      </c>
      <c r="K390" s="0" t="n">
        <v>87.08</v>
      </c>
      <c r="L390" s="0" t="n">
        <v>959</v>
      </c>
      <c r="M390" s="0" t="n">
        <v>0</v>
      </c>
    </row>
    <row r="391" customFormat="false" ht="15.75" hidden="false" customHeight="false" outlineLevel="0" collapsed="false">
      <c r="A391" s="0" t="s">
        <v>476</v>
      </c>
      <c r="B391" s="0" t="n">
        <v>1996.7872</v>
      </c>
      <c r="C391" s="0" t="n">
        <v>35.5063</v>
      </c>
      <c r="D391" s="0" t="n">
        <v>41.0316</v>
      </c>
      <c r="E391" s="0" t="n">
        <v>40.822</v>
      </c>
      <c r="F391" s="0" t="n">
        <v>1485.5688</v>
      </c>
      <c r="G391" s="0" t="n">
        <v>36.5825</v>
      </c>
      <c r="H391" s="0" t="n">
        <v>42.0783</v>
      </c>
      <c r="I391" s="0" t="n">
        <v>40.8883</v>
      </c>
      <c r="J391" s="0" t="n">
        <v>36084.2</v>
      </c>
      <c r="K391" s="0" t="n">
        <v>85.15</v>
      </c>
      <c r="L391" s="0" t="n">
        <v>959</v>
      </c>
      <c r="M391" s="0" t="n">
        <v>0</v>
      </c>
    </row>
    <row r="392" customFormat="false" ht="15.75" hidden="false" customHeight="false" outlineLevel="0" collapsed="false">
      <c r="A392" s="0" t="s">
        <v>477</v>
      </c>
      <c r="B392" s="0" t="n">
        <v>1169.6192</v>
      </c>
      <c r="C392" s="0" t="n">
        <v>33.9098</v>
      </c>
      <c r="D392" s="0" t="n">
        <v>40.2498</v>
      </c>
      <c r="E392" s="0" t="n">
        <v>39.7956</v>
      </c>
      <c r="F392" s="0" t="n">
        <v>859.8688</v>
      </c>
      <c r="G392" s="0" t="n">
        <v>34.2166</v>
      </c>
      <c r="H392" s="0" t="n">
        <v>40.5965</v>
      </c>
      <c r="I392" s="0" t="n">
        <v>39.1788</v>
      </c>
      <c r="J392" s="0" t="n">
        <v>33247.49</v>
      </c>
      <c r="K392" s="0" t="n">
        <v>76.19</v>
      </c>
      <c r="L392" s="0" t="n">
        <v>959</v>
      </c>
      <c r="M392" s="0" t="n">
        <v>0</v>
      </c>
    </row>
    <row r="393" customFormat="false" ht="15.75" hidden="false" customHeight="false" outlineLevel="0" collapsed="false">
      <c r="A393" s="0" t="s">
        <v>478</v>
      </c>
      <c r="B393" s="0" t="n">
        <v>39011.9112</v>
      </c>
      <c r="C393" s="0" t="n">
        <v>37.4169</v>
      </c>
      <c r="D393" s="0" t="n">
        <v>42.0646</v>
      </c>
      <c r="E393" s="0" t="n">
        <v>44.237</v>
      </c>
      <c r="F393" s="0" t="n">
        <v>3486.5296</v>
      </c>
      <c r="G393" s="0" t="n">
        <v>40.3281</v>
      </c>
      <c r="H393" s="0" t="n">
        <v>44.2667</v>
      </c>
      <c r="I393" s="0" t="n">
        <v>46.2669</v>
      </c>
      <c r="J393" s="0" t="n">
        <v>59291.07</v>
      </c>
      <c r="K393" s="0" t="n">
        <v>138.02</v>
      </c>
      <c r="L393" s="0" t="n">
        <v>960</v>
      </c>
      <c r="M393" s="0" t="n">
        <v>0</v>
      </c>
    </row>
    <row r="394" customFormat="false" ht="15.75" hidden="false" customHeight="false" outlineLevel="0" collapsed="false">
      <c r="A394" s="0" t="s">
        <v>479</v>
      </c>
      <c r="B394" s="0" t="n">
        <v>9569.5416</v>
      </c>
      <c r="C394" s="0" t="n">
        <v>35.56</v>
      </c>
      <c r="D394" s="0" t="n">
        <v>41.0019</v>
      </c>
      <c r="E394" s="0" t="n">
        <v>43.2835</v>
      </c>
      <c r="F394" s="0" t="n">
        <v>1703.5232</v>
      </c>
      <c r="G394" s="0" t="n">
        <v>38.0885</v>
      </c>
      <c r="H394" s="0" t="n">
        <v>42.5377</v>
      </c>
      <c r="I394" s="0" t="n">
        <v>44.7079</v>
      </c>
      <c r="J394" s="0" t="n">
        <v>43642.77</v>
      </c>
      <c r="K394" s="0" t="n">
        <v>106.92</v>
      </c>
      <c r="L394" s="0" t="n">
        <v>959</v>
      </c>
      <c r="M394" s="0" t="n">
        <v>0</v>
      </c>
    </row>
    <row r="395" customFormat="false" ht="15.75" hidden="false" customHeight="false" outlineLevel="0" collapsed="false">
      <c r="A395" s="0" t="s">
        <v>480</v>
      </c>
      <c r="B395" s="0" t="n">
        <v>3251.9712</v>
      </c>
      <c r="C395" s="0" t="n">
        <v>34.4758</v>
      </c>
      <c r="D395" s="0" t="n">
        <v>40.1897</v>
      </c>
      <c r="E395" s="0" t="n">
        <v>42.5998</v>
      </c>
      <c r="F395" s="0" t="n">
        <v>916.5416</v>
      </c>
      <c r="G395" s="0" t="n">
        <v>35.8112</v>
      </c>
      <c r="H395" s="0" t="n">
        <v>41.2902</v>
      </c>
      <c r="I395" s="0" t="n">
        <v>43.5364</v>
      </c>
      <c r="J395" s="0" t="n">
        <v>36951.65</v>
      </c>
      <c r="K395" s="0" t="n">
        <v>89.67</v>
      </c>
      <c r="L395" s="0" t="n">
        <v>959</v>
      </c>
      <c r="M395" s="0" t="n">
        <v>0</v>
      </c>
    </row>
    <row r="396" customFormat="false" ht="15.75" hidden="false" customHeight="false" outlineLevel="0" collapsed="false">
      <c r="A396" s="0" t="s">
        <v>481</v>
      </c>
      <c r="B396" s="0" t="n">
        <v>1472.1904</v>
      </c>
      <c r="C396" s="0" t="n">
        <v>33.1217</v>
      </c>
      <c r="D396" s="0" t="n">
        <v>39.0735</v>
      </c>
      <c r="E396" s="0" t="n">
        <v>41.6009</v>
      </c>
      <c r="F396" s="0" t="n">
        <v>508.2288</v>
      </c>
      <c r="G396" s="0" t="n">
        <v>33.4493</v>
      </c>
      <c r="H396" s="0" t="n">
        <v>39.7628</v>
      </c>
      <c r="I396" s="0" t="n">
        <v>42.1029</v>
      </c>
      <c r="J396" s="0" t="n">
        <v>39634.56</v>
      </c>
      <c r="K396" s="0" t="n">
        <v>99.56</v>
      </c>
      <c r="L396" s="0" t="n">
        <v>959</v>
      </c>
      <c r="M396" s="0" t="n">
        <v>0</v>
      </c>
    </row>
    <row r="397" customFormat="false" ht="15.75" hidden="false" customHeight="false" outlineLevel="0" collapsed="false">
      <c r="A397" s="0" t="s">
        <v>482</v>
      </c>
      <c r="B397" s="0" t="n">
        <v>18799.3344</v>
      </c>
      <c r="C397" s="0" t="n">
        <v>36.2962</v>
      </c>
      <c r="D397" s="0" t="n">
        <v>41.5128</v>
      </c>
      <c r="E397" s="0" t="n">
        <v>43.7635</v>
      </c>
      <c r="F397" s="0" t="n">
        <v>3486.5296</v>
      </c>
      <c r="G397" s="0" t="n">
        <v>40.3281</v>
      </c>
      <c r="H397" s="0" t="n">
        <v>44.2667</v>
      </c>
      <c r="I397" s="0" t="n">
        <v>46.2669</v>
      </c>
      <c r="J397" s="0" t="n">
        <v>50479.2</v>
      </c>
      <c r="K397" s="0" t="n">
        <v>124.35</v>
      </c>
      <c r="L397" s="0" t="n">
        <v>959</v>
      </c>
      <c r="M397" s="0" t="n">
        <v>0</v>
      </c>
    </row>
    <row r="398" customFormat="false" ht="15.75" hidden="false" customHeight="false" outlineLevel="0" collapsed="false">
      <c r="A398" s="0" t="s">
        <v>483</v>
      </c>
      <c r="B398" s="0" t="n">
        <v>5218.1848</v>
      </c>
      <c r="C398" s="0" t="n">
        <v>35.0219</v>
      </c>
      <c r="D398" s="0" t="n">
        <v>40.4705</v>
      </c>
      <c r="E398" s="0" t="n">
        <v>42.8437</v>
      </c>
      <c r="F398" s="0" t="n">
        <v>1703.5232</v>
      </c>
      <c r="G398" s="0" t="n">
        <v>38.0885</v>
      </c>
      <c r="H398" s="0" t="n">
        <v>42.5377</v>
      </c>
      <c r="I398" s="0" t="n">
        <v>44.7079</v>
      </c>
      <c r="J398" s="0" t="n">
        <v>39762.86</v>
      </c>
      <c r="K398" s="0" t="n">
        <v>96.95</v>
      </c>
      <c r="L398" s="0" t="n">
        <v>959</v>
      </c>
      <c r="M398" s="0" t="n">
        <v>0</v>
      </c>
    </row>
    <row r="399" customFormat="false" ht="15.75" hidden="false" customHeight="false" outlineLevel="0" collapsed="false">
      <c r="A399" s="0" t="s">
        <v>484</v>
      </c>
      <c r="B399" s="0" t="n">
        <v>2071.7488</v>
      </c>
      <c r="C399" s="0" t="n">
        <v>33.8312</v>
      </c>
      <c r="D399" s="0" t="n">
        <v>39.5447</v>
      </c>
      <c r="E399" s="0" t="n">
        <v>42.0548</v>
      </c>
      <c r="F399" s="0" t="n">
        <v>916.5416</v>
      </c>
      <c r="G399" s="0" t="n">
        <v>35.8112</v>
      </c>
      <c r="H399" s="0" t="n">
        <v>41.2902</v>
      </c>
      <c r="I399" s="0" t="n">
        <v>43.5364</v>
      </c>
      <c r="J399" s="0" t="n">
        <v>41242.09</v>
      </c>
      <c r="K399" s="0" t="n">
        <v>101.11</v>
      </c>
      <c r="L399" s="0" t="n">
        <v>959</v>
      </c>
      <c r="M399" s="0" t="n">
        <v>0</v>
      </c>
    </row>
    <row r="400" customFormat="false" ht="15.75" hidden="false" customHeight="false" outlineLevel="0" collapsed="false">
      <c r="A400" s="0" t="s">
        <v>485</v>
      </c>
      <c r="B400" s="0" t="n">
        <v>1017.692</v>
      </c>
      <c r="C400" s="0" t="n">
        <v>32.3511</v>
      </c>
      <c r="D400" s="0" t="n">
        <v>38.7552</v>
      </c>
      <c r="E400" s="0" t="n">
        <v>41.3422</v>
      </c>
      <c r="F400" s="0" t="n">
        <v>508.2288</v>
      </c>
      <c r="G400" s="0" t="n">
        <v>33.4493</v>
      </c>
      <c r="H400" s="0" t="n">
        <v>39.7628</v>
      </c>
      <c r="I400" s="0" t="n">
        <v>42.1029</v>
      </c>
      <c r="J400" s="0" t="n">
        <v>38747.95</v>
      </c>
      <c r="K400" s="0" t="n">
        <v>96.52</v>
      </c>
      <c r="L400" s="0" t="n">
        <v>958</v>
      </c>
      <c r="M400" s="0" t="n">
        <v>0</v>
      </c>
    </row>
    <row r="401" customFormat="false" ht="15.75" hidden="false" customHeight="false" outlineLevel="0" collapsed="false">
      <c r="A401" s="0" t="s">
        <v>486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487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488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489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49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491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492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493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494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495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496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497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498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499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50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501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502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503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504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505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506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507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508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509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51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511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512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513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514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515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516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517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518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519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52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521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522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523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524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525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526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527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528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529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53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531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532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533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534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535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536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537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538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539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54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541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542</v>
      </c>
      <c r="B457" s="0" t="n">
        <v>3499.016</v>
      </c>
      <c r="C457" s="0" t="n">
        <v>41.5796</v>
      </c>
      <c r="D457" s="0" t="n">
        <v>43.1423</v>
      </c>
      <c r="E457" s="0" t="n">
        <v>44.5372</v>
      </c>
      <c r="F457" s="0" t="n">
        <v>3053.3032</v>
      </c>
      <c r="G457" s="0" t="n">
        <v>42.495</v>
      </c>
      <c r="H457" s="0" t="n">
        <v>43.2603</v>
      </c>
      <c r="I457" s="0" t="n">
        <v>44.2462</v>
      </c>
      <c r="J457" s="0" t="n">
        <v>35129.42</v>
      </c>
      <c r="K457" s="0" t="n">
        <v>55.98</v>
      </c>
      <c r="L457" s="0" t="n">
        <v>773</v>
      </c>
      <c r="M457" s="0" t="n">
        <v>0</v>
      </c>
    </row>
    <row r="458" customFormat="false" ht="15.75" hidden="false" customHeight="false" outlineLevel="0" collapsed="false">
      <c r="A458" s="0" t="s">
        <v>543</v>
      </c>
      <c r="B458" s="0" t="n">
        <v>1734.1584</v>
      </c>
      <c r="C458" s="0" t="n">
        <v>39.9267</v>
      </c>
      <c r="D458" s="0" t="n">
        <v>41.727</v>
      </c>
      <c r="E458" s="0" t="n">
        <v>42.8873</v>
      </c>
      <c r="F458" s="0" t="n">
        <v>1675.3176</v>
      </c>
      <c r="G458" s="0" t="n">
        <v>39.9797</v>
      </c>
      <c r="H458" s="0" t="n">
        <v>41.6796</v>
      </c>
      <c r="I458" s="0" t="n">
        <v>42.7084</v>
      </c>
      <c r="J458" s="0" t="n">
        <v>31166.08</v>
      </c>
      <c r="K458" s="0" t="n">
        <v>51.92</v>
      </c>
      <c r="L458" s="0" t="n">
        <v>772</v>
      </c>
      <c r="M458" s="0" t="n">
        <v>0</v>
      </c>
    </row>
    <row r="459" customFormat="false" ht="15.75" hidden="false" customHeight="false" outlineLevel="0" collapsed="false">
      <c r="A459" s="0" t="s">
        <v>544</v>
      </c>
      <c r="B459" s="0" t="n">
        <v>968.0896</v>
      </c>
      <c r="C459" s="0" t="n">
        <v>37.9862</v>
      </c>
      <c r="D459" s="0" t="n">
        <v>40.7371</v>
      </c>
      <c r="E459" s="0" t="n">
        <v>41.8734</v>
      </c>
      <c r="F459" s="0" t="n">
        <v>921.5392</v>
      </c>
      <c r="G459" s="0" t="n">
        <v>37.3997</v>
      </c>
      <c r="H459" s="0" t="n">
        <v>40.6226</v>
      </c>
      <c r="I459" s="0" t="n">
        <v>41.8129</v>
      </c>
      <c r="J459" s="0" t="n">
        <v>27916.8</v>
      </c>
      <c r="K459" s="0" t="n">
        <v>47.56</v>
      </c>
      <c r="L459" s="0" t="n">
        <v>772</v>
      </c>
      <c r="M459" s="0" t="n">
        <v>0</v>
      </c>
    </row>
    <row r="460" customFormat="false" ht="15.75" hidden="false" customHeight="false" outlineLevel="0" collapsed="false">
      <c r="A460" s="0" t="s">
        <v>545</v>
      </c>
      <c r="B460" s="0" t="n">
        <v>549.8952</v>
      </c>
      <c r="C460" s="0" t="n">
        <v>35.879</v>
      </c>
      <c r="D460" s="0" t="n">
        <v>39.8171</v>
      </c>
      <c r="E460" s="0" t="n">
        <v>41.0024</v>
      </c>
      <c r="F460" s="0" t="n">
        <v>495.072</v>
      </c>
      <c r="G460" s="0" t="n">
        <v>34.9243</v>
      </c>
      <c r="H460" s="0" t="n">
        <v>39.6168</v>
      </c>
      <c r="I460" s="0" t="n">
        <v>40.9974</v>
      </c>
      <c r="J460" s="0" t="n">
        <v>25818.37</v>
      </c>
      <c r="K460" s="0" t="n">
        <v>45.02</v>
      </c>
      <c r="L460" s="0" t="n">
        <v>772</v>
      </c>
      <c r="M460" s="0" t="n">
        <v>0</v>
      </c>
    </row>
    <row r="461" customFormat="false" ht="15.75" hidden="false" customHeight="false" outlineLevel="0" collapsed="false">
      <c r="A461" s="0" t="s">
        <v>546</v>
      </c>
      <c r="B461" s="0" t="n">
        <v>1550.6096</v>
      </c>
      <c r="C461" s="0" t="n">
        <v>40.7504</v>
      </c>
      <c r="D461" s="0" t="n">
        <v>42.4593</v>
      </c>
      <c r="E461" s="0" t="n">
        <v>43.7154</v>
      </c>
      <c r="F461" s="0" t="n">
        <v>3053.3032</v>
      </c>
      <c r="G461" s="0" t="n">
        <v>42.495</v>
      </c>
      <c r="H461" s="0" t="n">
        <v>43.2603</v>
      </c>
      <c r="I461" s="0" t="n">
        <v>44.2462</v>
      </c>
      <c r="J461" s="0" t="n">
        <v>32117.52</v>
      </c>
      <c r="K461" s="0" t="n">
        <v>52.59</v>
      </c>
      <c r="L461" s="0" t="n">
        <v>772</v>
      </c>
      <c r="M461" s="0" t="n">
        <v>0</v>
      </c>
    </row>
    <row r="462" customFormat="false" ht="15.75" hidden="false" customHeight="false" outlineLevel="0" collapsed="false">
      <c r="A462" s="0" t="s">
        <v>547</v>
      </c>
      <c r="B462" s="0" t="n">
        <v>701.9192</v>
      </c>
      <c r="C462" s="0" t="n">
        <v>38.9146</v>
      </c>
      <c r="D462" s="0" t="n">
        <v>41.1282</v>
      </c>
      <c r="E462" s="0" t="n">
        <v>42.2638</v>
      </c>
      <c r="F462" s="0" t="n">
        <v>1675.3176</v>
      </c>
      <c r="G462" s="0" t="n">
        <v>39.9797</v>
      </c>
      <c r="H462" s="0" t="n">
        <v>41.6796</v>
      </c>
      <c r="I462" s="0" t="n">
        <v>42.7084</v>
      </c>
      <c r="J462" s="0" t="n">
        <v>28707.22</v>
      </c>
      <c r="K462" s="0" t="n">
        <v>45.24</v>
      </c>
      <c r="L462" s="0" t="n">
        <v>772</v>
      </c>
      <c r="M462" s="0" t="n">
        <v>0</v>
      </c>
    </row>
    <row r="463" customFormat="false" ht="15.75" hidden="false" customHeight="false" outlineLevel="0" collapsed="false">
      <c r="A463" s="0" t="s">
        <v>548</v>
      </c>
      <c r="B463" s="0" t="n">
        <v>341.8936</v>
      </c>
      <c r="C463" s="0" t="n">
        <v>36.8419</v>
      </c>
      <c r="D463" s="0" t="n">
        <v>40.1389</v>
      </c>
      <c r="E463" s="0" t="n">
        <v>41.328</v>
      </c>
      <c r="F463" s="0" t="n">
        <v>921.5392</v>
      </c>
      <c r="G463" s="0" t="n">
        <v>37.3997</v>
      </c>
      <c r="H463" s="0" t="n">
        <v>40.6226</v>
      </c>
      <c r="I463" s="0" t="n">
        <v>41.8129</v>
      </c>
      <c r="J463" s="0" t="n">
        <v>25881.43</v>
      </c>
      <c r="K463" s="0" t="n">
        <v>42.27</v>
      </c>
      <c r="L463" s="0" t="n">
        <v>772</v>
      </c>
      <c r="M463" s="0" t="n">
        <v>0</v>
      </c>
    </row>
    <row r="464" customFormat="false" ht="15.75" hidden="false" customHeight="false" outlineLevel="0" collapsed="false">
      <c r="A464" s="0" t="s">
        <v>549</v>
      </c>
      <c r="B464" s="0" t="n">
        <v>221.1568</v>
      </c>
      <c r="C464" s="0" t="n">
        <v>34.7776</v>
      </c>
      <c r="D464" s="0" t="n">
        <v>39.4405</v>
      </c>
      <c r="E464" s="0" t="n">
        <v>40.7189</v>
      </c>
      <c r="F464" s="0" t="n">
        <v>495.072</v>
      </c>
      <c r="G464" s="0" t="n">
        <v>34.9243</v>
      </c>
      <c r="H464" s="0" t="n">
        <v>39.6168</v>
      </c>
      <c r="I464" s="0" t="n">
        <v>40.9974</v>
      </c>
      <c r="J464" s="0" t="n">
        <v>24329.37</v>
      </c>
      <c r="K464" s="0" t="n">
        <v>41.12</v>
      </c>
      <c r="L464" s="0" t="n">
        <v>772</v>
      </c>
      <c r="M464" s="0" t="n">
        <v>0</v>
      </c>
    </row>
    <row r="465" customFormat="false" ht="15.75" hidden="false" customHeight="false" outlineLevel="0" collapsed="false">
      <c r="A465" s="0" t="s">
        <v>550</v>
      </c>
      <c r="B465" s="0" t="n">
        <v>7067.1656</v>
      </c>
      <c r="C465" s="0" t="n">
        <v>39.887</v>
      </c>
      <c r="D465" s="0" t="n">
        <v>41.8761</v>
      </c>
      <c r="E465" s="0" t="n">
        <v>42.9811</v>
      </c>
      <c r="F465" s="0" t="n">
        <v>3852.7064</v>
      </c>
      <c r="G465" s="0" t="n">
        <v>40.1263</v>
      </c>
      <c r="H465" s="0" t="n">
        <v>41.8094</v>
      </c>
      <c r="I465" s="0" t="n">
        <v>42.9598</v>
      </c>
      <c r="J465" s="0" t="n">
        <v>39238.67</v>
      </c>
      <c r="K465" s="0" t="n">
        <v>69.38</v>
      </c>
      <c r="L465" s="0" t="n">
        <v>773</v>
      </c>
      <c r="M465" s="0" t="n">
        <v>0</v>
      </c>
    </row>
    <row r="466" customFormat="false" ht="15.75" hidden="false" customHeight="false" outlineLevel="0" collapsed="false">
      <c r="A466" s="0" t="s">
        <v>551</v>
      </c>
      <c r="B466" s="0" t="n">
        <v>3196.3808</v>
      </c>
      <c r="C466" s="0" t="n">
        <v>37.5202</v>
      </c>
      <c r="D466" s="0" t="n">
        <v>40.0869</v>
      </c>
      <c r="E466" s="0" t="n">
        <v>41.0763</v>
      </c>
      <c r="F466" s="0" t="n">
        <v>1939.024</v>
      </c>
      <c r="G466" s="0" t="n">
        <v>37.3018</v>
      </c>
      <c r="H466" s="0" t="n">
        <v>39.8415</v>
      </c>
      <c r="I466" s="0" t="n">
        <v>41.2143</v>
      </c>
      <c r="J466" s="0" t="n">
        <v>33278.03</v>
      </c>
      <c r="K466" s="0" t="n">
        <v>60.23</v>
      </c>
      <c r="L466" s="0" t="n">
        <v>772</v>
      </c>
      <c r="M466" s="0" t="n">
        <v>0</v>
      </c>
    </row>
    <row r="467" customFormat="false" ht="15.75" hidden="false" customHeight="false" outlineLevel="0" collapsed="false">
      <c r="A467" s="0" t="s">
        <v>552</v>
      </c>
      <c r="B467" s="0" t="n">
        <v>1554.064</v>
      </c>
      <c r="C467" s="0" t="n">
        <v>35.2451</v>
      </c>
      <c r="D467" s="0" t="n">
        <v>38.8465</v>
      </c>
      <c r="E467" s="0" t="n">
        <v>39.949</v>
      </c>
      <c r="F467" s="0" t="n">
        <v>990.9512</v>
      </c>
      <c r="G467" s="0" t="n">
        <v>34.6944</v>
      </c>
      <c r="H467" s="0" t="n">
        <v>38.514</v>
      </c>
      <c r="I467" s="0" t="n">
        <v>40.2453</v>
      </c>
      <c r="J467" s="0" t="n">
        <v>25323.6</v>
      </c>
      <c r="K467" s="0" t="n">
        <v>47.23</v>
      </c>
      <c r="L467" s="0" t="n">
        <v>772</v>
      </c>
      <c r="M467" s="0" t="n">
        <v>0</v>
      </c>
    </row>
    <row r="468" customFormat="false" ht="15.75" hidden="false" customHeight="false" outlineLevel="0" collapsed="false">
      <c r="A468" s="0" t="s">
        <v>553</v>
      </c>
      <c r="B468" s="0" t="n">
        <v>765.112</v>
      </c>
      <c r="C468" s="0" t="n">
        <v>33.0456</v>
      </c>
      <c r="D468" s="0" t="n">
        <v>37.6109</v>
      </c>
      <c r="E468" s="0" t="n">
        <v>38.9704</v>
      </c>
      <c r="F468" s="0" t="n">
        <v>494.0536</v>
      </c>
      <c r="G468" s="0" t="n">
        <v>32.2731</v>
      </c>
      <c r="H468" s="0" t="n">
        <v>37.2809</v>
      </c>
      <c r="I468" s="0" t="n">
        <v>39.3629</v>
      </c>
      <c r="J468" s="0" t="n">
        <v>23028.89</v>
      </c>
      <c r="K468" s="0" t="n">
        <v>43.79</v>
      </c>
      <c r="L468" s="0" t="n">
        <v>772</v>
      </c>
      <c r="M468" s="0" t="n">
        <v>0</v>
      </c>
    </row>
    <row r="469" customFormat="false" ht="15.75" hidden="false" customHeight="false" outlineLevel="0" collapsed="false">
      <c r="A469" s="0" t="s">
        <v>554</v>
      </c>
      <c r="B469" s="0" t="n">
        <v>4127.2736</v>
      </c>
      <c r="C469" s="0" t="n">
        <v>38.6728</v>
      </c>
      <c r="D469" s="0" t="n">
        <v>40.967</v>
      </c>
      <c r="E469" s="0" t="n">
        <v>41.9828</v>
      </c>
      <c r="F469" s="0" t="n">
        <v>3852.7064</v>
      </c>
      <c r="G469" s="0" t="n">
        <v>40.1263</v>
      </c>
      <c r="H469" s="0" t="n">
        <v>41.8094</v>
      </c>
      <c r="I469" s="0" t="n">
        <v>42.9598</v>
      </c>
      <c r="J469" s="0" t="n">
        <v>31601.9</v>
      </c>
      <c r="K469" s="0" t="n">
        <v>57.84</v>
      </c>
      <c r="L469" s="0" t="n">
        <v>772</v>
      </c>
      <c r="M469" s="0" t="n">
        <v>0</v>
      </c>
    </row>
    <row r="470" customFormat="false" ht="15.75" hidden="false" customHeight="false" outlineLevel="0" collapsed="false">
      <c r="A470" s="0" t="s">
        <v>555</v>
      </c>
      <c r="B470" s="0" t="n">
        <v>1800.3392</v>
      </c>
      <c r="C470" s="0" t="n">
        <v>36.3328</v>
      </c>
      <c r="D470" s="0" t="n">
        <v>39.2361</v>
      </c>
      <c r="E470" s="0" t="n">
        <v>40.297</v>
      </c>
      <c r="F470" s="0" t="n">
        <v>1939.024</v>
      </c>
      <c r="G470" s="0" t="n">
        <v>37.3018</v>
      </c>
      <c r="H470" s="0" t="n">
        <v>39.8415</v>
      </c>
      <c r="I470" s="0" t="n">
        <v>41.2143</v>
      </c>
      <c r="J470" s="0" t="n">
        <v>26805.47</v>
      </c>
      <c r="K470" s="0" t="n">
        <v>50.05</v>
      </c>
      <c r="L470" s="0" t="n">
        <v>773</v>
      </c>
      <c r="M470" s="0" t="n">
        <v>0</v>
      </c>
    </row>
    <row r="471" customFormat="false" ht="15.75" hidden="false" customHeight="false" outlineLevel="0" collapsed="false">
      <c r="A471" s="0" t="s">
        <v>556</v>
      </c>
      <c r="B471" s="0" t="n">
        <v>811.7576</v>
      </c>
      <c r="C471" s="0" t="n">
        <v>34.0887</v>
      </c>
      <c r="D471" s="0" t="n">
        <v>38.0008</v>
      </c>
      <c r="E471" s="0" t="n">
        <v>39.3118</v>
      </c>
      <c r="F471" s="0" t="n">
        <v>990.9512</v>
      </c>
      <c r="G471" s="0" t="n">
        <v>34.6944</v>
      </c>
      <c r="H471" s="0" t="n">
        <v>38.514</v>
      </c>
      <c r="I471" s="0" t="n">
        <v>40.2453</v>
      </c>
      <c r="J471" s="0" t="n">
        <v>23894.71</v>
      </c>
      <c r="K471" s="0" t="n">
        <v>44.99</v>
      </c>
      <c r="L471" s="0" t="n">
        <v>772</v>
      </c>
      <c r="M471" s="0" t="n">
        <v>0</v>
      </c>
    </row>
    <row r="472" customFormat="false" ht="15.75" hidden="false" customHeight="false" outlineLevel="0" collapsed="false">
      <c r="A472" s="0" t="s">
        <v>557</v>
      </c>
      <c r="B472" s="0" t="n">
        <v>400.8528</v>
      </c>
      <c r="C472" s="0" t="n">
        <v>31.9952</v>
      </c>
      <c r="D472" s="0" t="n">
        <v>37.1827</v>
      </c>
      <c r="E472" s="0" t="n">
        <v>38.713</v>
      </c>
      <c r="F472" s="0" t="n">
        <v>494.0536</v>
      </c>
      <c r="G472" s="0" t="n">
        <v>32.2731</v>
      </c>
      <c r="H472" s="0" t="n">
        <v>37.2809</v>
      </c>
      <c r="I472" s="0" t="n">
        <v>39.3629</v>
      </c>
      <c r="J472" s="0" t="n">
        <v>22070.61</v>
      </c>
      <c r="K472" s="0" t="n">
        <v>40.79</v>
      </c>
      <c r="L472" s="0" t="n">
        <v>772</v>
      </c>
      <c r="M472" s="0" t="n">
        <v>0</v>
      </c>
    </row>
    <row r="473" customFormat="false" ht="15.75" hidden="false" customHeight="false" outlineLevel="0" collapsed="false">
      <c r="A473" s="0" t="s">
        <v>558</v>
      </c>
      <c r="B473" s="0" t="n">
        <v>17395.0208</v>
      </c>
      <c r="C473" s="0" t="n">
        <v>38.6694</v>
      </c>
      <c r="D473" s="0" t="n">
        <v>40.1038</v>
      </c>
      <c r="E473" s="0" t="n">
        <v>43.137</v>
      </c>
      <c r="F473" s="0" t="n">
        <v>7066.208</v>
      </c>
      <c r="G473" s="0" t="n">
        <v>40.5399</v>
      </c>
      <c r="H473" s="0" t="n">
        <v>41.9354</v>
      </c>
      <c r="I473" s="0" t="n">
        <v>43.7981</v>
      </c>
      <c r="J473" s="0" t="n">
        <v>68984.11</v>
      </c>
      <c r="K473" s="0" t="n">
        <v>117.77</v>
      </c>
      <c r="L473" s="0" t="n">
        <v>773</v>
      </c>
      <c r="M473" s="0" t="n">
        <v>0</v>
      </c>
    </row>
    <row r="474" customFormat="false" ht="15.75" hidden="false" customHeight="false" outlineLevel="0" collapsed="false">
      <c r="A474" s="0" t="s">
        <v>559</v>
      </c>
      <c r="B474" s="0" t="n">
        <v>5506.7704</v>
      </c>
      <c r="C474" s="0" t="n">
        <v>37.0649</v>
      </c>
      <c r="D474" s="0" t="n">
        <v>39.025</v>
      </c>
      <c r="E474" s="0" t="n">
        <v>41.5916</v>
      </c>
      <c r="F474" s="0" t="n">
        <v>3688.8128</v>
      </c>
      <c r="G474" s="0" t="n">
        <v>38.0505</v>
      </c>
      <c r="H474" s="0" t="n">
        <v>40.5536</v>
      </c>
      <c r="I474" s="0" t="n">
        <v>41.8616</v>
      </c>
      <c r="J474" s="0" t="n">
        <v>66426.16</v>
      </c>
      <c r="K474" s="0" t="n">
        <v>104.92</v>
      </c>
      <c r="L474" s="0" t="n">
        <v>772</v>
      </c>
      <c r="M474" s="0" t="n">
        <v>0</v>
      </c>
    </row>
    <row r="475" customFormat="false" ht="15.75" hidden="false" customHeight="false" outlineLevel="0" collapsed="false">
      <c r="A475" s="0" t="s">
        <v>560</v>
      </c>
      <c r="B475" s="0" t="n">
        <v>2668.5168</v>
      </c>
      <c r="C475" s="0" t="n">
        <v>35.3734</v>
      </c>
      <c r="D475" s="0" t="n">
        <v>38.315</v>
      </c>
      <c r="E475" s="0" t="n">
        <v>40.3643</v>
      </c>
      <c r="F475" s="0" t="n">
        <v>2028.428</v>
      </c>
      <c r="G475" s="0" t="n">
        <v>35.6275</v>
      </c>
      <c r="H475" s="0" t="n">
        <v>39.5148</v>
      </c>
      <c r="I475" s="0" t="n">
        <v>40.4188</v>
      </c>
      <c r="J475" s="0" t="n">
        <v>59482.46</v>
      </c>
      <c r="K475" s="0" t="n">
        <v>95.47</v>
      </c>
      <c r="L475" s="0" t="n">
        <v>772</v>
      </c>
      <c r="M475" s="0" t="n">
        <v>0</v>
      </c>
    </row>
    <row r="476" customFormat="false" ht="15.75" hidden="false" customHeight="false" outlineLevel="0" collapsed="false">
      <c r="A476" s="0" t="s">
        <v>561</v>
      </c>
      <c r="B476" s="0" t="n">
        <v>1428.3632</v>
      </c>
      <c r="C476" s="0" t="n">
        <v>33.5161</v>
      </c>
      <c r="D476" s="0" t="n">
        <v>37.4848</v>
      </c>
      <c r="E476" s="0" t="n">
        <v>39.0071</v>
      </c>
      <c r="F476" s="0" t="n">
        <v>1114.6448</v>
      </c>
      <c r="G476" s="0" t="n">
        <v>33.2265</v>
      </c>
      <c r="H476" s="0" t="n">
        <v>38.3168</v>
      </c>
      <c r="I476" s="0" t="n">
        <v>38.795</v>
      </c>
      <c r="J476" s="0" t="n">
        <v>47639.48</v>
      </c>
      <c r="K476" s="0" t="n">
        <v>78.94</v>
      </c>
      <c r="L476" s="0" t="n">
        <v>772</v>
      </c>
      <c r="M476" s="0" t="n">
        <v>0</v>
      </c>
    </row>
    <row r="477" customFormat="false" ht="15.75" hidden="false" customHeight="false" outlineLevel="0" collapsed="false">
      <c r="A477" s="0" t="s">
        <v>562</v>
      </c>
      <c r="B477" s="0" t="n">
        <v>7785.9472</v>
      </c>
      <c r="C477" s="0" t="n">
        <v>37.8393</v>
      </c>
      <c r="D477" s="0" t="n">
        <v>39.5313</v>
      </c>
      <c r="E477" s="0" t="n">
        <v>42.415</v>
      </c>
      <c r="F477" s="0" t="n">
        <v>7066.208</v>
      </c>
      <c r="G477" s="0" t="n">
        <v>40.5399</v>
      </c>
      <c r="H477" s="0" t="n">
        <v>41.9354</v>
      </c>
      <c r="I477" s="0" t="n">
        <v>43.7981</v>
      </c>
      <c r="J477" s="0" t="n">
        <v>62135.12</v>
      </c>
      <c r="K477" s="0" t="n">
        <v>106.36</v>
      </c>
      <c r="L477" s="0" t="n">
        <v>773</v>
      </c>
      <c r="M477" s="0" t="n">
        <v>0</v>
      </c>
    </row>
    <row r="478" customFormat="false" ht="15.75" hidden="false" customHeight="false" outlineLevel="0" collapsed="false">
      <c r="A478" s="0" t="s">
        <v>563</v>
      </c>
      <c r="B478" s="0" t="n">
        <v>2875.7808</v>
      </c>
      <c r="C478" s="0" t="n">
        <v>36.2053</v>
      </c>
      <c r="D478" s="0" t="n">
        <v>38.6042</v>
      </c>
      <c r="E478" s="0" t="n">
        <v>40.8676</v>
      </c>
      <c r="F478" s="0" t="n">
        <v>3688.8128</v>
      </c>
      <c r="G478" s="0" t="n">
        <v>38.0505</v>
      </c>
      <c r="H478" s="0" t="n">
        <v>40.5536</v>
      </c>
      <c r="I478" s="0" t="n">
        <v>41.8616</v>
      </c>
      <c r="J478" s="0" t="n">
        <v>62153.47</v>
      </c>
      <c r="K478" s="0" t="n">
        <v>98.44</v>
      </c>
      <c r="L478" s="0" t="n">
        <v>772</v>
      </c>
      <c r="M478" s="0" t="n">
        <v>0</v>
      </c>
    </row>
    <row r="479" customFormat="false" ht="15.75" hidden="false" customHeight="false" outlineLevel="0" collapsed="false">
      <c r="A479" s="0" t="s">
        <v>564</v>
      </c>
      <c r="B479" s="0" t="n">
        <v>1362.0776</v>
      </c>
      <c r="C479" s="0" t="n">
        <v>34.4328</v>
      </c>
      <c r="D479" s="0" t="n">
        <v>37.8438</v>
      </c>
      <c r="E479" s="0" t="n">
        <v>39.6253</v>
      </c>
      <c r="F479" s="0" t="n">
        <v>2028.428</v>
      </c>
      <c r="G479" s="0" t="n">
        <v>35.6275</v>
      </c>
      <c r="H479" s="0" t="n">
        <v>39.5148</v>
      </c>
      <c r="I479" s="0" t="n">
        <v>40.4188</v>
      </c>
      <c r="J479" s="0" t="n">
        <v>49165.12</v>
      </c>
      <c r="K479" s="0" t="n">
        <v>78.83</v>
      </c>
      <c r="L479" s="0" t="n">
        <v>772</v>
      </c>
      <c r="M479" s="0" t="n">
        <v>0</v>
      </c>
    </row>
    <row r="480" customFormat="false" ht="15.75" hidden="false" customHeight="false" outlineLevel="0" collapsed="false">
      <c r="A480" s="0" t="s">
        <v>565</v>
      </c>
      <c r="B480" s="0" t="n">
        <v>754.0232</v>
      </c>
      <c r="C480" s="0" t="n">
        <v>32.5562</v>
      </c>
      <c r="D480" s="0" t="n">
        <v>37.2004</v>
      </c>
      <c r="E480" s="0" t="n">
        <v>38.5799</v>
      </c>
      <c r="F480" s="0" t="n">
        <v>1114.6448</v>
      </c>
      <c r="G480" s="0" t="n">
        <v>33.2265</v>
      </c>
      <c r="H480" s="0" t="n">
        <v>38.3168</v>
      </c>
      <c r="I480" s="0" t="n">
        <v>38.795</v>
      </c>
      <c r="J480" s="0" t="n">
        <v>45513.87</v>
      </c>
      <c r="K480" s="0" t="n">
        <v>80.19</v>
      </c>
      <c r="L480" s="0" t="n">
        <v>772</v>
      </c>
      <c r="M480" s="0" t="n">
        <v>0</v>
      </c>
    </row>
    <row r="481" customFormat="false" ht="15.75" hidden="false" customHeight="false" outlineLevel="0" collapsed="false">
      <c r="A481" s="0" t="s">
        <v>566</v>
      </c>
      <c r="B481" s="0" t="n">
        <v>16217.5416</v>
      </c>
      <c r="C481" s="0" t="n">
        <v>39.3766</v>
      </c>
      <c r="D481" s="0" t="n">
        <v>43.5029</v>
      </c>
      <c r="E481" s="0" t="n">
        <v>44.6168</v>
      </c>
      <c r="F481" s="0" t="n">
        <v>7614.3592</v>
      </c>
      <c r="G481" s="0" t="n">
        <v>41.5212</v>
      </c>
      <c r="H481" s="0" t="n">
        <v>44.9454</v>
      </c>
      <c r="I481" s="0" t="n">
        <v>44.9912</v>
      </c>
      <c r="J481" s="0" t="n">
        <v>81718.97</v>
      </c>
      <c r="K481" s="0" t="n">
        <v>116.32</v>
      </c>
      <c r="L481" s="0" t="n">
        <v>772</v>
      </c>
      <c r="M481" s="0" t="n">
        <v>0</v>
      </c>
    </row>
    <row r="482" customFormat="false" ht="15.75" hidden="false" customHeight="false" outlineLevel="0" collapsed="false">
      <c r="A482" s="0" t="s">
        <v>567</v>
      </c>
      <c r="B482" s="0" t="n">
        <v>5906.9024</v>
      </c>
      <c r="C482" s="0" t="n">
        <v>37.7908</v>
      </c>
      <c r="D482" s="0" t="n">
        <v>42.2679</v>
      </c>
      <c r="E482" s="0" t="n">
        <v>42.7438</v>
      </c>
      <c r="F482" s="0" t="n">
        <v>4180.7232</v>
      </c>
      <c r="G482" s="0" t="n">
        <v>39.2697</v>
      </c>
      <c r="H482" s="0" t="n">
        <v>43.2409</v>
      </c>
      <c r="I482" s="0" t="n">
        <v>42.7817</v>
      </c>
      <c r="J482" s="0" t="n">
        <v>69901.72</v>
      </c>
      <c r="K482" s="0" t="n">
        <v>108.54</v>
      </c>
      <c r="L482" s="0" t="n">
        <v>772</v>
      </c>
      <c r="M482" s="0" t="n">
        <v>0</v>
      </c>
    </row>
    <row r="483" customFormat="false" ht="15.75" hidden="false" customHeight="false" outlineLevel="0" collapsed="false">
      <c r="A483" s="0" t="s">
        <v>568</v>
      </c>
      <c r="B483" s="0" t="n">
        <v>2867.4992</v>
      </c>
      <c r="C483" s="0" t="n">
        <v>36.2345</v>
      </c>
      <c r="D483" s="0" t="n">
        <v>41.2808</v>
      </c>
      <c r="E483" s="0" t="n">
        <v>41.3027</v>
      </c>
      <c r="F483" s="0" t="n">
        <v>2359.1784</v>
      </c>
      <c r="G483" s="0" t="n">
        <v>36.9313</v>
      </c>
      <c r="H483" s="0" t="n">
        <v>41.9694</v>
      </c>
      <c r="I483" s="0" t="n">
        <v>41.1495</v>
      </c>
      <c r="J483" s="0" t="n">
        <v>61832.29</v>
      </c>
      <c r="K483" s="0" t="n">
        <v>0</v>
      </c>
      <c r="L483" s="0" t="n">
        <v>0</v>
      </c>
      <c r="M483" s="0" t="n">
        <v>0</v>
      </c>
    </row>
    <row r="484" customFormat="false" ht="15.75" hidden="false" customHeight="false" outlineLevel="0" collapsed="false">
      <c r="A484" s="0" t="s">
        <v>569</v>
      </c>
      <c r="B484" s="0" t="n">
        <v>1546.1984</v>
      </c>
      <c r="C484" s="0" t="n">
        <v>34.5278</v>
      </c>
      <c r="D484" s="0" t="n">
        <v>40.2397</v>
      </c>
      <c r="E484" s="0" t="n">
        <v>39.9086</v>
      </c>
      <c r="F484" s="0" t="n">
        <v>1340.5608</v>
      </c>
      <c r="G484" s="0" t="n">
        <v>34.6154</v>
      </c>
      <c r="H484" s="0" t="n">
        <v>40.664</v>
      </c>
      <c r="I484" s="0" t="n">
        <v>39.5456</v>
      </c>
      <c r="J484" s="0" t="n">
        <v>56424.34</v>
      </c>
      <c r="K484" s="0" t="n">
        <v>93.21</v>
      </c>
      <c r="L484" s="0" t="n">
        <v>772</v>
      </c>
      <c r="M484" s="0" t="n">
        <v>0</v>
      </c>
    </row>
    <row r="485" customFormat="false" ht="15.75" hidden="false" customHeight="false" outlineLevel="0" collapsed="false">
      <c r="A485" s="0" t="s">
        <v>570</v>
      </c>
      <c r="B485" s="0" t="n">
        <v>7866.0568</v>
      </c>
      <c r="C485" s="0" t="n">
        <v>38.5259</v>
      </c>
      <c r="D485" s="0" t="n">
        <v>42.9626</v>
      </c>
      <c r="E485" s="0" t="n">
        <v>43.7609</v>
      </c>
      <c r="F485" s="0" t="n">
        <v>7614.3592</v>
      </c>
      <c r="G485" s="0" t="n">
        <v>41.5212</v>
      </c>
      <c r="H485" s="0" t="n">
        <v>44.9454</v>
      </c>
      <c r="I485" s="0" t="n">
        <v>44.9912</v>
      </c>
      <c r="J485" s="0" t="n">
        <v>74758.44</v>
      </c>
      <c r="K485" s="0" t="n">
        <v>111.08</v>
      </c>
      <c r="L485" s="0" t="n">
        <v>773</v>
      </c>
      <c r="M485" s="0" t="n">
        <v>0</v>
      </c>
    </row>
    <row r="486" customFormat="false" ht="15.75" hidden="false" customHeight="false" outlineLevel="0" collapsed="false">
      <c r="A486" s="0" t="s">
        <v>571</v>
      </c>
      <c r="B486" s="0" t="n">
        <v>3095.28</v>
      </c>
      <c r="C486" s="0" t="n">
        <v>37.0234</v>
      </c>
      <c r="D486" s="0" t="n">
        <v>41.7381</v>
      </c>
      <c r="E486" s="0" t="n">
        <v>41.9567</v>
      </c>
      <c r="F486" s="0" t="n">
        <v>4180.7232</v>
      </c>
      <c r="G486" s="0" t="n">
        <v>39.2697</v>
      </c>
      <c r="H486" s="0" t="n">
        <v>43.2409</v>
      </c>
      <c r="I486" s="0" t="n">
        <v>42.7817</v>
      </c>
      <c r="J486" s="0" t="n">
        <v>66016.82</v>
      </c>
      <c r="K486" s="0" t="n">
        <v>101.53</v>
      </c>
      <c r="L486" s="0" t="n">
        <v>772</v>
      </c>
      <c r="M486" s="0" t="n">
        <v>0</v>
      </c>
    </row>
    <row r="487" customFormat="false" ht="15.75" hidden="false" customHeight="false" outlineLevel="0" collapsed="false">
      <c r="A487" s="0" t="s">
        <v>572</v>
      </c>
      <c r="B487" s="0" t="n">
        <v>1435.0216</v>
      </c>
      <c r="C487" s="0" t="n">
        <v>35.3806</v>
      </c>
      <c r="D487" s="0" t="n">
        <v>40.681</v>
      </c>
      <c r="E487" s="0" t="n">
        <v>40.4536</v>
      </c>
      <c r="F487" s="0" t="n">
        <v>2359.1784</v>
      </c>
      <c r="G487" s="0" t="n">
        <v>36.9313</v>
      </c>
      <c r="H487" s="0" t="n">
        <v>41.9694</v>
      </c>
      <c r="I487" s="0" t="n">
        <v>41.1495</v>
      </c>
      <c r="J487" s="0" t="n">
        <v>58774.87</v>
      </c>
      <c r="K487" s="0" t="n">
        <v>93.1</v>
      </c>
      <c r="L487" s="0" t="n">
        <v>772</v>
      </c>
      <c r="M487" s="0" t="n">
        <v>0</v>
      </c>
    </row>
    <row r="488" customFormat="false" ht="15.75" hidden="false" customHeight="false" outlineLevel="0" collapsed="false">
      <c r="A488" s="0" t="s">
        <v>573</v>
      </c>
      <c r="B488" s="0" t="n">
        <v>805.5104</v>
      </c>
      <c r="C488" s="0" t="n">
        <v>33.6674</v>
      </c>
      <c r="D488" s="0" t="n">
        <v>39.8616</v>
      </c>
      <c r="E488" s="0" t="n">
        <v>39.3593</v>
      </c>
      <c r="F488" s="0" t="n">
        <v>1340.5608</v>
      </c>
      <c r="G488" s="0" t="n">
        <v>34.6154</v>
      </c>
      <c r="H488" s="0" t="n">
        <v>40.664</v>
      </c>
      <c r="I488" s="0" t="n">
        <v>39.5456</v>
      </c>
      <c r="J488" s="0" t="n">
        <v>61905.22</v>
      </c>
      <c r="K488" s="0" t="n">
        <v>96.85</v>
      </c>
      <c r="L488" s="0" t="n">
        <v>772</v>
      </c>
      <c r="M488" s="0" t="n">
        <v>0</v>
      </c>
    </row>
    <row r="489" customFormat="false" ht="15.75" hidden="false" customHeight="false" outlineLevel="0" collapsed="false">
      <c r="A489" s="0" t="s">
        <v>574</v>
      </c>
      <c r="B489" s="0" t="n">
        <v>51527.1264</v>
      </c>
      <c r="C489" s="0" t="n">
        <v>38.2292</v>
      </c>
      <c r="D489" s="0" t="n">
        <v>41.8134</v>
      </c>
      <c r="E489" s="0" t="n">
        <v>43.9416</v>
      </c>
      <c r="F489" s="0" t="n">
        <v>7205.7648</v>
      </c>
      <c r="G489" s="0" t="n">
        <v>39.7225</v>
      </c>
      <c r="H489" s="0" t="n">
        <v>43.4702</v>
      </c>
      <c r="I489" s="0" t="n">
        <v>45.4864</v>
      </c>
      <c r="J489" s="0" t="n">
        <v>91705.94</v>
      </c>
      <c r="K489" s="0" t="n">
        <v>182.48</v>
      </c>
      <c r="L489" s="0" t="n">
        <v>773</v>
      </c>
      <c r="M489" s="0" t="n">
        <v>0</v>
      </c>
    </row>
    <row r="490" customFormat="false" ht="15.75" hidden="false" customHeight="false" outlineLevel="0" collapsed="false">
      <c r="A490" s="0" t="s">
        <v>575</v>
      </c>
      <c r="B490" s="0" t="n">
        <v>10323.704</v>
      </c>
      <c r="C490" s="0" t="n">
        <v>35.7244</v>
      </c>
      <c r="D490" s="0" t="n">
        <v>40.6784</v>
      </c>
      <c r="E490" s="0" t="n">
        <v>42.966</v>
      </c>
      <c r="F490" s="0" t="n">
        <v>2752.3552</v>
      </c>
      <c r="G490" s="0" t="n">
        <v>37.5736</v>
      </c>
      <c r="H490" s="0" t="n">
        <v>41.7986</v>
      </c>
      <c r="I490" s="0" t="n">
        <v>44.0803</v>
      </c>
      <c r="J490" s="0" t="n">
        <v>67437.57</v>
      </c>
      <c r="K490" s="0" t="n">
        <v>120.58</v>
      </c>
      <c r="L490" s="0" t="n">
        <v>773</v>
      </c>
      <c r="M490" s="0" t="n">
        <v>0</v>
      </c>
    </row>
    <row r="491" customFormat="false" ht="15.75" hidden="false" customHeight="false" outlineLevel="0" collapsed="false">
      <c r="A491" s="0" t="s">
        <v>576</v>
      </c>
      <c r="B491" s="0" t="n">
        <v>2880.6248</v>
      </c>
      <c r="C491" s="0" t="n">
        <v>34.3615</v>
      </c>
      <c r="D491" s="0" t="n">
        <v>39.7344</v>
      </c>
      <c r="E491" s="0" t="n">
        <v>42.253</v>
      </c>
      <c r="F491" s="0" t="n">
        <v>1271.7472</v>
      </c>
      <c r="G491" s="0" t="n">
        <v>35.3202</v>
      </c>
      <c r="H491" s="0" t="n">
        <v>40.6632</v>
      </c>
      <c r="I491" s="0" t="n">
        <v>43.1325</v>
      </c>
      <c r="J491" s="0" t="n">
        <v>58363.28</v>
      </c>
      <c r="K491" s="0" t="n">
        <v>122.03</v>
      </c>
      <c r="L491" s="0" t="n">
        <v>772</v>
      </c>
      <c r="M491" s="0" t="n">
        <v>0</v>
      </c>
    </row>
    <row r="492" customFormat="false" ht="15.75" hidden="false" customHeight="false" outlineLevel="0" collapsed="false">
      <c r="A492" s="0" t="s">
        <v>577</v>
      </c>
      <c r="B492" s="0" t="n">
        <v>1184.52</v>
      </c>
      <c r="C492" s="0" t="n">
        <v>32.7212</v>
      </c>
      <c r="D492" s="0" t="n">
        <v>38.7323</v>
      </c>
      <c r="E492" s="0" t="n">
        <v>41.3573</v>
      </c>
      <c r="F492" s="0" t="n">
        <v>626.0696</v>
      </c>
      <c r="G492" s="0" t="n">
        <v>32.9875</v>
      </c>
      <c r="H492" s="0" t="n">
        <v>39.4838</v>
      </c>
      <c r="I492" s="0" t="n">
        <v>41.9447</v>
      </c>
      <c r="J492" s="0" t="n">
        <v>53695.96</v>
      </c>
      <c r="K492" s="0" t="n">
        <v>102.94</v>
      </c>
      <c r="L492" s="0" t="n">
        <v>772</v>
      </c>
      <c r="M492" s="0" t="n">
        <v>0</v>
      </c>
    </row>
    <row r="493" customFormat="false" ht="15.75" hidden="false" customHeight="false" outlineLevel="0" collapsed="false">
      <c r="A493" s="0" t="s">
        <v>578</v>
      </c>
      <c r="B493" s="0" t="n">
        <v>21889.6432</v>
      </c>
      <c r="C493" s="0" t="n">
        <v>36.5961</v>
      </c>
      <c r="D493" s="0" t="n">
        <v>41.2493</v>
      </c>
      <c r="E493" s="0" t="n">
        <v>43.4738</v>
      </c>
      <c r="F493" s="0" t="n">
        <v>7205.7648</v>
      </c>
      <c r="G493" s="0" t="n">
        <v>39.7225</v>
      </c>
      <c r="H493" s="0" t="n">
        <v>43.4702</v>
      </c>
      <c r="I493" s="0" t="n">
        <v>45.4864</v>
      </c>
      <c r="J493" s="0" t="n">
        <v>78724.85</v>
      </c>
      <c r="K493" s="0" t="n">
        <v>152.35</v>
      </c>
      <c r="L493" s="0" t="n">
        <v>773</v>
      </c>
      <c r="M493" s="0" t="n">
        <v>0</v>
      </c>
    </row>
    <row r="494" customFormat="false" ht="15.75" hidden="false" customHeight="false" outlineLevel="0" collapsed="false">
      <c r="A494" s="0" t="s">
        <v>579</v>
      </c>
      <c r="B494" s="0" t="n">
        <v>4734.4024</v>
      </c>
      <c r="C494" s="0" t="n">
        <v>35.059</v>
      </c>
      <c r="D494" s="0" t="n">
        <v>40.0585</v>
      </c>
      <c r="E494" s="0" t="n">
        <v>42.503</v>
      </c>
      <c r="F494" s="0" t="n">
        <v>2752.3552</v>
      </c>
      <c r="G494" s="0" t="n">
        <v>37.5736</v>
      </c>
      <c r="H494" s="0" t="n">
        <v>41.7986</v>
      </c>
      <c r="I494" s="0" t="n">
        <v>44.0803</v>
      </c>
      <c r="J494" s="0" t="n">
        <v>63304.21</v>
      </c>
      <c r="K494" s="0" t="n">
        <v>117.82</v>
      </c>
      <c r="L494" s="0" t="n">
        <v>773</v>
      </c>
      <c r="M494" s="0" t="n">
        <v>0</v>
      </c>
    </row>
    <row r="495" customFormat="false" ht="15.75" hidden="false" customHeight="false" outlineLevel="0" collapsed="false">
      <c r="A495" s="0" t="s">
        <v>580</v>
      </c>
      <c r="B495" s="0" t="n">
        <v>1615.604</v>
      </c>
      <c r="C495" s="0" t="n">
        <v>33.5714</v>
      </c>
      <c r="D495" s="0" t="n">
        <v>39.1073</v>
      </c>
      <c r="E495" s="0" t="n">
        <v>41.752</v>
      </c>
      <c r="F495" s="0" t="n">
        <v>1271.7472</v>
      </c>
      <c r="G495" s="0" t="n">
        <v>35.3202</v>
      </c>
      <c r="H495" s="0" t="n">
        <v>40.6632</v>
      </c>
      <c r="I495" s="0" t="n">
        <v>43.1325</v>
      </c>
      <c r="J495" s="0" t="n">
        <v>55921.28</v>
      </c>
      <c r="K495" s="0" t="n">
        <v>108.6</v>
      </c>
      <c r="L495" s="0" t="n">
        <v>772</v>
      </c>
      <c r="M495" s="0" t="n">
        <v>0</v>
      </c>
    </row>
    <row r="496" customFormat="false" ht="15.75" hidden="false" customHeight="false" outlineLevel="0" collapsed="false">
      <c r="A496" s="0" t="s">
        <v>581</v>
      </c>
      <c r="B496" s="0" t="n">
        <v>711.8704</v>
      </c>
      <c r="C496" s="0" t="n">
        <v>31.8296</v>
      </c>
      <c r="D496" s="0" t="n">
        <v>38.4234</v>
      </c>
      <c r="E496" s="0" t="n">
        <v>41.1001</v>
      </c>
      <c r="F496" s="0" t="n">
        <v>626.0696</v>
      </c>
      <c r="G496" s="0" t="n">
        <v>32.9875</v>
      </c>
      <c r="H496" s="0" t="n">
        <v>39.4838</v>
      </c>
      <c r="I496" s="0" t="n">
        <v>41.9447</v>
      </c>
      <c r="J496" s="0" t="n">
        <v>59755.32</v>
      </c>
      <c r="K496" s="0" t="n">
        <v>112.24</v>
      </c>
      <c r="L496" s="0" t="n">
        <v>772</v>
      </c>
      <c r="M496" s="0" t="n">
        <v>0</v>
      </c>
    </row>
    <row r="497" customFormat="false" ht="15.75" hidden="false" customHeight="false" outlineLevel="0" collapsed="false">
      <c r="A497" s="0" t="s">
        <v>582</v>
      </c>
      <c r="B497" s="0" t="n">
        <v>13541.3216</v>
      </c>
      <c r="C497" s="0" t="n">
        <v>41.6091</v>
      </c>
      <c r="D497" s="0" t="n">
        <v>41.4426</v>
      </c>
      <c r="E497" s="0" t="n">
        <v>43.8759</v>
      </c>
      <c r="F497" s="0" t="n">
        <v>4089.8304</v>
      </c>
      <c r="G497" s="0" t="n">
        <v>40.5193</v>
      </c>
      <c r="H497" s="0" t="n">
        <v>42.0991</v>
      </c>
      <c r="I497" s="0" t="n">
        <v>43.9001</v>
      </c>
      <c r="J497" s="0" t="n">
        <v>31673.41</v>
      </c>
      <c r="K497" s="0" t="n">
        <v>59.9</v>
      </c>
      <c r="L497" s="0" t="n">
        <v>1287</v>
      </c>
      <c r="M497" s="0" t="n">
        <v>0</v>
      </c>
    </row>
    <row r="498" customFormat="false" ht="15.75" hidden="false" customHeight="false" outlineLevel="0" collapsed="false">
      <c r="A498" s="0" t="s">
        <v>583</v>
      </c>
      <c r="B498" s="0" t="n">
        <v>5675.6528</v>
      </c>
      <c r="C498" s="0" t="n">
        <v>39.2703</v>
      </c>
      <c r="D498" s="0" t="n">
        <v>39.7824</v>
      </c>
      <c r="E498" s="0" t="n">
        <v>42.1508</v>
      </c>
      <c r="F498" s="0" t="n">
        <v>2091.4496</v>
      </c>
      <c r="G498" s="0" t="n">
        <v>37.6719</v>
      </c>
      <c r="H498" s="0" t="n">
        <v>40.0648</v>
      </c>
      <c r="I498" s="0" t="n">
        <v>42.0434</v>
      </c>
      <c r="J498" s="0" t="n">
        <v>27596.03</v>
      </c>
      <c r="K498" s="0" t="n">
        <v>50.15</v>
      </c>
      <c r="L498" s="0" t="n">
        <v>1287</v>
      </c>
      <c r="M498" s="0" t="n">
        <v>0</v>
      </c>
    </row>
    <row r="499" customFormat="false" ht="15.75" hidden="false" customHeight="false" outlineLevel="0" collapsed="false">
      <c r="A499" s="0" t="s">
        <v>584</v>
      </c>
      <c r="B499" s="0" t="n">
        <v>2773.208</v>
      </c>
      <c r="C499" s="0" t="n">
        <v>37.0573</v>
      </c>
      <c r="D499" s="0" t="n">
        <v>38.65</v>
      </c>
      <c r="E499" s="0" t="n">
        <v>41.0007</v>
      </c>
      <c r="F499" s="0" t="n">
        <v>1133.3472</v>
      </c>
      <c r="G499" s="0" t="n">
        <v>35.0076</v>
      </c>
      <c r="H499" s="0" t="n">
        <v>38.6971</v>
      </c>
      <c r="I499" s="0" t="n">
        <v>40.7923</v>
      </c>
      <c r="J499" s="0" t="n">
        <v>24406.58</v>
      </c>
      <c r="K499" s="0" t="n">
        <v>44.95</v>
      </c>
      <c r="L499" s="0" t="n">
        <v>1288</v>
      </c>
      <c r="M499" s="0" t="n">
        <v>0</v>
      </c>
    </row>
    <row r="500" customFormat="false" ht="15.75" hidden="false" customHeight="false" outlineLevel="0" collapsed="false">
      <c r="A500" s="0" t="s">
        <v>585</v>
      </c>
      <c r="B500" s="0" t="n">
        <v>1454.352</v>
      </c>
      <c r="C500" s="0" t="n">
        <v>34.782</v>
      </c>
      <c r="D500" s="0" t="n">
        <v>37.4251</v>
      </c>
      <c r="E500" s="0" t="n">
        <v>39.7562</v>
      </c>
      <c r="F500" s="0" t="n">
        <v>622.3376</v>
      </c>
      <c r="G500" s="0" t="n">
        <v>32.4488</v>
      </c>
      <c r="H500" s="0" t="n">
        <v>37.1848</v>
      </c>
      <c r="I500" s="0" t="n">
        <v>39.4797</v>
      </c>
      <c r="J500" s="0" t="n">
        <v>22609.57</v>
      </c>
      <c r="K500" s="0" t="n">
        <v>41.79</v>
      </c>
      <c r="L500" s="0" t="n">
        <v>1288</v>
      </c>
      <c r="M500" s="0" t="n">
        <v>0</v>
      </c>
    </row>
    <row r="501" customFormat="false" ht="15.75" hidden="false" customHeight="false" outlineLevel="0" collapsed="false">
      <c r="A501" s="0" t="s">
        <v>586</v>
      </c>
      <c r="B501" s="0" t="n">
        <v>8509.1696</v>
      </c>
      <c r="C501" s="0" t="n">
        <v>40.4174</v>
      </c>
      <c r="D501" s="0" t="n">
        <v>40.5812</v>
      </c>
      <c r="E501" s="0" t="n">
        <v>42.9897</v>
      </c>
      <c r="F501" s="0" t="n">
        <v>4089.8304</v>
      </c>
      <c r="G501" s="0" t="n">
        <v>40.5193</v>
      </c>
      <c r="H501" s="0" t="n">
        <v>42.0991</v>
      </c>
      <c r="I501" s="0" t="n">
        <v>43.9001</v>
      </c>
      <c r="J501" s="0" t="n">
        <v>34474.06</v>
      </c>
      <c r="K501" s="0" t="n">
        <v>61.76</v>
      </c>
      <c r="L501" s="0" t="n">
        <v>1288</v>
      </c>
      <c r="M501" s="0" t="n">
        <v>0</v>
      </c>
    </row>
    <row r="502" customFormat="false" ht="15.75" hidden="false" customHeight="false" outlineLevel="0" collapsed="false">
      <c r="A502" s="0" t="s">
        <v>587</v>
      </c>
      <c r="B502" s="0" t="n">
        <v>3805.3952</v>
      </c>
      <c r="C502" s="0" t="n">
        <v>38.1595</v>
      </c>
      <c r="D502" s="0" t="n">
        <v>39.0238</v>
      </c>
      <c r="E502" s="0" t="n">
        <v>41.3652</v>
      </c>
      <c r="F502" s="0" t="n">
        <v>2091.4496</v>
      </c>
      <c r="G502" s="0" t="n">
        <v>37.6719</v>
      </c>
      <c r="H502" s="0" t="n">
        <v>40.0648</v>
      </c>
      <c r="I502" s="0" t="n">
        <v>42.0434</v>
      </c>
      <c r="J502" s="0" t="n">
        <v>25793.57</v>
      </c>
      <c r="K502" s="0" t="n">
        <v>48.29</v>
      </c>
      <c r="L502" s="0" t="n">
        <v>1288</v>
      </c>
      <c r="M502" s="0" t="n">
        <v>0</v>
      </c>
    </row>
    <row r="503" customFormat="false" ht="15.75" hidden="false" customHeight="false" outlineLevel="0" collapsed="false">
      <c r="A503" s="0" t="s">
        <v>588</v>
      </c>
      <c r="B503" s="0" t="n">
        <v>1910.9344</v>
      </c>
      <c r="C503" s="0" t="n">
        <v>35.9117</v>
      </c>
      <c r="D503" s="0" t="n">
        <v>37.8834</v>
      </c>
      <c r="E503" s="0" t="n">
        <v>40.215</v>
      </c>
      <c r="F503" s="0" t="n">
        <v>1133.3472</v>
      </c>
      <c r="G503" s="0" t="n">
        <v>35.0076</v>
      </c>
      <c r="H503" s="0" t="n">
        <v>38.6971</v>
      </c>
      <c r="I503" s="0" t="n">
        <v>40.7923</v>
      </c>
      <c r="J503" s="0" t="n">
        <v>23488.25</v>
      </c>
      <c r="K503" s="0" t="n">
        <v>45.89</v>
      </c>
      <c r="L503" s="0" t="n">
        <v>1287</v>
      </c>
      <c r="M503" s="0" t="n">
        <v>0</v>
      </c>
    </row>
    <row r="504" customFormat="false" ht="15.75" hidden="false" customHeight="false" outlineLevel="0" collapsed="false">
      <c r="A504" s="0" t="s">
        <v>589</v>
      </c>
      <c r="B504" s="0" t="n">
        <v>1041.4288</v>
      </c>
      <c r="C504" s="0" t="n">
        <v>33.6499</v>
      </c>
      <c r="D504" s="0" t="n">
        <v>37.0179</v>
      </c>
      <c r="E504" s="0" t="n">
        <v>39.3845</v>
      </c>
      <c r="F504" s="0" t="n">
        <v>622.3376</v>
      </c>
      <c r="G504" s="0" t="n">
        <v>32.4488</v>
      </c>
      <c r="H504" s="0" t="n">
        <v>37.1848</v>
      </c>
      <c r="I504" s="0" t="n">
        <v>39.4797</v>
      </c>
      <c r="J504" s="0" t="n">
        <v>21854.65</v>
      </c>
      <c r="K504" s="0" t="n">
        <v>40.02</v>
      </c>
      <c r="L504" s="0" t="n">
        <v>1287</v>
      </c>
      <c r="M504" s="0" t="n">
        <v>0</v>
      </c>
    </row>
    <row r="505" customFormat="false" ht="15.75" hidden="false" customHeight="false" outlineLevel="0" collapsed="false">
      <c r="A505" s="0" t="s">
        <v>590</v>
      </c>
      <c r="B505" s="0" t="n">
        <v>35010.0688</v>
      </c>
      <c r="C505" s="0" t="n">
        <v>40.8805</v>
      </c>
      <c r="D505" s="0" t="n">
        <v>44.2178</v>
      </c>
      <c r="E505" s="0" t="n">
        <v>44.274</v>
      </c>
      <c r="F505" s="0" t="n">
        <v>16175.9792</v>
      </c>
      <c r="G505" s="0" t="n">
        <v>39.2271</v>
      </c>
      <c r="H505" s="0" t="n">
        <v>43.4833</v>
      </c>
      <c r="I505" s="0" t="n">
        <v>44.4348</v>
      </c>
      <c r="J505" s="0" t="n">
        <v>45925.03</v>
      </c>
      <c r="K505" s="0" t="n">
        <v>77.62</v>
      </c>
      <c r="L505" s="0" t="n">
        <v>1288</v>
      </c>
      <c r="M505" s="0" t="n">
        <v>0</v>
      </c>
    </row>
    <row r="506" customFormat="false" ht="15.75" hidden="false" customHeight="false" outlineLevel="0" collapsed="false">
      <c r="A506" s="0" t="s">
        <v>591</v>
      </c>
      <c r="B506" s="0" t="n">
        <v>18300.1392</v>
      </c>
      <c r="C506" s="0" t="n">
        <v>38.1355</v>
      </c>
      <c r="D506" s="0" t="n">
        <v>42.4928</v>
      </c>
      <c r="E506" s="0" t="n">
        <v>42.951</v>
      </c>
      <c r="F506" s="0" t="n">
        <v>9510.8992</v>
      </c>
      <c r="G506" s="0" t="n">
        <v>35.9915</v>
      </c>
      <c r="H506" s="0" t="n">
        <v>41.4933</v>
      </c>
      <c r="I506" s="0" t="n">
        <v>42.6796</v>
      </c>
      <c r="J506" s="0" t="n">
        <v>40809.48</v>
      </c>
      <c r="K506" s="0" t="n">
        <v>67.1</v>
      </c>
      <c r="L506" s="0" t="n">
        <v>1288</v>
      </c>
      <c r="M506" s="0" t="n">
        <v>0</v>
      </c>
    </row>
    <row r="507" customFormat="false" ht="15.75" hidden="false" customHeight="false" outlineLevel="0" collapsed="false">
      <c r="A507" s="0" t="s">
        <v>592</v>
      </c>
      <c r="B507" s="0" t="n">
        <v>10416.6912</v>
      </c>
      <c r="C507" s="0" t="n">
        <v>35.5346</v>
      </c>
      <c r="D507" s="0" t="n">
        <v>41.2926</v>
      </c>
      <c r="E507" s="0" t="n">
        <v>41.9735</v>
      </c>
      <c r="F507" s="0" t="n">
        <v>5706.928</v>
      </c>
      <c r="G507" s="0" t="n">
        <v>33.0618</v>
      </c>
      <c r="H507" s="0" t="n">
        <v>40.2255</v>
      </c>
      <c r="I507" s="0" t="n">
        <v>41.4974</v>
      </c>
      <c r="J507" s="0" t="n">
        <v>37110.99</v>
      </c>
      <c r="K507" s="0" t="n">
        <v>61.49</v>
      </c>
      <c r="L507" s="0" t="n">
        <v>1287</v>
      </c>
      <c r="M507" s="0" t="n">
        <v>0</v>
      </c>
    </row>
    <row r="508" customFormat="false" ht="15.75" hidden="false" customHeight="false" outlineLevel="0" collapsed="false">
      <c r="A508" s="0" t="s">
        <v>593</v>
      </c>
      <c r="B508" s="0" t="n">
        <v>6258.9088</v>
      </c>
      <c r="C508" s="0" t="n">
        <v>33.0555</v>
      </c>
      <c r="D508" s="0" t="n">
        <v>40.0421</v>
      </c>
      <c r="E508" s="0" t="n">
        <v>40.8976</v>
      </c>
      <c r="F508" s="0" t="n">
        <v>3483.8736</v>
      </c>
      <c r="G508" s="0" t="n">
        <v>30.346</v>
      </c>
      <c r="H508" s="0" t="n">
        <v>38.8682</v>
      </c>
      <c r="I508" s="0" t="n">
        <v>40.2216</v>
      </c>
      <c r="J508" s="0" t="n">
        <v>34021.7</v>
      </c>
      <c r="K508" s="0" t="n">
        <v>54.26</v>
      </c>
      <c r="L508" s="0" t="n">
        <v>1287</v>
      </c>
      <c r="M508" s="0" t="n">
        <v>0</v>
      </c>
    </row>
    <row r="509" customFormat="false" ht="15.75" hidden="false" customHeight="false" outlineLevel="0" collapsed="false">
      <c r="A509" s="0" t="s">
        <v>594</v>
      </c>
      <c r="B509" s="0" t="n">
        <v>23943.2656</v>
      </c>
      <c r="C509" s="0" t="n">
        <v>39.4774</v>
      </c>
      <c r="D509" s="0" t="n">
        <v>43.3584</v>
      </c>
      <c r="E509" s="0" t="n">
        <v>43.6356</v>
      </c>
      <c r="F509" s="0" t="n">
        <v>16175.9792</v>
      </c>
      <c r="G509" s="0" t="n">
        <v>39.2271</v>
      </c>
      <c r="H509" s="0" t="n">
        <v>43.4833</v>
      </c>
      <c r="I509" s="0" t="n">
        <v>44.4348</v>
      </c>
      <c r="J509" s="0" t="n">
        <v>43875.44</v>
      </c>
      <c r="K509" s="0" t="n">
        <v>73.55</v>
      </c>
      <c r="L509" s="0" t="n">
        <v>1288</v>
      </c>
      <c r="M509" s="0" t="n">
        <v>0</v>
      </c>
    </row>
    <row r="510" customFormat="false" ht="15.75" hidden="false" customHeight="false" outlineLevel="0" collapsed="false">
      <c r="A510" s="0" t="s">
        <v>595</v>
      </c>
      <c r="B510" s="0" t="n">
        <v>12934.9568</v>
      </c>
      <c r="C510" s="0" t="n">
        <v>36.8012</v>
      </c>
      <c r="D510" s="0" t="n">
        <v>41.7329</v>
      </c>
      <c r="E510" s="0" t="n">
        <v>42.3513</v>
      </c>
      <c r="F510" s="0" t="n">
        <v>9510.8992</v>
      </c>
      <c r="G510" s="0" t="n">
        <v>35.9915</v>
      </c>
      <c r="H510" s="0" t="n">
        <v>41.4933</v>
      </c>
      <c r="I510" s="0" t="n">
        <v>42.6796</v>
      </c>
      <c r="J510" s="0" t="n">
        <v>38784.86</v>
      </c>
      <c r="K510" s="0" t="n">
        <v>59.82</v>
      </c>
      <c r="L510" s="0" t="n">
        <v>1287</v>
      </c>
      <c r="M510" s="0" t="n">
        <v>0</v>
      </c>
    </row>
    <row r="511" customFormat="false" ht="15.75" hidden="false" customHeight="false" outlineLevel="0" collapsed="false">
      <c r="A511" s="0" t="s">
        <v>596</v>
      </c>
      <c r="B511" s="0" t="n">
        <v>7313.48</v>
      </c>
      <c r="C511" s="0" t="n">
        <v>34.2061</v>
      </c>
      <c r="D511" s="0" t="n">
        <v>40.4672</v>
      </c>
      <c r="E511" s="0" t="n">
        <v>41.2879</v>
      </c>
      <c r="F511" s="0" t="n">
        <v>5706.928</v>
      </c>
      <c r="G511" s="0" t="n">
        <v>33.0618</v>
      </c>
      <c r="H511" s="0" t="n">
        <v>40.2255</v>
      </c>
      <c r="I511" s="0" t="n">
        <v>41.4974</v>
      </c>
      <c r="J511" s="0" t="n">
        <v>36033.74</v>
      </c>
      <c r="K511" s="0" t="n">
        <v>57.63</v>
      </c>
      <c r="L511" s="0" t="n">
        <v>1288</v>
      </c>
      <c r="M511" s="0" t="n">
        <v>0</v>
      </c>
    </row>
    <row r="512" customFormat="false" ht="15.75" hidden="false" customHeight="false" outlineLevel="0" collapsed="false">
      <c r="A512" s="0" t="s">
        <v>597</v>
      </c>
      <c r="B512" s="0" t="n">
        <v>4474.672</v>
      </c>
      <c r="C512" s="0" t="n">
        <v>31.8381</v>
      </c>
      <c r="D512" s="0" t="n">
        <v>39.5715</v>
      </c>
      <c r="E512" s="0" t="n">
        <v>40.5092</v>
      </c>
      <c r="F512" s="0" t="n">
        <v>3483.8736</v>
      </c>
      <c r="G512" s="0" t="n">
        <v>30.346</v>
      </c>
      <c r="H512" s="0" t="n">
        <v>38.8682</v>
      </c>
      <c r="I512" s="0" t="n">
        <v>40.2216</v>
      </c>
      <c r="J512" s="0" t="n">
        <v>32469.2</v>
      </c>
      <c r="K512" s="0" t="n">
        <v>50.86</v>
      </c>
      <c r="L512" s="0" t="n">
        <v>1287</v>
      </c>
      <c r="M512" s="0" t="n">
        <v>0</v>
      </c>
    </row>
    <row r="513" customFormat="false" ht="15.75" hidden="false" customHeight="false" outlineLevel="0" collapsed="false">
      <c r="A513" s="0" t="s">
        <v>598</v>
      </c>
      <c r="B513" s="0" t="n">
        <v>4534.6968</v>
      </c>
      <c r="C513" s="0" t="n">
        <v>41.653</v>
      </c>
      <c r="D513" s="0" t="n">
        <v>43.2101</v>
      </c>
      <c r="E513" s="0" t="n">
        <v>44.6312</v>
      </c>
      <c r="F513" s="0" t="n">
        <v>2272.2264</v>
      </c>
      <c r="G513" s="0" t="n">
        <v>41.8876</v>
      </c>
      <c r="H513" s="0" t="n">
        <v>42.9813</v>
      </c>
      <c r="I513" s="0" t="n">
        <v>43.9869</v>
      </c>
      <c r="J513" s="0" t="n">
        <v>31093.06</v>
      </c>
      <c r="K513" s="0" t="n">
        <v>51.6</v>
      </c>
      <c r="L513" s="0" t="n">
        <v>686</v>
      </c>
      <c r="M513" s="0" t="n">
        <v>0</v>
      </c>
    </row>
    <row r="514" customFormat="false" ht="15.75" hidden="false" customHeight="false" outlineLevel="0" collapsed="false">
      <c r="A514" s="0" t="s">
        <v>599</v>
      </c>
      <c r="B514" s="0" t="n">
        <v>2371.088</v>
      </c>
      <c r="C514" s="0" t="n">
        <v>40.0541</v>
      </c>
      <c r="D514" s="0" t="n">
        <v>41.8226</v>
      </c>
      <c r="E514" s="0" t="n">
        <v>42.9854</v>
      </c>
      <c r="F514" s="0" t="n">
        <v>1238.7512</v>
      </c>
      <c r="G514" s="0" t="n">
        <v>39.0159</v>
      </c>
      <c r="H514" s="0" t="n">
        <v>41.2628</v>
      </c>
      <c r="I514" s="0" t="n">
        <v>42.4725</v>
      </c>
      <c r="J514" s="0" t="n">
        <v>27397.83</v>
      </c>
      <c r="K514" s="0" t="n">
        <v>44.1</v>
      </c>
      <c r="L514" s="0" t="n">
        <v>686</v>
      </c>
      <c r="M514" s="0" t="n">
        <v>0</v>
      </c>
    </row>
    <row r="515" customFormat="false" ht="15.75" hidden="false" customHeight="false" outlineLevel="0" collapsed="false">
      <c r="A515" s="0" t="s">
        <v>600</v>
      </c>
      <c r="B515" s="0" t="n">
        <v>1331.2816</v>
      </c>
      <c r="C515" s="0" t="n">
        <v>38.1423</v>
      </c>
      <c r="D515" s="0" t="n">
        <v>40.8317</v>
      </c>
      <c r="E515" s="0" t="n">
        <v>41.9685</v>
      </c>
      <c r="F515" s="0" t="n">
        <v>667.5416</v>
      </c>
      <c r="G515" s="0" t="n">
        <v>36.2585</v>
      </c>
      <c r="H515" s="0" t="n">
        <v>40.1261</v>
      </c>
      <c r="I515" s="0" t="n">
        <v>41.5437</v>
      </c>
      <c r="J515" s="0" t="n">
        <v>24552.67</v>
      </c>
      <c r="K515" s="0" t="n">
        <v>39.88</v>
      </c>
      <c r="L515" s="0" t="n">
        <v>686</v>
      </c>
      <c r="M515" s="0" t="n">
        <v>0</v>
      </c>
    </row>
    <row r="516" customFormat="false" ht="15.75" hidden="false" customHeight="false" outlineLevel="0" collapsed="false">
      <c r="A516" s="0" t="s">
        <v>601</v>
      </c>
      <c r="B516" s="0" t="n">
        <v>739.872</v>
      </c>
      <c r="C516" s="0" t="n">
        <v>36.0095</v>
      </c>
      <c r="D516" s="0" t="n">
        <v>39.9224</v>
      </c>
      <c r="E516" s="0" t="n">
        <v>41.1001</v>
      </c>
      <c r="F516" s="0" t="n">
        <v>351.4064</v>
      </c>
      <c r="G516" s="0" t="n">
        <v>33.7332</v>
      </c>
      <c r="H516" s="0" t="n">
        <v>39.0395</v>
      </c>
      <c r="I516" s="0" t="n">
        <v>40.7274</v>
      </c>
      <c r="J516" s="0" t="n">
        <v>22128.55</v>
      </c>
      <c r="K516" s="0" t="n">
        <v>38.85</v>
      </c>
      <c r="L516" s="0" t="n">
        <v>685</v>
      </c>
      <c r="M516" s="0" t="n">
        <v>0</v>
      </c>
    </row>
    <row r="517" customFormat="false" ht="15.75" hidden="false" customHeight="false" outlineLevel="0" collapsed="false">
      <c r="A517" s="0" t="s">
        <v>602</v>
      </c>
      <c r="B517" s="0" t="n">
        <v>2842.88</v>
      </c>
      <c r="C517" s="0" t="n">
        <v>40.8576</v>
      </c>
      <c r="D517" s="0" t="n">
        <v>42.4779</v>
      </c>
      <c r="E517" s="0" t="n">
        <v>43.7297</v>
      </c>
      <c r="F517" s="0" t="n">
        <v>2272.2264</v>
      </c>
      <c r="G517" s="0" t="n">
        <v>41.8876</v>
      </c>
      <c r="H517" s="0" t="n">
        <v>42.9813</v>
      </c>
      <c r="I517" s="0" t="n">
        <v>43.9869</v>
      </c>
      <c r="J517" s="0" t="n">
        <v>29011.68</v>
      </c>
      <c r="K517" s="0" t="n">
        <v>46.55</v>
      </c>
      <c r="L517" s="0" t="n">
        <v>686</v>
      </c>
      <c r="M517" s="0" t="n">
        <v>0</v>
      </c>
    </row>
    <row r="518" customFormat="false" ht="15.75" hidden="false" customHeight="false" outlineLevel="0" collapsed="false">
      <c r="A518" s="0" t="s">
        <v>603</v>
      </c>
      <c r="B518" s="0" t="n">
        <v>1500.1304</v>
      </c>
      <c r="C518" s="0" t="n">
        <v>39.0513</v>
      </c>
      <c r="D518" s="0" t="n">
        <v>41.1691</v>
      </c>
      <c r="E518" s="0" t="n">
        <v>42.2784</v>
      </c>
      <c r="F518" s="0" t="n">
        <v>1238.7512</v>
      </c>
      <c r="G518" s="0" t="n">
        <v>39.0159</v>
      </c>
      <c r="H518" s="0" t="n">
        <v>41.2628</v>
      </c>
      <c r="I518" s="0" t="n">
        <v>42.4725</v>
      </c>
      <c r="J518" s="0" t="n">
        <v>25804.03</v>
      </c>
      <c r="K518" s="0" t="n">
        <v>42.89</v>
      </c>
      <c r="L518" s="0" t="n">
        <v>686</v>
      </c>
      <c r="M518" s="0" t="n">
        <v>0</v>
      </c>
    </row>
    <row r="519" customFormat="false" ht="15.75" hidden="false" customHeight="false" outlineLevel="0" collapsed="false">
      <c r="A519" s="0" t="s">
        <v>604</v>
      </c>
      <c r="B519" s="0" t="n">
        <v>814.98</v>
      </c>
      <c r="C519" s="0" t="n">
        <v>36.9811</v>
      </c>
      <c r="D519" s="0" t="n">
        <v>40.1626</v>
      </c>
      <c r="E519" s="0" t="n">
        <v>41.3121</v>
      </c>
      <c r="F519" s="0" t="n">
        <v>667.5416</v>
      </c>
      <c r="G519" s="0" t="n">
        <v>36.2585</v>
      </c>
      <c r="H519" s="0" t="n">
        <v>40.1261</v>
      </c>
      <c r="I519" s="0" t="n">
        <v>41.5437</v>
      </c>
      <c r="J519" s="0" t="n">
        <v>22942.92</v>
      </c>
      <c r="K519" s="0" t="n">
        <v>38.24</v>
      </c>
      <c r="L519" s="0" t="n">
        <v>685</v>
      </c>
      <c r="M519" s="0" t="n">
        <v>0</v>
      </c>
    </row>
    <row r="520" customFormat="false" ht="15.75" hidden="false" customHeight="false" outlineLevel="0" collapsed="false">
      <c r="A520" s="0" t="s">
        <v>605</v>
      </c>
      <c r="B520" s="0" t="n">
        <v>483.68</v>
      </c>
      <c r="C520" s="0" t="n">
        <v>34.925</v>
      </c>
      <c r="D520" s="0" t="n">
        <v>39.5835</v>
      </c>
      <c r="E520" s="0" t="n">
        <v>40.8246</v>
      </c>
      <c r="F520" s="0" t="n">
        <v>351.4064</v>
      </c>
      <c r="G520" s="0" t="n">
        <v>33.7332</v>
      </c>
      <c r="H520" s="0" t="n">
        <v>39.0395</v>
      </c>
      <c r="I520" s="0" t="n">
        <v>40.7274</v>
      </c>
      <c r="J520" s="0" t="n">
        <v>21361.7</v>
      </c>
      <c r="K520" s="0" t="n">
        <v>35.79</v>
      </c>
      <c r="L520" s="0" t="n">
        <v>685</v>
      </c>
      <c r="M520" s="0" t="n">
        <v>0</v>
      </c>
    </row>
    <row r="521" customFormat="false" ht="15.75" hidden="false" customHeight="false" outlineLevel="0" collapsed="false">
      <c r="A521" s="0" t="s">
        <v>606</v>
      </c>
      <c r="B521" s="0" t="n">
        <v>7763.2832</v>
      </c>
      <c r="C521" s="0" t="n">
        <v>39.8996</v>
      </c>
      <c r="D521" s="0" t="n">
        <v>41.9077</v>
      </c>
      <c r="E521" s="0" t="n">
        <v>43.038</v>
      </c>
      <c r="F521" s="0" t="n">
        <v>2496.0408</v>
      </c>
      <c r="G521" s="0" t="n">
        <v>39.8072</v>
      </c>
      <c r="H521" s="0" t="n">
        <v>41.7322</v>
      </c>
      <c r="I521" s="0" t="n">
        <v>43.1167</v>
      </c>
      <c r="J521" s="0" t="n">
        <v>29532.1</v>
      </c>
      <c r="K521" s="0" t="n">
        <v>51.68</v>
      </c>
      <c r="L521" s="0" t="n">
        <v>686</v>
      </c>
      <c r="M521" s="0" t="n">
        <v>0</v>
      </c>
    </row>
    <row r="522" customFormat="false" ht="15.75" hidden="false" customHeight="false" outlineLevel="0" collapsed="false">
      <c r="A522" s="0" t="s">
        <v>607</v>
      </c>
      <c r="B522" s="0" t="n">
        <v>3638.496</v>
      </c>
      <c r="C522" s="0" t="n">
        <v>37.5502</v>
      </c>
      <c r="D522" s="0" t="n">
        <v>40.1409</v>
      </c>
      <c r="E522" s="0" t="n">
        <v>41.1319</v>
      </c>
      <c r="F522" s="0" t="n">
        <v>1274.4216</v>
      </c>
      <c r="G522" s="0" t="n">
        <v>36.8306</v>
      </c>
      <c r="H522" s="0" t="n">
        <v>39.6181</v>
      </c>
      <c r="I522" s="0" t="n">
        <v>41.4137</v>
      </c>
      <c r="J522" s="0" t="n">
        <v>24915.26</v>
      </c>
      <c r="K522" s="0" t="n">
        <v>46.48</v>
      </c>
      <c r="L522" s="0" t="n">
        <v>686</v>
      </c>
      <c r="M522" s="0" t="n">
        <v>0</v>
      </c>
    </row>
    <row r="523" customFormat="false" ht="15.75" hidden="false" customHeight="false" outlineLevel="0" collapsed="false">
      <c r="A523" s="0" t="s">
        <v>608</v>
      </c>
      <c r="B523" s="0" t="n">
        <v>1806.1824</v>
      </c>
      <c r="C523" s="0" t="n">
        <v>35.2798</v>
      </c>
      <c r="D523" s="0" t="n">
        <v>38.8987</v>
      </c>
      <c r="E523" s="0" t="n">
        <v>40.0063</v>
      </c>
      <c r="F523" s="0" t="n">
        <v>656.3912</v>
      </c>
      <c r="G523" s="0" t="n">
        <v>34.1202</v>
      </c>
      <c r="H523" s="0" t="n">
        <v>38.2465</v>
      </c>
      <c r="I523" s="0" t="n">
        <v>40.4582</v>
      </c>
      <c r="J523" s="0" t="n">
        <v>21995.65</v>
      </c>
      <c r="K523" s="0" t="n">
        <v>40.28</v>
      </c>
      <c r="L523" s="0" t="n">
        <v>685</v>
      </c>
      <c r="M523" s="0" t="n">
        <v>0</v>
      </c>
    </row>
    <row r="524" customFormat="false" ht="15.75" hidden="false" customHeight="false" outlineLevel="0" collapsed="false">
      <c r="A524" s="0" t="s">
        <v>609</v>
      </c>
      <c r="B524" s="0" t="n">
        <v>899.6512</v>
      </c>
      <c r="C524" s="0" t="n">
        <v>33.0859</v>
      </c>
      <c r="D524" s="0" t="n">
        <v>37.6616</v>
      </c>
      <c r="E524" s="0" t="n">
        <v>39.0154</v>
      </c>
      <c r="F524" s="0" t="n">
        <v>328.8472</v>
      </c>
      <c r="G524" s="0" t="n">
        <v>31.6276</v>
      </c>
      <c r="H524" s="0" t="n">
        <v>37.0145</v>
      </c>
      <c r="I524" s="0" t="n">
        <v>39.5514</v>
      </c>
      <c r="J524" s="0" t="n">
        <v>23675.39</v>
      </c>
      <c r="K524" s="0" t="n">
        <v>40.64</v>
      </c>
      <c r="L524" s="0" t="n">
        <v>685</v>
      </c>
      <c r="M524" s="0" t="n">
        <v>0</v>
      </c>
    </row>
    <row r="525" customFormat="false" ht="15.75" hidden="false" customHeight="false" outlineLevel="0" collapsed="false">
      <c r="A525" s="0" t="s">
        <v>610</v>
      </c>
      <c r="B525" s="0" t="n">
        <v>5151.4512</v>
      </c>
      <c r="C525" s="0" t="n">
        <v>38.7271</v>
      </c>
      <c r="D525" s="0" t="n">
        <v>41.0135</v>
      </c>
      <c r="E525" s="0" t="n">
        <v>42.0451</v>
      </c>
      <c r="F525" s="0" t="n">
        <v>2496.0408</v>
      </c>
      <c r="G525" s="0" t="n">
        <v>39.8072</v>
      </c>
      <c r="H525" s="0" t="n">
        <v>41.7322</v>
      </c>
      <c r="I525" s="0" t="n">
        <v>43.1167</v>
      </c>
      <c r="J525" s="0" t="n">
        <v>27343.93</v>
      </c>
      <c r="K525" s="0" t="n">
        <v>48.36</v>
      </c>
      <c r="L525" s="0" t="n">
        <v>686</v>
      </c>
      <c r="M525" s="0" t="n">
        <v>0</v>
      </c>
    </row>
    <row r="526" customFormat="false" ht="15.75" hidden="false" customHeight="false" outlineLevel="0" collapsed="false">
      <c r="A526" s="0" t="s">
        <v>611</v>
      </c>
      <c r="B526" s="0" t="n">
        <v>2453.6648</v>
      </c>
      <c r="C526" s="0" t="n">
        <v>36.4005</v>
      </c>
      <c r="D526" s="0" t="n">
        <v>39.3169</v>
      </c>
      <c r="E526" s="0" t="n">
        <v>40.3532</v>
      </c>
      <c r="F526" s="0" t="n">
        <v>1274.4216</v>
      </c>
      <c r="G526" s="0" t="n">
        <v>36.8306</v>
      </c>
      <c r="H526" s="0" t="n">
        <v>39.6181</v>
      </c>
      <c r="I526" s="0" t="n">
        <v>41.4137</v>
      </c>
      <c r="J526" s="0" t="n">
        <v>23407.66</v>
      </c>
      <c r="K526" s="0" t="n">
        <v>42.41</v>
      </c>
      <c r="L526" s="0" t="n">
        <v>686</v>
      </c>
      <c r="M526" s="0" t="n">
        <v>0</v>
      </c>
    </row>
    <row r="527" customFormat="false" ht="15.75" hidden="false" customHeight="false" outlineLevel="0" collapsed="false">
      <c r="A527" s="0" t="s">
        <v>612</v>
      </c>
      <c r="B527" s="0" t="n">
        <v>1193.1568</v>
      </c>
      <c r="C527" s="0" t="n">
        <v>34.1575</v>
      </c>
      <c r="D527" s="0" t="n">
        <v>38.0725</v>
      </c>
      <c r="E527" s="0" t="n">
        <v>39.3374</v>
      </c>
      <c r="F527" s="0" t="n">
        <v>656.3912</v>
      </c>
      <c r="G527" s="0" t="n">
        <v>34.1202</v>
      </c>
      <c r="H527" s="0" t="n">
        <v>38.2465</v>
      </c>
      <c r="I527" s="0" t="n">
        <v>40.4582</v>
      </c>
      <c r="J527" s="0" t="n">
        <v>20922.84</v>
      </c>
      <c r="K527" s="0" t="n">
        <v>38.56</v>
      </c>
      <c r="L527" s="0" t="n">
        <v>685</v>
      </c>
      <c r="M527" s="0" t="n">
        <v>0</v>
      </c>
    </row>
    <row r="528" customFormat="false" ht="15.75" hidden="false" customHeight="false" outlineLevel="0" collapsed="false">
      <c r="A528" s="0" t="s">
        <v>613</v>
      </c>
      <c r="B528" s="0" t="n">
        <v>602.8416</v>
      </c>
      <c r="C528" s="0" t="n">
        <v>32.0565</v>
      </c>
      <c r="D528" s="0" t="n">
        <v>37.2791</v>
      </c>
      <c r="E528" s="0" t="n">
        <v>38.7728</v>
      </c>
      <c r="F528" s="0" t="n">
        <v>328.8472</v>
      </c>
      <c r="G528" s="0" t="n">
        <v>31.6276</v>
      </c>
      <c r="H528" s="0" t="n">
        <v>37.0145</v>
      </c>
      <c r="I528" s="0" t="n">
        <v>39.5514</v>
      </c>
      <c r="J528" s="0" t="n">
        <v>19615.05</v>
      </c>
      <c r="K528" s="0" t="n">
        <v>33.78</v>
      </c>
      <c r="L528" s="0" t="n">
        <v>685</v>
      </c>
      <c r="M528" s="0" t="n">
        <v>0</v>
      </c>
    </row>
    <row r="529" customFormat="false" ht="15.75" hidden="false" customHeight="false" outlineLevel="0" collapsed="false">
      <c r="A529" s="0" t="s">
        <v>614</v>
      </c>
      <c r="B529" s="0" t="n">
        <v>19228.9704</v>
      </c>
      <c r="C529" s="0" t="n">
        <v>38.6801</v>
      </c>
      <c r="D529" s="0" t="n">
        <v>40.1051</v>
      </c>
      <c r="E529" s="0" t="n">
        <v>43.2509</v>
      </c>
      <c r="F529" s="0" t="n">
        <v>4764.6392</v>
      </c>
      <c r="G529" s="0" t="n">
        <v>40.6305</v>
      </c>
      <c r="H529" s="0" t="n">
        <v>42.3519</v>
      </c>
      <c r="I529" s="0" t="n">
        <v>43.4948</v>
      </c>
      <c r="J529" s="0" t="n">
        <v>71208.01</v>
      </c>
      <c r="K529" s="0" t="n">
        <v>115.97</v>
      </c>
      <c r="L529" s="0" t="n">
        <v>686</v>
      </c>
      <c r="M529" s="0" t="n">
        <v>0</v>
      </c>
    </row>
    <row r="530" customFormat="false" ht="15.75" hidden="false" customHeight="false" outlineLevel="0" collapsed="false">
      <c r="A530" s="0" t="s">
        <v>615</v>
      </c>
      <c r="B530" s="0" t="n">
        <v>6489.148</v>
      </c>
      <c r="C530" s="0" t="n">
        <v>37.0933</v>
      </c>
      <c r="D530" s="0" t="n">
        <v>39.0567</v>
      </c>
      <c r="E530" s="0" t="n">
        <v>41.6687</v>
      </c>
      <c r="F530" s="0" t="n">
        <v>2578.9112</v>
      </c>
      <c r="G530" s="0" t="n">
        <v>37.7784</v>
      </c>
      <c r="H530" s="0" t="n">
        <v>40.622</v>
      </c>
      <c r="I530" s="0" t="n">
        <v>41.2768</v>
      </c>
      <c r="J530" s="0" t="n">
        <v>59400.19</v>
      </c>
      <c r="K530" s="0" t="n">
        <v>95.3</v>
      </c>
      <c r="L530" s="0" t="n">
        <v>686</v>
      </c>
      <c r="M530" s="0" t="n">
        <v>0</v>
      </c>
    </row>
    <row r="531" customFormat="false" ht="15.75" hidden="false" customHeight="false" outlineLevel="0" collapsed="false">
      <c r="A531" s="0" t="s">
        <v>616</v>
      </c>
      <c r="B531" s="0" t="n">
        <v>3251.8512</v>
      </c>
      <c r="C531" s="0" t="n">
        <v>35.4267</v>
      </c>
      <c r="D531" s="0" t="n">
        <v>38.3733</v>
      </c>
      <c r="E531" s="0" t="n">
        <v>40.46</v>
      </c>
      <c r="F531" s="0" t="n">
        <v>1429.2968</v>
      </c>
      <c r="G531" s="0" t="n">
        <v>35.0758</v>
      </c>
      <c r="H531" s="0" t="n">
        <v>39.3805</v>
      </c>
      <c r="I531" s="0" t="n">
        <v>39.6852</v>
      </c>
      <c r="J531" s="0" t="n">
        <v>45822.52</v>
      </c>
      <c r="K531" s="0" t="n">
        <v>73.64</v>
      </c>
      <c r="L531" s="0" t="n">
        <v>686</v>
      </c>
      <c r="M531" s="0" t="n">
        <v>0</v>
      </c>
    </row>
    <row r="532" customFormat="false" ht="15.75" hidden="false" customHeight="false" outlineLevel="0" collapsed="false">
      <c r="A532" s="0" t="s">
        <v>617</v>
      </c>
      <c r="B532" s="0" t="n">
        <v>1762.1584</v>
      </c>
      <c r="C532" s="0" t="n">
        <v>33.5981</v>
      </c>
      <c r="D532" s="0" t="n">
        <v>37.5501</v>
      </c>
      <c r="E532" s="0" t="n">
        <v>39.1302</v>
      </c>
      <c r="F532" s="0" t="n">
        <v>781.548</v>
      </c>
      <c r="G532" s="0" t="n">
        <v>32.5515</v>
      </c>
      <c r="H532" s="0" t="n">
        <v>37.9468</v>
      </c>
      <c r="I532" s="0" t="n">
        <v>37.9162</v>
      </c>
      <c r="J532" s="0" t="n">
        <v>41662.59</v>
      </c>
      <c r="K532" s="0" t="n">
        <v>72.95</v>
      </c>
      <c r="L532" s="0" t="n">
        <v>685</v>
      </c>
      <c r="M532" s="0" t="n">
        <v>0</v>
      </c>
    </row>
    <row r="533" customFormat="false" ht="15.75" hidden="false" customHeight="false" outlineLevel="0" collapsed="false">
      <c r="A533" s="0" t="s">
        <v>618</v>
      </c>
      <c r="B533" s="0" t="n">
        <v>10015.7576</v>
      </c>
      <c r="C533" s="0" t="n">
        <v>37.8743</v>
      </c>
      <c r="D533" s="0" t="n">
        <v>39.5128</v>
      </c>
      <c r="E533" s="0" t="n">
        <v>42.4533</v>
      </c>
      <c r="F533" s="0" t="n">
        <v>4764.6392</v>
      </c>
      <c r="G533" s="0" t="n">
        <v>40.6305</v>
      </c>
      <c r="H533" s="0" t="n">
        <v>42.3519</v>
      </c>
      <c r="I533" s="0" t="n">
        <v>43.4948</v>
      </c>
      <c r="J533" s="0" t="n">
        <v>64365.31</v>
      </c>
      <c r="K533" s="0" t="n">
        <v>99.63</v>
      </c>
      <c r="L533" s="0" t="n">
        <v>686</v>
      </c>
      <c r="M533" s="0" t="n">
        <v>0</v>
      </c>
    </row>
    <row r="534" customFormat="false" ht="15.75" hidden="false" customHeight="false" outlineLevel="0" collapsed="false">
      <c r="A534" s="0" t="s">
        <v>619</v>
      </c>
      <c r="B534" s="0" t="n">
        <v>4199.0264</v>
      </c>
      <c r="C534" s="0" t="n">
        <v>36.255</v>
      </c>
      <c r="D534" s="0" t="n">
        <v>38.615</v>
      </c>
      <c r="E534" s="0" t="n">
        <v>40.8858</v>
      </c>
      <c r="F534" s="0" t="n">
        <v>2578.9112</v>
      </c>
      <c r="G534" s="0" t="n">
        <v>37.7784</v>
      </c>
      <c r="H534" s="0" t="n">
        <v>40.622</v>
      </c>
      <c r="I534" s="0" t="n">
        <v>41.2768</v>
      </c>
      <c r="J534" s="0" t="n">
        <v>55811.88</v>
      </c>
      <c r="K534" s="0" t="n">
        <v>86.93</v>
      </c>
      <c r="L534" s="0" t="n">
        <v>686</v>
      </c>
      <c r="M534" s="0" t="n">
        <v>0</v>
      </c>
    </row>
    <row r="535" customFormat="false" ht="15.75" hidden="false" customHeight="false" outlineLevel="0" collapsed="false">
      <c r="A535" s="0" t="s">
        <v>620</v>
      </c>
      <c r="B535" s="0" t="n">
        <v>2144.4312</v>
      </c>
      <c r="C535" s="0" t="n">
        <v>34.4936</v>
      </c>
      <c r="D535" s="0" t="n">
        <v>37.8428</v>
      </c>
      <c r="E535" s="0" t="n">
        <v>39.6105</v>
      </c>
      <c r="F535" s="0" t="n">
        <v>1429.2968</v>
      </c>
      <c r="G535" s="0" t="n">
        <v>35.0758</v>
      </c>
      <c r="H535" s="0" t="n">
        <v>39.3805</v>
      </c>
      <c r="I535" s="0" t="n">
        <v>39.6852</v>
      </c>
      <c r="J535" s="0" t="n">
        <v>43361.51</v>
      </c>
      <c r="K535" s="0" t="n">
        <v>72.38</v>
      </c>
      <c r="L535" s="0" t="n">
        <v>686</v>
      </c>
      <c r="M535" s="0" t="n">
        <v>0</v>
      </c>
    </row>
    <row r="536" customFormat="false" ht="15.75" hidden="false" customHeight="false" outlineLevel="0" collapsed="false">
      <c r="A536" s="0" t="s">
        <v>621</v>
      </c>
      <c r="B536" s="0" t="n">
        <v>1213.704</v>
      </c>
      <c r="C536" s="0" t="n">
        <v>32.633</v>
      </c>
      <c r="D536" s="0" t="n">
        <v>37.2434</v>
      </c>
      <c r="E536" s="0" t="n">
        <v>38.6642</v>
      </c>
      <c r="F536" s="0" t="n">
        <v>781.548</v>
      </c>
      <c r="G536" s="0" t="n">
        <v>32.5515</v>
      </c>
      <c r="H536" s="0" t="n">
        <v>37.9468</v>
      </c>
      <c r="I536" s="0" t="n">
        <v>37.9162</v>
      </c>
      <c r="J536" s="0" t="n">
        <v>40439.35</v>
      </c>
      <c r="K536" s="0" t="n">
        <v>66.27</v>
      </c>
      <c r="L536" s="0" t="n">
        <v>685</v>
      </c>
      <c r="M536" s="0" t="n">
        <v>0</v>
      </c>
    </row>
    <row r="537" customFormat="false" ht="15.75" hidden="false" customHeight="false" outlineLevel="0" collapsed="false">
      <c r="A537" s="0" t="s">
        <v>622</v>
      </c>
      <c r="B537" s="0" t="n">
        <v>18454.8376</v>
      </c>
      <c r="C537" s="0" t="n">
        <v>39.403</v>
      </c>
      <c r="D537" s="0" t="n">
        <v>43.5499</v>
      </c>
      <c r="E537" s="0" t="n">
        <v>44.706</v>
      </c>
      <c r="F537" s="0" t="n">
        <v>5204.2136</v>
      </c>
      <c r="G537" s="0" t="n">
        <v>41.6799</v>
      </c>
      <c r="H537" s="0" t="n">
        <v>44.7898</v>
      </c>
      <c r="I537" s="0" t="n">
        <v>44.4866</v>
      </c>
      <c r="J537" s="0" t="n">
        <v>71308.77</v>
      </c>
      <c r="K537" s="0" t="n">
        <v>103.89</v>
      </c>
      <c r="L537" s="0" t="n">
        <v>686</v>
      </c>
      <c r="M537" s="0" t="n">
        <v>0</v>
      </c>
    </row>
    <row r="538" customFormat="false" ht="15.75" hidden="false" customHeight="false" outlineLevel="0" collapsed="false">
      <c r="A538" s="0" t="s">
        <v>623</v>
      </c>
      <c r="B538" s="0" t="n">
        <v>7291.1496</v>
      </c>
      <c r="C538" s="0" t="n">
        <v>37.8425</v>
      </c>
      <c r="D538" s="0" t="n">
        <v>42.339</v>
      </c>
      <c r="E538" s="0" t="n">
        <v>42.8645</v>
      </c>
      <c r="F538" s="0" t="n">
        <v>2927.3624</v>
      </c>
      <c r="G538" s="0" t="n">
        <v>39.0103</v>
      </c>
      <c r="H538" s="0" t="n">
        <v>42.8462</v>
      </c>
      <c r="I538" s="0" t="n">
        <v>42.0999</v>
      </c>
      <c r="J538" s="0" t="n">
        <v>61002.51</v>
      </c>
      <c r="K538" s="0" t="n">
        <v>94.39</v>
      </c>
      <c r="L538" s="0" t="n">
        <v>686</v>
      </c>
      <c r="M538" s="0" t="n">
        <v>0</v>
      </c>
    </row>
    <row r="539" customFormat="false" ht="15.75" hidden="false" customHeight="false" outlineLevel="0" collapsed="false">
      <c r="A539" s="0" t="s">
        <v>624</v>
      </c>
      <c r="B539" s="0" t="n">
        <v>3728.584</v>
      </c>
      <c r="C539" s="0" t="n">
        <v>36.3116</v>
      </c>
      <c r="D539" s="0" t="n">
        <v>41.3603</v>
      </c>
      <c r="E539" s="0" t="n">
        <v>41.4314</v>
      </c>
      <c r="F539" s="0" t="n">
        <v>1659.1336</v>
      </c>
      <c r="G539" s="0" t="n">
        <v>36.3895</v>
      </c>
      <c r="H539" s="0" t="n">
        <v>41.4767</v>
      </c>
      <c r="I539" s="0" t="n">
        <v>40.344</v>
      </c>
      <c r="J539" s="0" t="n">
        <v>62759.45</v>
      </c>
      <c r="K539" s="0" t="n">
        <v>97.78</v>
      </c>
      <c r="L539" s="0" t="n">
        <v>686</v>
      </c>
      <c r="M539" s="0" t="n">
        <v>0</v>
      </c>
    </row>
    <row r="540" customFormat="false" ht="15.75" hidden="false" customHeight="false" outlineLevel="0" collapsed="false">
      <c r="A540" s="0" t="s">
        <v>625</v>
      </c>
      <c r="B540" s="0" t="n">
        <v>2058.86</v>
      </c>
      <c r="C540" s="0" t="n">
        <v>34.6152</v>
      </c>
      <c r="D540" s="0" t="n">
        <v>40.3279</v>
      </c>
      <c r="E540" s="0" t="n">
        <v>40.0389</v>
      </c>
      <c r="F540" s="0" t="n">
        <v>938.4904</v>
      </c>
      <c r="G540" s="0" t="n">
        <v>33.8944</v>
      </c>
      <c r="H540" s="0" t="n">
        <v>40.0689</v>
      </c>
      <c r="I540" s="0" t="n">
        <v>38.7185</v>
      </c>
      <c r="J540" s="0" t="n">
        <v>49897.13</v>
      </c>
      <c r="K540" s="0" t="n">
        <v>81.12</v>
      </c>
      <c r="L540" s="0" t="n">
        <v>685</v>
      </c>
      <c r="M540" s="0" t="n">
        <v>0</v>
      </c>
    </row>
    <row r="541" customFormat="false" ht="15.75" hidden="false" customHeight="false" outlineLevel="0" collapsed="false">
      <c r="A541" s="0" t="s">
        <v>626</v>
      </c>
      <c r="B541" s="0" t="n">
        <v>10372.536</v>
      </c>
      <c r="C541" s="0" t="n">
        <v>38.5595</v>
      </c>
      <c r="D541" s="0" t="n">
        <v>42.9476</v>
      </c>
      <c r="E541" s="0" t="n">
        <v>43.7724</v>
      </c>
      <c r="F541" s="0" t="n">
        <v>5204.2136</v>
      </c>
      <c r="G541" s="0" t="n">
        <v>41.6799</v>
      </c>
      <c r="H541" s="0" t="n">
        <v>44.7898</v>
      </c>
      <c r="I541" s="0" t="n">
        <v>44.4866</v>
      </c>
      <c r="J541" s="0" t="n">
        <v>76091.89</v>
      </c>
      <c r="K541" s="0" t="n">
        <v>118.39</v>
      </c>
      <c r="L541" s="0" t="n">
        <v>686</v>
      </c>
      <c r="M541" s="0" t="n">
        <v>0</v>
      </c>
    </row>
    <row r="542" customFormat="false" ht="15.75" hidden="false" customHeight="false" outlineLevel="0" collapsed="false">
      <c r="A542" s="0" t="s">
        <v>627</v>
      </c>
      <c r="B542" s="0" t="n">
        <v>4650.1256</v>
      </c>
      <c r="C542" s="0" t="n">
        <v>37.0621</v>
      </c>
      <c r="D542" s="0" t="n">
        <v>41.7362</v>
      </c>
      <c r="E542" s="0" t="n">
        <v>42.0081</v>
      </c>
      <c r="F542" s="0" t="n">
        <v>2927.3624</v>
      </c>
      <c r="G542" s="0" t="n">
        <v>39.0103</v>
      </c>
      <c r="H542" s="0" t="n">
        <v>42.8462</v>
      </c>
      <c r="I542" s="0" t="n">
        <v>42.0999</v>
      </c>
      <c r="J542" s="0" t="n">
        <v>65593.77</v>
      </c>
      <c r="K542" s="0" t="n">
        <v>102.62</v>
      </c>
      <c r="L542" s="0" t="n">
        <v>686</v>
      </c>
      <c r="M542" s="0" t="n">
        <v>0</v>
      </c>
    </row>
    <row r="543" customFormat="false" ht="15.75" hidden="false" customHeight="false" outlineLevel="0" collapsed="false">
      <c r="A543" s="0" t="s">
        <v>628</v>
      </c>
      <c r="B543" s="0" t="n">
        <v>2387.7448</v>
      </c>
      <c r="C543" s="0" t="n">
        <v>35.4174</v>
      </c>
      <c r="D543" s="0" t="n">
        <v>40.6387</v>
      </c>
      <c r="E543" s="0" t="n">
        <v>40.4402</v>
      </c>
      <c r="F543" s="0" t="n">
        <v>1659.1336</v>
      </c>
      <c r="G543" s="0" t="n">
        <v>36.3895</v>
      </c>
      <c r="H543" s="0" t="n">
        <v>41.4767</v>
      </c>
      <c r="I543" s="0" t="n">
        <v>40.344</v>
      </c>
      <c r="J543" s="0" t="n">
        <v>59089.87</v>
      </c>
      <c r="K543" s="0" t="n">
        <v>95.24</v>
      </c>
      <c r="L543" s="0" t="n">
        <v>686</v>
      </c>
      <c r="M543" s="0" t="n">
        <v>0</v>
      </c>
    </row>
    <row r="544" customFormat="false" ht="15.75" hidden="false" customHeight="false" outlineLevel="0" collapsed="false">
      <c r="A544" s="0" t="s">
        <v>629</v>
      </c>
      <c r="B544" s="0" t="n">
        <v>1399.4256</v>
      </c>
      <c r="C544" s="0" t="n">
        <v>33.7267</v>
      </c>
      <c r="D544" s="0" t="n">
        <v>39.9314</v>
      </c>
      <c r="E544" s="0" t="n">
        <v>39.5101</v>
      </c>
      <c r="F544" s="0" t="n">
        <v>938.4904</v>
      </c>
      <c r="G544" s="0" t="n">
        <v>33.8944</v>
      </c>
      <c r="H544" s="0" t="n">
        <v>40.0689</v>
      </c>
      <c r="I544" s="0" t="n">
        <v>38.7185</v>
      </c>
      <c r="J544" s="0" t="n">
        <v>47250.8</v>
      </c>
      <c r="K544" s="0" t="n">
        <v>78.68</v>
      </c>
      <c r="L544" s="0" t="n">
        <v>685</v>
      </c>
      <c r="M544" s="0" t="n">
        <v>0</v>
      </c>
    </row>
    <row r="545" customFormat="false" ht="15.75" hidden="false" customHeight="false" outlineLevel="0" collapsed="false">
      <c r="A545" s="0" t="s">
        <v>630</v>
      </c>
      <c r="B545" s="0" t="n">
        <v>52643.976</v>
      </c>
      <c r="C545" s="0" t="n">
        <v>38.2216</v>
      </c>
      <c r="D545" s="0" t="n">
        <v>41.9131</v>
      </c>
      <c r="E545" s="0" t="n">
        <v>44.0464</v>
      </c>
      <c r="F545" s="0" t="n">
        <v>3893.596</v>
      </c>
      <c r="G545" s="0" t="n">
        <v>40.2398</v>
      </c>
      <c r="H545" s="0" t="n">
        <v>43.6131</v>
      </c>
      <c r="I545" s="0" t="n">
        <v>45.6423</v>
      </c>
      <c r="J545" s="0" t="n">
        <v>81852.57</v>
      </c>
      <c r="K545" s="0" t="n">
        <v>156.69</v>
      </c>
      <c r="L545" s="0" t="n">
        <v>686</v>
      </c>
      <c r="M545" s="0" t="n">
        <v>0</v>
      </c>
    </row>
    <row r="546" customFormat="false" ht="15.75" hidden="false" customHeight="false" outlineLevel="0" collapsed="false">
      <c r="A546" s="0" t="s">
        <v>631</v>
      </c>
      <c r="B546" s="0" t="n">
        <v>10698.24</v>
      </c>
      <c r="C546" s="0" t="n">
        <v>35.7247</v>
      </c>
      <c r="D546" s="0" t="n">
        <v>40.7171</v>
      </c>
      <c r="E546" s="0" t="n">
        <v>43.0001</v>
      </c>
      <c r="F546" s="0" t="n">
        <v>1748.4264</v>
      </c>
      <c r="G546" s="0" t="n">
        <v>37.6583</v>
      </c>
      <c r="H546" s="0" t="n">
        <v>41.8006</v>
      </c>
      <c r="I546" s="0" t="n">
        <v>44.0636</v>
      </c>
      <c r="J546" s="0" t="n">
        <v>59330.03</v>
      </c>
      <c r="K546" s="0" t="n">
        <v>109.86</v>
      </c>
      <c r="L546" s="0" t="n">
        <v>686</v>
      </c>
      <c r="M546" s="0" t="n">
        <v>0</v>
      </c>
    </row>
    <row r="547" customFormat="false" ht="15.75" hidden="false" customHeight="false" outlineLevel="0" collapsed="false">
      <c r="A547" s="0" t="s">
        <v>632</v>
      </c>
      <c r="B547" s="0" t="n">
        <v>3091.88</v>
      </c>
      <c r="C547" s="0" t="n">
        <v>34.3652</v>
      </c>
      <c r="D547" s="0" t="n">
        <v>39.7654</v>
      </c>
      <c r="E547" s="0" t="n">
        <v>42.2775</v>
      </c>
      <c r="F547" s="0" t="n">
        <v>859.6624</v>
      </c>
      <c r="G547" s="0" t="n">
        <v>35.0991</v>
      </c>
      <c r="H547" s="0" t="n">
        <v>40.6042</v>
      </c>
      <c r="I547" s="0" t="n">
        <v>42.9965</v>
      </c>
      <c r="J547" s="0" t="n">
        <v>59331.22</v>
      </c>
      <c r="K547" s="0" t="n">
        <v>108.71</v>
      </c>
      <c r="L547" s="0" t="n">
        <v>685</v>
      </c>
      <c r="M547" s="0" t="n">
        <v>0</v>
      </c>
    </row>
    <row r="548" customFormat="false" ht="15.75" hidden="false" customHeight="false" outlineLevel="0" collapsed="false">
      <c r="A548" s="0" t="s">
        <v>633</v>
      </c>
      <c r="B548" s="0" t="n">
        <v>1296.4728</v>
      </c>
      <c r="C548" s="0" t="n">
        <v>32.7313</v>
      </c>
      <c r="D548" s="0" t="n">
        <v>38.781</v>
      </c>
      <c r="E548" s="0" t="n">
        <v>41.4274</v>
      </c>
      <c r="F548" s="0" t="n">
        <v>429.0328</v>
      </c>
      <c r="G548" s="0" t="n">
        <v>32.5271</v>
      </c>
      <c r="H548" s="0" t="n">
        <v>39.3833</v>
      </c>
      <c r="I548" s="0" t="n">
        <v>41.8868</v>
      </c>
      <c r="J548" s="0" t="n">
        <v>46463.26</v>
      </c>
      <c r="K548" s="0" t="n">
        <v>91.09</v>
      </c>
      <c r="L548" s="0" t="n">
        <v>685</v>
      </c>
      <c r="M548" s="0" t="n">
        <v>0</v>
      </c>
    </row>
    <row r="549" customFormat="false" ht="15.75" hidden="false" customHeight="false" outlineLevel="0" collapsed="false">
      <c r="A549" s="0" t="s">
        <v>634</v>
      </c>
      <c r="B549" s="0" t="n">
        <v>22993.9912</v>
      </c>
      <c r="C549" s="0" t="n">
        <v>36.5964</v>
      </c>
      <c r="D549" s="0" t="n">
        <v>41.3087</v>
      </c>
      <c r="E549" s="0" t="n">
        <v>43.5048</v>
      </c>
      <c r="F549" s="0" t="n">
        <v>3893.596</v>
      </c>
      <c r="G549" s="0" t="n">
        <v>40.2398</v>
      </c>
      <c r="H549" s="0" t="n">
        <v>43.6131</v>
      </c>
      <c r="I549" s="0" t="n">
        <v>45.6423</v>
      </c>
      <c r="J549" s="0" t="n">
        <v>69046.52</v>
      </c>
      <c r="K549" s="0" t="n">
        <v>126.73</v>
      </c>
      <c r="L549" s="0" t="n">
        <v>686</v>
      </c>
      <c r="M549" s="0" t="n">
        <v>0</v>
      </c>
    </row>
    <row r="550" customFormat="false" ht="15.75" hidden="false" customHeight="false" outlineLevel="0" collapsed="false">
      <c r="A550" s="0" t="s">
        <v>635</v>
      </c>
      <c r="B550" s="0" t="n">
        <v>5263.584</v>
      </c>
      <c r="C550" s="0" t="n">
        <v>35.0667</v>
      </c>
      <c r="D550" s="0" t="n">
        <v>40.0938</v>
      </c>
      <c r="E550" s="0" t="n">
        <v>42.5287</v>
      </c>
      <c r="F550" s="0" t="n">
        <v>1748.4264</v>
      </c>
      <c r="G550" s="0" t="n">
        <v>37.6583</v>
      </c>
      <c r="H550" s="0" t="n">
        <v>41.8006</v>
      </c>
      <c r="I550" s="0" t="n">
        <v>44.0636</v>
      </c>
      <c r="J550" s="0" t="n">
        <v>64069.68</v>
      </c>
      <c r="K550" s="0" t="n">
        <v>114.17</v>
      </c>
      <c r="L550" s="0" t="n">
        <v>686</v>
      </c>
      <c r="M550" s="0" t="n">
        <v>0</v>
      </c>
    </row>
    <row r="551" customFormat="false" ht="15.75" hidden="false" customHeight="false" outlineLevel="0" collapsed="false">
      <c r="A551" s="0" t="s">
        <v>636</v>
      </c>
      <c r="B551" s="0" t="n">
        <v>1911.1896</v>
      </c>
      <c r="C551" s="0" t="n">
        <v>33.5776</v>
      </c>
      <c r="D551" s="0" t="n">
        <v>39.1199</v>
      </c>
      <c r="E551" s="0" t="n">
        <v>41.694</v>
      </c>
      <c r="F551" s="0" t="n">
        <v>859.6624</v>
      </c>
      <c r="G551" s="0" t="n">
        <v>35.0991</v>
      </c>
      <c r="H551" s="0" t="n">
        <v>40.6042</v>
      </c>
      <c r="I551" s="0" t="n">
        <v>42.9965</v>
      </c>
      <c r="J551" s="0" t="n">
        <v>55579.99</v>
      </c>
      <c r="K551" s="0" t="n">
        <v>102.47</v>
      </c>
      <c r="L551" s="0" t="n">
        <v>685</v>
      </c>
      <c r="M551" s="0" t="n">
        <v>0</v>
      </c>
    </row>
    <row r="552" customFormat="false" ht="15.75" hidden="false" customHeight="false" outlineLevel="0" collapsed="false">
      <c r="A552" s="0" t="s">
        <v>637</v>
      </c>
      <c r="B552" s="0" t="n">
        <v>873.0624</v>
      </c>
      <c r="C552" s="0" t="n">
        <v>31.8407</v>
      </c>
      <c r="D552" s="0" t="n">
        <v>38.4755</v>
      </c>
      <c r="E552" s="0" t="n">
        <v>41.1672</v>
      </c>
      <c r="F552" s="0" t="n">
        <v>429.0328</v>
      </c>
      <c r="G552" s="0" t="n">
        <v>32.5271</v>
      </c>
      <c r="H552" s="0" t="n">
        <v>39.3833</v>
      </c>
      <c r="I552" s="0" t="n">
        <v>41.8868</v>
      </c>
      <c r="J552" s="0" t="n">
        <v>45037.86</v>
      </c>
      <c r="K552" s="0" t="n">
        <v>90.22</v>
      </c>
      <c r="L552" s="0" t="n">
        <v>686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B14" activeCellId="0" sqref="AB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1" min="2" style="0" width="8.99"/>
  </cols>
  <sheetData>
    <row r="1" customFormat="false" ht="15.75" hidden="false" customHeight="false" outlineLevel="0" collapsed="false">
      <c r="A1" s="0" t="s">
        <v>638</v>
      </c>
      <c r="B1" s="0" t="n">
        <v>8902.9288</v>
      </c>
      <c r="C1" s="0" t="n">
        <v>42.4803</v>
      </c>
      <c r="D1" s="0" t="n">
        <v>44.1674</v>
      </c>
      <c r="E1" s="0" t="n">
        <v>45.6214</v>
      </c>
      <c r="F1" s="0" t="n">
        <v>13289.0152</v>
      </c>
      <c r="G1" s="0" t="n">
        <v>44.1016</v>
      </c>
      <c r="H1" s="0" t="n">
        <v>44.4703</v>
      </c>
      <c r="I1" s="0" t="n">
        <v>45.2606</v>
      </c>
      <c r="J1" s="0" t="n">
        <v>7119.76</v>
      </c>
      <c r="K1" s="0" t="n">
        <v>60.58</v>
      </c>
      <c r="L1" s="0" t="n">
        <v>274</v>
      </c>
      <c r="M1" s="0" t="n">
        <v>0</v>
      </c>
    </row>
    <row r="2" customFormat="false" ht="15.75" hidden="false" customHeight="false" outlineLevel="0" collapsed="false">
      <c r="A2" s="0" t="s">
        <v>639</v>
      </c>
      <c r="B2" s="0" t="n">
        <v>4910.4712</v>
      </c>
      <c r="C2" s="0" t="n">
        <v>41.0837</v>
      </c>
      <c r="D2" s="0" t="n">
        <v>42.6676</v>
      </c>
      <c r="E2" s="0" t="n">
        <v>43.8054</v>
      </c>
      <c r="F2" s="0" t="n">
        <v>8478.9088</v>
      </c>
      <c r="G2" s="0" t="n">
        <v>41.8497</v>
      </c>
      <c r="H2" s="0" t="n">
        <v>42.675</v>
      </c>
      <c r="I2" s="0" t="n">
        <v>43.4097</v>
      </c>
      <c r="J2" s="0" t="n">
        <v>6289.33</v>
      </c>
      <c r="K2" s="0" t="n">
        <v>55.38</v>
      </c>
      <c r="L2" s="0" t="n">
        <v>274</v>
      </c>
      <c r="M2" s="0" t="n">
        <v>0</v>
      </c>
    </row>
    <row r="3" customFormat="false" ht="15.75" hidden="false" customHeight="false" outlineLevel="0" collapsed="false">
      <c r="A3" s="0" t="s">
        <v>640</v>
      </c>
      <c r="B3" s="0" t="n">
        <v>3020.8128</v>
      </c>
      <c r="C3" s="0" t="n">
        <v>39.4843</v>
      </c>
      <c r="D3" s="0" t="n">
        <v>41.5668</v>
      </c>
      <c r="E3" s="0" t="n">
        <v>42.5911</v>
      </c>
      <c r="F3" s="0" t="n">
        <v>5451.4472</v>
      </c>
      <c r="G3" s="0" t="n">
        <v>39.5313</v>
      </c>
      <c r="H3" s="0" t="n">
        <v>41.4155</v>
      </c>
      <c r="I3" s="0" t="n">
        <v>42.2995</v>
      </c>
      <c r="J3" s="0" t="n">
        <v>6714.15</v>
      </c>
      <c r="K3" s="0" t="n">
        <v>60.44</v>
      </c>
      <c r="L3" s="0" t="n">
        <v>274</v>
      </c>
      <c r="M3" s="0" t="n">
        <v>0</v>
      </c>
    </row>
    <row r="4" customFormat="false" ht="15.75" hidden="false" customHeight="false" outlineLevel="0" collapsed="false">
      <c r="A4" s="0" t="s">
        <v>641</v>
      </c>
      <c r="B4" s="0" t="n">
        <v>1833.4744</v>
      </c>
      <c r="C4" s="0" t="n">
        <v>37.5878</v>
      </c>
      <c r="D4" s="0" t="n">
        <v>40.1008</v>
      </c>
      <c r="E4" s="0" t="n">
        <v>41.1963</v>
      </c>
      <c r="F4" s="0" t="n">
        <v>3297.5224</v>
      </c>
      <c r="G4" s="0" t="n">
        <v>37.067</v>
      </c>
      <c r="H4" s="0" t="n">
        <v>39.881</v>
      </c>
      <c r="I4" s="0" t="n">
        <v>41.0881</v>
      </c>
      <c r="J4" s="0" t="n">
        <v>5501.11</v>
      </c>
      <c r="K4" s="0" t="n">
        <v>51.27</v>
      </c>
      <c r="L4" s="0" t="n">
        <v>274</v>
      </c>
      <c r="M4" s="0" t="n">
        <v>0</v>
      </c>
    </row>
    <row r="5" customFormat="false" ht="15.75" hidden="false" customHeight="false" outlineLevel="0" collapsed="false">
      <c r="A5" s="0" t="s">
        <v>642</v>
      </c>
      <c r="B5" s="0" t="n">
        <v>3258.5656</v>
      </c>
      <c r="C5" s="0" t="n">
        <v>41.7536</v>
      </c>
      <c r="D5" s="0" t="n">
        <v>43.4338</v>
      </c>
      <c r="E5" s="0" t="n">
        <v>44.6997</v>
      </c>
      <c r="F5" s="0" t="n">
        <v>13289.0152</v>
      </c>
      <c r="G5" s="0" t="n">
        <v>44.1016</v>
      </c>
      <c r="H5" s="0" t="n">
        <v>44.4703</v>
      </c>
      <c r="I5" s="0" t="n">
        <v>45.2606</v>
      </c>
      <c r="J5" s="0" t="n">
        <v>6644.35</v>
      </c>
      <c r="K5" s="0" t="n">
        <v>50.83</v>
      </c>
      <c r="L5" s="0" t="n">
        <v>274</v>
      </c>
      <c r="M5" s="0" t="n">
        <v>0</v>
      </c>
    </row>
    <row r="6" customFormat="false" ht="15.75" hidden="false" customHeight="false" outlineLevel="0" collapsed="false">
      <c r="A6" s="0" t="s">
        <v>643</v>
      </c>
      <c r="B6" s="0" t="n">
        <v>1647.42</v>
      </c>
      <c r="C6" s="0" t="n">
        <v>40.2736</v>
      </c>
      <c r="D6" s="0" t="n">
        <v>42.0072</v>
      </c>
      <c r="E6" s="0" t="n">
        <v>43.0205</v>
      </c>
      <c r="F6" s="0" t="n">
        <v>8478.9088</v>
      </c>
      <c r="G6" s="0" t="n">
        <v>41.8497</v>
      </c>
      <c r="H6" s="0" t="n">
        <v>42.675</v>
      </c>
      <c r="I6" s="0" t="n">
        <v>43.4097</v>
      </c>
      <c r="J6" s="0" t="n">
        <v>6999.12</v>
      </c>
      <c r="K6" s="0" t="n">
        <v>54.6</v>
      </c>
      <c r="L6" s="0" t="n">
        <v>274</v>
      </c>
      <c r="M6" s="0" t="n">
        <v>0</v>
      </c>
    </row>
    <row r="7" customFormat="false" ht="15.75" hidden="false" customHeight="false" outlineLevel="0" collapsed="false">
      <c r="A7" s="0" t="s">
        <v>644</v>
      </c>
      <c r="B7" s="0" t="n">
        <v>831.0736</v>
      </c>
      <c r="C7" s="0" t="n">
        <v>38.5205</v>
      </c>
      <c r="D7" s="0" t="n">
        <v>40.9376</v>
      </c>
      <c r="E7" s="0" t="n">
        <v>41.9326</v>
      </c>
      <c r="F7" s="0" t="n">
        <v>5451.4472</v>
      </c>
      <c r="G7" s="0" t="n">
        <v>39.5313</v>
      </c>
      <c r="H7" s="0" t="n">
        <v>41.4155</v>
      </c>
      <c r="I7" s="0" t="n">
        <v>42.2995</v>
      </c>
      <c r="J7" s="0" t="n">
        <v>5608.38</v>
      </c>
      <c r="K7" s="0" t="n">
        <v>44.15</v>
      </c>
      <c r="L7" s="0" t="n">
        <v>273</v>
      </c>
      <c r="M7" s="0" t="n">
        <v>0</v>
      </c>
    </row>
    <row r="8" customFormat="false" ht="15.75" hidden="false" customHeight="false" outlineLevel="0" collapsed="false">
      <c r="A8" s="0" t="s">
        <v>645</v>
      </c>
      <c r="B8" s="0" t="n">
        <v>538.2856</v>
      </c>
      <c r="C8" s="0" t="n">
        <v>36.5182</v>
      </c>
      <c r="D8" s="0" t="n">
        <v>39.8226</v>
      </c>
      <c r="E8" s="0" t="n">
        <v>40.9727</v>
      </c>
      <c r="F8" s="0" t="n">
        <v>3297.5224</v>
      </c>
      <c r="G8" s="0" t="n">
        <v>37.067</v>
      </c>
      <c r="H8" s="0" t="n">
        <v>39.881</v>
      </c>
      <c r="I8" s="0" t="n">
        <v>41.0881</v>
      </c>
      <c r="J8" s="0" t="n">
        <v>6168.93</v>
      </c>
      <c r="K8" s="0" t="n">
        <v>49.69</v>
      </c>
      <c r="L8" s="0" t="n">
        <v>274</v>
      </c>
      <c r="M8" s="0" t="n">
        <v>0</v>
      </c>
    </row>
    <row r="9" customFormat="false" ht="15.75" hidden="false" customHeight="false" outlineLevel="0" collapsed="false">
      <c r="A9" s="0" t="s">
        <v>646</v>
      </c>
      <c r="B9" s="0" t="n">
        <v>27220.668</v>
      </c>
      <c r="C9" s="0" t="n">
        <v>41.3634</v>
      </c>
      <c r="D9" s="0" t="n">
        <v>42.9301</v>
      </c>
      <c r="E9" s="0" t="n">
        <v>43.8288</v>
      </c>
      <c r="F9" s="0" t="n">
        <v>27817.8624</v>
      </c>
      <c r="G9" s="0" t="n">
        <v>42.1479</v>
      </c>
      <c r="H9" s="0" t="n">
        <v>43.0895</v>
      </c>
      <c r="I9" s="0" t="n">
        <v>43.8124</v>
      </c>
      <c r="J9" s="0" t="n">
        <v>9856.55</v>
      </c>
      <c r="K9" s="0" t="n">
        <v>94.81</v>
      </c>
      <c r="L9" s="0" t="n">
        <v>274</v>
      </c>
      <c r="M9" s="0" t="n">
        <v>0</v>
      </c>
    </row>
    <row r="10" customFormat="false" ht="15.75" hidden="false" customHeight="false" outlineLevel="0" collapsed="false">
      <c r="A10" s="0" t="s">
        <v>647</v>
      </c>
      <c r="B10" s="0" t="n">
        <v>15274.772</v>
      </c>
      <c r="C10" s="0" t="n">
        <v>38.8718</v>
      </c>
      <c r="D10" s="0" t="n">
        <v>40.8145</v>
      </c>
      <c r="E10" s="0" t="n">
        <v>41.6473</v>
      </c>
      <c r="F10" s="0" t="n">
        <v>17650.764</v>
      </c>
      <c r="G10" s="0" t="n">
        <v>39.1234</v>
      </c>
      <c r="H10" s="0" t="n">
        <v>40.7021</v>
      </c>
      <c r="I10" s="0" t="n">
        <v>41.7192</v>
      </c>
      <c r="J10" s="0" t="n">
        <v>7404.33</v>
      </c>
      <c r="K10" s="0" t="n">
        <v>70.72</v>
      </c>
      <c r="L10" s="0" t="n">
        <v>274</v>
      </c>
      <c r="M10" s="0" t="n">
        <v>0</v>
      </c>
    </row>
    <row r="11" customFormat="false" ht="15.75" hidden="false" customHeight="false" outlineLevel="0" collapsed="false">
      <c r="A11" s="0" t="s">
        <v>648</v>
      </c>
      <c r="B11" s="0" t="n">
        <v>8714.8112</v>
      </c>
      <c r="C11" s="0" t="n">
        <v>36.4526</v>
      </c>
      <c r="D11" s="0" t="n">
        <v>39.3089</v>
      </c>
      <c r="E11" s="0" t="n">
        <v>40.2947</v>
      </c>
      <c r="F11" s="0" t="n">
        <v>10903.3272</v>
      </c>
      <c r="G11" s="0" t="n">
        <v>36.3232</v>
      </c>
      <c r="H11" s="0" t="n">
        <v>39.0797</v>
      </c>
      <c r="I11" s="0" t="n">
        <v>40.571</v>
      </c>
      <c r="J11" s="0" t="n">
        <v>6658.72</v>
      </c>
      <c r="K11" s="0" t="n">
        <v>62.78</v>
      </c>
      <c r="L11" s="0" t="n">
        <v>274</v>
      </c>
      <c r="M11" s="0" t="n">
        <v>0</v>
      </c>
    </row>
    <row r="12" customFormat="false" ht="15.75" hidden="false" customHeight="false" outlineLevel="0" collapsed="false">
      <c r="A12" s="0" t="s">
        <v>649</v>
      </c>
      <c r="B12" s="0" t="n">
        <v>4788.6872</v>
      </c>
      <c r="C12" s="0" t="n">
        <v>34.1002</v>
      </c>
      <c r="D12" s="0" t="n">
        <v>37.497</v>
      </c>
      <c r="E12" s="0" t="n">
        <v>38.9364</v>
      </c>
      <c r="F12" s="0" t="n">
        <v>6099.428</v>
      </c>
      <c r="G12" s="0" t="n">
        <v>33.6425</v>
      </c>
      <c r="H12" s="0" t="n">
        <v>37.2805</v>
      </c>
      <c r="I12" s="0" t="n">
        <v>39.3778</v>
      </c>
      <c r="J12" s="0" t="n">
        <v>6009.88</v>
      </c>
      <c r="K12" s="0" t="n">
        <v>57.93</v>
      </c>
      <c r="L12" s="0" t="n">
        <v>274</v>
      </c>
      <c r="M12" s="0" t="n">
        <v>0</v>
      </c>
    </row>
    <row r="13" customFormat="false" ht="15.75" hidden="false" customHeight="false" outlineLevel="0" collapsed="false">
      <c r="A13" s="0" t="s">
        <v>650</v>
      </c>
      <c r="B13" s="0" t="n">
        <v>14776.7496</v>
      </c>
      <c r="C13" s="0" t="n">
        <v>40.0615</v>
      </c>
      <c r="D13" s="0" t="n">
        <v>41.8427</v>
      </c>
      <c r="E13" s="0" t="n">
        <v>42.6722</v>
      </c>
      <c r="F13" s="0" t="n">
        <v>27817.8624</v>
      </c>
      <c r="G13" s="0" t="n">
        <v>42.1479</v>
      </c>
      <c r="H13" s="0" t="n">
        <v>43.0895</v>
      </c>
      <c r="I13" s="0" t="n">
        <v>43.8124</v>
      </c>
      <c r="J13" s="0" t="n">
        <v>9223.65</v>
      </c>
      <c r="K13" s="0" t="n">
        <v>83.38</v>
      </c>
      <c r="L13" s="0" t="n">
        <v>274</v>
      </c>
      <c r="M13" s="0" t="n">
        <v>0</v>
      </c>
    </row>
    <row r="14" customFormat="false" ht="15.75" hidden="false" customHeight="false" outlineLevel="0" collapsed="false">
      <c r="A14" s="0" t="s">
        <v>651</v>
      </c>
      <c r="B14" s="0" t="n">
        <v>7052.2088</v>
      </c>
      <c r="C14" s="0" t="n">
        <v>37.6017</v>
      </c>
      <c r="D14" s="0" t="n">
        <v>39.8226</v>
      </c>
      <c r="E14" s="0" t="n">
        <v>40.7281</v>
      </c>
      <c r="F14" s="0" t="n">
        <v>17650.764</v>
      </c>
      <c r="G14" s="0" t="n">
        <v>39.1234</v>
      </c>
      <c r="H14" s="0" t="n">
        <v>40.7021</v>
      </c>
      <c r="I14" s="0" t="n">
        <v>41.7192</v>
      </c>
      <c r="J14" s="0" t="n">
        <v>8145.03</v>
      </c>
      <c r="K14" s="0" t="n">
        <v>64.56</v>
      </c>
      <c r="L14" s="0" t="n">
        <v>274</v>
      </c>
      <c r="M14" s="0" t="n">
        <v>0</v>
      </c>
    </row>
    <row r="15" customFormat="false" ht="15.75" hidden="false" customHeight="false" outlineLevel="0" collapsed="false">
      <c r="A15" s="0" t="s">
        <v>652</v>
      </c>
      <c r="B15" s="0" t="n">
        <v>3238.6656</v>
      </c>
      <c r="C15" s="0" t="n">
        <v>35.2095</v>
      </c>
      <c r="D15" s="0" t="n">
        <v>38.4444</v>
      </c>
      <c r="E15" s="0" t="n">
        <v>39.6295</v>
      </c>
      <c r="F15" s="0" t="n">
        <v>10903.3272</v>
      </c>
      <c r="G15" s="0" t="n">
        <v>36.3232</v>
      </c>
      <c r="H15" s="0" t="n">
        <v>39.0797</v>
      </c>
      <c r="I15" s="0" t="n">
        <v>40.571</v>
      </c>
      <c r="J15" s="0" t="n">
        <v>6364.87</v>
      </c>
      <c r="K15" s="0" t="n">
        <v>56.64</v>
      </c>
      <c r="L15" s="0" t="n">
        <v>274</v>
      </c>
      <c r="M15" s="0" t="n">
        <v>0</v>
      </c>
    </row>
    <row r="16" customFormat="false" ht="15.75" hidden="false" customHeight="false" outlineLevel="0" collapsed="false">
      <c r="A16" s="0" t="s">
        <v>653</v>
      </c>
      <c r="B16" s="0" t="n">
        <v>1674.76</v>
      </c>
      <c r="C16" s="0" t="n">
        <v>32.9212</v>
      </c>
      <c r="D16" s="0" t="n">
        <v>37.1898</v>
      </c>
      <c r="E16" s="0" t="n">
        <v>38.7774</v>
      </c>
      <c r="F16" s="0" t="n">
        <v>6099.428</v>
      </c>
      <c r="G16" s="0" t="n">
        <v>33.6425</v>
      </c>
      <c r="H16" s="0" t="n">
        <v>37.2805</v>
      </c>
      <c r="I16" s="0" t="n">
        <v>39.3778</v>
      </c>
      <c r="J16" s="0" t="n">
        <v>6623.7</v>
      </c>
      <c r="K16" s="0" t="n">
        <v>57.5</v>
      </c>
      <c r="L16" s="0" t="n">
        <v>274</v>
      </c>
      <c r="M16" s="0" t="n">
        <v>0</v>
      </c>
    </row>
    <row r="17" customFormat="false" ht="15.75" hidden="false" customHeight="false" outlineLevel="0" collapsed="false">
      <c r="A17" s="0" t="s">
        <v>654</v>
      </c>
      <c r="B17" s="0" t="n">
        <v>66627.2384</v>
      </c>
      <c r="C17" s="0" t="n">
        <v>40.5078</v>
      </c>
      <c r="D17" s="0" t="n">
        <v>41.5944</v>
      </c>
      <c r="E17" s="0" t="n">
        <v>43.8748</v>
      </c>
      <c r="F17" s="0" t="n">
        <v>47068.2144</v>
      </c>
      <c r="G17" s="0" t="n">
        <v>42.2671</v>
      </c>
      <c r="H17" s="0" t="n">
        <v>42.9353</v>
      </c>
      <c r="I17" s="0" t="n">
        <v>44.742</v>
      </c>
      <c r="J17" s="0" t="n">
        <v>21031.84</v>
      </c>
      <c r="K17" s="0" t="n">
        <v>199.58</v>
      </c>
      <c r="L17" s="0" t="n">
        <v>274</v>
      </c>
      <c r="M17" s="0" t="n">
        <v>0</v>
      </c>
    </row>
    <row r="18" customFormat="false" ht="15.75" hidden="false" customHeight="false" outlineLevel="0" collapsed="false">
      <c r="A18" s="0" t="s">
        <v>655</v>
      </c>
      <c r="B18" s="0" t="n">
        <v>28140.7816</v>
      </c>
      <c r="C18" s="0" t="n">
        <v>38.1719</v>
      </c>
      <c r="D18" s="0" t="n">
        <v>39.5975</v>
      </c>
      <c r="E18" s="0" t="n">
        <v>42.1765</v>
      </c>
      <c r="F18" s="0" t="n">
        <v>30825.688</v>
      </c>
      <c r="G18" s="0" t="n">
        <v>39.707</v>
      </c>
      <c r="H18" s="0" t="n">
        <v>41.2321</v>
      </c>
      <c r="I18" s="0" t="n">
        <v>42.6424</v>
      </c>
      <c r="J18" s="0" t="n">
        <v>15094.99</v>
      </c>
      <c r="K18" s="0" t="n">
        <v>142.29</v>
      </c>
      <c r="L18" s="0" t="n">
        <v>274</v>
      </c>
      <c r="M18" s="0" t="n">
        <v>0</v>
      </c>
    </row>
    <row r="19" customFormat="false" ht="15.75" hidden="false" customHeight="false" outlineLevel="0" collapsed="false">
      <c r="A19" s="0" t="s">
        <v>656</v>
      </c>
      <c r="B19" s="0" t="n">
        <v>15423.1128</v>
      </c>
      <c r="C19" s="0" t="n">
        <v>36.3409</v>
      </c>
      <c r="D19" s="0" t="n">
        <v>38.708</v>
      </c>
      <c r="E19" s="0" t="n">
        <v>40.8617</v>
      </c>
      <c r="F19" s="0" t="n">
        <v>20003.9304</v>
      </c>
      <c r="G19" s="0" t="n">
        <v>37.1156</v>
      </c>
      <c r="H19" s="0" t="n">
        <v>40.0581</v>
      </c>
      <c r="I19" s="0" t="n">
        <v>41.0685</v>
      </c>
      <c r="J19" s="0" t="n">
        <v>13402.51</v>
      </c>
      <c r="K19" s="0" t="n">
        <v>130.76</v>
      </c>
      <c r="L19" s="0" t="n">
        <v>274</v>
      </c>
      <c r="M19" s="0" t="n">
        <v>0</v>
      </c>
    </row>
    <row r="20" customFormat="false" ht="15.75" hidden="false" customHeight="false" outlineLevel="0" collapsed="false">
      <c r="A20" s="0" t="s">
        <v>657</v>
      </c>
      <c r="B20" s="0" t="n">
        <v>8795.9808</v>
      </c>
      <c r="C20" s="0" t="n">
        <v>34.3954</v>
      </c>
      <c r="D20" s="0" t="n">
        <v>37.5598</v>
      </c>
      <c r="E20" s="0" t="n">
        <v>39.0538</v>
      </c>
      <c r="F20" s="0" t="n">
        <v>12035.308</v>
      </c>
      <c r="G20" s="0" t="n">
        <v>34.4991</v>
      </c>
      <c r="H20" s="0" t="n">
        <v>38.4267</v>
      </c>
      <c r="I20" s="0" t="n">
        <v>38.9526</v>
      </c>
      <c r="J20" s="0" t="n">
        <v>12242.09</v>
      </c>
      <c r="K20" s="0" t="n">
        <v>120.22</v>
      </c>
      <c r="L20" s="0" t="n">
        <v>274</v>
      </c>
      <c r="M20" s="0" t="n">
        <v>0</v>
      </c>
    </row>
    <row r="21" customFormat="false" ht="15.75" hidden="false" customHeight="false" outlineLevel="0" collapsed="false">
      <c r="A21" s="0" t="s">
        <v>658</v>
      </c>
      <c r="B21" s="0" t="n">
        <v>32783.7568</v>
      </c>
      <c r="C21" s="0" t="n">
        <v>39.1412</v>
      </c>
      <c r="D21" s="0" t="n">
        <v>40.4539</v>
      </c>
      <c r="E21" s="0" t="n">
        <v>43.0712</v>
      </c>
      <c r="F21" s="0" t="n">
        <v>47068.2144</v>
      </c>
      <c r="G21" s="0" t="n">
        <v>42.2671</v>
      </c>
      <c r="H21" s="0" t="n">
        <v>42.9353</v>
      </c>
      <c r="I21" s="0" t="n">
        <v>44.742</v>
      </c>
      <c r="J21" s="0" t="n">
        <v>16317.61</v>
      </c>
      <c r="K21" s="0" t="n">
        <v>147.5</v>
      </c>
      <c r="L21" s="0" t="n">
        <v>274</v>
      </c>
      <c r="M21" s="0" t="n">
        <v>0</v>
      </c>
    </row>
    <row r="22" customFormat="false" ht="15.75" hidden="false" customHeight="false" outlineLevel="0" collapsed="false">
      <c r="A22" s="0" t="s">
        <v>659</v>
      </c>
      <c r="B22" s="0" t="n">
        <v>13428.2424</v>
      </c>
      <c r="C22" s="0" t="n">
        <v>37.2091</v>
      </c>
      <c r="D22" s="0" t="n">
        <v>39.0209</v>
      </c>
      <c r="E22" s="0" t="n">
        <v>41.3951</v>
      </c>
      <c r="F22" s="0" t="n">
        <v>30825.688</v>
      </c>
      <c r="G22" s="0" t="n">
        <v>39.707</v>
      </c>
      <c r="H22" s="0" t="n">
        <v>41.2321</v>
      </c>
      <c r="I22" s="0" t="n">
        <v>42.6424</v>
      </c>
      <c r="J22" s="0" t="n">
        <v>14222.04</v>
      </c>
      <c r="K22" s="0" t="n">
        <v>124.21</v>
      </c>
      <c r="L22" s="0" t="n">
        <v>274</v>
      </c>
      <c r="M22" s="0" t="n">
        <v>0</v>
      </c>
    </row>
    <row r="23" customFormat="false" ht="15.75" hidden="false" customHeight="false" outlineLevel="0" collapsed="false">
      <c r="A23" s="0" t="s">
        <v>660</v>
      </c>
      <c r="B23" s="0" t="n">
        <v>6255.5016</v>
      </c>
      <c r="C23" s="0" t="n">
        <v>35.347</v>
      </c>
      <c r="D23" s="0" t="n">
        <v>38.2136</v>
      </c>
      <c r="E23" s="0" t="n">
        <v>40.095</v>
      </c>
      <c r="F23" s="0" t="n">
        <v>20003.9304</v>
      </c>
      <c r="G23" s="0" t="n">
        <v>37.1156</v>
      </c>
      <c r="H23" s="0" t="n">
        <v>40.0581</v>
      </c>
      <c r="I23" s="0" t="n">
        <v>41.0685</v>
      </c>
      <c r="J23" s="0" t="n">
        <v>12938.07</v>
      </c>
      <c r="K23" s="0" t="n">
        <v>112.2</v>
      </c>
      <c r="L23" s="0" t="n">
        <v>274</v>
      </c>
      <c r="M23" s="0" t="n">
        <v>0</v>
      </c>
    </row>
    <row r="24" customFormat="false" ht="15.75" hidden="false" customHeight="false" outlineLevel="0" collapsed="false">
      <c r="A24" s="0" t="s">
        <v>661</v>
      </c>
      <c r="B24" s="0" t="n">
        <v>3375.8008</v>
      </c>
      <c r="C24" s="0" t="n">
        <v>33.3507</v>
      </c>
      <c r="D24" s="0" t="n">
        <v>37.3269</v>
      </c>
      <c r="E24" s="0" t="n">
        <v>38.6954</v>
      </c>
      <c r="F24" s="0" t="n">
        <v>12035.308</v>
      </c>
      <c r="G24" s="0" t="n">
        <v>34.4991</v>
      </c>
      <c r="H24" s="0" t="n">
        <v>38.4267</v>
      </c>
      <c r="I24" s="0" t="n">
        <v>38.9526</v>
      </c>
      <c r="J24" s="0" t="n">
        <v>11888.66</v>
      </c>
      <c r="K24" s="0" t="n">
        <v>103.53</v>
      </c>
      <c r="L24" s="0" t="n">
        <v>274</v>
      </c>
      <c r="M24" s="0" t="n">
        <v>0</v>
      </c>
    </row>
    <row r="25" customFormat="false" ht="15.75" hidden="false" customHeight="false" outlineLevel="0" collapsed="false">
      <c r="A25" s="0" t="s">
        <v>662</v>
      </c>
      <c r="B25" s="0" t="n">
        <v>50105.088</v>
      </c>
      <c r="C25" s="0" t="n">
        <v>41.1673</v>
      </c>
      <c r="D25" s="0" t="n">
        <v>44.214</v>
      </c>
      <c r="E25" s="0" t="n">
        <v>45.6831</v>
      </c>
      <c r="F25" s="0" t="n">
        <v>27827.2952</v>
      </c>
      <c r="G25" s="0" t="n">
        <v>43.0333</v>
      </c>
      <c r="H25" s="0" t="n">
        <v>45.9697</v>
      </c>
      <c r="I25" s="0" t="n">
        <v>46.3991</v>
      </c>
      <c r="J25" s="0" t="n">
        <v>16812.08</v>
      </c>
      <c r="K25" s="0" t="n">
        <v>156.41</v>
      </c>
      <c r="L25" s="0" t="n">
        <v>274</v>
      </c>
      <c r="M25" s="0" t="n">
        <v>0</v>
      </c>
    </row>
    <row r="26" customFormat="false" ht="15.75" hidden="false" customHeight="false" outlineLevel="0" collapsed="false">
      <c r="A26" s="0" t="s">
        <v>663</v>
      </c>
      <c r="B26" s="0" t="n">
        <v>20056.6296</v>
      </c>
      <c r="C26" s="0" t="n">
        <v>38.9478</v>
      </c>
      <c r="D26" s="0" t="n">
        <v>43.0329</v>
      </c>
      <c r="E26" s="0" t="n">
        <v>43.9979</v>
      </c>
      <c r="F26" s="0" t="n">
        <v>17533.6528</v>
      </c>
      <c r="G26" s="0" t="n">
        <v>40.9422</v>
      </c>
      <c r="H26" s="0" t="n">
        <v>44.2124</v>
      </c>
      <c r="I26" s="0" t="n">
        <v>44.2215</v>
      </c>
      <c r="J26" s="0" t="n">
        <v>16138.05</v>
      </c>
      <c r="K26" s="0" t="n">
        <v>154.31</v>
      </c>
      <c r="L26" s="0" t="n">
        <v>274</v>
      </c>
      <c r="M26" s="0" t="n">
        <v>0</v>
      </c>
    </row>
    <row r="27" customFormat="false" ht="15.75" hidden="false" customHeight="false" outlineLevel="0" collapsed="false">
      <c r="A27" s="0" t="s">
        <v>664</v>
      </c>
      <c r="B27" s="0" t="n">
        <v>10310.236</v>
      </c>
      <c r="C27" s="0" t="n">
        <v>37.4421</v>
      </c>
      <c r="D27" s="0" t="n">
        <v>42.0469</v>
      </c>
      <c r="E27" s="0" t="n">
        <v>42.5808</v>
      </c>
      <c r="F27" s="0" t="n">
        <v>11340.3296</v>
      </c>
      <c r="G27" s="0" t="n">
        <v>38.8568</v>
      </c>
      <c r="H27" s="0" t="n">
        <v>42.8588</v>
      </c>
      <c r="I27" s="0" t="n">
        <v>42.5837</v>
      </c>
      <c r="J27" s="0" t="n">
        <v>14411.13</v>
      </c>
      <c r="K27" s="0" t="n">
        <v>138.28</v>
      </c>
      <c r="L27" s="0" t="n">
        <v>274</v>
      </c>
      <c r="M27" s="0" t="n">
        <v>0</v>
      </c>
    </row>
    <row r="28" customFormat="false" ht="15.75" hidden="false" customHeight="false" outlineLevel="0" collapsed="false">
      <c r="A28" s="0" t="s">
        <v>665</v>
      </c>
      <c r="B28" s="0" t="n">
        <v>5823.9592</v>
      </c>
      <c r="C28" s="0" t="n">
        <v>35.9192</v>
      </c>
      <c r="D28" s="0" t="n">
        <v>40.5182</v>
      </c>
      <c r="E28" s="0" t="n">
        <v>40.5616</v>
      </c>
      <c r="F28" s="0" t="n">
        <v>7053.9832</v>
      </c>
      <c r="G28" s="0" t="n">
        <v>36.6424</v>
      </c>
      <c r="H28" s="0" t="n">
        <v>40.9337</v>
      </c>
      <c r="I28" s="0" t="n">
        <v>40.3116</v>
      </c>
      <c r="J28" s="0" t="n">
        <v>13401.26</v>
      </c>
      <c r="K28" s="0" t="n">
        <v>128.22</v>
      </c>
      <c r="L28" s="0" t="n">
        <v>274</v>
      </c>
      <c r="M28" s="0" t="n">
        <v>0</v>
      </c>
    </row>
    <row r="29" customFormat="false" ht="15.75" hidden="false" customHeight="false" outlineLevel="0" collapsed="false">
      <c r="A29" s="0" t="s">
        <v>666</v>
      </c>
      <c r="B29" s="0" t="n">
        <v>24327.9592</v>
      </c>
      <c r="C29" s="0" t="n">
        <v>39.8282</v>
      </c>
      <c r="D29" s="0" t="n">
        <v>43.7207</v>
      </c>
      <c r="E29" s="0" t="n">
        <v>44.9865</v>
      </c>
      <c r="F29" s="0" t="n">
        <v>27827.2952</v>
      </c>
      <c r="G29" s="0" t="n">
        <v>43.0333</v>
      </c>
      <c r="H29" s="0" t="n">
        <v>45.9697</v>
      </c>
      <c r="I29" s="0" t="n">
        <v>46.3991</v>
      </c>
      <c r="J29" s="0" t="n">
        <v>15285.87</v>
      </c>
      <c r="K29" s="0" t="n">
        <v>134.68</v>
      </c>
      <c r="L29" s="0" t="n">
        <v>274</v>
      </c>
      <c r="M29" s="0" t="n">
        <v>0</v>
      </c>
    </row>
    <row r="30" customFormat="false" ht="15.75" hidden="false" customHeight="false" outlineLevel="0" collapsed="false">
      <c r="A30" s="0" t="s">
        <v>667</v>
      </c>
      <c r="B30" s="0" t="n">
        <v>9861.1224</v>
      </c>
      <c r="C30" s="0" t="n">
        <v>38.1338</v>
      </c>
      <c r="D30" s="0" t="n">
        <v>42.4882</v>
      </c>
      <c r="E30" s="0" t="n">
        <v>43.1906</v>
      </c>
      <c r="F30" s="0" t="n">
        <v>17533.6528</v>
      </c>
      <c r="G30" s="0" t="n">
        <v>40.9422</v>
      </c>
      <c r="H30" s="0" t="n">
        <v>44.2124</v>
      </c>
      <c r="I30" s="0" t="n">
        <v>44.2215</v>
      </c>
      <c r="J30" s="0" t="n">
        <v>15228.61</v>
      </c>
      <c r="K30" s="0" t="n">
        <v>136.33</v>
      </c>
      <c r="L30" s="0" t="n">
        <v>274</v>
      </c>
      <c r="M30" s="0" t="n">
        <v>0</v>
      </c>
    </row>
    <row r="31" customFormat="false" ht="15.75" hidden="false" customHeight="false" outlineLevel="0" collapsed="false">
      <c r="A31" s="0" t="s">
        <v>668</v>
      </c>
      <c r="B31" s="0" t="n">
        <v>4921.2168</v>
      </c>
      <c r="C31" s="0" t="n">
        <v>36.7006</v>
      </c>
      <c r="D31" s="0" t="n">
        <v>41.4546</v>
      </c>
      <c r="E31" s="0" t="n">
        <v>41.7474</v>
      </c>
      <c r="F31" s="0" t="n">
        <v>11340.3296</v>
      </c>
      <c r="G31" s="0" t="n">
        <v>38.8568</v>
      </c>
      <c r="H31" s="0" t="n">
        <v>42.8588</v>
      </c>
      <c r="I31" s="0" t="n">
        <v>42.5837</v>
      </c>
      <c r="J31" s="0" t="n">
        <v>13864.91</v>
      </c>
      <c r="K31" s="0" t="n">
        <v>120.48</v>
      </c>
      <c r="L31" s="0" t="n">
        <v>274</v>
      </c>
      <c r="M31" s="0" t="n">
        <v>0</v>
      </c>
    </row>
    <row r="32" customFormat="false" ht="15.75" hidden="false" customHeight="false" outlineLevel="0" collapsed="false">
      <c r="A32" s="0" t="s">
        <v>669</v>
      </c>
      <c r="B32" s="0" t="n">
        <v>2788.1408</v>
      </c>
      <c r="C32" s="0" t="n">
        <v>35.0972</v>
      </c>
      <c r="D32" s="0" t="n">
        <v>40.2141</v>
      </c>
      <c r="E32" s="0" t="n">
        <v>40.1358</v>
      </c>
      <c r="F32" s="0" t="n">
        <v>7053.9832</v>
      </c>
      <c r="G32" s="0" t="n">
        <v>36.6424</v>
      </c>
      <c r="H32" s="0" t="n">
        <v>40.9337</v>
      </c>
      <c r="I32" s="0" t="n">
        <v>40.3116</v>
      </c>
      <c r="J32" s="0" t="n">
        <v>11323.13</v>
      </c>
      <c r="K32" s="0" t="n">
        <v>99.33</v>
      </c>
      <c r="L32" s="0" t="n">
        <v>274</v>
      </c>
      <c r="M32" s="0" t="n">
        <v>0</v>
      </c>
    </row>
    <row r="33" customFormat="false" ht="15.75" hidden="false" customHeight="false" outlineLevel="0" collapsed="false">
      <c r="A33" s="0" t="s">
        <v>670</v>
      </c>
      <c r="B33" s="0" t="n">
        <v>131899.5824</v>
      </c>
      <c r="C33" s="0" t="n">
        <v>41.9866</v>
      </c>
      <c r="D33" s="0" t="n">
        <v>42.509</v>
      </c>
      <c r="E33" s="0" t="n">
        <v>44.2569</v>
      </c>
      <c r="F33" s="0" t="n">
        <v>63764.4024</v>
      </c>
      <c r="G33" s="0" t="n">
        <v>41.6787</v>
      </c>
      <c r="H33" s="0" t="n">
        <v>44.1807</v>
      </c>
      <c r="I33" s="0" t="n">
        <v>45.9105</v>
      </c>
      <c r="J33" s="0" t="n">
        <v>26525.76</v>
      </c>
      <c r="K33" s="0" t="n">
        <v>263.9</v>
      </c>
      <c r="L33" s="0" t="n">
        <v>274</v>
      </c>
      <c r="M33" s="0" t="n">
        <v>0</v>
      </c>
    </row>
    <row r="34" customFormat="false" ht="15.75" hidden="false" customHeight="false" outlineLevel="0" collapsed="false">
      <c r="A34" s="0" t="s">
        <v>671</v>
      </c>
      <c r="B34" s="0" t="n">
        <v>63556.6096</v>
      </c>
      <c r="C34" s="0" t="n">
        <v>37.7403</v>
      </c>
      <c r="D34" s="0" t="n">
        <v>40.9381</v>
      </c>
      <c r="E34" s="0" t="n">
        <v>43.0415</v>
      </c>
      <c r="F34" s="0" t="n">
        <v>42062.296</v>
      </c>
      <c r="G34" s="0" t="n">
        <v>39.0085</v>
      </c>
      <c r="H34" s="0" t="n">
        <v>42.2335</v>
      </c>
      <c r="I34" s="0" t="n">
        <v>44.3169</v>
      </c>
      <c r="J34" s="0" t="n">
        <v>19308.24</v>
      </c>
      <c r="K34" s="0" t="n">
        <v>180.62</v>
      </c>
      <c r="L34" s="0" t="n">
        <v>274</v>
      </c>
      <c r="M34" s="0" t="n">
        <v>0</v>
      </c>
    </row>
    <row r="35" customFormat="false" ht="15.75" hidden="false" customHeight="false" outlineLevel="0" collapsed="false">
      <c r="A35" s="0" t="s">
        <v>672</v>
      </c>
      <c r="B35" s="0" t="n">
        <v>30516.5736</v>
      </c>
      <c r="C35" s="0" t="n">
        <v>35.2441</v>
      </c>
      <c r="D35" s="0" t="n">
        <v>39.8614</v>
      </c>
      <c r="E35" s="0" t="n">
        <v>42.1931</v>
      </c>
      <c r="F35" s="0" t="n">
        <v>27827.1088</v>
      </c>
      <c r="G35" s="0" t="n">
        <v>36.4292</v>
      </c>
      <c r="H35" s="0" t="n">
        <v>40.8695</v>
      </c>
      <c r="I35" s="0" t="n">
        <v>43.0901</v>
      </c>
      <c r="J35" s="0" t="n">
        <v>19674.11</v>
      </c>
      <c r="K35" s="0" t="n">
        <v>195.71</v>
      </c>
      <c r="L35" s="0" t="n">
        <v>274</v>
      </c>
      <c r="M35" s="0" t="n">
        <v>0</v>
      </c>
    </row>
    <row r="36" customFormat="false" ht="15.75" hidden="false" customHeight="false" outlineLevel="0" collapsed="false">
      <c r="A36" s="0" t="s">
        <v>673</v>
      </c>
      <c r="B36" s="0" t="n">
        <v>16969.8976</v>
      </c>
      <c r="C36" s="0" t="n">
        <v>33.2341</v>
      </c>
      <c r="D36" s="0" t="n">
        <v>38.4555</v>
      </c>
      <c r="E36" s="0" t="n">
        <v>40.9669</v>
      </c>
      <c r="F36" s="0" t="n">
        <v>17412.9904</v>
      </c>
      <c r="G36" s="0" t="n">
        <v>33.7732</v>
      </c>
      <c r="H36" s="0" t="n">
        <v>39.1864</v>
      </c>
      <c r="I36" s="0" t="n">
        <v>41.491</v>
      </c>
      <c r="J36" s="0" t="n">
        <v>17853.92</v>
      </c>
      <c r="K36" s="0" t="n">
        <v>178.35</v>
      </c>
      <c r="L36" s="0" t="n">
        <v>274</v>
      </c>
      <c r="M36" s="0" t="n">
        <v>0</v>
      </c>
    </row>
    <row r="37" customFormat="false" ht="15.75" hidden="false" customHeight="false" outlineLevel="0" collapsed="false">
      <c r="A37" s="0" t="s">
        <v>674</v>
      </c>
      <c r="B37" s="0" t="n">
        <v>89161.4352</v>
      </c>
      <c r="C37" s="0" t="n">
        <v>39.7768</v>
      </c>
      <c r="D37" s="0" t="n">
        <v>41.7026</v>
      </c>
      <c r="E37" s="0" t="n">
        <v>43.6792</v>
      </c>
      <c r="F37" s="0" t="n">
        <v>63764.4024</v>
      </c>
      <c r="G37" s="0" t="n">
        <v>41.6787</v>
      </c>
      <c r="H37" s="0" t="n">
        <v>44.1807</v>
      </c>
      <c r="I37" s="0" t="n">
        <v>45.9105</v>
      </c>
      <c r="J37" s="0" t="n">
        <v>24794.48</v>
      </c>
      <c r="K37" s="0" t="n">
        <v>237.71</v>
      </c>
      <c r="L37" s="0" t="n">
        <v>274</v>
      </c>
      <c r="M37" s="0" t="n">
        <v>0</v>
      </c>
    </row>
    <row r="38" customFormat="false" ht="15.75" hidden="false" customHeight="false" outlineLevel="0" collapsed="false">
      <c r="A38" s="0" t="s">
        <v>675</v>
      </c>
      <c r="B38" s="0" t="n">
        <v>34176.4568</v>
      </c>
      <c r="C38" s="0" t="n">
        <v>36.262</v>
      </c>
      <c r="D38" s="0" t="n">
        <v>40.266</v>
      </c>
      <c r="E38" s="0" t="n">
        <v>42.5723</v>
      </c>
      <c r="F38" s="0" t="n">
        <v>42062.296</v>
      </c>
      <c r="G38" s="0" t="n">
        <v>39.0085</v>
      </c>
      <c r="H38" s="0" t="n">
        <v>42.2335</v>
      </c>
      <c r="I38" s="0" t="n">
        <v>44.3169</v>
      </c>
      <c r="J38" s="0" t="n">
        <v>20960.41</v>
      </c>
      <c r="K38" s="0" t="n">
        <v>192.98</v>
      </c>
      <c r="L38" s="0" t="n">
        <v>274</v>
      </c>
      <c r="M38" s="0" t="n">
        <v>0</v>
      </c>
    </row>
    <row r="39" customFormat="false" ht="15.75" hidden="false" customHeight="false" outlineLevel="0" collapsed="false">
      <c r="A39" s="0" t="s">
        <v>676</v>
      </c>
      <c r="B39" s="0" t="n">
        <v>15976.9128</v>
      </c>
      <c r="C39" s="0" t="n">
        <v>34.1862</v>
      </c>
      <c r="D39" s="0" t="n">
        <v>39.2237</v>
      </c>
      <c r="E39" s="0" t="n">
        <v>41.7283</v>
      </c>
      <c r="F39" s="0" t="n">
        <v>27827.1088</v>
      </c>
      <c r="G39" s="0" t="n">
        <v>36.4292</v>
      </c>
      <c r="H39" s="0" t="n">
        <v>40.8695</v>
      </c>
      <c r="I39" s="0" t="n">
        <v>43.0901</v>
      </c>
      <c r="J39" s="0" t="n">
        <v>16219.47</v>
      </c>
      <c r="K39" s="0" t="n">
        <v>149.49</v>
      </c>
      <c r="L39" s="0" t="n">
        <v>274</v>
      </c>
      <c r="M39" s="0" t="n">
        <v>0</v>
      </c>
    </row>
    <row r="40" customFormat="false" ht="15.75" hidden="false" customHeight="false" outlineLevel="0" collapsed="false">
      <c r="A40" s="0" t="s">
        <v>677</v>
      </c>
      <c r="B40" s="0" t="n">
        <v>8185.332</v>
      </c>
      <c r="C40" s="0" t="n">
        <v>32.1667</v>
      </c>
      <c r="D40" s="0" t="n">
        <v>38.2129</v>
      </c>
      <c r="E40" s="0" t="n">
        <v>40.8044</v>
      </c>
      <c r="F40" s="0" t="n">
        <v>17412.9904</v>
      </c>
      <c r="G40" s="0" t="n">
        <v>33.7732</v>
      </c>
      <c r="H40" s="0" t="n">
        <v>39.1864</v>
      </c>
      <c r="I40" s="0" t="n">
        <v>41.491</v>
      </c>
      <c r="J40" s="0" t="n">
        <v>17201.23</v>
      </c>
      <c r="K40" s="0" t="n">
        <v>162.56</v>
      </c>
      <c r="L40" s="0" t="n">
        <v>274</v>
      </c>
      <c r="M40" s="0" t="n">
        <v>0</v>
      </c>
    </row>
    <row r="41" customFormat="false" ht="15.75" hidden="false" customHeight="false" outlineLevel="0" collapsed="false">
      <c r="A41" s="0" t="s">
        <v>678</v>
      </c>
      <c r="B41" s="0" t="n">
        <v>69118.384</v>
      </c>
      <c r="C41" s="0" t="n">
        <v>43.118</v>
      </c>
      <c r="D41" s="0" t="n">
        <v>42.7416</v>
      </c>
      <c r="E41" s="0" t="n">
        <v>44.5357</v>
      </c>
      <c r="F41" s="0" t="n">
        <v>41802.0672</v>
      </c>
      <c r="G41" s="0" t="n">
        <v>42.3499</v>
      </c>
      <c r="H41" s="0" t="n">
        <v>43.1089</v>
      </c>
      <c r="I41" s="0" t="n">
        <v>44.4975</v>
      </c>
      <c r="J41" s="0" t="n">
        <v>8827.15</v>
      </c>
      <c r="K41" s="0" t="n">
        <v>87.4</v>
      </c>
      <c r="L41" s="0" t="n">
        <v>456</v>
      </c>
      <c r="M41" s="0" t="n">
        <v>0</v>
      </c>
    </row>
    <row r="42" customFormat="false" ht="15.75" hidden="false" customHeight="false" outlineLevel="0" collapsed="false">
      <c r="A42" s="0" t="s">
        <v>679</v>
      </c>
      <c r="B42" s="0" t="n">
        <v>40990.0576</v>
      </c>
      <c r="C42" s="0" t="n">
        <v>40.5474</v>
      </c>
      <c r="D42" s="0" t="n">
        <v>40.5519</v>
      </c>
      <c r="E42" s="0" t="n">
        <v>42.5267</v>
      </c>
      <c r="F42" s="0" t="n">
        <v>28095.344</v>
      </c>
      <c r="G42" s="0" t="n">
        <v>39.2215</v>
      </c>
      <c r="H42" s="0" t="n">
        <v>40.5972</v>
      </c>
      <c r="I42" s="0" t="n">
        <v>42.3884</v>
      </c>
      <c r="J42" s="0" t="n">
        <v>7856.39</v>
      </c>
      <c r="K42" s="0" t="n">
        <v>73.42</v>
      </c>
      <c r="L42" s="0" t="n">
        <v>457</v>
      </c>
      <c r="M42" s="0" t="n">
        <v>0</v>
      </c>
    </row>
    <row r="43" customFormat="false" ht="15.75" hidden="false" customHeight="false" outlineLevel="0" collapsed="false">
      <c r="A43" s="0" t="s">
        <v>680</v>
      </c>
      <c r="B43" s="0" t="n">
        <v>25659.3376</v>
      </c>
      <c r="C43" s="0" t="n">
        <v>38.0791</v>
      </c>
      <c r="D43" s="0" t="n">
        <v>39.0884</v>
      </c>
      <c r="E43" s="0" t="n">
        <v>41.1798</v>
      </c>
      <c r="F43" s="0" t="n">
        <v>18585.768</v>
      </c>
      <c r="G43" s="0" t="n">
        <v>36.2635</v>
      </c>
      <c r="H43" s="0" t="n">
        <v>38.9271</v>
      </c>
      <c r="I43" s="0" t="n">
        <v>40.9472</v>
      </c>
      <c r="J43" s="0" t="n">
        <v>7154.1</v>
      </c>
      <c r="K43" s="0" t="n">
        <v>73.01</v>
      </c>
      <c r="L43" s="0" t="n">
        <v>456</v>
      </c>
      <c r="M43" s="0" t="n">
        <v>0</v>
      </c>
    </row>
    <row r="44" customFormat="false" ht="15.75" hidden="false" customHeight="false" outlineLevel="0" collapsed="false">
      <c r="A44" s="0" t="s">
        <v>681</v>
      </c>
      <c r="B44" s="0" t="n">
        <v>15560.5664</v>
      </c>
      <c r="C44" s="0" t="n">
        <v>35.5818</v>
      </c>
      <c r="D44" s="0" t="n">
        <v>37.2672</v>
      </c>
      <c r="E44" s="0" t="n">
        <v>39.4996</v>
      </c>
      <c r="F44" s="0" t="n">
        <v>11512.088</v>
      </c>
      <c r="G44" s="0" t="n">
        <v>33.418</v>
      </c>
      <c r="H44" s="0" t="n">
        <v>36.9103</v>
      </c>
      <c r="I44" s="0" t="n">
        <v>39.2024</v>
      </c>
      <c r="J44" s="0" t="n">
        <v>6570.65</v>
      </c>
      <c r="K44" s="0" t="n">
        <v>67.31</v>
      </c>
      <c r="L44" s="0" t="n">
        <v>456</v>
      </c>
      <c r="M44" s="0" t="n">
        <v>0</v>
      </c>
    </row>
    <row r="45" customFormat="false" ht="15.75" hidden="false" customHeight="false" outlineLevel="0" collapsed="false">
      <c r="A45" s="0" t="s">
        <v>682</v>
      </c>
      <c r="B45" s="0" t="n">
        <v>46375.3024</v>
      </c>
      <c r="C45" s="0" t="n">
        <v>41.7694</v>
      </c>
      <c r="D45" s="0" t="n">
        <v>41.5816</v>
      </c>
      <c r="E45" s="0" t="n">
        <v>43.4811</v>
      </c>
      <c r="F45" s="0" t="n">
        <v>41802.0672</v>
      </c>
      <c r="G45" s="0" t="n">
        <v>42.3499</v>
      </c>
      <c r="H45" s="0" t="n">
        <v>43.1089</v>
      </c>
      <c r="I45" s="0" t="n">
        <v>44.4975</v>
      </c>
      <c r="J45" s="0" t="n">
        <v>8388.66</v>
      </c>
      <c r="K45" s="0" t="n">
        <v>78.12</v>
      </c>
      <c r="L45" s="0" t="n">
        <v>456</v>
      </c>
      <c r="M45" s="0" t="n">
        <v>0</v>
      </c>
    </row>
    <row r="46" customFormat="false" ht="15.75" hidden="false" customHeight="false" outlineLevel="0" collapsed="false">
      <c r="A46" s="0" t="s">
        <v>683</v>
      </c>
      <c r="B46" s="0" t="n">
        <v>25740.552</v>
      </c>
      <c r="C46" s="0" t="n">
        <v>39.1987</v>
      </c>
      <c r="D46" s="0" t="n">
        <v>39.5174</v>
      </c>
      <c r="E46" s="0" t="n">
        <v>41.5943</v>
      </c>
      <c r="F46" s="0" t="n">
        <v>28095.344</v>
      </c>
      <c r="G46" s="0" t="n">
        <v>39.2215</v>
      </c>
      <c r="H46" s="0" t="n">
        <v>40.5972</v>
      </c>
      <c r="I46" s="0" t="n">
        <v>42.3884</v>
      </c>
      <c r="J46" s="0" t="n">
        <v>7458.94</v>
      </c>
      <c r="K46" s="0" t="n">
        <v>70.74</v>
      </c>
      <c r="L46" s="0" t="n">
        <v>456</v>
      </c>
      <c r="M46" s="0" t="n">
        <v>0</v>
      </c>
    </row>
    <row r="47" customFormat="false" ht="15.75" hidden="false" customHeight="false" outlineLevel="0" collapsed="false">
      <c r="A47" s="0" t="s">
        <v>684</v>
      </c>
      <c r="B47" s="0" t="n">
        <v>14787.3488</v>
      </c>
      <c r="C47" s="0" t="n">
        <v>36.6693</v>
      </c>
      <c r="D47" s="0" t="n">
        <v>38.1156</v>
      </c>
      <c r="E47" s="0" t="n">
        <v>40.2945</v>
      </c>
      <c r="F47" s="0" t="n">
        <v>18585.768</v>
      </c>
      <c r="G47" s="0" t="n">
        <v>36.2635</v>
      </c>
      <c r="H47" s="0" t="n">
        <v>38.9271</v>
      </c>
      <c r="I47" s="0" t="n">
        <v>40.9472</v>
      </c>
      <c r="J47" s="0" t="n">
        <v>6863.51</v>
      </c>
      <c r="K47" s="0" t="n">
        <v>64.72</v>
      </c>
      <c r="L47" s="0" t="n">
        <v>456</v>
      </c>
      <c r="M47" s="0" t="n">
        <v>0</v>
      </c>
    </row>
    <row r="48" customFormat="false" ht="15.75" hidden="false" customHeight="false" outlineLevel="0" collapsed="false">
      <c r="A48" s="0" t="s">
        <v>685</v>
      </c>
      <c r="B48" s="0" t="n">
        <v>8925.9968</v>
      </c>
      <c r="C48" s="0" t="n">
        <v>34.1674</v>
      </c>
      <c r="D48" s="0" t="n">
        <v>36.8612</v>
      </c>
      <c r="E48" s="0" t="n">
        <v>39.1683</v>
      </c>
      <c r="F48" s="0" t="n">
        <v>11512.088</v>
      </c>
      <c r="G48" s="0" t="n">
        <v>33.418</v>
      </c>
      <c r="H48" s="0" t="n">
        <v>36.9103</v>
      </c>
      <c r="I48" s="0" t="n">
        <v>39.2024</v>
      </c>
      <c r="J48" s="0" t="n">
        <v>6382.82</v>
      </c>
      <c r="K48" s="0" t="n">
        <v>62.48</v>
      </c>
      <c r="L48" s="0" t="n">
        <v>456</v>
      </c>
      <c r="M48" s="0" t="n">
        <v>0</v>
      </c>
    </row>
    <row r="49" customFormat="false" ht="15.75" hidden="false" customHeight="false" outlineLevel="0" collapsed="false">
      <c r="A49" s="0" t="s">
        <v>686</v>
      </c>
      <c r="B49" s="0" t="n">
        <v>66304.3024</v>
      </c>
      <c r="C49" s="0" t="n">
        <v>43.0805</v>
      </c>
      <c r="D49" s="0" t="n">
        <v>45.1555</v>
      </c>
      <c r="E49" s="0" t="n">
        <v>45.0485</v>
      </c>
      <c r="F49" s="0" t="n">
        <v>46650.9856</v>
      </c>
      <c r="G49" s="0" t="n">
        <v>41.7532</v>
      </c>
      <c r="H49" s="0" t="n">
        <v>44.5948</v>
      </c>
      <c r="I49" s="0" t="n">
        <v>45.3441</v>
      </c>
      <c r="J49" s="0" t="n">
        <v>9046.46</v>
      </c>
      <c r="K49" s="0" t="n">
        <v>88.35</v>
      </c>
      <c r="L49" s="0" t="n">
        <v>456</v>
      </c>
      <c r="M49" s="0" t="n">
        <v>0</v>
      </c>
    </row>
    <row r="50" customFormat="false" ht="15.75" hidden="false" customHeight="false" outlineLevel="0" collapsed="false">
      <c r="A50" s="0" t="s">
        <v>687</v>
      </c>
      <c r="B50" s="0" t="n">
        <v>41366.5072</v>
      </c>
      <c r="C50" s="0" t="n">
        <v>40.3487</v>
      </c>
      <c r="D50" s="0" t="n">
        <v>43.2772</v>
      </c>
      <c r="E50" s="0" t="n">
        <v>43.6169</v>
      </c>
      <c r="F50" s="0" t="n">
        <v>31538.0192</v>
      </c>
      <c r="G50" s="0" t="n">
        <v>38.5487</v>
      </c>
      <c r="H50" s="0" t="n">
        <v>42.222</v>
      </c>
      <c r="I50" s="0" t="n">
        <v>43.3234</v>
      </c>
      <c r="J50" s="0" t="n">
        <v>9328.73</v>
      </c>
      <c r="K50" s="0" t="n">
        <v>92.25</v>
      </c>
      <c r="L50" s="0" t="n">
        <v>456</v>
      </c>
      <c r="M50" s="0" t="n">
        <v>0</v>
      </c>
    </row>
    <row r="51" customFormat="false" ht="15.75" hidden="false" customHeight="false" outlineLevel="0" collapsed="false">
      <c r="A51" s="0" t="s">
        <v>688</v>
      </c>
      <c r="B51" s="0" t="n">
        <v>25836.9056</v>
      </c>
      <c r="C51" s="0" t="n">
        <v>37.7671</v>
      </c>
      <c r="D51" s="0" t="n">
        <v>41.8601</v>
      </c>
      <c r="E51" s="0" t="n">
        <v>42.4851</v>
      </c>
      <c r="F51" s="0" t="n">
        <v>21187.9616</v>
      </c>
      <c r="G51" s="0" t="n">
        <v>35.7074</v>
      </c>
      <c r="H51" s="0" t="n">
        <v>40.565</v>
      </c>
      <c r="I51" s="0" t="n">
        <v>41.7937</v>
      </c>
      <c r="J51" s="0" t="n">
        <v>7276.07</v>
      </c>
      <c r="K51" s="0" t="n">
        <v>73.84</v>
      </c>
      <c r="L51" s="0" t="n">
        <v>456</v>
      </c>
      <c r="M51" s="0" t="n">
        <v>0</v>
      </c>
    </row>
    <row r="52" customFormat="false" ht="15.75" hidden="false" customHeight="false" outlineLevel="0" collapsed="false">
      <c r="A52" s="0" t="s">
        <v>689</v>
      </c>
      <c r="B52" s="0" t="n">
        <v>15669.0848</v>
      </c>
      <c r="C52" s="0" t="n">
        <v>35.229</v>
      </c>
      <c r="D52" s="0" t="n">
        <v>39.9237</v>
      </c>
      <c r="E52" s="0" t="n">
        <v>40.7916</v>
      </c>
      <c r="F52" s="0" t="n">
        <v>13912.9184</v>
      </c>
      <c r="G52" s="0" t="n">
        <v>33.0296</v>
      </c>
      <c r="H52" s="0" t="n">
        <v>38.3967</v>
      </c>
      <c r="I52" s="0" t="n">
        <v>39.679</v>
      </c>
      <c r="J52" s="0" t="n">
        <v>6692.46</v>
      </c>
      <c r="K52" s="0" t="n">
        <v>69.29</v>
      </c>
      <c r="L52" s="0" t="n">
        <v>456</v>
      </c>
      <c r="M52" s="0" t="n">
        <v>0</v>
      </c>
    </row>
    <row r="53" customFormat="false" ht="15.75" hidden="false" customHeight="false" outlineLevel="0" collapsed="false">
      <c r="A53" s="0" t="s">
        <v>690</v>
      </c>
      <c r="B53" s="0" t="n">
        <v>45310.64</v>
      </c>
      <c r="C53" s="0" t="n">
        <v>41.6575</v>
      </c>
      <c r="D53" s="0" t="n">
        <v>44.1586</v>
      </c>
      <c r="E53" s="0" t="n">
        <v>44.3196</v>
      </c>
      <c r="F53" s="0" t="n">
        <v>46650.9856</v>
      </c>
      <c r="G53" s="0" t="n">
        <v>41.7532</v>
      </c>
      <c r="H53" s="0" t="n">
        <v>44.5948</v>
      </c>
      <c r="I53" s="0" t="n">
        <v>45.3441</v>
      </c>
      <c r="J53" s="0" t="n">
        <v>8519.91</v>
      </c>
      <c r="K53" s="0" t="n">
        <v>82.2</v>
      </c>
      <c r="L53" s="0" t="n">
        <v>457</v>
      </c>
      <c r="M53" s="0" t="n">
        <v>0</v>
      </c>
    </row>
    <row r="54" customFormat="false" ht="15.75" hidden="false" customHeight="false" outlineLevel="0" collapsed="false">
      <c r="A54" s="0" t="s">
        <v>691</v>
      </c>
      <c r="B54" s="0" t="n">
        <v>26389.7936</v>
      </c>
      <c r="C54" s="0" t="n">
        <v>38.9558</v>
      </c>
      <c r="D54" s="0" t="n">
        <v>42.2771</v>
      </c>
      <c r="E54" s="0" t="n">
        <v>42.8557</v>
      </c>
      <c r="F54" s="0" t="n">
        <v>31538.0192</v>
      </c>
      <c r="G54" s="0" t="n">
        <v>38.5487</v>
      </c>
      <c r="H54" s="0" t="n">
        <v>42.222</v>
      </c>
      <c r="I54" s="0" t="n">
        <v>43.3234</v>
      </c>
      <c r="J54" s="0" t="n">
        <v>7707.7</v>
      </c>
      <c r="K54" s="0" t="n">
        <v>76.23</v>
      </c>
      <c r="L54" s="0" t="n">
        <v>457</v>
      </c>
      <c r="M54" s="0" t="n">
        <v>0</v>
      </c>
    </row>
    <row r="55" customFormat="false" ht="15.75" hidden="false" customHeight="false" outlineLevel="0" collapsed="false">
      <c r="A55" s="0" t="s">
        <v>692</v>
      </c>
      <c r="B55" s="0" t="n">
        <v>14778.5168</v>
      </c>
      <c r="C55" s="0" t="n">
        <v>36.3502</v>
      </c>
      <c r="D55" s="0" t="n">
        <v>40.8343</v>
      </c>
      <c r="E55" s="0" t="n">
        <v>41.6384</v>
      </c>
      <c r="F55" s="0" t="n">
        <v>21187.9616</v>
      </c>
      <c r="G55" s="0" t="n">
        <v>35.7074</v>
      </c>
      <c r="H55" s="0" t="n">
        <v>40.565</v>
      </c>
      <c r="I55" s="0" t="n">
        <v>41.7937</v>
      </c>
      <c r="J55" s="0" t="n">
        <v>6861.64</v>
      </c>
      <c r="K55" s="0" t="n">
        <v>68.69</v>
      </c>
      <c r="L55" s="0" t="n">
        <v>456</v>
      </c>
      <c r="M55" s="0" t="n">
        <v>0</v>
      </c>
    </row>
    <row r="56" customFormat="false" ht="15.75" hidden="false" customHeight="false" outlineLevel="0" collapsed="false">
      <c r="A56" s="0" t="s">
        <v>693</v>
      </c>
      <c r="B56" s="0" t="n">
        <v>8618.8176</v>
      </c>
      <c r="C56" s="0" t="n">
        <v>33.8289</v>
      </c>
      <c r="D56" s="0" t="n">
        <v>39.5442</v>
      </c>
      <c r="E56" s="0" t="n">
        <v>40.5229</v>
      </c>
      <c r="F56" s="0" t="n">
        <v>13912.9184</v>
      </c>
      <c r="G56" s="0" t="n">
        <v>33.0296</v>
      </c>
      <c r="H56" s="0" t="n">
        <v>38.3967</v>
      </c>
      <c r="I56" s="0" t="n">
        <v>39.679</v>
      </c>
      <c r="J56" s="0" t="n">
        <v>6474.4</v>
      </c>
      <c r="K56" s="0" t="n">
        <v>62.47</v>
      </c>
      <c r="L56" s="0" t="n">
        <v>456</v>
      </c>
      <c r="M56" s="0" t="n">
        <v>0</v>
      </c>
    </row>
    <row r="57" customFormat="false" ht="15.75" hidden="false" customHeight="false" outlineLevel="0" collapsed="false">
      <c r="A57" s="0" t="s">
        <v>694</v>
      </c>
      <c r="B57" s="0" t="n">
        <v>13108.5552</v>
      </c>
      <c r="C57" s="0" t="n">
        <v>42.5842</v>
      </c>
      <c r="D57" s="0" t="n">
        <v>44.2561</v>
      </c>
      <c r="E57" s="0" t="n">
        <v>45.712</v>
      </c>
      <c r="F57" s="0" t="n">
        <v>9747.084</v>
      </c>
      <c r="G57" s="0" t="n">
        <v>43.8208</v>
      </c>
      <c r="H57" s="0" t="n">
        <v>44.2645</v>
      </c>
      <c r="I57" s="0" t="n">
        <v>44.9279</v>
      </c>
      <c r="J57" s="0" t="n">
        <v>6382.46</v>
      </c>
      <c r="K57" s="0" t="n">
        <v>54.94</v>
      </c>
      <c r="L57" s="0" t="n">
        <v>247</v>
      </c>
      <c r="M57" s="0" t="n">
        <v>0</v>
      </c>
    </row>
    <row r="58" customFormat="false" ht="15.75" hidden="false" customHeight="false" outlineLevel="0" collapsed="false">
      <c r="A58" s="0" t="s">
        <v>695</v>
      </c>
      <c r="B58" s="0" t="n">
        <v>7579.3512</v>
      </c>
      <c r="C58" s="0" t="n">
        <v>41.2062</v>
      </c>
      <c r="D58" s="0" t="n">
        <v>42.7171</v>
      </c>
      <c r="E58" s="0" t="n">
        <v>43.8465</v>
      </c>
      <c r="F58" s="0" t="n">
        <v>6321.2952</v>
      </c>
      <c r="G58" s="0" t="n">
        <v>41.1497</v>
      </c>
      <c r="H58" s="0" t="n">
        <v>42.211</v>
      </c>
      <c r="I58" s="0" t="n">
        <v>43.0815</v>
      </c>
      <c r="J58" s="0" t="n">
        <v>5642.36</v>
      </c>
      <c r="K58" s="0" t="n">
        <v>52.61</v>
      </c>
      <c r="L58" s="0" t="n">
        <v>247</v>
      </c>
      <c r="M58" s="0" t="n">
        <v>0</v>
      </c>
    </row>
    <row r="59" customFormat="false" ht="15.75" hidden="false" customHeight="false" outlineLevel="0" collapsed="false">
      <c r="A59" s="0" t="s">
        <v>696</v>
      </c>
      <c r="B59" s="0" t="n">
        <v>4800.008</v>
      </c>
      <c r="C59" s="0" t="n">
        <v>39.6425</v>
      </c>
      <c r="D59" s="0" t="n">
        <v>41.5973</v>
      </c>
      <c r="E59" s="0" t="n">
        <v>42.6114</v>
      </c>
      <c r="F59" s="0" t="n">
        <v>4072.0144</v>
      </c>
      <c r="G59" s="0" t="n">
        <v>38.5173</v>
      </c>
      <c r="H59" s="0" t="n">
        <v>40.8316</v>
      </c>
      <c r="I59" s="0" t="n">
        <v>42</v>
      </c>
      <c r="J59" s="0" t="n">
        <v>5998.21</v>
      </c>
      <c r="K59" s="0" t="n">
        <v>54.96</v>
      </c>
      <c r="L59" s="0" t="n">
        <v>246</v>
      </c>
      <c r="M59" s="0" t="n">
        <v>0</v>
      </c>
    </row>
    <row r="60" customFormat="false" ht="15.75" hidden="false" customHeight="false" outlineLevel="0" collapsed="false">
      <c r="A60" s="0" t="s">
        <v>697</v>
      </c>
      <c r="B60" s="0" t="n">
        <v>2986.872</v>
      </c>
      <c r="C60" s="0" t="n">
        <v>37.7631</v>
      </c>
      <c r="D60" s="0" t="n">
        <v>40.123</v>
      </c>
      <c r="E60" s="0" t="n">
        <v>41.2178</v>
      </c>
      <c r="F60" s="0" t="n">
        <v>2437.732</v>
      </c>
      <c r="G60" s="0" t="n">
        <v>35.8496</v>
      </c>
      <c r="H60" s="0" t="n">
        <v>39.2164</v>
      </c>
      <c r="I60" s="0" t="n">
        <v>40.761</v>
      </c>
      <c r="J60" s="0" t="n">
        <v>5610.94</v>
      </c>
      <c r="K60" s="0" t="n">
        <v>52.11</v>
      </c>
      <c r="L60" s="0" t="n">
        <v>246</v>
      </c>
      <c r="M60" s="0" t="n">
        <v>0</v>
      </c>
    </row>
    <row r="61" customFormat="false" ht="15.75" hidden="false" customHeight="false" outlineLevel="0" collapsed="false">
      <c r="A61" s="0" t="s">
        <v>698</v>
      </c>
      <c r="B61" s="0" t="n">
        <v>7812.104</v>
      </c>
      <c r="C61" s="0" t="n">
        <v>41.8607</v>
      </c>
      <c r="D61" s="0" t="n">
        <v>43.437</v>
      </c>
      <c r="E61" s="0" t="n">
        <v>44.7295</v>
      </c>
      <c r="F61" s="0" t="n">
        <v>9747.084</v>
      </c>
      <c r="G61" s="0" t="n">
        <v>43.8208</v>
      </c>
      <c r="H61" s="0" t="n">
        <v>44.2645</v>
      </c>
      <c r="I61" s="0" t="n">
        <v>44.9279</v>
      </c>
      <c r="J61" s="0" t="n">
        <v>6863.4</v>
      </c>
      <c r="K61" s="0" t="n">
        <v>57.34</v>
      </c>
      <c r="L61" s="0" t="n">
        <v>247</v>
      </c>
      <c r="M61" s="0" t="n">
        <v>0</v>
      </c>
    </row>
    <row r="62" customFormat="false" ht="15.75" hidden="false" customHeight="false" outlineLevel="0" collapsed="false">
      <c r="A62" s="0" t="s">
        <v>699</v>
      </c>
      <c r="B62" s="0" t="n">
        <v>4364.1208</v>
      </c>
      <c r="C62" s="0" t="n">
        <v>40.3559</v>
      </c>
      <c r="D62" s="0" t="n">
        <v>41.9421</v>
      </c>
      <c r="E62" s="0" t="n">
        <v>42.9901</v>
      </c>
      <c r="F62" s="0" t="n">
        <v>6321.2952</v>
      </c>
      <c r="G62" s="0" t="n">
        <v>41.1497</v>
      </c>
      <c r="H62" s="0" t="n">
        <v>42.211</v>
      </c>
      <c r="I62" s="0" t="n">
        <v>43.0815</v>
      </c>
      <c r="J62" s="0" t="n">
        <v>6234.62</v>
      </c>
      <c r="K62" s="0" t="n">
        <v>52.9</v>
      </c>
      <c r="L62" s="0" t="n">
        <v>247</v>
      </c>
      <c r="M62" s="0" t="n">
        <v>0</v>
      </c>
    </row>
    <row r="63" customFormat="false" ht="15.75" hidden="false" customHeight="false" outlineLevel="0" collapsed="false">
      <c r="A63" s="0" t="s">
        <v>700</v>
      </c>
      <c r="B63" s="0" t="n">
        <v>2575.42</v>
      </c>
      <c r="C63" s="0" t="n">
        <v>38.5781</v>
      </c>
      <c r="D63" s="0" t="n">
        <v>40.8453</v>
      </c>
      <c r="E63" s="0" t="n">
        <v>41.8812</v>
      </c>
      <c r="F63" s="0" t="n">
        <v>4072.0144</v>
      </c>
      <c r="G63" s="0" t="n">
        <v>38.5173</v>
      </c>
      <c r="H63" s="0" t="n">
        <v>40.8316</v>
      </c>
      <c r="I63" s="0" t="n">
        <v>42</v>
      </c>
      <c r="J63" s="0" t="n">
        <v>4955.67</v>
      </c>
      <c r="K63" s="0" t="n">
        <v>44.55</v>
      </c>
      <c r="L63" s="0" t="n">
        <v>246</v>
      </c>
      <c r="M63" s="0" t="n">
        <v>0</v>
      </c>
    </row>
    <row r="64" customFormat="false" ht="15.75" hidden="false" customHeight="false" outlineLevel="0" collapsed="false">
      <c r="A64" s="0" t="s">
        <v>701</v>
      </c>
      <c r="B64" s="0" t="n">
        <v>1668.168</v>
      </c>
      <c r="C64" s="0" t="n">
        <v>36.5712</v>
      </c>
      <c r="D64" s="0" t="n">
        <v>39.8072</v>
      </c>
      <c r="E64" s="0" t="n">
        <v>40.9687</v>
      </c>
      <c r="F64" s="0" t="n">
        <v>2437.732</v>
      </c>
      <c r="G64" s="0" t="n">
        <v>35.8496</v>
      </c>
      <c r="H64" s="0" t="n">
        <v>39.2164</v>
      </c>
      <c r="I64" s="0" t="n">
        <v>40.761</v>
      </c>
      <c r="J64" s="0" t="n">
        <v>5465.8</v>
      </c>
      <c r="K64" s="0" t="n">
        <v>47.98</v>
      </c>
      <c r="L64" s="0" t="n">
        <v>247</v>
      </c>
      <c r="M64" s="0" t="n">
        <v>0</v>
      </c>
    </row>
    <row r="65" customFormat="false" ht="15.75" hidden="false" customHeight="false" outlineLevel="0" collapsed="false">
      <c r="A65" s="0" t="s">
        <v>702</v>
      </c>
      <c r="B65" s="0" t="n">
        <v>38035.2584</v>
      </c>
      <c r="C65" s="0" t="n">
        <v>41.4845</v>
      </c>
      <c r="D65" s="0" t="n">
        <v>43.0484</v>
      </c>
      <c r="E65" s="0" t="n">
        <v>43.9358</v>
      </c>
      <c r="F65" s="0" t="n">
        <v>18023.4376</v>
      </c>
      <c r="G65" s="0" t="n">
        <v>42.0013</v>
      </c>
      <c r="H65" s="0" t="n">
        <v>43.0362</v>
      </c>
      <c r="I65" s="0" t="n">
        <v>43.8991</v>
      </c>
      <c r="J65" s="0" t="n">
        <v>7610.24</v>
      </c>
      <c r="K65" s="0" t="n">
        <v>67.34</v>
      </c>
      <c r="L65" s="0" t="n">
        <v>247</v>
      </c>
      <c r="M65" s="0" t="n">
        <v>0</v>
      </c>
    </row>
    <row r="66" customFormat="false" ht="15.75" hidden="false" customHeight="false" outlineLevel="0" collapsed="false">
      <c r="A66" s="0" t="s">
        <v>703</v>
      </c>
      <c r="B66" s="0" t="n">
        <v>22268.1512</v>
      </c>
      <c r="C66" s="0" t="n">
        <v>38.9933</v>
      </c>
      <c r="D66" s="0" t="n">
        <v>40.9113</v>
      </c>
      <c r="E66" s="0" t="n">
        <v>41.6984</v>
      </c>
      <c r="F66" s="0" t="n">
        <v>11653.3488</v>
      </c>
      <c r="G66" s="0" t="n">
        <v>38.7732</v>
      </c>
      <c r="H66" s="0" t="n">
        <v>40.4944</v>
      </c>
      <c r="I66" s="0" t="n">
        <v>41.9386</v>
      </c>
      <c r="J66" s="0" t="n">
        <v>6641.72</v>
      </c>
      <c r="K66" s="0" t="n">
        <v>62.41</v>
      </c>
      <c r="L66" s="0" t="n">
        <v>246</v>
      </c>
      <c r="M66" s="0" t="n">
        <v>0</v>
      </c>
    </row>
    <row r="67" customFormat="false" ht="15.75" hidden="false" customHeight="false" outlineLevel="0" collapsed="false">
      <c r="A67" s="0" t="s">
        <v>704</v>
      </c>
      <c r="B67" s="0" t="n">
        <v>13153.2128</v>
      </c>
      <c r="C67" s="0" t="n">
        <v>36.591</v>
      </c>
      <c r="D67" s="0" t="n">
        <v>39.3999</v>
      </c>
      <c r="E67" s="0" t="n">
        <v>40.3195</v>
      </c>
      <c r="F67" s="0" t="n">
        <v>7268.3664</v>
      </c>
      <c r="G67" s="0" t="n">
        <v>35.8062</v>
      </c>
      <c r="H67" s="0" t="n">
        <v>38.8138</v>
      </c>
      <c r="I67" s="0" t="n">
        <v>40.8089</v>
      </c>
      <c r="J67" s="0" t="n">
        <v>5857.24</v>
      </c>
      <c r="K67" s="0" t="n">
        <v>59.02</v>
      </c>
      <c r="L67" s="0" t="n">
        <v>246</v>
      </c>
      <c r="M67" s="0" t="n">
        <v>0</v>
      </c>
    </row>
    <row r="68" customFormat="false" ht="15.75" hidden="false" customHeight="false" outlineLevel="0" collapsed="false">
      <c r="A68" s="0" t="s">
        <v>705</v>
      </c>
      <c r="B68" s="0" t="n">
        <v>7358.0024</v>
      </c>
      <c r="C68" s="0" t="n">
        <v>34.2466</v>
      </c>
      <c r="D68" s="0" t="n">
        <v>37.547</v>
      </c>
      <c r="E68" s="0" t="n">
        <v>38.947</v>
      </c>
      <c r="F68" s="0" t="n">
        <v>4082.0616</v>
      </c>
      <c r="G68" s="0" t="n">
        <v>33.0087</v>
      </c>
      <c r="H68" s="0" t="n">
        <v>36.9567</v>
      </c>
      <c r="I68" s="0" t="n">
        <v>39.5359</v>
      </c>
      <c r="J68" s="0" t="n">
        <v>5268.1</v>
      </c>
      <c r="K68" s="0" t="n">
        <v>51.54</v>
      </c>
      <c r="L68" s="0" t="n">
        <v>246</v>
      </c>
      <c r="M68" s="0" t="n">
        <v>0</v>
      </c>
    </row>
    <row r="69" customFormat="false" ht="15.75" hidden="false" customHeight="false" outlineLevel="0" collapsed="false">
      <c r="A69" s="0" t="s">
        <v>706</v>
      </c>
      <c r="B69" s="0" t="n">
        <v>26276.5336</v>
      </c>
      <c r="C69" s="0" t="n">
        <v>40.1947</v>
      </c>
      <c r="D69" s="0" t="n">
        <v>41.9151</v>
      </c>
      <c r="E69" s="0" t="n">
        <v>42.7403</v>
      </c>
      <c r="F69" s="0" t="n">
        <v>18023.4376</v>
      </c>
      <c r="G69" s="0" t="n">
        <v>42.0013</v>
      </c>
      <c r="H69" s="0" t="n">
        <v>43.0362</v>
      </c>
      <c r="I69" s="0" t="n">
        <v>43.8991</v>
      </c>
      <c r="J69" s="0" t="n">
        <v>7081.5</v>
      </c>
      <c r="K69" s="0" t="n">
        <v>61.4</v>
      </c>
      <c r="L69" s="0" t="n">
        <v>247</v>
      </c>
      <c r="M69" s="0" t="n">
        <v>0</v>
      </c>
    </row>
    <row r="70" customFormat="false" ht="15.75" hidden="false" customHeight="false" outlineLevel="0" collapsed="false">
      <c r="A70" s="0" t="s">
        <v>707</v>
      </c>
      <c r="B70" s="0" t="n">
        <v>14369.6752</v>
      </c>
      <c r="C70" s="0" t="n">
        <v>37.7049</v>
      </c>
      <c r="D70" s="0" t="n">
        <v>39.8299</v>
      </c>
      <c r="E70" s="0" t="n">
        <v>40.7094</v>
      </c>
      <c r="F70" s="0" t="n">
        <v>11653.3488</v>
      </c>
      <c r="G70" s="0" t="n">
        <v>38.7732</v>
      </c>
      <c r="H70" s="0" t="n">
        <v>40.4944</v>
      </c>
      <c r="I70" s="0" t="n">
        <v>41.9386</v>
      </c>
      <c r="J70" s="0" t="n">
        <v>6256.75</v>
      </c>
      <c r="K70" s="0" t="n">
        <v>60.03</v>
      </c>
      <c r="L70" s="0" t="n">
        <v>246</v>
      </c>
      <c r="M70" s="0" t="n">
        <v>0</v>
      </c>
    </row>
    <row r="71" customFormat="false" ht="15.75" hidden="false" customHeight="false" outlineLevel="0" collapsed="false">
      <c r="A71" s="0" t="s">
        <v>708</v>
      </c>
      <c r="B71" s="0" t="n">
        <v>7729.9352</v>
      </c>
      <c r="C71" s="0" t="n">
        <v>35.2891</v>
      </c>
      <c r="D71" s="0" t="n">
        <v>38.374</v>
      </c>
      <c r="E71" s="0" t="n">
        <v>39.552</v>
      </c>
      <c r="F71" s="0" t="n">
        <v>7268.3664</v>
      </c>
      <c r="G71" s="0" t="n">
        <v>35.8062</v>
      </c>
      <c r="H71" s="0" t="n">
        <v>38.8138</v>
      </c>
      <c r="I71" s="0" t="n">
        <v>40.8089</v>
      </c>
      <c r="J71" s="0" t="n">
        <v>5548.5</v>
      </c>
      <c r="K71" s="0" t="n">
        <v>52.26</v>
      </c>
      <c r="L71" s="0" t="n">
        <v>247</v>
      </c>
      <c r="M71" s="0" t="n">
        <v>0</v>
      </c>
    </row>
    <row r="72" customFormat="false" ht="15.75" hidden="false" customHeight="false" outlineLevel="0" collapsed="false">
      <c r="A72" s="0" t="s">
        <v>709</v>
      </c>
      <c r="B72" s="0" t="n">
        <v>4259.9408</v>
      </c>
      <c r="C72" s="0" t="n">
        <v>33.002</v>
      </c>
      <c r="D72" s="0" t="n">
        <v>37.1399</v>
      </c>
      <c r="E72" s="0" t="n">
        <v>38.7149</v>
      </c>
      <c r="F72" s="0" t="n">
        <v>4082.0616</v>
      </c>
      <c r="G72" s="0" t="n">
        <v>33.0087</v>
      </c>
      <c r="H72" s="0" t="n">
        <v>36.9567</v>
      </c>
      <c r="I72" s="0" t="n">
        <v>39.5359</v>
      </c>
      <c r="J72" s="0" t="n">
        <v>5039.76</v>
      </c>
      <c r="K72" s="0" t="n">
        <v>47.91</v>
      </c>
      <c r="L72" s="0" t="n">
        <v>246</v>
      </c>
      <c r="M72" s="0" t="n">
        <v>0</v>
      </c>
    </row>
    <row r="73" customFormat="false" ht="15.75" hidden="false" customHeight="false" outlineLevel="0" collapsed="false">
      <c r="A73" s="0" t="s">
        <v>710</v>
      </c>
      <c r="B73" s="0" t="n">
        <v>82976.3872</v>
      </c>
      <c r="C73" s="0" t="n">
        <v>40.5131</v>
      </c>
      <c r="D73" s="0" t="n">
        <v>41.6514</v>
      </c>
      <c r="E73" s="0" t="n">
        <v>43.9349</v>
      </c>
      <c r="F73" s="0" t="n">
        <v>31445.7816</v>
      </c>
      <c r="G73" s="0" t="n">
        <v>42.5661</v>
      </c>
      <c r="H73" s="0" t="n">
        <v>43.377</v>
      </c>
      <c r="I73" s="0" t="n">
        <v>44.5214</v>
      </c>
      <c r="J73" s="0" t="n">
        <v>18988.8</v>
      </c>
      <c r="K73" s="0" t="n">
        <v>177.84</v>
      </c>
      <c r="L73" s="0" t="n">
        <v>247</v>
      </c>
      <c r="M73" s="0" t="n">
        <v>0</v>
      </c>
    </row>
    <row r="74" customFormat="false" ht="15.75" hidden="false" customHeight="false" outlineLevel="0" collapsed="false">
      <c r="A74" s="0" t="s">
        <v>711</v>
      </c>
      <c r="B74" s="0" t="n">
        <v>39972.5816</v>
      </c>
      <c r="C74" s="0" t="n">
        <v>38.2532</v>
      </c>
      <c r="D74" s="0" t="n">
        <v>39.6408</v>
      </c>
      <c r="E74" s="0" t="n">
        <v>42.2219</v>
      </c>
      <c r="F74" s="0" t="n">
        <v>21152.4832</v>
      </c>
      <c r="G74" s="0" t="n">
        <v>39.6032</v>
      </c>
      <c r="H74" s="0" t="n">
        <v>41.3545</v>
      </c>
      <c r="I74" s="0" t="n">
        <v>42.1569</v>
      </c>
      <c r="J74" s="0" t="n">
        <v>13448.28</v>
      </c>
      <c r="K74" s="0" t="n">
        <v>135.38</v>
      </c>
      <c r="L74" s="0" t="n">
        <v>247</v>
      </c>
      <c r="M74" s="0" t="n">
        <v>0</v>
      </c>
    </row>
    <row r="75" customFormat="false" ht="15.75" hidden="false" customHeight="false" outlineLevel="0" collapsed="false">
      <c r="A75" s="0" t="s">
        <v>712</v>
      </c>
      <c r="B75" s="0" t="n">
        <v>23707.6112</v>
      </c>
      <c r="C75" s="0" t="n">
        <v>36.4749</v>
      </c>
      <c r="D75" s="0" t="n">
        <v>38.7567</v>
      </c>
      <c r="E75" s="0" t="n">
        <v>40.9237</v>
      </c>
      <c r="F75" s="0" t="n">
        <v>13883.5176</v>
      </c>
      <c r="G75" s="0" t="n">
        <v>36.7059</v>
      </c>
      <c r="H75" s="0" t="n">
        <v>39.9732</v>
      </c>
      <c r="I75" s="0" t="n">
        <v>40.3957</v>
      </c>
      <c r="J75" s="0" t="n">
        <v>11776.31</v>
      </c>
      <c r="K75" s="0" t="n">
        <v>120.01</v>
      </c>
      <c r="L75" s="0" t="n">
        <v>247</v>
      </c>
      <c r="M75" s="0" t="n">
        <v>0</v>
      </c>
    </row>
    <row r="76" customFormat="false" ht="15.75" hidden="false" customHeight="false" outlineLevel="0" collapsed="false">
      <c r="A76" s="0" t="s">
        <v>713</v>
      </c>
      <c r="B76" s="0" t="n">
        <v>14057.8184</v>
      </c>
      <c r="C76" s="0" t="n">
        <v>34.5583</v>
      </c>
      <c r="D76" s="0" t="n">
        <v>37.612</v>
      </c>
      <c r="E76" s="0" t="n">
        <v>39.1302</v>
      </c>
      <c r="F76" s="0" t="n">
        <v>8442.0824</v>
      </c>
      <c r="G76" s="0" t="n">
        <v>33.9207</v>
      </c>
      <c r="H76" s="0" t="n">
        <v>38.0977</v>
      </c>
      <c r="I76" s="0" t="n">
        <v>38.0858</v>
      </c>
      <c r="J76" s="0" t="n">
        <v>10807.6</v>
      </c>
      <c r="K76" s="0" t="n">
        <v>110.89</v>
      </c>
      <c r="L76" s="0" t="n">
        <v>247</v>
      </c>
      <c r="M76" s="0" t="n">
        <v>0</v>
      </c>
    </row>
    <row r="77" customFormat="false" ht="15.75" hidden="false" customHeight="false" outlineLevel="0" collapsed="false">
      <c r="A77" s="0" t="s">
        <v>714</v>
      </c>
      <c r="B77" s="0" t="n">
        <v>51217.1368</v>
      </c>
      <c r="C77" s="0" t="n">
        <v>39.2147</v>
      </c>
      <c r="D77" s="0" t="n">
        <v>40.492</v>
      </c>
      <c r="E77" s="0" t="n">
        <v>43.0547</v>
      </c>
      <c r="F77" s="0" t="n">
        <v>31445.7816</v>
      </c>
      <c r="G77" s="0" t="n">
        <v>42.5661</v>
      </c>
      <c r="H77" s="0" t="n">
        <v>43.377</v>
      </c>
      <c r="I77" s="0" t="n">
        <v>44.5214</v>
      </c>
      <c r="J77" s="0" t="n">
        <v>14971.99</v>
      </c>
      <c r="K77" s="0" t="n">
        <v>148.72</v>
      </c>
      <c r="L77" s="0" t="n">
        <v>247</v>
      </c>
      <c r="M77" s="0" t="n">
        <v>0</v>
      </c>
    </row>
    <row r="78" customFormat="false" ht="15.75" hidden="false" customHeight="false" outlineLevel="0" collapsed="false">
      <c r="A78" s="0" t="s">
        <v>715</v>
      </c>
      <c r="B78" s="0" t="n">
        <v>26036.0408</v>
      </c>
      <c r="C78" s="0" t="n">
        <v>37.3019</v>
      </c>
      <c r="D78" s="0" t="n">
        <v>39.0063</v>
      </c>
      <c r="E78" s="0" t="n">
        <v>41.3165</v>
      </c>
      <c r="F78" s="0" t="n">
        <v>21152.4832</v>
      </c>
      <c r="G78" s="0" t="n">
        <v>39.6032</v>
      </c>
      <c r="H78" s="0" t="n">
        <v>41.3545</v>
      </c>
      <c r="I78" s="0" t="n">
        <v>42.1569</v>
      </c>
      <c r="J78" s="0" t="n">
        <v>12562.14</v>
      </c>
      <c r="K78" s="0" t="n">
        <v>120.21</v>
      </c>
      <c r="L78" s="0" t="n">
        <v>247</v>
      </c>
      <c r="M78" s="0" t="n">
        <v>0</v>
      </c>
    </row>
    <row r="79" customFormat="false" ht="15.75" hidden="false" customHeight="false" outlineLevel="0" collapsed="false">
      <c r="A79" s="0" t="s">
        <v>716</v>
      </c>
      <c r="B79" s="0" t="n">
        <v>14674.6272</v>
      </c>
      <c r="C79" s="0" t="n">
        <v>35.4319</v>
      </c>
      <c r="D79" s="0" t="n">
        <v>38.1531</v>
      </c>
      <c r="E79" s="0" t="n">
        <v>39.9737</v>
      </c>
      <c r="F79" s="0" t="n">
        <v>13883.5176</v>
      </c>
      <c r="G79" s="0" t="n">
        <v>36.7059</v>
      </c>
      <c r="H79" s="0" t="n">
        <v>39.9732</v>
      </c>
      <c r="I79" s="0" t="n">
        <v>40.3957</v>
      </c>
      <c r="J79" s="0" t="n">
        <v>11461.39</v>
      </c>
      <c r="K79" s="0" t="n">
        <v>110.31</v>
      </c>
      <c r="L79" s="0" t="n">
        <v>247</v>
      </c>
      <c r="M79" s="0" t="n">
        <v>0</v>
      </c>
    </row>
    <row r="80" customFormat="false" ht="15.75" hidden="false" customHeight="false" outlineLevel="0" collapsed="false">
      <c r="A80" s="0" t="s">
        <v>717</v>
      </c>
      <c r="B80" s="0" t="n">
        <v>8638.7816</v>
      </c>
      <c r="C80" s="0" t="n">
        <v>33.4324</v>
      </c>
      <c r="D80" s="0" t="n">
        <v>37.3066</v>
      </c>
      <c r="E80" s="0" t="n">
        <v>38.6531</v>
      </c>
      <c r="F80" s="0" t="n">
        <v>8442.0824</v>
      </c>
      <c r="G80" s="0" t="n">
        <v>33.9207</v>
      </c>
      <c r="H80" s="0" t="n">
        <v>38.0977</v>
      </c>
      <c r="I80" s="0" t="n">
        <v>38.0858</v>
      </c>
      <c r="J80" s="0" t="n">
        <v>10463.8</v>
      </c>
      <c r="K80" s="0" t="n">
        <v>97.18</v>
      </c>
      <c r="L80" s="0" t="n">
        <v>247</v>
      </c>
      <c r="M80" s="0" t="n">
        <v>0</v>
      </c>
    </row>
    <row r="81" customFormat="false" ht="15.75" hidden="false" customHeight="false" outlineLevel="0" collapsed="false">
      <c r="A81" s="0" t="s">
        <v>718</v>
      </c>
      <c r="B81" s="0" t="n">
        <v>59820.7528</v>
      </c>
      <c r="C81" s="0" t="n">
        <v>41.2236</v>
      </c>
      <c r="D81" s="0" t="n">
        <v>44.2601</v>
      </c>
      <c r="E81" s="0" t="n">
        <v>45.7539</v>
      </c>
      <c r="F81" s="0" t="n">
        <v>18757.0112</v>
      </c>
      <c r="G81" s="0" t="n">
        <v>43.4448</v>
      </c>
      <c r="H81" s="0" t="n">
        <v>45.962</v>
      </c>
      <c r="I81" s="0" t="n">
        <v>46.0496</v>
      </c>
      <c r="J81" s="0" t="n">
        <v>14755.44</v>
      </c>
      <c r="K81" s="0" t="n">
        <v>141.37</v>
      </c>
      <c r="L81" s="0" t="n">
        <v>247</v>
      </c>
      <c r="M81" s="0" t="n">
        <v>0</v>
      </c>
    </row>
    <row r="82" customFormat="false" ht="15.75" hidden="false" customHeight="false" outlineLevel="0" collapsed="false">
      <c r="A82" s="0" t="s">
        <v>719</v>
      </c>
      <c r="B82" s="0" t="n">
        <v>26490.3808</v>
      </c>
      <c r="C82" s="0" t="n">
        <v>39.0177</v>
      </c>
      <c r="D82" s="0" t="n">
        <v>43.0563</v>
      </c>
      <c r="E82" s="0" t="n">
        <v>44.0424</v>
      </c>
      <c r="F82" s="0" t="n">
        <v>12220.356</v>
      </c>
      <c r="G82" s="0" t="n">
        <v>40.9596</v>
      </c>
      <c r="H82" s="0" t="n">
        <v>43.919</v>
      </c>
      <c r="I82" s="0" t="n">
        <v>43.6621</v>
      </c>
      <c r="J82" s="0" t="n">
        <v>14570.35</v>
      </c>
      <c r="K82" s="0" t="n">
        <v>141.92</v>
      </c>
      <c r="L82" s="0" t="n">
        <v>246</v>
      </c>
      <c r="M82" s="0" t="n">
        <v>0</v>
      </c>
    </row>
    <row r="83" customFormat="false" ht="15.75" hidden="false" customHeight="false" outlineLevel="0" collapsed="false">
      <c r="A83" s="0" t="s">
        <v>720</v>
      </c>
      <c r="B83" s="0" t="n">
        <v>14728.7496</v>
      </c>
      <c r="C83" s="0" t="n">
        <v>37.5514</v>
      </c>
      <c r="D83" s="0" t="n">
        <v>42.0601</v>
      </c>
      <c r="E83" s="0" t="n">
        <v>42.6278</v>
      </c>
      <c r="F83" s="0" t="n">
        <v>8055.2696</v>
      </c>
      <c r="G83" s="0" t="n">
        <v>38.5487</v>
      </c>
      <c r="H83" s="0" t="n">
        <v>42.4037</v>
      </c>
      <c r="I83" s="0" t="n">
        <v>41.886</v>
      </c>
      <c r="J83" s="0" t="n">
        <v>12938.11</v>
      </c>
      <c r="K83" s="0" t="n">
        <v>130.27</v>
      </c>
      <c r="L83" s="0" t="n">
        <v>247</v>
      </c>
      <c r="M83" s="0" t="n">
        <v>0</v>
      </c>
    </row>
    <row r="84" customFormat="false" ht="15.75" hidden="false" customHeight="false" outlineLevel="0" collapsed="false">
      <c r="A84" s="0" t="s">
        <v>721</v>
      </c>
      <c r="B84" s="0" t="n">
        <v>8706.0776</v>
      </c>
      <c r="C84" s="0" t="n">
        <v>36.0568</v>
      </c>
      <c r="D84" s="0" t="n">
        <v>40.536</v>
      </c>
      <c r="E84" s="0" t="n">
        <v>40.6197</v>
      </c>
      <c r="F84" s="0" t="n">
        <v>5036.2264</v>
      </c>
      <c r="G84" s="0" t="n">
        <v>36.0666</v>
      </c>
      <c r="H84" s="0" t="n">
        <v>40.288</v>
      </c>
      <c r="I84" s="0" t="n">
        <v>39.4672</v>
      </c>
      <c r="J84" s="0" t="n">
        <v>12141.59</v>
      </c>
      <c r="K84" s="0" t="n">
        <v>123.33</v>
      </c>
      <c r="L84" s="0" t="n">
        <v>247</v>
      </c>
      <c r="M84" s="0" t="n">
        <v>0</v>
      </c>
    </row>
    <row r="85" customFormat="false" ht="15.75" hidden="false" customHeight="false" outlineLevel="0" collapsed="false">
      <c r="A85" s="0" t="s">
        <v>722</v>
      </c>
      <c r="B85" s="0" t="n">
        <v>35042.7504</v>
      </c>
      <c r="C85" s="0" t="n">
        <v>39.9025</v>
      </c>
      <c r="D85" s="0" t="n">
        <v>43.6787</v>
      </c>
      <c r="E85" s="0" t="n">
        <v>44.9407</v>
      </c>
      <c r="F85" s="0" t="n">
        <v>18757.0112</v>
      </c>
      <c r="G85" s="0" t="n">
        <v>43.4448</v>
      </c>
      <c r="H85" s="0" t="n">
        <v>45.962</v>
      </c>
      <c r="I85" s="0" t="n">
        <v>46.0496</v>
      </c>
      <c r="J85" s="0" t="n">
        <v>13597.72</v>
      </c>
      <c r="K85" s="0" t="n">
        <v>124.77</v>
      </c>
      <c r="L85" s="0" t="n">
        <v>247</v>
      </c>
      <c r="M85" s="0" t="n">
        <v>0</v>
      </c>
    </row>
    <row r="86" customFormat="false" ht="15.75" hidden="false" customHeight="false" outlineLevel="0" collapsed="false">
      <c r="A86" s="0" t="s">
        <v>723</v>
      </c>
      <c r="B86" s="0" t="n">
        <v>16643.252</v>
      </c>
      <c r="C86" s="0" t="n">
        <v>38.196</v>
      </c>
      <c r="D86" s="0" t="n">
        <v>42.3948</v>
      </c>
      <c r="E86" s="0" t="n">
        <v>43.0857</v>
      </c>
      <c r="F86" s="0" t="n">
        <v>12220.356</v>
      </c>
      <c r="G86" s="0" t="n">
        <v>40.9596</v>
      </c>
      <c r="H86" s="0" t="n">
        <v>43.919</v>
      </c>
      <c r="I86" s="0" t="n">
        <v>43.6621</v>
      </c>
      <c r="J86" s="0" t="n">
        <v>13678.77</v>
      </c>
      <c r="K86" s="0" t="n">
        <v>128.67</v>
      </c>
      <c r="L86" s="0" t="n">
        <v>247</v>
      </c>
      <c r="M86" s="0" t="n">
        <v>0</v>
      </c>
    </row>
    <row r="87" customFormat="false" ht="15.75" hidden="false" customHeight="false" outlineLevel="0" collapsed="false">
      <c r="A87" s="0" t="s">
        <v>724</v>
      </c>
      <c r="B87" s="0" t="n">
        <v>9269.5192</v>
      </c>
      <c r="C87" s="0" t="n">
        <v>36.7418</v>
      </c>
      <c r="D87" s="0" t="n">
        <v>41.31</v>
      </c>
      <c r="E87" s="0" t="n">
        <v>41.6039</v>
      </c>
      <c r="F87" s="0" t="n">
        <v>8055.2696</v>
      </c>
      <c r="G87" s="0" t="n">
        <v>38.5487</v>
      </c>
      <c r="H87" s="0" t="n">
        <v>42.4037</v>
      </c>
      <c r="I87" s="0" t="n">
        <v>41.886</v>
      </c>
      <c r="J87" s="0" t="n">
        <v>12445.24</v>
      </c>
      <c r="K87" s="0" t="n">
        <v>117.35</v>
      </c>
      <c r="L87" s="0" t="n">
        <v>247</v>
      </c>
      <c r="M87" s="0" t="n">
        <v>0</v>
      </c>
    </row>
    <row r="88" customFormat="false" ht="15.75" hidden="false" customHeight="false" outlineLevel="0" collapsed="false">
      <c r="A88" s="0" t="s">
        <v>725</v>
      </c>
      <c r="B88" s="0" t="n">
        <v>5619.6464</v>
      </c>
      <c r="C88" s="0" t="n">
        <v>35.1388</v>
      </c>
      <c r="D88" s="0" t="n">
        <v>40.1467</v>
      </c>
      <c r="E88" s="0" t="n">
        <v>40.0938</v>
      </c>
      <c r="F88" s="0" t="n">
        <v>5036.2264</v>
      </c>
      <c r="G88" s="0" t="n">
        <v>36.0666</v>
      </c>
      <c r="H88" s="0" t="n">
        <v>40.288</v>
      </c>
      <c r="I88" s="0" t="n">
        <v>39.4672</v>
      </c>
      <c r="J88" s="0" t="n">
        <v>9948.81</v>
      </c>
      <c r="K88" s="0" t="n">
        <v>100.05</v>
      </c>
      <c r="L88" s="0" t="n">
        <v>247</v>
      </c>
      <c r="M88" s="0" t="n">
        <v>0</v>
      </c>
    </row>
    <row r="89" customFormat="false" ht="15.75" hidden="false" customHeight="false" outlineLevel="0" collapsed="false">
      <c r="A89" s="0" t="s">
        <v>726</v>
      </c>
      <c r="B89" s="0" t="n">
        <v>157176.5112</v>
      </c>
      <c r="C89" s="0" t="n">
        <v>42.246</v>
      </c>
      <c r="D89" s="0" t="n">
        <v>42.5614</v>
      </c>
      <c r="E89" s="0" t="n">
        <v>44.3014</v>
      </c>
      <c r="F89" s="0" t="n">
        <v>39306.816</v>
      </c>
      <c r="G89" s="0" t="n">
        <v>42.1412</v>
      </c>
      <c r="H89" s="0" t="n">
        <v>44.3558</v>
      </c>
      <c r="I89" s="0" t="n">
        <v>46.1057</v>
      </c>
      <c r="J89" s="0" t="n">
        <v>20596.45</v>
      </c>
      <c r="K89" s="0" t="n">
        <v>219.13</v>
      </c>
      <c r="L89" s="0" t="n">
        <v>247</v>
      </c>
      <c r="M89" s="0" t="n">
        <v>0</v>
      </c>
    </row>
    <row r="90" customFormat="false" ht="15.75" hidden="false" customHeight="false" outlineLevel="0" collapsed="false">
      <c r="A90" s="0" t="s">
        <v>727</v>
      </c>
      <c r="B90" s="0" t="n">
        <v>80379.6512</v>
      </c>
      <c r="C90" s="0" t="n">
        <v>37.8189</v>
      </c>
      <c r="D90" s="0" t="n">
        <v>41.0119</v>
      </c>
      <c r="E90" s="0" t="n">
        <v>43.0956</v>
      </c>
      <c r="F90" s="0" t="n">
        <v>27004.4208</v>
      </c>
      <c r="G90" s="0" t="n">
        <v>39.2022</v>
      </c>
      <c r="H90" s="0" t="n">
        <v>42.2434</v>
      </c>
      <c r="I90" s="0" t="n">
        <v>44.2783</v>
      </c>
      <c r="J90" s="0" t="n">
        <v>17494.04</v>
      </c>
      <c r="K90" s="0" t="n">
        <v>184.9</v>
      </c>
      <c r="L90" s="0" t="n">
        <v>247</v>
      </c>
      <c r="M90" s="0" t="n">
        <v>0</v>
      </c>
    </row>
    <row r="91" customFormat="false" ht="15.75" hidden="false" customHeight="false" outlineLevel="0" collapsed="false">
      <c r="A91" s="0" t="s">
        <v>728</v>
      </c>
      <c r="B91" s="0" t="n">
        <v>42618.3376</v>
      </c>
      <c r="C91" s="0" t="n">
        <v>35.3597</v>
      </c>
      <c r="D91" s="0" t="n">
        <v>39.9297</v>
      </c>
      <c r="E91" s="0" t="n">
        <v>42.2383</v>
      </c>
      <c r="F91" s="0" t="n">
        <v>18209.576</v>
      </c>
      <c r="G91" s="0" t="n">
        <v>36.3168</v>
      </c>
      <c r="H91" s="0" t="n">
        <v>40.7883</v>
      </c>
      <c r="I91" s="0" t="n">
        <v>42.918</v>
      </c>
      <c r="J91" s="0" t="n">
        <v>15116.9</v>
      </c>
      <c r="K91" s="0" t="n">
        <v>162.66</v>
      </c>
      <c r="L91" s="0" t="n">
        <v>247</v>
      </c>
      <c r="M91" s="0" t="n">
        <v>0</v>
      </c>
    </row>
    <row r="92" customFormat="false" ht="15.75" hidden="false" customHeight="false" outlineLevel="0" collapsed="false">
      <c r="A92" s="0" t="s">
        <v>729</v>
      </c>
      <c r="B92" s="0" t="n">
        <v>25112.068</v>
      </c>
      <c r="C92" s="0" t="n">
        <v>33.395</v>
      </c>
      <c r="D92" s="0" t="n">
        <v>38.5056</v>
      </c>
      <c r="E92" s="0" t="n">
        <v>40.9977</v>
      </c>
      <c r="F92" s="0" t="n">
        <v>11499.3968</v>
      </c>
      <c r="G92" s="0" t="n">
        <v>33.41</v>
      </c>
      <c r="H92" s="0" t="n">
        <v>38.9712</v>
      </c>
      <c r="I92" s="0" t="n">
        <v>41.2483</v>
      </c>
      <c r="J92" s="0" t="n">
        <v>13544.03</v>
      </c>
      <c r="K92" s="0" t="n">
        <v>147.78</v>
      </c>
      <c r="L92" s="0" t="n">
        <v>247</v>
      </c>
      <c r="M92" s="0" t="n">
        <v>0</v>
      </c>
    </row>
    <row r="93" customFormat="false" ht="15.75" hidden="false" customHeight="false" outlineLevel="0" collapsed="false">
      <c r="A93" s="0" t="s">
        <v>730</v>
      </c>
      <c r="B93" s="0" t="n">
        <v>115412.1656</v>
      </c>
      <c r="C93" s="0" t="n">
        <v>39.9876</v>
      </c>
      <c r="D93" s="0" t="n">
        <v>41.7163</v>
      </c>
      <c r="E93" s="0" t="n">
        <v>43.6507</v>
      </c>
      <c r="F93" s="0" t="n">
        <v>39306.816</v>
      </c>
      <c r="G93" s="0" t="n">
        <v>42.1412</v>
      </c>
      <c r="H93" s="0" t="n">
        <v>44.3558</v>
      </c>
      <c r="I93" s="0" t="n">
        <v>46.1057</v>
      </c>
      <c r="J93" s="0" t="n">
        <v>19291.3</v>
      </c>
      <c r="K93" s="0" t="n">
        <v>198.69</v>
      </c>
      <c r="L93" s="0" t="n">
        <v>247</v>
      </c>
      <c r="M93" s="0" t="n">
        <v>0</v>
      </c>
    </row>
    <row r="94" customFormat="false" ht="15.75" hidden="false" customHeight="false" outlineLevel="0" collapsed="false">
      <c r="A94" s="0" t="s">
        <v>731</v>
      </c>
      <c r="B94" s="0" t="n">
        <v>52562.8984</v>
      </c>
      <c r="C94" s="0" t="n">
        <v>36.3787</v>
      </c>
      <c r="D94" s="0" t="n">
        <v>40.255</v>
      </c>
      <c r="E94" s="0" t="n">
        <v>42.5056</v>
      </c>
      <c r="F94" s="0" t="n">
        <v>27004.4208</v>
      </c>
      <c r="G94" s="0" t="n">
        <v>39.2022</v>
      </c>
      <c r="H94" s="0" t="n">
        <v>42.2434</v>
      </c>
      <c r="I94" s="0" t="n">
        <v>44.2783</v>
      </c>
      <c r="J94" s="0" t="n">
        <v>16204.52</v>
      </c>
      <c r="K94" s="0" t="n">
        <v>163.91</v>
      </c>
      <c r="L94" s="0" t="n">
        <v>247</v>
      </c>
      <c r="M94" s="0" t="n">
        <v>0</v>
      </c>
    </row>
    <row r="95" customFormat="false" ht="15.75" hidden="false" customHeight="false" outlineLevel="0" collapsed="false">
      <c r="A95" s="0" t="s">
        <v>732</v>
      </c>
      <c r="B95" s="0" t="n">
        <v>28979.3152</v>
      </c>
      <c r="C95" s="0" t="n">
        <v>34.2993</v>
      </c>
      <c r="D95" s="0" t="n">
        <v>39.1643</v>
      </c>
      <c r="E95" s="0" t="n">
        <v>41.6087</v>
      </c>
      <c r="F95" s="0" t="n">
        <v>18209.576</v>
      </c>
      <c r="G95" s="0" t="n">
        <v>36.3168</v>
      </c>
      <c r="H95" s="0" t="n">
        <v>40.7883</v>
      </c>
      <c r="I95" s="0" t="n">
        <v>42.918</v>
      </c>
      <c r="J95" s="0" t="n">
        <v>14220.6</v>
      </c>
      <c r="K95" s="0" t="n">
        <v>145.59</v>
      </c>
      <c r="L95" s="0" t="n">
        <v>247</v>
      </c>
      <c r="M95" s="0" t="n">
        <v>0</v>
      </c>
    </row>
    <row r="96" customFormat="false" ht="15.75" hidden="false" customHeight="false" outlineLevel="0" collapsed="false">
      <c r="A96" s="0" t="s">
        <v>733</v>
      </c>
      <c r="B96" s="0" t="n">
        <v>16854.0912</v>
      </c>
      <c r="C96" s="0" t="n">
        <v>32.2885</v>
      </c>
      <c r="D96" s="0" t="n">
        <v>38.1897</v>
      </c>
      <c r="E96" s="0" t="n">
        <v>40.7427</v>
      </c>
      <c r="F96" s="0" t="n">
        <v>11499.3968</v>
      </c>
      <c r="G96" s="0" t="n">
        <v>33.41</v>
      </c>
      <c r="H96" s="0" t="n">
        <v>38.9712</v>
      </c>
      <c r="I96" s="0" t="n">
        <v>41.2483</v>
      </c>
      <c r="J96" s="0" t="n">
        <v>13049.46</v>
      </c>
      <c r="K96" s="0" t="n">
        <v>132.78</v>
      </c>
      <c r="L96" s="0" t="n">
        <v>247</v>
      </c>
      <c r="M96" s="0" t="n">
        <v>0</v>
      </c>
    </row>
    <row r="97" customFormat="false" ht="15.75" hidden="false" customHeight="false" outlineLevel="0" collapsed="false">
      <c r="A97" s="0" t="s">
        <v>734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735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736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737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738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739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740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741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742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743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744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745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74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747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74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74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75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75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752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753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754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75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75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75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758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75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76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76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76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76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76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76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766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767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76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769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77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771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772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773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774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775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77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777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778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779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780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781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782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783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784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785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786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787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788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789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790</v>
      </c>
      <c r="B153" s="0" t="n">
        <v>3102.1296</v>
      </c>
      <c r="C153" s="0" t="n">
        <v>41.3932</v>
      </c>
      <c r="D153" s="0" t="n">
        <v>43.0842</v>
      </c>
      <c r="E153" s="0" t="n">
        <v>44.4874</v>
      </c>
      <c r="F153" s="0" t="n">
        <v>3164.044</v>
      </c>
      <c r="G153" s="0" t="n">
        <v>42.3135</v>
      </c>
      <c r="H153" s="0" t="n">
        <v>43.2409</v>
      </c>
      <c r="I153" s="0" t="n">
        <v>44.2475</v>
      </c>
      <c r="J153" s="0" t="n">
        <v>30304.93</v>
      </c>
      <c r="K153" s="0" t="n">
        <v>54.41</v>
      </c>
      <c r="L153" s="0" t="n">
        <v>772</v>
      </c>
      <c r="M153" s="0" t="n">
        <v>0</v>
      </c>
    </row>
    <row r="154" customFormat="false" ht="15.75" hidden="false" customHeight="false" outlineLevel="0" collapsed="false">
      <c r="A154" s="0" t="s">
        <v>791</v>
      </c>
      <c r="B154" s="0" t="n">
        <v>1497.2056</v>
      </c>
      <c r="C154" s="0" t="n">
        <v>39.7391</v>
      </c>
      <c r="D154" s="0" t="n">
        <v>41.6585</v>
      </c>
      <c r="E154" s="0" t="n">
        <v>42.8177</v>
      </c>
      <c r="F154" s="0" t="n">
        <v>1716.3112</v>
      </c>
      <c r="G154" s="0" t="n">
        <v>39.8494</v>
      </c>
      <c r="H154" s="0" t="n">
        <v>41.6527</v>
      </c>
      <c r="I154" s="0" t="n">
        <v>42.6937</v>
      </c>
      <c r="J154" s="0" t="n">
        <v>26241.02</v>
      </c>
      <c r="K154" s="0" t="n">
        <v>50.17</v>
      </c>
      <c r="L154" s="0" t="n">
        <v>772</v>
      </c>
      <c r="M154" s="0" t="n">
        <v>0</v>
      </c>
    </row>
    <row r="155" customFormat="false" ht="15.75" hidden="false" customHeight="false" outlineLevel="0" collapsed="false">
      <c r="A155" s="0" t="s">
        <v>792</v>
      </c>
      <c r="B155" s="0" t="n">
        <v>862.404</v>
      </c>
      <c r="C155" s="0" t="n">
        <v>37.8101</v>
      </c>
      <c r="D155" s="0" t="n">
        <v>40.6573</v>
      </c>
      <c r="E155" s="0" t="n">
        <v>41.8117</v>
      </c>
      <c r="F155" s="0" t="n">
        <v>941.628</v>
      </c>
      <c r="G155" s="0" t="n">
        <v>37.2989</v>
      </c>
      <c r="H155" s="0" t="n">
        <v>40.6001</v>
      </c>
      <c r="I155" s="0" t="n">
        <v>41.8017</v>
      </c>
      <c r="J155" s="0" t="n">
        <v>23555.43</v>
      </c>
      <c r="K155" s="0" t="n">
        <v>46.78</v>
      </c>
      <c r="L155" s="0" t="n">
        <v>772</v>
      </c>
      <c r="M155" s="0" t="n">
        <v>0</v>
      </c>
    </row>
    <row r="156" customFormat="false" ht="15.75" hidden="false" customHeight="false" outlineLevel="0" collapsed="false">
      <c r="A156" s="0" t="s">
        <v>793</v>
      </c>
      <c r="B156" s="0" t="n">
        <v>506.62</v>
      </c>
      <c r="C156" s="0" t="n">
        <v>35.7245</v>
      </c>
      <c r="D156" s="0" t="n">
        <v>39.7004</v>
      </c>
      <c r="E156" s="0" t="n">
        <v>40.9166</v>
      </c>
      <c r="F156" s="0" t="n">
        <v>511.004</v>
      </c>
      <c r="G156" s="0" t="n">
        <v>34.8417</v>
      </c>
      <c r="H156" s="0" t="n">
        <v>39.5659</v>
      </c>
      <c r="I156" s="0" t="n">
        <v>40.9599</v>
      </c>
      <c r="J156" s="0" t="n">
        <v>20969.16</v>
      </c>
      <c r="K156" s="0" t="n">
        <v>43.63</v>
      </c>
      <c r="L156" s="0" t="n">
        <v>772</v>
      </c>
      <c r="M156" s="0" t="n">
        <v>0</v>
      </c>
    </row>
    <row r="157" customFormat="false" ht="15.75" hidden="false" customHeight="false" outlineLevel="0" collapsed="false">
      <c r="A157" s="0" t="s">
        <v>794</v>
      </c>
      <c r="B157" s="0" t="n">
        <v>866.7224</v>
      </c>
      <c r="C157" s="0" t="n">
        <v>40.5993</v>
      </c>
      <c r="D157" s="0" t="n">
        <v>42.3742</v>
      </c>
      <c r="E157" s="0" t="n">
        <v>43.6235</v>
      </c>
      <c r="F157" s="0" t="n">
        <v>3164.044</v>
      </c>
      <c r="G157" s="0" t="n">
        <v>42.3135</v>
      </c>
      <c r="H157" s="0" t="n">
        <v>43.2409</v>
      </c>
      <c r="I157" s="0" t="n">
        <v>44.2475</v>
      </c>
      <c r="J157" s="0" t="n">
        <v>26140.69</v>
      </c>
      <c r="K157" s="0" t="n">
        <v>46.08</v>
      </c>
      <c r="L157" s="0" t="n">
        <v>772</v>
      </c>
      <c r="M157" s="0" t="n">
        <v>0</v>
      </c>
    </row>
    <row r="158" customFormat="false" ht="15.75" hidden="false" customHeight="false" outlineLevel="0" collapsed="false">
      <c r="A158" s="0" t="s">
        <v>795</v>
      </c>
      <c r="B158" s="0" t="n">
        <v>401.4224</v>
      </c>
      <c r="C158" s="0" t="n">
        <v>38.796</v>
      </c>
      <c r="D158" s="0" t="n">
        <v>41.055</v>
      </c>
      <c r="E158" s="0" t="n">
        <v>42.1832</v>
      </c>
      <c r="F158" s="0" t="n">
        <v>1716.3112</v>
      </c>
      <c r="G158" s="0" t="n">
        <v>39.8494</v>
      </c>
      <c r="H158" s="0" t="n">
        <v>41.6527</v>
      </c>
      <c r="I158" s="0" t="n">
        <v>42.6937</v>
      </c>
      <c r="J158" s="0" t="n">
        <v>19931.26</v>
      </c>
      <c r="K158" s="0" t="n">
        <v>37.29</v>
      </c>
      <c r="L158" s="0" t="n">
        <v>772</v>
      </c>
      <c r="M158" s="0" t="n">
        <v>0</v>
      </c>
    </row>
    <row r="159" customFormat="false" ht="15.75" hidden="false" customHeight="false" outlineLevel="0" collapsed="false">
      <c r="A159" s="0" t="s">
        <v>796</v>
      </c>
      <c r="B159" s="0" t="n">
        <v>212.7776</v>
      </c>
      <c r="C159" s="0" t="n">
        <v>36.7313</v>
      </c>
      <c r="D159" s="0" t="n">
        <v>40.0856</v>
      </c>
      <c r="E159" s="0" t="n">
        <v>41.2754</v>
      </c>
      <c r="F159" s="0" t="n">
        <v>941.628</v>
      </c>
      <c r="G159" s="0" t="n">
        <v>37.2989</v>
      </c>
      <c r="H159" s="0" t="n">
        <v>40.6001</v>
      </c>
      <c r="I159" s="0" t="n">
        <v>41.8017</v>
      </c>
      <c r="J159" s="0" t="n">
        <v>20920.47</v>
      </c>
      <c r="K159" s="0" t="n">
        <v>39.93</v>
      </c>
      <c r="L159" s="0" t="n">
        <v>772</v>
      </c>
      <c r="M159" s="0" t="n">
        <v>0</v>
      </c>
    </row>
    <row r="160" customFormat="false" ht="15.75" hidden="false" customHeight="false" outlineLevel="0" collapsed="false">
      <c r="A160" s="0" t="s">
        <v>797</v>
      </c>
      <c r="B160" s="0" t="n">
        <v>163.0768</v>
      </c>
      <c r="C160" s="0" t="n">
        <v>34.6462</v>
      </c>
      <c r="D160" s="0" t="n">
        <v>39.3557</v>
      </c>
      <c r="E160" s="0" t="n">
        <v>40.6423</v>
      </c>
      <c r="F160" s="0" t="n">
        <v>511.004</v>
      </c>
      <c r="G160" s="0" t="n">
        <v>34.8417</v>
      </c>
      <c r="H160" s="0" t="n">
        <v>39.5659</v>
      </c>
      <c r="I160" s="0" t="n">
        <v>40.9599</v>
      </c>
      <c r="J160" s="0" t="n">
        <v>19358.07</v>
      </c>
      <c r="K160" s="0" t="n">
        <v>38.19</v>
      </c>
      <c r="L160" s="0" t="n">
        <v>772</v>
      </c>
      <c r="M160" s="0" t="n">
        <v>0</v>
      </c>
    </row>
    <row r="161" customFormat="false" ht="15.75" hidden="false" customHeight="false" outlineLevel="0" collapsed="false">
      <c r="A161" s="0" t="s">
        <v>798</v>
      </c>
      <c r="B161" s="0" t="n">
        <v>7089.624</v>
      </c>
      <c r="C161" s="0" t="n">
        <v>39.7972</v>
      </c>
      <c r="D161" s="0" t="n">
        <v>41.8114</v>
      </c>
      <c r="E161" s="0" t="n">
        <v>42.9219</v>
      </c>
      <c r="F161" s="0" t="n">
        <v>4079.9928</v>
      </c>
      <c r="G161" s="0" t="n">
        <v>40.0527</v>
      </c>
      <c r="H161" s="0" t="n">
        <v>41.7909</v>
      </c>
      <c r="I161" s="0" t="n">
        <v>42.9525</v>
      </c>
      <c r="J161" s="0" t="n">
        <v>29248.17</v>
      </c>
      <c r="K161" s="0" t="n">
        <v>60.1</v>
      </c>
      <c r="L161" s="0" t="n">
        <v>772</v>
      </c>
      <c r="M161" s="0" t="n">
        <v>0</v>
      </c>
    </row>
    <row r="162" customFormat="false" ht="15.75" hidden="false" customHeight="false" outlineLevel="0" collapsed="false">
      <c r="A162" s="0" t="s">
        <v>799</v>
      </c>
      <c r="B162" s="0" t="n">
        <v>3080.7184</v>
      </c>
      <c r="C162" s="0" t="n">
        <v>37.4678</v>
      </c>
      <c r="D162" s="0" t="n">
        <v>40.0377</v>
      </c>
      <c r="E162" s="0" t="n">
        <v>41.0317</v>
      </c>
      <c r="F162" s="0" t="n">
        <v>2004.4808</v>
      </c>
      <c r="G162" s="0" t="n">
        <v>37.2607</v>
      </c>
      <c r="H162" s="0" t="n">
        <v>39.8102</v>
      </c>
      <c r="I162" s="0" t="n">
        <v>41.2013</v>
      </c>
      <c r="J162" s="0" t="n">
        <v>20305.06</v>
      </c>
      <c r="K162" s="0" t="n">
        <v>44.09</v>
      </c>
      <c r="L162" s="0" t="n">
        <v>772</v>
      </c>
      <c r="M162" s="0" t="n">
        <v>0</v>
      </c>
    </row>
    <row r="163" customFormat="false" ht="15.75" hidden="false" customHeight="false" outlineLevel="0" collapsed="false">
      <c r="A163" s="0" t="s">
        <v>800</v>
      </c>
      <c r="B163" s="0" t="n">
        <v>1477.4624</v>
      </c>
      <c r="C163" s="0" t="n">
        <v>35.2107</v>
      </c>
      <c r="D163" s="0" t="n">
        <v>38.7923</v>
      </c>
      <c r="E163" s="0" t="n">
        <v>39.9123</v>
      </c>
      <c r="F163" s="0" t="n">
        <v>1014.3576</v>
      </c>
      <c r="G163" s="0" t="n">
        <v>34.6909</v>
      </c>
      <c r="H163" s="0" t="n">
        <v>38.4986</v>
      </c>
      <c r="I163" s="0" t="n">
        <v>40.2348</v>
      </c>
      <c r="J163" s="0" t="n">
        <v>20371.48</v>
      </c>
      <c r="K163" s="0" t="n">
        <v>46.29</v>
      </c>
      <c r="L163" s="0" t="n">
        <v>772</v>
      </c>
      <c r="M163" s="0" t="n">
        <v>0</v>
      </c>
    </row>
    <row r="164" customFormat="false" ht="15.75" hidden="false" customHeight="false" outlineLevel="0" collapsed="false">
      <c r="A164" s="0" t="s">
        <v>801</v>
      </c>
      <c r="B164" s="0" t="n">
        <v>730.0456</v>
      </c>
      <c r="C164" s="0" t="n">
        <v>33.0342</v>
      </c>
      <c r="D164" s="0" t="n">
        <v>37.5685</v>
      </c>
      <c r="E164" s="0" t="n">
        <v>38.9379</v>
      </c>
      <c r="F164" s="0" t="n">
        <v>504.1832</v>
      </c>
      <c r="G164" s="0" t="n">
        <v>32.2901</v>
      </c>
      <c r="H164" s="0" t="n">
        <v>37.2804</v>
      </c>
      <c r="I164" s="0" t="n">
        <v>39.3677</v>
      </c>
      <c r="J164" s="0" t="n">
        <v>15468.64</v>
      </c>
      <c r="K164" s="0" t="n">
        <v>34.7</v>
      </c>
      <c r="L164" s="0" t="n">
        <v>772</v>
      </c>
      <c r="M164" s="0" t="n">
        <v>0</v>
      </c>
    </row>
    <row r="165" customFormat="false" ht="15.75" hidden="false" customHeight="false" outlineLevel="0" collapsed="false">
      <c r="A165" s="0" t="s">
        <v>802</v>
      </c>
      <c r="B165" s="0" t="n">
        <v>3534.6312</v>
      </c>
      <c r="C165" s="0" t="n">
        <v>38.5729</v>
      </c>
      <c r="D165" s="0" t="n">
        <v>40.8597</v>
      </c>
      <c r="E165" s="0" t="n">
        <v>41.8968</v>
      </c>
      <c r="F165" s="0" t="n">
        <v>4079.9928</v>
      </c>
      <c r="G165" s="0" t="n">
        <v>40.0527</v>
      </c>
      <c r="H165" s="0" t="n">
        <v>41.7909</v>
      </c>
      <c r="I165" s="0" t="n">
        <v>42.9525</v>
      </c>
      <c r="J165" s="0" t="n">
        <v>25911.01</v>
      </c>
      <c r="K165" s="0" t="n">
        <v>55.36</v>
      </c>
      <c r="L165" s="0" t="n">
        <v>772</v>
      </c>
      <c r="M165" s="0" t="n">
        <v>0</v>
      </c>
    </row>
    <row r="166" customFormat="false" ht="15.75" hidden="false" customHeight="false" outlineLevel="0" collapsed="false">
      <c r="A166" s="0" t="s">
        <v>803</v>
      </c>
      <c r="B166" s="0" t="n">
        <v>1431.2296</v>
      </c>
      <c r="C166" s="0" t="n">
        <v>36.266</v>
      </c>
      <c r="D166" s="0" t="n">
        <v>39.1522</v>
      </c>
      <c r="E166" s="0" t="n">
        <v>40.2258</v>
      </c>
      <c r="F166" s="0" t="n">
        <v>2004.4808</v>
      </c>
      <c r="G166" s="0" t="n">
        <v>37.2607</v>
      </c>
      <c r="H166" s="0" t="n">
        <v>39.8102</v>
      </c>
      <c r="I166" s="0" t="n">
        <v>41.2013</v>
      </c>
      <c r="J166" s="0" t="n">
        <v>21675.13</v>
      </c>
      <c r="K166" s="0" t="n">
        <v>46.64</v>
      </c>
      <c r="L166" s="0" t="n">
        <v>772</v>
      </c>
      <c r="M166" s="0" t="n">
        <v>0</v>
      </c>
    </row>
    <row r="167" customFormat="false" ht="15.75" hidden="false" customHeight="false" outlineLevel="0" collapsed="false">
      <c r="A167" s="0" t="s">
        <v>804</v>
      </c>
      <c r="B167" s="0" t="n">
        <v>626.5064</v>
      </c>
      <c r="C167" s="0" t="n">
        <v>34.0463</v>
      </c>
      <c r="D167" s="0" t="n">
        <v>37.9247</v>
      </c>
      <c r="E167" s="0" t="n">
        <v>39.2388</v>
      </c>
      <c r="F167" s="0" t="n">
        <v>1014.3576</v>
      </c>
      <c r="G167" s="0" t="n">
        <v>34.6909</v>
      </c>
      <c r="H167" s="0" t="n">
        <v>38.4986</v>
      </c>
      <c r="I167" s="0" t="n">
        <v>40.2348</v>
      </c>
      <c r="J167" s="0" t="n">
        <v>15985.5</v>
      </c>
      <c r="K167" s="0" t="n">
        <v>35.17</v>
      </c>
      <c r="L167" s="0" t="n">
        <v>772</v>
      </c>
      <c r="M167" s="0" t="n">
        <v>0</v>
      </c>
    </row>
    <row r="168" customFormat="false" ht="15.75" hidden="false" customHeight="false" outlineLevel="0" collapsed="false">
      <c r="A168" s="0" t="s">
        <v>805</v>
      </c>
      <c r="B168" s="0" t="n">
        <v>331.1832</v>
      </c>
      <c r="C168" s="0" t="n">
        <v>31.9638</v>
      </c>
      <c r="D168" s="0" t="n">
        <v>37.1481</v>
      </c>
      <c r="E168" s="0" t="n">
        <v>38.6693</v>
      </c>
      <c r="F168" s="0" t="n">
        <v>504.1832</v>
      </c>
      <c r="G168" s="0" t="n">
        <v>32.2901</v>
      </c>
      <c r="H168" s="0" t="n">
        <v>37.2804</v>
      </c>
      <c r="I168" s="0" t="n">
        <v>39.3677</v>
      </c>
      <c r="J168" s="0" t="n">
        <v>14689.27</v>
      </c>
      <c r="K168" s="0" t="n">
        <v>32.76</v>
      </c>
      <c r="L168" s="0" t="n">
        <v>772</v>
      </c>
      <c r="M168" s="0" t="n">
        <v>0</v>
      </c>
    </row>
    <row r="169" customFormat="false" ht="15.75" hidden="false" customHeight="false" outlineLevel="0" collapsed="false">
      <c r="A169" s="0" t="s">
        <v>806</v>
      </c>
      <c r="B169" s="0" t="n">
        <v>18650.2432</v>
      </c>
      <c r="C169" s="0" t="n">
        <v>38.5605</v>
      </c>
      <c r="D169" s="0" t="n">
        <v>40.055</v>
      </c>
      <c r="E169" s="0" t="n">
        <v>43.0402</v>
      </c>
      <c r="F169" s="0" t="n">
        <v>7557.7832</v>
      </c>
      <c r="G169" s="0" t="n">
        <v>40.4374</v>
      </c>
      <c r="H169" s="0" t="n">
        <v>41.9145</v>
      </c>
      <c r="I169" s="0" t="n">
        <v>43.8206</v>
      </c>
      <c r="J169" s="0" t="n">
        <v>61098.15</v>
      </c>
      <c r="K169" s="0" t="n">
        <v>118.94</v>
      </c>
      <c r="L169" s="0" t="n">
        <v>772</v>
      </c>
      <c r="M169" s="0" t="n">
        <v>0</v>
      </c>
    </row>
    <row r="170" customFormat="false" ht="15.75" hidden="false" customHeight="false" outlineLevel="0" collapsed="false">
      <c r="A170" s="0" t="s">
        <v>807</v>
      </c>
      <c r="B170" s="0" t="n">
        <v>5376.376</v>
      </c>
      <c r="C170" s="0" t="n">
        <v>36.9629</v>
      </c>
      <c r="D170" s="0" t="n">
        <v>38.979</v>
      </c>
      <c r="E170" s="0" t="n">
        <v>41.553</v>
      </c>
      <c r="F170" s="0" t="n">
        <v>3821.5456</v>
      </c>
      <c r="G170" s="0" t="n">
        <v>37.9557</v>
      </c>
      <c r="H170" s="0" t="n">
        <v>40.5324</v>
      </c>
      <c r="I170" s="0" t="n">
        <v>41.8508</v>
      </c>
      <c r="J170" s="0" t="n">
        <v>48792.31</v>
      </c>
      <c r="K170" s="0" t="n">
        <v>101.03</v>
      </c>
      <c r="L170" s="0" t="n">
        <v>772</v>
      </c>
      <c r="M170" s="0" t="n">
        <v>0</v>
      </c>
    </row>
    <row r="171" customFormat="false" ht="15.75" hidden="false" customHeight="false" outlineLevel="0" collapsed="false">
      <c r="A171" s="0" t="s">
        <v>808</v>
      </c>
      <c r="B171" s="0" t="n">
        <v>2507.7352</v>
      </c>
      <c r="C171" s="0" t="n">
        <v>35.2832</v>
      </c>
      <c r="D171" s="0" t="n">
        <v>38.2734</v>
      </c>
      <c r="E171" s="0" t="n">
        <v>40.326</v>
      </c>
      <c r="F171" s="0" t="n">
        <v>2077.2784</v>
      </c>
      <c r="G171" s="0" t="n">
        <v>35.5483</v>
      </c>
      <c r="H171" s="0" t="n">
        <v>39.4922</v>
      </c>
      <c r="I171" s="0" t="n">
        <v>40.3987</v>
      </c>
      <c r="J171" s="0" t="n">
        <v>35641.99</v>
      </c>
      <c r="K171" s="0" t="n">
        <v>71.64</v>
      </c>
      <c r="L171" s="0" t="n">
        <v>772</v>
      </c>
      <c r="M171" s="0" t="n">
        <v>0</v>
      </c>
    </row>
    <row r="172" customFormat="false" ht="15.75" hidden="false" customHeight="false" outlineLevel="0" collapsed="false">
      <c r="A172" s="0" t="s">
        <v>809</v>
      </c>
      <c r="B172" s="0" t="n">
        <v>1353.424</v>
      </c>
      <c r="C172" s="0" t="n">
        <v>33.431</v>
      </c>
      <c r="D172" s="0" t="n">
        <v>37.4357</v>
      </c>
      <c r="E172" s="0" t="n">
        <v>38.9508</v>
      </c>
      <c r="F172" s="0" t="n">
        <v>1138.044</v>
      </c>
      <c r="G172" s="0" t="n">
        <v>33.1802</v>
      </c>
      <c r="H172" s="0" t="n">
        <v>38.2692</v>
      </c>
      <c r="I172" s="0" t="n">
        <v>38.7491</v>
      </c>
      <c r="J172" s="0" t="n">
        <v>32540.22</v>
      </c>
      <c r="K172" s="0" t="n">
        <v>70.68</v>
      </c>
      <c r="L172" s="0" t="n">
        <v>772</v>
      </c>
      <c r="M172" s="0" t="n">
        <v>0</v>
      </c>
    </row>
    <row r="173" customFormat="false" ht="15.75" hidden="false" customHeight="false" outlineLevel="0" collapsed="false">
      <c r="A173" s="0" t="s">
        <v>810</v>
      </c>
      <c r="B173" s="0" t="n">
        <v>6930.1488</v>
      </c>
      <c r="C173" s="0" t="n">
        <v>37.6886</v>
      </c>
      <c r="D173" s="0" t="n">
        <v>39.4733</v>
      </c>
      <c r="E173" s="0" t="n">
        <v>42.3288</v>
      </c>
      <c r="F173" s="0" t="n">
        <v>7557.7832</v>
      </c>
      <c r="G173" s="0" t="n">
        <v>40.4374</v>
      </c>
      <c r="H173" s="0" t="n">
        <v>41.9145</v>
      </c>
      <c r="I173" s="0" t="n">
        <v>43.8206</v>
      </c>
      <c r="J173" s="0" t="n">
        <v>42445.66</v>
      </c>
      <c r="K173" s="0" t="n">
        <v>88.75</v>
      </c>
      <c r="L173" s="0" t="n">
        <v>773</v>
      </c>
      <c r="M173" s="0" t="n">
        <v>0</v>
      </c>
    </row>
    <row r="174" customFormat="false" ht="15.75" hidden="false" customHeight="false" outlineLevel="0" collapsed="false">
      <c r="A174" s="0" t="s">
        <v>811</v>
      </c>
      <c r="B174" s="0" t="n">
        <v>2204.9176</v>
      </c>
      <c r="C174" s="0" t="n">
        <v>36.1098</v>
      </c>
      <c r="D174" s="0" t="n">
        <v>38.5635</v>
      </c>
      <c r="E174" s="0" t="n">
        <v>40.8201</v>
      </c>
      <c r="F174" s="0" t="n">
        <v>3821.5456</v>
      </c>
      <c r="G174" s="0" t="n">
        <v>37.9557</v>
      </c>
      <c r="H174" s="0" t="n">
        <v>40.5324</v>
      </c>
      <c r="I174" s="0" t="n">
        <v>41.8508</v>
      </c>
      <c r="J174" s="0" t="n">
        <v>36152.89</v>
      </c>
      <c r="K174" s="0" t="n">
        <v>69.19</v>
      </c>
      <c r="L174" s="0" t="n">
        <v>772</v>
      </c>
      <c r="M174" s="0" t="n">
        <v>0</v>
      </c>
    </row>
    <row r="175" customFormat="false" ht="15.75" hidden="false" customHeight="false" outlineLevel="0" collapsed="false">
      <c r="A175" s="0" t="s">
        <v>812</v>
      </c>
      <c r="B175" s="0" t="n">
        <v>1031.3208</v>
      </c>
      <c r="C175" s="0" t="n">
        <v>34.3293</v>
      </c>
      <c r="D175" s="0" t="n">
        <v>37.8051</v>
      </c>
      <c r="E175" s="0" t="n">
        <v>39.5608</v>
      </c>
      <c r="F175" s="0" t="n">
        <v>2077.2784</v>
      </c>
      <c r="G175" s="0" t="n">
        <v>35.5483</v>
      </c>
      <c r="H175" s="0" t="n">
        <v>39.4922</v>
      </c>
      <c r="I175" s="0" t="n">
        <v>40.3987</v>
      </c>
      <c r="J175" s="0" t="n">
        <v>32407.63</v>
      </c>
      <c r="K175" s="0" t="n">
        <v>66.89</v>
      </c>
      <c r="L175" s="0" t="n">
        <v>772</v>
      </c>
      <c r="M175" s="0" t="n">
        <v>0</v>
      </c>
    </row>
    <row r="176" customFormat="false" ht="15.75" hidden="false" customHeight="false" outlineLevel="0" collapsed="false">
      <c r="A176" s="0" t="s">
        <v>813</v>
      </c>
      <c r="B176" s="0" t="n">
        <v>608.4304</v>
      </c>
      <c r="C176" s="0" t="n">
        <v>32.442</v>
      </c>
      <c r="D176" s="0" t="n">
        <v>37.141</v>
      </c>
      <c r="E176" s="0" t="n">
        <v>38.508</v>
      </c>
      <c r="F176" s="0" t="n">
        <v>1138.044</v>
      </c>
      <c r="G176" s="0" t="n">
        <v>33.1802</v>
      </c>
      <c r="H176" s="0" t="n">
        <v>38.2692</v>
      </c>
      <c r="I176" s="0" t="n">
        <v>38.7491</v>
      </c>
      <c r="J176" s="0" t="n">
        <v>30174.7</v>
      </c>
      <c r="K176" s="0" t="n">
        <v>66.45</v>
      </c>
      <c r="L176" s="0" t="n">
        <v>772</v>
      </c>
      <c r="M176" s="0" t="n">
        <v>0</v>
      </c>
    </row>
    <row r="177" customFormat="false" ht="15.75" hidden="false" customHeight="false" outlineLevel="0" collapsed="false">
      <c r="A177" s="0" t="s">
        <v>814</v>
      </c>
      <c r="B177" s="0" t="n">
        <v>16247.132</v>
      </c>
      <c r="C177" s="0" t="n">
        <v>39.2856</v>
      </c>
      <c r="D177" s="0" t="n">
        <v>43.4032</v>
      </c>
      <c r="E177" s="0" t="n">
        <v>44.4789</v>
      </c>
      <c r="F177" s="0" t="n">
        <v>8098.0616</v>
      </c>
      <c r="G177" s="0" t="n">
        <v>41.3958</v>
      </c>
      <c r="H177" s="0" t="n">
        <v>44.8944</v>
      </c>
      <c r="I177" s="0" t="n">
        <v>44.9302</v>
      </c>
      <c r="J177" s="0" t="n">
        <v>61837.12</v>
      </c>
      <c r="K177" s="0" t="n">
        <v>107.76</v>
      </c>
      <c r="L177" s="0" t="n">
        <v>773</v>
      </c>
      <c r="M177" s="0" t="n">
        <v>0</v>
      </c>
    </row>
    <row r="178" customFormat="false" ht="15.75" hidden="false" customHeight="false" outlineLevel="0" collapsed="false">
      <c r="A178" s="0" t="s">
        <v>815</v>
      </c>
      <c r="B178" s="0" t="n">
        <v>5553.328</v>
      </c>
      <c r="C178" s="0" t="n">
        <v>37.6618</v>
      </c>
      <c r="D178" s="0" t="n">
        <v>42.1565</v>
      </c>
      <c r="E178" s="0" t="n">
        <v>42.5881</v>
      </c>
      <c r="F178" s="0" t="n">
        <v>4389.6944</v>
      </c>
      <c r="G178" s="0" t="n">
        <v>39.1358</v>
      </c>
      <c r="H178" s="0" t="n">
        <v>43.1703</v>
      </c>
      <c r="I178" s="0" t="n">
        <v>42.7164</v>
      </c>
      <c r="J178" s="0" t="n">
        <v>50890.63</v>
      </c>
      <c r="K178" s="0" t="n">
        <v>102</v>
      </c>
      <c r="L178" s="0" t="n">
        <v>772</v>
      </c>
      <c r="M178" s="0" t="n">
        <v>0</v>
      </c>
    </row>
    <row r="179" customFormat="false" ht="15.75" hidden="false" customHeight="false" outlineLevel="0" collapsed="false">
      <c r="A179" s="0" t="s">
        <v>816</v>
      </c>
      <c r="B179" s="0" t="n">
        <v>2634.4496</v>
      </c>
      <c r="C179" s="0" t="n">
        <v>36.0723</v>
      </c>
      <c r="D179" s="0" t="n">
        <v>41.1441</v>
      </c>
      <c r="E179" s="0" t="n">
        <v>41.1324</v>
      </c>
      <c r="F179" s="0" t="n">
        <v>2461.0704</v>
      </c>
      <c r="G179" s="0" t="n">
        <v>36.7968</v>
      </c>
      <c r="H179" s="0" t="n">
        <v>41.8894</v>
      </c>
      <c r="I179" s="0" t="n">
        <v>41.0847</v>
      </c>
      <c r="J179" s="0" t="n">
        <v>52328.25</v>
      </c>
      <c r="K179" s="0" t="n">
        <v>106.94</v>
      </c>
      <c r="L179" s="0" t="n">
        <v>772</v>
      </c>
      <c r="M179" s="0" t="n">
        <v>0</v>
      </c>
    </row>
    <row r="180" customFormat="false" ht="15.75" hidden="false" customHeight="false" outlineLevel="0" collapsed="false">
      <c r="A180" s="0" t="s">
        <v>817</v>
      </c>
      <c r="B180" s="0" t="n">
        <v>1431.0488</v>
      </c>
      <c r="C180" s="0" t="n">
        <v>34.349</v>
      </c>
      <c r="D180" s="0" t="n">
        <v>40.0948</v>
      </c>
      <c r="E180" s="0" t="n">
        <v>39.7393</v>
      </c>
      <c r="F180" s="0" t="n">
        <v>1394.7768</v>
      </c>
      <c r="G180" s="0" t="n">
        <v>34.4755</v>
      </c>
      <c r="H180" s="0" t="n">
        <v>40.5673</v>
      </c>
      <c r="I180" s="0" t="n">
        <v>39.487</v>
      </c>
      <c r="J180" s="0" t="n">
        <v>46360.47</v>
      </c>
      <c r="K180" s="0" t="n">
        <v>93.71</v>
      </c>
      <c r="L180" s="0" t="n">
        <v>772</v>
      </c>
      <c r="M180" s="0" t="n">
        <v>0</v>
      </c>
    </row>
    <row r="181" customFormat="false" ht="15.75" hidden="false" customHeight="false" outlineLevel="0" collapsed="false">
      <c r="A181" s="0" t="s">
        <v>818</v>
      </c>
      <c r="B181" s="0" t="n">
        <v>6814.432</v>
      </c>
      <c r="C181" s="0" t="n">
        <v>38.4154</v>
      </c>
      <c r="D181" s="0" t="n">
        <v>42.8578</v>
      </c>
      <c r="E181" s="0" t="n">
        <v>43.622</v>
      </c>
      <c r="F181" s="0" t="n">
        <v>8098.0616</v>
      </c>
      <c r="G181" s="0" t="n">
        <v>41.3958</v>
      </c>
      <c r="H181" s="0" t="n">
        <v>44.8944</v>
      </c>
      <c r="I181" s="0" t="n">
        <v>44.9302</v>
      </c>
      <c r="J181" s="0" t="n">
        <v>55054.65</v>
      </c>
      <c r="K181" s="0" t="n">
        <v>105.15</v>
      </c>
      <c r="L181" s="0" t="n">
        <v>772</v>
      </c>
      <c r="M181" s="0" t="n">
        <v>0</v>
      </c>
    </row>
    <row r="182" customFormat="false" ht="15.75" hidden="false" customHeight="false" outlineLevel="0" collapsed="false">
      <c r="A182" s="0" t="s">
        <v>819</v>
      </c>
      <c r="B182" s="0" t="n">
        <v>2422.3544</v>
      </c>
      <c r="C182" s="0" t="n">
        <v>36.8947</v>
      </c>
      <c r="D182" s="0" t="n">
        <v>41.6049</v>
      </c>
      <c r="E182" s="0" t="n">
        <v>41.7969</v>
      </c>
      <c r="F182" s="0" t="n">
        <v>4389.6944</v>
      </c>
      <c r="G182" s="0" t="n">
        <v>39.1358</v>
      </c>
      <c r="H182" s="0" t="n">
        <v>43.1703</v>
      </c>
      <c r="I182" s="0" t="n">
        <v>42.7164</v>
      </c>
      <c r="J182" s="0" t="n">
        <v>54881.07</v>
      </c>
      <c r="K182" s="0" t="n">
        <v>101.71</v>
      </c>
      <c r="L182" s="0" t="n">
        <v>772</v>
      </c>
      <c r="M182" s="0" t="n">
        <v>0</v>
      </c>
    </row>
    <row r="183" customFormat="false" ht="15.75" hidden="false" customHeight="false" outlineLevel="0" collapsed="false">
      <c r="A183" s="0" t="s">
        <v>820</v>
      </c>
      <c r="B183" s="0" t="n">
        <v>1067.1488</v>
      </c>
      <c r="C183" s="0" t="n">
        <v>35.2284</v>
      </c>
      <c r="D183" s="0" t="n">
        <v>40.5546</v>
      </c>
      <c r="E183" s="0" t="n">
        <v>40.3184</v>
      </c>
      <c r="F183" s="0" t="n">
        <v>2461.0704</v>
      </c>
      <c r="G183" s="0" t="n">
        <v>36.7968</v>
      </c>
      <c r="H183" s="0" t="n">
        <v>41.8894</v>
      </c>
      <c r="I183" s="0" t="n">
        <v>41.0847</v>
      </c>
      <c r="J183" s="0" t="n">
        <v>47521.5</v>
      </c>
      <c r="K183" s="0" t="n">
        <v>91.82</v>
      </c>
      <c r="L183" s="0" t="n">
        <v>772</v>
      </c>
      <c r="M183" s="0" t="n">
        <v>0</v>
      </c>
    </row>
    <row r="184" customFormat="false" ht="15.75" hidden="false" customHeight="false" outlineLevel="0" collapsed="false">
      <c r="A184" s="0" t="s">
        <v>821</v>
      </c>
      <c r="B184" s="0" t="n">
        <v>615.984</v>
      </c>
      <c r="C184" s="0" t="n">
        <v>33.4846</v>
      </c>
      <c r="D184" s="0" t="n">
        <v>39.7272</v>
      </c>
      <c r="E184" s="0" t="n">
        <v>39.2145</v>
      </c>
      <c r="F184" s="0" t="n">
        <v>1394.7768</v>
      </c>
      <c r="G184" s="0" t="n">
        <v>34.4755</v>
      </c>
      <c r="H184" s="0" t="n">
        <v>40.5673</v>
      </c>
      <c r="I184" s="0" t="n">
        <v>39.487</v>
      </c>
      <c r="J184" s="0" t="n">
        <v>42703.21</v>
      </c>
      <c r="K184" s="0" t="n">
        <v>88.38</v>
      </c>
      <c r="L184" s="0" t="n">
        <v>772</v>
      </c>
      <c r="M184" s="0" t="n">
        <v>0</v>
      </c>
    </row>
    <row r="185" customFormat="false" ht="15.75" hidden="false" customHeight="false" outlineLevel="0" collapsed="false">
      <c r="A185" s="0" t="s">
        <v>822</v>
      </c>
      <c r="B185" s="0" t="n">
        <v>59341.2664</v>
      </c>
      <c r="C185" s="0" t="n">
        <v>38.3084</v>
      </c>
      <c r="D185" s="0" t="n">
        <v>41.5301</v>
      </c>
      <c r="E185" s="0" t="n">
        <v>43.6877</v>
      </c>
      <c r="F185" s="0" t="n">
        <v>9805.052</v>
      </c>
      <c r="G185" s="0" t="n">
        <v>39.4797</v>
      </c>
      <c r="H185" s="0" t="n">
        <v>43.4035</v>
      </c>
      <c r="I185" s="0" t="n">
        <v>45.4364</v>
      </c>
      <c r="J185" s="0" t="n">
        <v>83605.69</v>
      </c>
      <c r="K185" s="0" t="n">
        <v>183.67</v>
      </c>
      <c r="L185" s="0" t="n">
        <v>773</v>
      </c>
      <c r="M185" s="0" t="n">
        <v>0</v>
      </c>
    </row>
    <row r="186" customFormat="false" ht="15.75" hidden="false" customHeight="false" outlineLevel="0" collapsed="false">
      <c r="A186" s="0" t="s">
        <v>823</v>
      </c>
      <c r="B186" s="0" t="n">
        <v>12877.9832</v>
      </c>
      <c r="C186" s="0" t="n">
        <v>35.4709</v>
      </c>
      <c r="D186" s="0" t="n">
        <v>40.5416</v>
      </c>
      <c r="E186" s="0" t="n">
        <v>42.8568</v>
      </c>
      <c r="F186" s="0" t="n">
        <v>3485.6376</v>
      </c>
      <c r="G186" s="0" t="n">
        <v>37.2955</v>
      </c>
      <c r="H186" s="0" t="n">
        <v>41.7707</v>
      </c>
      <c r="I186" s="0" t="n">
        <v>44.0539</v>
      </c>
      <c r="J186" s="0" t="n">
        <v>56872.61</v>
      </c>
      <c r="K186" s="0" t="n">
        <v>134.97</v>
      </c>
      <c r="L186" s="0" t="n">
        <v>773</v>
      </c>
      <c r="M186" s="0" t="n">
        <v>0</v>
      </c>
    </row>
    <row r="187" customFormat="false" ht="15.75" hidden="false" customHeight="false" outlineLevel="0" collapsed="false">
      <c r="A187" s="0" t="s">
        <v>824</v>
      </c>
      <c r="B187" s="0" t="n">
        <v>3431.9568</v>
      </c>
      <c r="C187" s="0" t="n">
        <v>34.1358</v>
      </c>
      <c r="D187" s="0" t="n">
        <v>39.6681</v>
      </c>
      <c r="E187" s="0" t="n">
        <v>42.1989</v>
      </c>
      <c r="F187" s="0" t="n">
        <v>1504.2032</v>
      </c>
      <c r="G187" s="0" t="n">
        <v>35.1319</v>
      </c>
      <c r="H187" s="0" t="n">
        <v>40.6395</v>
      </c>
      <c r="I187" s="0" t="n">
        <v>43.0936</v>
      </c>
      <c r="J187" s="0" t="n">
        <v>45415.57</v>
      </c>
      <c r="K187" s="0" t="n">
        <v>110.82</v>
      </c>
      <c r="L187" s="0" t="n">
        <v>772</v>
      </c>
      <c r="M187" s="0" t="n">
        <v>0</v>
      </c>
    </row>
    <row r="188" customFormat="false" ht="15.75" hidden="false" customHeight="false" outlineLevel="0" collapsed="false">
      <c r="A188" s="0" t="s">
        <v>825</v>
      </c>
      <c r="B188" s="0" t="n">
        <v>1292.372</v>
      </c>
      <c r="C188" s="0" t="n">
        <v>32.5836</v>
      </c>
      <c r="D188" s="0" t="n">
        <v>38.6774</v>
      </c>
      <c r="E188" s="0" t="n">
        <v>41.289</v>
      </c>
      <c r="F188" s="0" t="n">
        <v>703.9128</v>
      </c>
      <c r="G188" s="0" t="n">
        <v>32.8563</v>
      </c>
      <c r="H188" s="0" t="n">
        <v>39.4974</v>
      </c>
      <c r="I188" s="0" t="n">
        <v>41.9345</v>
      </c>
      <c r="J188" s="0" t="n">
        <v>33982.91</v>
      </c>
      <c r="K188" s="0" t="n">
        <v>84.46</v>
      </c>
      <c r="L188" s="0" t="n">
        <v>772</v>
      </c>
      <c r="M188" s="0" t="n">
        <v>0</v>
      </c>
    </row>
    <row r="189" customFormat="false" ht="15.75" hidden="false" customHeight="false" outlineLevel="0" collapsed="false">
      <c r="A189" s="0" t="s">
        <v>826</v>
      </c>
      <c r="B189" s="0" t="n">
        <v>26093.604</v>
      </c>
      <c r="C189" s="0" t="n">
        <v>36.5066</v>
      </c>
      <c r="D189" s="0" t="n">
        <v>41.0077</v>
      </c>
      <c r="E189" s="0" t="n">
        <v>43.2999</v>
      </c>
      <c r="F189" s="0" t="n">
        <v>9805.052</v>
      </c>
      <c r="G189" s="0" t="n">
        <v>39.4797</v>
      </c>
      <c r="H189" s="0" t="n">
        <v>43.4035</v>
      </c>
      <c r="I189" s="0" t="n">
        <v>45.4364</v>
      </c>
      <c r="J189" s="0" t="n">
        <v>58355.9</v>
      </c>
      <c r="K189" s="0" t="n">
        <v>134.1</v>
      </c>
      <c r="L189" s="0" t="n">
        <v>773</v>
      </c>
      <c r="M189" s="0" t="n">
        <v>0</v>
      </c>
    </row>
    <row r="190" customFormat="false" ht="15.75" hidden="false" customHeight="false" outlineLevel="0" collapsed="false">
      <c r="A190" s="0" t="s">
        <v>827</v>
      </c>
      <c r="B190" s="0" t="n">
        <v>5642.0848</v>
      </c>
      <c r="C190" s="0" t="n">
        <v>34.7792</v>
      </c>
      <c r="D190" s="0" t="n">
        <v>39.9613</v>
      </c>
      <c r="E190" s="0" t="n">
        <v>42.4338</v>
      </c>
      <c r="F190" s="0" t="n">
        <v>3485.6376</v>
      </c>
      <c r="G190" s="0" t="n">
        <v>37.2955</v>
      </c>
      <c r="H190" s="0" t="n">
        <v>41.7707</v>
      </c>
      <c r="I190" s="0" t="n">
        <v>44.0539</v>
      </c>
      <c r="J190" s="0" t="n">
        <v>50424.51</v>
      </c>
      <c r="K190" s="0" t="n">
        <v>121.16</v>
      </c>
      <c r="L190" s="0" t="n">
        <v>773</v>
      </c>
      <c r="M190" s="0" t="n">
        <v>0</v>
      </c>
    </row>
    <row r="191" customFormat="false" ht="15.75" hidden="false" customHeight="false" outlineLevel="0" collapsed="false">
      <c r="A191" s="0" t="s">
        <v>828</v>
      </c>
      <c r="B191" s="0" t="n">
        <v>1688.9944</v>
      </c>
      <c r="C191" s="0" t="n">
        <v>33.3874</v>
      </c>
      <c r="D191" s="0" t="n">
        <v>39.0226</v>
      </c>
      <c r="E191" s="0" t="n">
        <v>41.6735</v>
      </c>
      <c r="F191" s="0" t="n">
        <v>1504.2032</v>
      </c>
      <c r="G191" s="0" t="n">
        <v>35.1319</v>
      </c>
      <c r="H191" s="0" t="n">
        <v>40.6395</v>
      </c>
      <c r="I191" s="0" t="n">
        <v>43.0936</v>
      </c>
      <c r="J191" s="0" t="n">
        <v>35948.29</v>
      </c>
      <c r="K191" s="0" t="n">
        <v>87.38</v>
      </c>
      <c r="L191" s="0" t="n">
        <v>772</v>
      </c>
      <c r="M191" s="0" t="n">
        <v>0</v>
      </c>
    </row>
    <row r="192" customFormat="false" ht="15.75" hidden="false" customHeight="false" outlineLevel="0" collapsed="false">
      <c r="A192" s="0" t="s">
        <v>829</v>
      </c>
      <c r="B192" s="0" t="n">
        <v>683.7072</v>
      </c>
      <c r="C192" s="0" t="n">
        <v>31.7008</v>
      </c>
      <c r="D192" s="0" t="n">
        <v>38.3563</v>
      </c>
      <c r="E192" s="0" t="n">
        <v>41.0118</v>
      </c>
      <c r="F192" s="0" t="n">
        <v>703.9128</v>
      </c>
      <c r="G192" s="0" t="n">
        <v>32.8563</v>
      </c>
      <c r="H192" s="0" t="n">
        <v>39.4974</v>
      </c>
      <c r="I192" s="0" t="n">
        <v>41.9345</v>
      </c>
      <c r="J192" s="0" t="n">
        <v>32736.31</v>
      </c>
      <c r="K192" s="0" t="n">
        <v>82.44</v>
      </c>
      <c r="L192" s="0" t="n">
        <v>772</v>
      </c>
      <c r="M192" s="0" t="n">
        <v>0</v>
      </c>
    </row>
    <row r="193" customFormat="false" ht="15.75" hidden="false" customHeight="false" outlineLevel="0" collapsed="false">
      <c r="A193" s="0" t="s">
        <v>830</v>
      </c>
      <c r="B193" s="0" t="n">
        <v>14727.9504</v>
      </c>
      <c r="C193" s="0" t="n">
        <v>41.488</v>
      </c>
      <c r="D193" s="0" t="n">
        <v>41.355</v>
      </c>
      <c r="E193" s="0" t="n">
        <v>43.7811</v>
      </c>
      <c r="F193" s="0" t="n">
        <v>4668.0128</v>
      </c>
      <c r="G193" s="0" t="n">
        <v>40.4083</v>
      </c>
      <c r="H193" s="0" t="n">
        <v>42.066</v>
      </c>
      <c r="I193" s="0" t="n">
        <v>43.885</v>
      </c>
      <c r="J193" s="0" t="n">
        <v>27362.76</v>
      </c>
      <c r="K193" s="0" t="n">
        <v>66.44</v>
      </c>
      <c r="L193" s="0" t="n">
        <v>1288</v>
      </c>
      <c r="M193" s="0" t="n">
        <v>0</v>
      </c>
    </row>
    <row r="194" customFormat="false" ht="15.75" hidden="false" customHeight="false" outlineLevel="0" collapsed="false">
      <c r="A194" s="0" t="s">
        <v>831</v>
      </c>
      <c r="B194" s="0" t="n">
        <v>5872.7408</v>
      </c>
      <c r="C194" s="0" t="n">
        <v>39.1567</v>
      </c>
      <c r="D194" s="0" t="n">
        <v>39.7053</v>
      </c>
      <c r="E194" s="0" t="n">
        <v>42.0741</v>
      </c>
      <c r="F194" s="0" t="n">
        <v>2258.6416</v>
      </c>
      <c r="G194" s="0" t="n">
        <v>37.5867</v>
      </c>
      <c r="H194" s="0" t="n">
        <v>40.0577</v>
      </c>
      <c r="I194" s="0" t="n">
        <v>42.0199</v>
      </c>
      <c r="J194" s="0" t="n">
        <v>22237.89</v>
      </c>
      <c r="K194" s="0" t="n">
        <v>49.81</v>
      </c>
      <c r="L194" s="0" t="n">
        <v>1287</v>
      </c>
      <c r="M194" s="0" t="n">
        <v>0</v>
      </c>
    </row>
    <row r="195" customFormat="false" ht="15.75" hidden="false" customHeight="false" outlineLevel="0" collapsed="false">
      <c r="A195" s="0" t="s">
        <v>832</v>
      </c>
      <c r="B195" s="0" t="n">
        <v>2775.9904</v>
      </c>
      <c r="C195" s="0" t="n">
        <v>36.9771</v>
      </c>
      <c r="D195" s="0" t="n">
        <v>38.5925</v>
      </c>
      <c r="E195" s="0" t="n">
        <v>40.938</v>
      </c>
      <c r="F195" s="0" t="n">
        <v>1179.6016</v>
      </c>
      <c r="G195" s="0" t="n">
        <v>34.9728</v>
      </c>
      <c r="H195" s="0" t="n">
        <v>38.6819</v>
      </c>
      <c r="I195" s="0" t="n">
        <v>40.753</v>
      </c>
      <c r="J195" s="0" t="n">
        <v>19259.73</v>
      </c>
      <c r="K195" s="0" t="n">
        <v>48.07</v>
      </c>
      <c r="L195" s="0" t="n">
        <v>1287</v>
      </c>
      <c r="M195" s="0" t="n">
        <v>0</v>
      </c>
    </row>
    <row r="196" customFormat="false" ht="15.75" hidden="false" customHeight="false" outlineLevel="0" collapsed="false">
      <c r="A196" s="0" t="s">
        <v>833</v>
      </c>
      <c r="B196" s="0" t="n">
        <v>1434.016</v>
      </c>
      <c r="C196" s="0" t="n">
        <v>34.7534</v>
      </c>
      <c r="D196" s="0" t="n">
        <v>37.348</v>
      </c>
      <c r="E196" s="0" t="n">
        <v>39.7046</v>
      </c>
      <c r="F196" s="0" t="n">
        <v>634.1936</v>
      </c>
      <c r="G196" s="0" t="n">
        <v>32.455</v>
      </c>
      <c r="H196" s="0" t="n">
        <v>37.1592</v>
      </c>
      <c r="I196" s="0" t="n">
        <v>39.4881</v>
      </c>
      <c r="J196" s="0" t="n">
        <v>15140.95</v>
      </c>
      <c r="K196" s="0" t="n">
        <v>37.67</v>
      </c>
      <c r="L196" s="0" t="n">
        <v>1288</v>
      </c>
      <c r="M196" s="0" t="n">
        <v>0</v>
      </c>
    </row>
    <row r="197" customFormat="false" ht="15.75" hidden="false" customHeight="false" outlineLevel="0" collapsed="false">
      <c r="A197" s="0" t="s">
        <v>834</v>
      </c>
      <c r="B197" s="0" t="n">
        <v>8777.7888</v>
      </c>
      <c r="C197" s="0" t="n">
        <v>40.2867</v>
      </c>
      <c r="D197" s="0" t="n">
        <v>40.4834</v>
      </c>
      <c r="E197" s="0" t="n">
        <v>42.8762</v>
      </c>
      <c r="F197" s="0" t="n">
        <v>4668.0128</v>
      </c>
      <c r="G197" s="0" t="n">
        <v>40.4083</v>
      </c>
      <c r="H197" s="0" t="n">
        <v>42.066</v>
      </c>
      <c r="I197" s="0" t="n">
        <v>43.885</v>
      </c>
      <c r="J197" s="0" t="n">
        <v>21637.48</v>
      </c>
      <c r="K197" s="0" t="n">
        <v>49.07</v>
      </c>
      <c r="L197" s="0" t="n">
        <v>1288</v>
      </c>
      <c r="M197" s="0" t="n">
        <v>0</v>
      </c>
    </row>
    <row r="198" customFormat="false" ht="15.75" hidden="false" customHeight="false" outlineLevel="0" collapsed="false">
      <c r="A198" s="0" t="s">
        <v>835</v>
      </c>
      <c r="B198" s="0" t="n">
        <v>3668.5616</v>
      </c>
      <c r="C198" s="0" t="n">
        <v>38.035</v>
      </c>
      <c r="D198" s="0" t="n">
        <v>38.9384</v>
      </c>
      <c r="E198" s="0" t="n">
        <v>41.2867</v>
      </c>
      <c r="F198" s="0" t="n">
        <v>2258.6416</v>
      </c>
      <c r="G198" s="0" t="n">
        <v>37.5867</v>
      </c>
      <c r="H198" s="0" t="n">
        <v>40.0577</v>
      </c>
      <c r="I198" s="0" t="n">
        <v>42.0199</v>
      </c>
      <c r="J198" s="0" t="n">
        <v>20763.99</v>
      </c>
      <c r="K198" s="0" t="n">
        <v>48.39</v>
      </c>
      <c r="L198" s="0" t="n">
        <v>1288</v>
      </c>
      <c r="M198" s="0" t="n">
        <v>0</v>
      </c>
    </row>
    <row r="199" customFormat="false" ht="15.75" hidden="false" customHeight="false" outlineLevel="0" collapsed="false">
      <c r="A199" s="0" t="s">
        <v>836</v>
      </c>
      <c r="B199" s="0" t="n">
        <v>1778.584</v>
      </c>
      <c r="C199" s="0" t="n">
        <v>35.8148</v>
      </c>
      <c r="D199" s="0" t="n">
        <v>37.8086</v>
      </c>
      <c r="E199" s="0" t="n">
        <v>40.1428</v>
      </c>
      <c r="F199" s="0" t="n">
        <v>1179.6016</v>
      </c>
      <c r="G199" s="0" t="n">
        <v>34.9728</v>
      </c>
      <c r="H199" s="0" t="n">
        <v>38.6819</v>
      </c>
      <c r="I199" s="0" t="n">
        <v>40.753</v>
      </c>
      <c r="J199" s="0" t="n">
        <v>15874.45</v>
      </c>
      <c r="K199" s="0" t="n">
        <v>39</v>
      </c>
      <c r="L199" s="0" t="n">
        <v>1287</v>
      </c>
      <c r="M199" s="0" t="n">
        <v>0</v>
      </c>
    </row>
    <row r="200" customFormat="false" ht="15.75" hidden="false" customHeight="false" outlineLevel="0" collapsed="false">
      <c r="A200" s="0" t="s">
        <v>837</v>
      </c>
      <c r="B200" s="0" t="n">
        <v>973.5072</v>
      </c>
      <c r="C200" s="0" t="n">
        <v>33.5685</v>
      </c>
      <c r="D200" s="0" t="n">
        <v>36.9524</v>
      </c>
      <c r="E200" s="0" t="n">
        <v>39.339</v>
      </c>
      <c r="F200" s="0" t="n">
        <v>634.1936</v>
      </c>
      <c r="G200" s="0" t="n">
        <v>32.455</v>
      </c>
      <c r="H200" s="0" t="n">
        <v>37.1592</v>
      </c>
      <c r="I200" s="0" t="n">
        <v>39.4881</v>
      </c>
      <c r="J200" s="0" t="n">
        <v>14693.94</v>
      </c>
      <c r="K200" s="0" t="n">
        <v>36.94</v>
      </c>
      <c r="L200" s="0" t="n">
        <v>1287</v>
      </c>
      <c r="M200" s="0" t="n">
        <v>0</v>
      </c>
    </row>
    <row r="201" customFormat="false" ht="15.75" hidden="false" customHeight="false" outlineLevel="0" collapsed="false">
      <c r="A201" s="0" t="s">
        <v>838</v>
      </c>
      <c r="B201" s="0" t="n">
        <v>30654.16</v>
      </c>
      <c r="C201" s="0" t="n">
        <v>40.8196</v>
      </c>
      <c r="D201" s="0" t="n">
        <v>43.911</v>
      </c>
      <c r="E201" s="0" t="n">
        <v>44.0875</v>
      </c>
      <c r="F201" s="0" t="n">
        <v>16471.6912</v>
      </c>
      <c r="G201" s="0" t="n">
        <v>39.1749</v>
      </c>
      <c r="H201" s="0" t="n">
        <v>43.4588</v>
      </c>
      <c r="I201" s="0" t="n">
        <v>44.3982</v>
      </c>
      <c r="J201" s="0" t="n">
        <v>42859.48</v>
      </c>
      <c r="K201" s="0" t="n">
        <v>77.61</v>
      </c>
      <c r="L201" s="0" t="n">
        <v>1288</v>
      </c>
      <c r="M201" s="0" t="n">
        <v>0</v>
      </c>
    </row>
    <row r="202" customFormat="false" ht="15.75" hidden="false" customHeight="false" outlineLevel="0" collapsed="false">
      <c r="A202" s="0" t="s">
        <v>839</v>
      </c>
      <c r="B202" s="0" t="n">
        <v>15354.6128</v>
      </c>
      <c r="C202" s="0" t="n">
        <v>38.0334</v>
      </c>
      <c r="D202" s="0" t="n">
        <v>42.1283</v>
      </c>
      <c r="E202" s="0" t="n">
        <v>42.7226</v>
      </c>
      <c r="F202" s="0" t="n">
        <v>9580.552</v>
      </c>
      <c r="G202" s="0" t="n">
        <v>35.9477</v>
      </c>
      <c r="H202" s="0" t="n">
        <v>41.4627</v>
      </c>
      <c r="I202" s="0" t="n">
        <v>42.6384</v>
      </c>
      <c r="J202" s="0" t="n">
        <v>36373.76</v>
      </c>
      <c r="K202" s="0" t="n">
        <v>66.95</v>
      </c>
      <c r="L202" s="0" t="n">
        <v>1287</v>
      </c>
      <c r="M202" s="0" t="n">
        <v>0</v>
      </c>
    </row>
    <row r="203" customFormat="false" ht="15.75" hidden="false" customHeight="false" outlineLevel="0" collapsed="false">
      <c r="A203" s="0" t="s">
        <v>840</v>
      </c>
      <c r="B203" s="0" t="n">
        <v>8698.0992</v>
      </c>
      <c r="C203" s="0" t="n">
        <v>35.3996</v>
      </c>
      <c r="D203" s="0" t="n">
        <v>40.9471</v>
      </c>
      <c r="E203" s="0" t="n">
        <v>41.7592</v>
      </c>
      <c r="F203" s="0" t="n">
        <v>5715.6032</v>
      </c>
      <c r="G203" s="0" t="n">
        <v>33.038</v>
      </c>
      <c r="H203" s="0" t="n">
        <v>40.1942</v>
      </c>
      <c r="I203" s="0" t="n">
        <v>41.4479</v>
      </c>
      <c r="J203" s="0" t="n">
        <v>27756.04</v>
      </c>
      <c r="K203" s="0" t="n">
        <v>52.86</v>
      </c>
      <c r="L203" s="0" t="n">
        <v>1288</v>
      </c>
      <c r="M203" s="0" t="n">
        <v>0</v>
      </c>
    </row>
    <row r="204" customFormat="false" ht="15.75" hidden="false" customHeight="false" outlineLevel="0" collapsed="false">
      <c r="A204" s="0" t="s">
        <v>841</v>
      </c>
      <c r="B204" s="0" t="n">
        <v>5326.6752</v>
      </c>
      <c r="C204" s="0" t="n">
        <v>32.8944</v>
      </c>
      <c r="D204" s="0" t="n">
        <v>39.7212</v>
      </c>
      <c r="E204" s="0" t="n">
        <v>40.6743</v>
      </c>
      <c r="F204" s="0" t="n">
        <v>3479.0096</v>
      </c>
      <c r="G204" s="0" t="n">
        <v>30.3401</v>
      </c>
      <c r="H204" s="0" t="n">
        <v>38.7937</v>
      </c>
      <c r="I204" s="0" t="n">
        <v>40.1503</v>
      </c>
      <c r="J204" s="0" t="n">
        <v>28860.13</v>
      </c>
      <c r="K204" s="0" t="n">
        <v>55.82</v>
      </c>
      <c r="L204" s="0" t="n">
        <v>1288</v>
      </c>
      <c r="M204" s="0" t="n">
        <v>0</v>
      </c>
    </row>
    <row r="205" customFormat="false" ht="15.75" hidden="false" customHeight="false" outlineLevel="0" collapsed="false">
      <c r="A205" s="0" t="s">
        <v>842</v>
      </c>
      <c r="B205" s="0" t="n">
        <v>17196.6416</v>
      </c>
      <c r="C205" s="0" t="n">
        <v>39.2794</v>
      </c>
      <c r="D205" s="0" t="n">
        <v>42.9954</v>
      </c>
      <c r="E205" s="0" t="n">
        <v>43.4159</v>
      </c>
      <c r="F205" s="0" t="n">
        <v>16471.6912</v>
      </c>
      <c r="G205" s="0" t="n">
        <v>39.1749</v>
      </c>
      <c r="H205" s="0" t="n">
        <v>43.4588</v>
      </c>
      <c r="I205" s="0" t="n">
        <v>44.3982</v>
      </c>
      <c r="J205" s="0" t="n">
        <v>33583.56</v>
      </c>
      <c r="K205" s="0" t="n">
        <v>62.53</v>
      </c>
      <c r="L205" s="0" t="n">
        <v>1288</v>
      </c>
      <c r="M205" s="0" t="n">
        <v>0</v>
      </c>
    </row>
    <row r="206" customFormat="false" ht="15.75" hidden="false" customHeight="false" outlineLevel="0" collapsed="false">
      <c r="A206" s="0" t="s">
        <v>843</v>
      </c>
      <c r="B206" s="0" t="n">
        <v>8388.1952</v>
      </c>
      <c r="C206" s="0" t="n">
        <v>36.5193</v>
      </c>
      <c r="D206" s="0" t="n">
        <v>41.3522</v>
      </c>
      <c r="E206" s="0" t="n">
        <v>42.1097</v>
      </c>
      <c r="F206" s="0" t="n">
        <v>9580.552</v>
      </c>
      <c r="G206" s="0" t="n">
        <v>35.9477</v>
      </c>
      <c r="H206" s="0" t="n">
        <v>41.4627</v>
      </c>
      <c r="I206" s="0" t="n">
        <v>42.6384</v>
      </c>
      <c r="J206" s="0" t="n">
        <v>28397.08</v>
      </c>
      <c r="K206" s="0" t="n">
        <v>52.31</v>
      </c>
      <c r="L206" s="0" t="n">
        <v>1287</v>
      </c>
      <c r="M206" s="0" t="n">
        <v>0</v>
      </c>
    </row>
    <row r="207" customFormat="false" ht="15.75" hidden="false" customHeight="false" outlineLevel="0" collapsed="false">
      <c r="A207" s="0" t="s">
        <v>844</v>
      </c>
      <c r="B207" s="0" t="n">
        <v>4583.328</v>
      </c>
      <c r="C207" s="0" t="n">
        <v>33.8901</v>
      </c>
      <c r="D207" s="0" t="n">
        <v>40.1272</v>
      </c>
      <c r="E207" s="0" t="n">
        <v>41.0491</v>
      </c>
      <c r="F207" s="0" t="n">
        <v>5715.6032</v>
      </c>
      <c r="G207" s="0" t="n">
        <v>33.038</v>
      </c>
      <c r="H207" s="0" t="n">
        <v>40.1942</v>
      </c>
      <c r="I207" s="0" t="n">
        <v>41.4479</v>
      </c>
      <c r="J207" s="0" t="n">
        <v>24911.77</v>
      </c>
      <c r="K207" s="0" t="n">
        <v>47.29</v>
      </c>
      <c r="L207" s="0" t="n">
        <v>1287</v>
      </c>
      <c r="M207" s="0" t="n">
        <v>0</v>
      </c>
    </row>
    <row r="208" customFormat="false" ht="15.75" hidden="false" customHeight="false" outlineLevel="0" collapsed="false">
      <c r="A208" s="0" t="s">
        <v>845</v>
      </c>
      <c r="B208" s="0" t="n">
        <v>2980.7872</v>
      </c>
      <c r="C208" s="0" t="n">
        <v>31.4981</v>
      </c>
      <c r="D208" s="0" t="n">
        <v>39.225</v>
      </c>
      <c r="E208" s="0" t="n">
        <v>40.2763</v>
      </c>
      <c r="F208" s="0" t="n">
        <v>3479.0096</v>
      </c>
      <c r="G208" s="0" t="n">
        <v>30.3401</v>
      </c>
      <c r="H208" s="0" t="n">
        <v>38.7937</v>
      </c>
      <c r="I208" s="0" t="n">
        <v>40.1503</v>
      </c>
      <c r="J208" s="0" t="n">
        <v>26703.35</v>
      </c>
      <c r="K208" s="0" t="n">
        <v>50.28</v>
      </c>
      <c r="L208" s="0" t="n">
        <v>1287</v>
      </c>
      <c r="M208" s="0" t="n">
        <v>0</v>
      </c>
    </row>
    <row r="209" customFormat="false" ht="15.75" hidden="false" customHeight="false" outlineLevel="0" collapsed="false">
      <c r="A209" s="0" t="s">
        <v>846</v>
      </c>
      <c r="B209" s="0" t="n">
        <v>4336.4976</v>
      </c>
      <c r="C209" s="0" t="n">
        <v>41.5194</v>
      </c>
      <c r="D209" s="0" t="n">
        <v>43.1652</v>
      </c>
      <c r="E209" s="0" t="n">
        <v>44.5937</v>
      </c>
      <c r="F209" s="0" t="n">
        <v>2346.76</v>
      </c>
      <c r="G209" s="0" t="n">
        <v>41.7033</v>
      </c>
      <c r="H209" s="0" t="n">
        <v>42.9743</v>
      </c>
      <c r="I209" s="0" t="n">
        <v>43.9956</v>
      </c>
      <c r="J209" s="0" t="n">
        <v>27717.47</v>
      </c>
      <c r="K209" s="0" t="n">
        <v>50.41</v>
      </c>
      <c r="L209" s="0" t="n">
        <v>686</v>
      </c>
      <c r="M209" s="0" t="n">
        <v>0</v>
      </c>
    </row>
    <row r="210" customFormat="false" ht="15.75" hidden="false" customHeight="false" outlineLevel="0" collapsed="false">
      <c r="A210" s="0" t="s">
        <v>847</v>
      </c>
      <c r="B210" s="0" t="n">
        <v>2225.2504</v>
      </c>
      <c r="C210" s="0" t="n">
        <v>39.9061</v>
      </c>
      <c r="D210" s="0" t="n">
        <v>41.7476</v>
      </c>
      <c r="E210" s="0" t="n">
        <v>42.9107</v>
      </c>
      <c r="F210" s="0" t="n">
        <v>1266.1312</v>
      </c>
      <c r="G210" s="0" t="n">
        <v>38.8929</v>
      </c>
      <c r="H210" s="0" t="n">
        <v>41.2476</v>
      </c>
      <c r="I210" s="0" t="n">
        <v>42.4573</v>
      </c>
      <c r="J210" s="0" t="n">
        <v>20788.33</v>
      </c>
      <c r="K210" s="0" t="n">
        <v>40.24</v>
      </c>
      <c r="L210" s="0" t="n">
        <v>686</v>
      </c>
      <c r="M210" s="0" t="n">
        <v>0</v>
      </c>
    </row>
    <row r="211" customFormat="false" ht="15.75" hidden="false" customHeight="false" outlineLevel="0" collapsed="false">
      <c r="A211" s="0" t="s">
        <v>848</v>
      </c>
      <c r="B211" s="0" t="n">
        <v>1272.18</v>
      </c>
      <c r="C211" s="0" t="n">
        <v>37.9904</v>
      </c>
      <c r="D211" s="0" t="n">
        <v>40.7467</v>
      </c>
      <c r="E211" s="0" t="n">
        <v>41.8889</v>
      </c>
      <c r="F211" s="0" t="n">
        <v>680.4888</v>
      </c>
      <c r="G211" s="0" t="n">
        <v>36.1828</v>
      </c>
      <c r="H211" s="0" t="n">
        <v>40.1154</v>
      </c>
      <c r="I211" s="0" t="n">
        <v>41.5729</v>
      </c>
      <c r="J211" s="0" t="n">
        <v>21073.16</v>
      </c>
      <c r="K211" s="0" t="n">
        <v>40.18</v>
      </c>
      <c r="L211" s="0" t="n">
        <v>685</v>
      </c>
      <c r="M211" s="0" t="n">
        <v>0</v>
      </c>
    </row>
    <row r="212" customFormat="false" ht="15.75" hidden="false" customHeight="false" outlineLevel="0" collapsed="false">
      <c r="A212" s="0" t="s">
        <v>849</v>
      </c>
      <c r="B212" s="0" t="n">
        <v>721.7224</v>
      </c>
      <c r="C212" s="0" t="n">
        <v>35.8816</v>
      </c>
      <c r="D212" s="0" t="n">
        <v>39.7968</v>
      </c>
      <c r="E212" s="0" t="n">
        <v>41.0055</v>
      </c>
      <c r="F212" s="0" t="n">
        <v>361.1448</v>
      </c>
      <c r="G212" s="0" t="n">
        <v>33.6944</v>
      </c>
      <c r="H212" s="0" t="n">
        <v>38.9828</v>
      </c>
      <c r="I212" s="0" t="n">
        <v>40.7101</v>
      </c>
      <c r="J212" s="0" t="n">
        <v>18472.33</v>
      </c>
      <c r="K212" s="0" t="n">
        <v>38.19</v>
      </c>
      <c r="L212" s="0" t="n">
        <v>685</v>
      </c>
      <c r="M212" s="0" t="n">
        <v>0</v>
      </c>
    </row>
    <row r="213" customFormat="false" ht="15.75" hidden="false" customHeight="false" outlineLevel="0" collapsed="false">
      <c r="A213" s="0" t="s">
        <v>850</v>
      </c>
      <c r="B213" s="0" t="n">
        <v>2113.2704</v>
      </c>
      <c r="C213" s="0" t="n">
        <v>40.6076</v>
      </c>
      <c r="D213" s="0" t="n">
        <v>42.3887</v>
      </c>
      <c r="E213" s="0" t="n">
        <v>43.629</v>
      </c>
      <c r="F213" s="0" t="n">
        <v>2346.76</v>
      </c>
      <c r="G213" s="0" t="n">
        <v>41.7033</v>
      </c>
      <c r="H213" s="0" t="n">
        <v>42.9743</v>
      </c>
      <c r="I213" s="0" t="n">
        <v>43.9956</v>
      </c>
      <c r="J213" s="0" t="n">
        <v>21300.78</v>
      </c>
      <c r="K213" s="0" t="n">
        <v>38.92</v>
      </c>
      <c r="L213" s="0" t="n">
        <v>686</v>
      </c>
      <c r="M213" s="0" t="n">
        <v>0</v>
      </c>
    </row>
    <row r="214" customFormat="false" ht="15.75" hidden="false" customHeight="false" outlineLevel="0" collapsed="false">
      <c r="A214" s="0" t="s">
        <v>851</v>
      </c>
      <c r="B214" s="0" t="n">
        <v>1128.6552</v>
      </c>
      <c r="C214" s="0" t="n">
        <v>38.7827</v>
      </c>
      <c r="D214" s="0" t="n">
        <v>41.0693</v>
      </c>
      <c r="E214" s="0" t="n">
        <v>42.1778</v>
      </c>
      <c r="F214" s="0" t="n">
        <v>1266.1312</v>
      </c>
      <c r="G214" s="0" t="n">
        <v>38.8929</v>
      </c>
      <c r="H214" s="0" t="n">
        <v>41.2476</v>
      </c>
      <c r="I214" s="0" t="n">
        <v>42.4573</v>
      </c>
      <c r="J214" s="0" t="n">
        <v>21572.35</v>
      </c>
      <c r="K214" s="0" t="n">
        <v>41.64</v>
      </c>
      <c r="L214" s="0" t="n">
        <v>685</v>
      </c>
      <c r="M214" s="0" t="n">
        <v>0</v>
      </c>
    </row>
    <row r="215" customFormat="false" ht="15.75" hidden="false" customHeight="false" outlineLevel="0" collapsed="false">
      <c r="A215" s="0" t="s">
        <v>852</v>
      </c>
      <c r="B215" s="0" t="n">
        <v>654.6568</v>
      </c>
      <c r="C215" s="0" t="n">
        <v>36.7553</v>
      </c>
      <c r="D215" s="0" t="n">
        <v>40.048</v>
      </c>
      <c r="E215" s="0" t="n">
        <v>41.2297</v>
      </c>
      <c r="F215" s="0" t="n">
        <v>680.4888</v>
      </c>
      <c r="G215" s="0" t="n">
        <v>36.1828</v>
      </c>
      <c r="H215" s="0" t="n">
        <v>40.1154</v>
      </c>
      <c r="I215" s="0" t="n">
        <v>41.5729</v>
      </c>
      <c r="J215" s="0" t="n">
        <v>19277.66</v>
      </c>
      <c r="K215" s="0" t="n">
        <v>38.71</v>
      </c>
      <c r="L215" s="0" t="n">
        <v>685</v>
      </c>
      <c r="M215" s="0" t="n">
        <v>0</v>
      </c>
    </row>
    <row r="216" customFormat="false" ht="15.75" hidden="false" customHeight="false" outlineLevel="0" collapsed="false">
      <c r="A216" s="0" t="s">
        <v>853</v>
      </c>
      <c r="B216" s="0" t="n">
        <v>428.4248</v>
      </c>
      <c r="C216" s="0" t="n">
        <v>34.7443</v>
      </c>
      <c r="D216" s="0" t="n">
        <v>39.4387</v>
      </c>
      <c r="E216" s="0" t="n">
        <v>40.7229</v>
      </c>
      <c r="F216" s="0" t="n">
        <v>361.1448</v>
      </c>
      <c r="G216" s="0" t="n">
        <v>33.6944</v>
      </c>
      <c r="H216" s="0" t="n">
        <v>38.9828</v>
      </c>
      <c r="I216" s="0" t="n">
        <v>40.7101</v>
      </c>
      <c r="J216" s="0" t="n">
        <v>17493.93</v>
      </c>
      <c r="K216" s="0" t="n">
        <v>36.18</v>
      </c>
      <c r="L216" s="0" t="n">
        <v>685</v>
      </c>
      <c r="M216" s="0" t="n">
        <v>0</v>
      </c>
    </row>
    <row r="217" customFormat="false" ht="15.75" hidden="false" customHeight="false" outlineLevel="0" collapsed="false">
      <c r="A217" s="0" t="s">
        <v>854</v>
      </c>
      <c r="B217" s="0" t="n">
        <v>7996.4448</v>
      </c>
      <c r="C217" s="0" t="n">
        <v>39.8258</v>
      </c>
      <c r="D217" s="0" t="n">
        <v>41.8556</v>
      </c>
      <c r="E217" s="0" t="n">
        <v>42.9874</v>
      </c>
      <c r="F217" s="0" t="n">
        <v>2655.5096</v>
      </c>
      <c r="G217" s="0" t="n">
        <v>39.7248</v>
      </c>
      <c r="H217" s="0" t="n">
        <v>41.7303</v>
      </c>
      <c r="I217" s="0" t="n">
        <v>43.1098</v>
      </c>
      <c r="J217" s="0" t="n">
        <v>22684.76</v>
      </c>
      <c r="K217" s="0" t="n">
        <v>47.91</v>
      </c>
      <c r="L217" s="0" t="n">
        <v>686</v>
      </c>
      <c r="M217" s="0" t="n">
        <v>0</v>
      </c>
    </row>
    <row r="218" customFormat="false" ht="15.75" hidden="false" customHeight="false" outlineLevel="0" collapsed="false">
      <c r="A218" s="0" t="s">
        <v>855</v>
      </c>
      <c r="B218" s="0" t="n">
        <v>3629.0224</v>
      </c>
      <c r="C218" s="0" t="n">
        <v>37.5089</v>
      </c>
      <c r="D218" s="0" t="n">
        <v>40.1013</v>
      </c>
      <c r="E218" s="0" t="n">
        <v>41.0893</v>
      </c>
      <c r="F218" s="0" t="n">
        <v>1320.452</v>
      </c>
      <c r="G218" s="0" t="n">
        <v>36.7864</v>
      </c>
      <c r="H218" s="0" t="n">
        <v>39.6148</v>
      </c>
      <c r="I218" s="0" t="n">
        <v>41.4125</v>
      </c>
      <c r="J218" s="0" t="n">
        <v>21229.7</v>
      </c>
      <c r="K218" s="0" t="n">
        <v>45.78</v>
      </c>
      <c r="L218" s="0" t="n">
        <v>686</v>
      </c>
      <c r="M218" s="0" t="n">
        <v>0</v>
      </c>
    </row>
    <row r="219" customFormat="false" ht="15.75" hidden="false" customHeight="false" outlineLevel="0" collapsed="false">
      <c r="A219" s="0" t="s">
        <v>856</v>
      </c>
      <c r="B219" s="0" t="n">
        <v>1782.28</v>
      </c>
      <c r="C219" s="0" t="n">
        <v>35.2612</v>
      </c>
      <c r="D219" s="0" t="n">
        <v>38.8691</v>
      </c>
      <c r="E219" s="0" t="n">
        <v>39.9699</v>
      </c>
      <c r="F219" s="0" t="n">
        <v>672.5544</v>
      </c>
      <c r="G219" s="0" t="n">
        <v>34.1101</v>
      </c>
      <c r="H219" s="0" t="n">
        <v>38.2534</v>
      </c>
      <c r="I219" s="0" t="n">
        <v>40.4522</v>
      </c>
      <c r="J219" s="0" t="n">
        <v>18086.57</v>
      </c>
      <c r="K219" s="0" t="n">
        <v>41.23</v>
      </c>
      <c r="L219" s="0" t="n">
        <v>685</v>
      </c>
      <c r="M219" s="0" t="n">
        <v>0</v>
      </c>
    </row>
    <row r="220" customFormat="false" ht="15.75" hidden="false" customHeight="false" outlineLevel="0" collapsed="false">
      <c r="A220" s="0" t="s">
        <v>857</v>
      </c>
      <c r="B220" s="0" t="n">
        <v>889.248</v>
      </c>
      <c r="C220" s="0" t="n">
        <v>33.0842</v>
      </c>
      <c r="D220" s="0" t="n">
        <v>37.6117</v>
      </c>
      <c r="E220" s="0" t="n">
        <v>38.9801</v>
      </c>
      <c r="F220" s="0" t="n">
        <v>335.0992</v>
      </c>
      <c r="G220" s="0" t="n">
        <v>31.6345</v>
      </c>
      <c r="H220" s="0" t="n">
        <v>36.9817</v>
      </c>
      <c r="I220" s="0" t="n">
        <v>39.5282</v>
      </c>
      <c r="J220" s="0" t="n">
        <v>16030.1</v>
      </c>
      <c r="K220" s="0" t="n">
        <v>37.87</v>
      </c>
      <c r="L220" s="0" t="n">
        <v>686</v>
      </c>
      <c r="M220" s="0" t="n">
        <v>0</v>
      </c>
    </row>
    <row r="221" customFormat="false" ht="15.75" hidden="false" customHeight="false" outlineLevel="0" collapsed="false">
      <c r="A221" s="0" t="s">
        <v>858</v>
      </c>
      <c r="B221" s="0" t="n">
        <v>5008.2544</v>
      </c>
      <c r="C221" s="0" t="n">
        <v>38.654</v>
      </c>
      <c r="D221" s="0" t="n">
        <v>40.9529</v>
      </c>
      <c r="E221" s="0" t="n">
        <v>41.9764</v>
      </c>
      <c r="F221" s="0" t="n">
        <v>2655.5096</v>
      </c>
      <c r="G221" s="0" t="n">
        <v>39.7248</v>
      </c>
      <c r="H221" s="0" t="n">
        <v>41.7303</v>
      </c>
      <c r="I221" s="0" t="n">
        <v>43.1098</v>
      </c>
      <c r="J221" s="0" t="n">
        <v>20346.88</v>
      </c>
      <c r="K221" s="0" t="n">
        <v>43.34</v>
      </c>
      <c r="L221" s="0" t="n">
        <v>686</v>
      </c>
      <c r="M221" s="0" t="n">
        <v>0</v>
      </c>
    </row>
    <row r="222" customFormat="false" ht="15.75" hidden="false" customHeight="false" outlineLevel="0" collapsed="false">
      <c r="A222" s="0" t="s">
        <v>859</v>
      </c>
      <c r="B222" s="0" t="n">
        <v>2298.8456</v>
      </c>
      <c r="C222" s="0" t="n">
        <v>36.3521</v>
      </c>
      <c r="D222" s="0" t="n">
        <v>39.2515</v>
      </c>
      <c r="E222" s="0" t="n">
        <v>40.2947</v>
      </c>
      <c r="F222" s="0" t="n">
        <v>1320.452</v>
      </c>
      <c r="G222" s="0" t="n">
        <v>36.7864</v>
      </c>
      <c r="H222" s="0" t="n">
        <v>39.6148</v>
      </c>
      <c r="I222" s="0" t="n">
        <v>41.4125</v>
      </c>
      <c r="J222" s="0" t="n">
        <v>19444.73</v>
      </c>
      <c r="K222" s="0" t="n">
        <v>43.74</v>
      </c>
      <c r="L222" s="0" t="n">
        <v>686</v>
      </c>
      <c r="M222" s="0" t="n">
        <v>0</v>
      </c>
    </row>
    <row r="223" customFormat="false" ht="15.75" hidden="false" customHeight="false" outlineLevel="0" collapsed="false">
      <c r="A223" s="0" t="s">
        <v>860</v>
      </c>
      <c r="B223" s="0" t="n">
        <v>1100.756</v>
      </c>
      <c r="C223" s="0" t="n">
        <v>34.1245</v>
      </c>
      <c r="D223" s="0" t="n">
        <v>38.0112</v>
      </c>
      <c r="E223" s="0" t="n">
        <v>39.2804</v>
      </c>
      <c r="F223" s="0" t="n">
        <v>672.5544</v>
      </c>
      <c r="G223" s="0" t="n">
        <v>34.1101</v>
      </c>
      <c r="H223" s="0" t="n">
        <v>38.2534</v>
      </c>
      <c r="I223" s="0" t="n">
        <v>40.4522</v>
      </c>
      <c r="J223" s="0" t="n">
        <v>14615.05</v>
      </c>
      <c r="K223" s="0" t="n">
        <v>33.77</v>
      </c>
      <c r="L223" s="0" t="n">
        <v>686</v>
      </c>
      <c r="M223" s="0" t="n">
        <v>0</v>
      </c>
    </row>
    <row r="224" customFormat="false" ht="15.75" hidden="false" customHeight="false" outlineLevel="0" collapsed="false">
      <c r="A224" s="0" t="s">
        <v>861</v>
      </c>
      <c r="B224" s="0" t="n">
        <v>566.1064</v>
      </c>
      <c r="C224" s="0" t="n">
        <v>32.0364</v>
      </c>
      <c r="D224" s="0" t="n">
        <v>37.2268</v>
      </c>
      <c r="E224" s="0" t="n">
        <v>38.7224</v>
      </c>
      <c r="F224" s="0" t="n">
        <v>335.0992</v>
      </c>
      <c r="G224" s="0" t="n">
        <v>31.6345</v>
      </c>
      <c r="H224" s="0" t="n">
        <v>36.9817</v>
      </c>
      <c r="I224" s="0" t="n">
        <v>39.5282</v>
      </c>
      <c r="J224" s="0" t="n">
        <v>13405.86</v>
      </c>
      <c r="K224" s="0" t="n">
        <v>30.96</v>
      </c>
      <c r="L224" s="0" t="n">
        <v>686</v>
      </c>
      <c r="M224" s="0" t="n">
        <v>0</v>
      </c>
    </row>
    <row r="225" customFormat="false" ht="15.75" hidden="false" customHeight="false" outlineLevel="0" collapsed="false">
      <c r="A225" s="0" t="s">
        <v>862</v>
      </c>
      <c r="B225" s="0" t="n">
        <v>21233.6408</v>
      </c>
      <c r="C225" s="0" t="n">
        <v>38.5869</v>
      </c>
      <c r="D225" s="0" t="n">
        <v>40.0709</v>
      </c>
      <c r="E225" s="0" t="n">
        <v>43.1496</v>
      </c>
      <c r="F225" s="0" t="n">
        <v>5002.2544</v>
      </c>
      <c r="G225" s="0" t="n">
        <v>40.5338</v>
      </c>
      <c r="H225" s="0" t="n">
        <v>42.3381</v>
      </c>
      <c r="I225" s="0" t="n">
        <v>43.4907</v>
      </c>
      <c r="J225" s="0" t="n">
        <v>55979.8</v>
      </c>
      <c r="K225" s="0" t="n">
        <v>109.63</v>
      </c>
      <c r="L225" s="0" t="n">
        <v>686</v>
      </c>
      <c r="M225" s="0" t="n">
        <v>0</v>
      </c>
    </row>
    <row r="226" customFormat="false" ht="15.75" hidden="false" customHeight="false" outlineLevel="0" collapsed="false">
      <c r="A226" s="0" t="s">
        <v>863</v>
      </c>
      <c r="B226" s="0" t="n">
        <v>6631.98</v>
      </c>
      <c r="C226" s="0" t="n">
        <v>37.0128</v>
      </c>
      <c r="D226" s="0" t="n">
        <v>39.0097</v>
      </c>
      <c r="E226" s="0" t="n">
        <v>41.633</v>
      </c>
      <c r="F226" s="0" t="n">
        <v>2647.4272</v>
      </c>
      <c r="G226" s="0" t="n">
        <v>37.6752</v>
      </c>
      <c r="H226" s="0" t="n">
        <v>40.5874</v>
      </c>
      <c r="I226" s="0" t="n">
        <v>41.2668</v>
      </c>
      <c r="J226" s="0" t="n">
        <v>38326.9</v>
      </c>
      <c r="K226" s="0" t="n">
        <v>78.29</v>
      </c>
      <c r="L226" s="0" t="n">
        <v>686</v>
      </c>
      <c r="M226" s="0" t="n">
        <v>0</v>
      </c>
    </row>
    <row r="227" customFormat="false" ht="15.75" hidden="false" customHeight="false" outlineLevel="0" collapsed="false">
      <c r="A227" s="0" t="s">
        <v>864</v>
      </c>
      <c r="B227" s="0" t="n">
        <v>3219.6088</v>
      </c>
      <c r="C227" s="0" t="n">
        <v>35.3528</v>
      </c>
      <c r="D227" s="0" t="n">
        <v>38.3265</v>
      </c>
      <c r="E227" s="0" t="n">
        <v>40.4045</v>
      </c>
      <c r="F227" s="0" t="n">
        <v>1458.6216</v>
      </c>
      <c r="G227" s="0" t="n">
        <v>35.0015</v>
      </c>
      <c r="H227" s="0" t="n">
        <v>39.3563</v>
      </c>
      <c r="I227" s="0" t="n">
        <v>39.6585</v>
      </c>
      <c r="J227" s="0" t="n">
        <v>37998.95</v>
      </c>
      <c r="K227" s="0" t="n">
        <v>77.75</v>
      </c>
      <c r="L227" s="0" t="n">
        <v>686</v>
      </c>
      <c r="M227" s="0" t="n">
        <v>0</v>
      </c>
    </row>
    <row r="228" customFormat="false" ht="15.75" hidden="false" customHeight="false" outlineLevel="0" collapsed="false">
      <c r="A228" s="0" t="s">
        <v>865</v>
      </c>
      <c r="B228" s="0" t="n">
        <v>1745.7648</v>
      </c>
      <c r="C228" s="0" t="n">
        <v>33.5224</v>
      </c>
      <c r="D228" s="0" t="n">
        <v>37.4794</v>
      </c>
      <c r="E228" s="0" t="n">
        <v>39.0565</v>
      </c>
      <c r="F228" s="0" t="n">
        <v>795.304</v>
      </c>
      <c r="G228" s="0" t="n">
        <v>32.5094</v>
      </c>
      <c r="H228" s="0" t="n">
        <v>37.9242</v>
      </c>
      <c r="I228" s="0" t="n">
        <v>37.8953</v>
      </c>
      <c r="J228" s="0" t="n">
        <v>29641.26</v>
      </c>
      <c r="K228" s="0" t="n">
        <v>63.1</v>
      </c>
      <c r="L228" s="0" t="n">
        <v>685</v>
      </c>
      <c r="M228" s="0" t="n">
        <v>0</v>
      </c>
    </row>
    <row r="229" customFormat="false" ht="15.75" hidden="false" customHeight="false" outlineLevel="0" collapsed="false">
      <c r="A229" s="0" t="s">
        <v>866</v>
      </c>
      <c r="B229" s="0" t="n">
        <v>10075.1368</v>
      </c>
      <c r="C229" s="0" t="n">
        <v>37.7414</v>
      </c>
      <c r="D229" s="0" t="n">
        <v>39.4573</v>
      </c>
      <c r="E229" s="0" t="n">
        <v>42.3664</v>
      </c>
      <c r="F229" s="0" t="n">
        <v>5002.2544</v>
      </c>
      <c r="G229" s="0" t="n">
        <v>40.5338</v>
      </c>
      <c r="H229" s="0" t="n">
        <v>42.3381</v>
      </c>
      <c r="I229" s="0" t="n">
        <v>43.4907</v>
      </c>
      <c r="J229" s="0" t="n">
        <v>42262.9</v>
      </c>
      <c r="K229" s="0" t="n">
        <v>85.66</v>
      </c>
      <c r="L229" s="0" t="n">
        <v>686</v>
      </c>
      <c r="M229" s="0" t="n">
        <v>0</v>
      </c>
    </row>
    <row r="230" customFormat="false" ht="15.75" hidden="false" customHeight="false" outlineLevel="0" collapsed="false">
      <c r="A230" s="0" t="s">
        <v>867</v>
      </c>
      <c r="B230" s="0" t="n">
        <v>3839.636</v>
      </c>
      <c r="C230" s="0" t="n">
        <v>36.1583</v>
      </c>
      <c r="D230" s="0" t="n">
        <v>38.5687</v>
      </c>
      <c r="E230" s="0" t="n">
        <v>40.8175</v>
      </c>
      <c r="F230" s="0" t="n">
        <v>2647.4272</v>
      </c>
      <c r="G230" s="0" t="n">
        <v>37.6752</v>
      </c>
      <c r="H230" s="0" t="n">
        <v>40.5874</v>
      </c>
      <c r="I230" s="0" t="n">
        <v>41.2668</v>
      </c>
      <c r="J230" s="0" t="n">
        <v>40433.4</v>
      </c>
      <c r="K230" s="0" t="n">
        <v>79.37</v>
      </c>
      <c r="L230" s="0" t="n">
        <v>686</v>
      </c>
      <c r="M230" s="0" t="n">
        <v>0</v>
      </c>
    </row>
    <row r="231" customFormat="false" ht="15.75" hidden="false" customHeight="false" outlineLevel="0" collapsed="false">
      <c r="A231" s="0" t="s">
        <v>868</v>
      </c>
      <c r="B231" s="0" t="n">
        <v>1940.3752</v>
      </c>
      <c r="C231" s="0" t="n">
        <v>34.3855</v>
      </c>
      <c r="D231" s="0" t="n">
        <v>37.7823</v>
      </c>
      <c r="E231" s="0" t="n">
        <v>39.5063</v>
      </c>
      <c r="F231" s="0" t="n">
        <v>1458.6216</v>
      </c>
      <c r="G231" s="0" t="n">
        <v>35.0015</v>
      </c>
      <c r="H231" s="0" t="n">
        <v>39.3563</v>
      </c>
      <c r="I231" s="0" t="n">
        <v>39.6585</v>
      </c>
      <c r="J231" s="0" t="n">
        <v>35413.43</v>
      </c>
      <c r="K231" s="0" t="n">
        <v>72.71</v>
      </c>
      <c r="L231" s="0" t="n">
        <v>685</v>
      </c>
      <c r="M231" s="0" t="n">
        <v>0</v>
      </c>
    </row>
    <row r="232" customFormat="false" ht="15.75" hidden="false" customHeight="false" outlineLevel="0" collapsed="false">
      <c r="A232" s="0" t="s">
        <v>869</v>
      </c>
      <c r="B232" s="0" t="n">
        <v>1136.2504</v>
      </c>
      <c r="C232" s="0" t="n">
        <v>32.5372</v>
      </c>
      <c r="D232" s="0" t="n">
        <v>37.1877</v>
      </c>
      <c r="E232" s="0" t="n">
        <v>38.5708</v>
      </c>
      <c r="F232" s="0" t="n">
        <v>795.304</v>
      </c>
      <c r="G232" s="0" t="n">
        <v>32.5094</v>
      </c>
      <c r="H232" s="0" t="n">
        <v>37.9242</v>
      </c>
      <c r="I232" s="0" t="n">
        <v>37.8953</v>
      </c>
      <c r="J232" s="0" t="n">
        <v>32593.22</v>
      </c>
      <c r="K232" s="0" t="n">
        <v>69.57</v>
      </c>
      <c r="L232" s="0" t="n">
        <v>685</v>
      </c>
      <c r="M232" s="0" t="n">
        <v>0</v>
      </c>
    </row>
    <row r="233" customFormat="false" ht="15.75" hidden="false" customHeight="false" outlineLevel="0" collapsed="false">
      <c r="A233" s="0" t="s">
        <v>870</v>
      </c>
      <c r="B233" s="0" t="n">
        <v>18952.0072</v>
      </c>
      <c r="C233" s="0" t="n">
        <v>39.3265</v>
      </c>
      <c r="D233" s="0" t="n">
        <v>43.4549</v>
      </c>
      <c r="E233" s="0" t="n">
        <v>44.5763</v>
      </c>
      <c r="F233" s="0" t="n">
        <v>5490.4424</v>
      </c>
      <c r="G233" s="0" t="n">
        <v>41.5471</v>
      </c>
      <c r="H233" s="0" t="n">
        <v>44.738</v>
      </c>
      <c r="I233" s="0" t="n">
        <v>44.4498</v>
      </c>
      <c r="J233" s="0" t="n">
        <v>58064.48</v>
      </c>
      <c r="K233" s="0" t="n">
        <v>104.44</v>
      </c>
      <c r="L233" s="0" t="n">
        <v>686</v>
      </c>
      <c r="M233" s="0" t="n">
        <v>0</v>
      </c>
    </row>
    <row r="234" customFormat="false" ht="15.75" hidden="false" customHeight="false" outlineLevel="0" collapsed="false">
      <c r="A234" s="0" t="s">
        <v>871</v>
      </c>
      <c r="B234" s="0" t="n">
        <v>7219.8184</v>
      </c>
      <c r="C234" s="0" t="n">
        <v>37.7382</v>
      </c>
      <c r="D234" s="0" t="n">
        <v>42.2181</v>
      </c>
      <c r="E234" s="0" t="n">
        <v>42.7077</v>
      </c>
      <c r="F234" s="0" t="n">
        <v>3052.736</v>
      </c>
      <c r="G234" s="0" t="n">
        <v>38.8734</v>
      </c>
      <c r="H234" s="0" t="n">
        <v>42.7858</v>
      </c>
      <c r="I234" s="0" t="n">
        <v>42.0479</v>
      </c>
      <c r="J234" s="0" t="n">
        <v>47733.87</v>
      </c>
      <c r="K234" s="0" t="n">
        <v>90.1</v>
      </c>
      <c r="L234" s="0" t="n">
        <v>686</v>
      </c>
      <c r="M234" s="0" t="n">
        <v>0</v>
      </c>
    </row>
    <row r="235" customFormat="false" ht="15.75" hidden="false" customHeight="false" outlineLevel="0" collapsed="false">
      <c r="A235" s="0" t="s">
        <v>872</v>
      </c>
      <c r="B235" s="0" t="n">
        <v>3651.1936</v>
      </c>
      <c r="C235" s="0" t="n">
        <v>36.1806</v>
      </c>
      <c r="D235" s="0" t="n">
        <v>41.2193</v>
      </c>
      <c r="E235" s="0" t="n">
        <v>41.2659</v>
      </c>
      <c r="F235" s="0" t="n">
        <v>1718.0088</v>
      </c>
      <c r="G235" s="0" t="n">
        <v>36.2626</v>
      </c>
      <c r="H235" s="0" t="n">
        <v>41.4007</v>
      </c>
      <c r="I235" s="0" t="n">
        <v>40.2862</v>
      </c>
      <c r="J235" s="0" t="n">
        <v>40578.4</v>
      </c>
      <c r="K235" s="0" t="n">
        <v>82.47</v>
      </c>
      <c r="L235" s="0" t="n">
        <v>686</v>
      </c>
      <c r="M235" s="0" t="n">
        <v>0</v>
      </c>
    </row>
    <row r="236" customFormat="false" ht="15.75" hidden="false" customHeight="false" outlineLevel="0" collapsed="false">
      <c r="A236" s="0" t="s">
        <v>873</v>
      </c>
      <c r="B236" s="0" t="n">
        <v>2023.9552</v>
      </c>
      <c r="C236" s="0" t="n">
        <v>34.4673</v>
      </c>
      <c r="D236" s="0" t="n">
        <v>40.172</v>
      </c>
      <c r="E236" s="0" t="n">
        <v>39.8675</v>
      </c>
      <c r="F236" s="0" t="n">
        <v>968.5976</v>
      </c>
      <c r="G236" s="0" t="n">
        <v>33.7693</v>
      </c>
      <c r="H236" s="0" t="n">
        <v>40.0097</v>
      </c>
      <c r="I236" s="0" t="n">
        <v>38.6356</v>
      </c>
      <c r="J236" s="0" t="n">
        <v>36043.81</v>
      </c>
      <c r="K236" s="0" t="n">
        <v>75.61</v>
      </c>
      <c r="L236" s="0" t="n">
        <v>686</v>
      </c>
      <c r="M236" s="0" t="n">
        <v>0</v>
      </c>
    </row>
    <row r="237" customFormat="false" ht="15.75" hidden="false" customHeight="false" outlineLevel="0" collapsed="false">
      <c r="A237" s="0" t="s">
        <v>874</v>
      </c>
      <c r="B237" s="0" t="n">
        <v>9714.112</v>
      </c>
      <c r="C237" s="0" t="n">
        <v>38.4405</v>
      </c>
      <c r="D237" s="0" t="n">
        <v>42.8275</v>
      </c>
      <c r="E237" s="0" t="n">
        <v>43.6034</v>
      </c>
      <c r="F237" s="0" t="n">
        <v>5490.4424</v>
      </c>
      <c r="G237" s="0" t="n">
        <v>41.5471</v>
      </c>
      <c r="H237" s="0" t="n">
        <v>44.738</v>
      </c>
      <c r="I237" s="0" t="n">
        <v>44.4498</v>
      </c>
      <c r="J237" s="0" t="n">
        <v>51763.7</v>
      </c>
      <c r="K237" s="0" t="n">
        <v>93.81</v>
      </c>
      <c r="L237" s="0" t="n">
        <v>686</v>
      </c>
      <c r="M237" s="0" t="n">
        <v>0</v>
      </c>
    </row>
    <row r="238" customFormat="false" ht="15.75" hidden="false" customHeight="false" outlineLevel="0" collapsed="false">
      <c r="A238" s="0" t="s">
        <v>875</v>
      </c>
      <c r="B238" s="0" t="n">
        <v>4109.2176</v>
      </c>
      <c r="C238" s="0" t="n">
        <v>36.8999</v>
      </c>
      <c r="D238" s="0" t="n">
        <v>41.5808</v>
      </c>
      <c r="E238" s="0" t="n">
        <v>41.7966</v>
      </c>
      <c r="F238" s="0" t="n">
        <v>3052.736</v>
      </c>
      <c r="G238" s="0" t="n">
        <v>38.8734</v>
      </c>
      <c r="H238" s="0" t="n">
        <v>42.7858</v>
      </c>
      <c r="I238" s="0" t="n">
        <v>42.0479</v>
      </c>
      <c r="J238" s="0" t="n">
        <v>49585.58</v>
      </c>
      <c r="K238" s="0" t="n">
        <v>93.68</v>
      </c>
      <c r="L238" s="0" t="n">
        <v>686</v>
      </c>
      <c r="M238" s="0" t="n">
        <v>0</v>
      </c>
    </row>
    <row r="239" customFormat="false" ht="15.75" hidden="false" customHeight="false" outlineLevel="0" collapsed="false">
      <c r="A239" s="0" t="s">
        <v>876</v>
      </c>
      <c r="B239" s="0" t="n">
        <v>2071.7864</v>
      </c>
      <c r="C239" s="0" t="n">
        <v>35.2304</v>
      </c>
      <c r="D239" s="0" t="n">
        <v>40.4614</v>
      </c>
      <c r="E239" s="0" t="n">
        <v>40.2273</v>
      </c>
      <c r="F239" s="0" t="n">
        <v>1718.0088</v>
      </c>
      <c r="G239" s="0" t="n">
        <v>36.2626</v>
      </c>
      <c r="H239" s="0" t="n">
        <v>41.4007</v>
      </c>
      <c r="I239" s="0" t="n">
        <v>40.2862</v>
      </c>
      <c r="J239" s="0" t="n">
        <v>43671.32</v>
      </c>
      <c r="K239" s="0" t="n">
        <v>82.6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877</v>
      </c>
      <c r="B240" s="0" t="n">
        <v>1264.5464</v>
      </c>
      <c r="C240" s="0" t="n">
        <v>33.5317</v>
      </c>
      <c r="D240" s="0" t="n">
        <v>39.7635</v>
      </c>
      <c r="E240" s="0" t="n">
        <v>39.3067</v>
      </c>
      <c r="F240" s="0" t="n">
        <v>968.5976</v>
      </c>
      <c r="G240" s="0" t="n">
        <v>33.7693</v>
      </c>
      <c r="H240" s="0" t="n">
        <v>40.0097</v>
      </c>
      <c r="I240" s="0" t="n">
        <v>38.6356</v>
      </c>
      <c r="J240" s="0" t="n">
        <v>33801.64</v>
      </c>
      <c r="K240" s="0" t="n">
        <v>72.35</v>
      </c>
      <c r="L240" s="0" t="n">
        <v>685</v>
      </c>
      <c r="M240" s="0" t="n">
        <v>0</v>
      </c>
    </row>
    <row r="241" customFormat="false" ht="15.75" hidden="false" customHeight="false" outlineLevel="0" collapsed="false">
      <c r="A241" s="0" t="s">
        <v>878</v>
      </c>
      <c r="B241" s="0" t="n">
        <v>63013.6184</v>
      </c>
      <c r="C241" s="0" t="n">
        <v>38.2985</v>
      </c>
      <c r="D241" s="0" t="n">
        <v>41.6633</v>
      </c>
      <c r="E241" s="0" t="n">
        <v>43.8131</v>
      </c>
      <c r="F241" s="0" t="n">
        <v>5154.1176</v>
      </c>
      <c r="G241" s="0" t="n">
        <v>39.9642</v>
      </c>
      <c r="H241" s="0" t="n">
        <v>43.5839</v>
      </c>
      <c r="I241" s="0" t="n">
        <v>45.6126</v>
      </c>
      <c r="J241" s="0" t="n">
        <v>66017.09</v>
      </c>
      <c r="K241" s="0" t="n">
        <v>153.13</v>
      </c>
      <c r="L241" s="0" t="n">
        <v>686</v>
      </c>
      <c r="M241" s="0" t="n">
        <v>0</v>
      </c>
    </row>
    <row r="242" customFormat="false" ht="15.75" hidden="false" customHeight="false" outlineLevel="0" collapsed="false">
      <c r="A242" s="0" t="s">
        <v>879</v>
      </c>
      <c r="B242" s="0" t="n">
        <v>13516.8456</v>
      </c>
      <c r="C242" s="0" t="n">
        <v>35.4746</v>
      </c>
      <c r="D242" s="0" t="n">
        <v>40.6221</v>
      </c>
      <c r="E242" s="0" t="n">
        <v>42.9339</v>
      </c>
      <c r="F242" s="0" t="n">
        <v>2150.692</v>
      </c>
      <c r="G242" s="0" t="n">
        <v>37.3876</v>
      </c>
      <c r="H242" s="0" t="n">
        <v>41.7585</v>
      </c>
      <c r="I242" s="0" t="n">
        <v>44.0457</v>
      </c>
      <c r="J242" s="0" t="n">
        <v>43508.95</v>
      </c>
      <c r="K242" s="0" t="n">
        <v>107.76</v>
      </c>
      <c r="L242" s="0" t="n">
        <v>686</v>
      </c>
      <c r="M242" s="0" t="n">
        <v>0</v>
      </c>
    </row>
    <row r="243" customFormat="false" ht="15.75" hidden="false" customHeight="false" outlineLevel="0" collapsed="false">
      <c r="A243" s="0" t="s">
        <v>880</v>
      </c>
      <c r="B243" s="0" t="n">
        <v>3765.6952</v>
      </c>
      <c r="C243" s="0" t="n">
        <v>34.1484</v>
      </c>
      <c r="D243" s="0" t="n">
        <v>39.719</v>
      </c>
      <c r="E243" s="0" t="n">
        <v>42.247</v>
      </c>
      <c r="F243" s="0" t="n">
        <v>993.7472</v>
      </c>
      <c r="G243" s="0" t="n">
        <v>34.9147</v>
      </c>
      <c r="H243" s="0" t="n">
        <v>40.5885</v>
      </c>
      <c r="I243" s="0" t="n">
        <v>42.987</v>
      </c>
      <c r="J243" s="0" t="n">
        <v>34883.35</v>
      </c>
      <c r="K243" s="0" t="n">
        <v>87.9</v>
      </c>
      <c r="L243" s="0" t="n">
        <v>686</v>
      </c>
      <c r="M243" s="0" t="n">
        <v>0</v>
      </c>
    </row>
    <row r="244" customFormat="false" ht="15.75" hidden="false" customHeight="false" outlineLevel="0" collapsed="false">
      <c r="A244" s="0" t="s">
        <v>881</v>
      </c>
      <c r="B244" s="0" t="n">
        <v>1458.2736</v>
      </c>
      <c r="C244" s="0" t="n">
        <v>32.6006</v>
      </c>
      <c r="D244" s="0" t="n">
        <v>38.7154</v>
      </c>
      <c r="E244" s="0" t="n">
        <v>41.3229</v>
      </c>
      <c r="F244" s="0" t="n">
        <v>474.8064</v>
      </c>
      <c r="G244" s="0" t="n">
        <v>32.4115</v>
      </c>
      <c r="H244" s="0" t="n">
        <v>39.3228</v>
      </c>
      <c r="I244" s="0" t="n">
        <v>41.7632</v>
      </c>
      <c r="J244" s="0" t="n">
        <v>30433.68</v>
      </c>
      <c r="K244" s="0" t="n">
        <v>77.73</v>
      </c>
      <c r="L244" s="0" t="n">
        <v>686</v>
      </c>
      <c r="M244" s="0" t="n">
        <v>0</v>
      </c>
    </row>
    <row r="245" customFormat="false" ht="15.75" hidden="false" customHeight="false" outlineLevel="0" collapsed="false">
      <c r="A245" s="0" t="s">
        <v>882</v>
      </c>
      <c r="B245" s="0" t="n">
        <v>28763.4512</v>
      </c>
      <c r="C245" s="0" t="n">
        <v>36.4941</v>
      </c>
      <c r="D245" s="0" t="n">
        <v>41.1073</v>
      </c>
      <c r="E245" s="0" t="n">
        <v>43.3493</v>
      </c>
      <c r="F245" s="0" t="n">
        <v>5154.1176</v>
      </c>
      <c r="G245" s="0" t="n">
        <v>39.9642</v>
      </c>
      <c r="H245" s="0" t="n">
        <v>43.5839</v>
      </c>
      <c r="I245" s="0" t="n">
        <v>45.6126</v>
      </c>
      <c r="J245" s="0" t="n">
        <v>53579.7</v>
      </c>
      <c r="K245" s="0" t="n">
        <v>127.54</v>
      </c>
      <c r="L245" s="0" t="n">
        <v>686</v>
      </c>
      <c r="M245" s="0" t="n">
        <v>0</v>
      </c>
    </row>
    <row r="246" customFormat="false" ht="15.75" hidden="false" customHeight="false" outlineLevel="0" collapsed="false">
      <c r="A246" s="0" t="s">
        <v>883</v>
      </c>
      <c r="B246" s="0" t="n">
        <v>6587.1424</v>
      </c>
      <c r="C246" s="0" t="n">
        <v>34.8007</v>
      </c>
      <c r="D246" s="0" t="n">
        <v>40.0317</v>
      </c>
      <c r="E246" s="0" t="n">
        <v>42.4811</v>
      </c>
      <c r="F246" s="0" t="n">
        <v>2150.692</v>
      </c>
      <c r="G246" s="0" t="n">
        <v>37.3876</v>
      </c>
      <c r="H246" s="0" t="n">
        <v>41.7585</v>
      </c>
      <c r="I246" s="0" t="n">
        <v>44.0457</v>
      </c>
      <c r="J246" s="0" t="n">
        <v>38832.47</v>
      </c>
      <c r="K246" s="0" t="n">
        <v>97</v>
      </c>
      <c r="L246" s="0" t="n">
        <v>686</v>
      </c>
      <c r="M246" s="0" t="n">
        <v>0</v>
      </c>
    </row>
    <row r="247" customFormat="false" ht="15.75" hidden="false" customHeight="false" outlineLevel="0" collapsed="false">
      <c r="A247" s="0" t="s">
        <v>884</v>
      </c>
      <c r="B247" s="0" t="n">
        <v>2164.7632</v>
      </c>
      <c r="C247" s="0" t="n">
        <v>33.4036</v>
      </c>
      <c r="D247" s="0" t="n">
        <v>39.0699</v>
      </c>
      <c r="E247" s="0" t="n">
        <v>41.6706</v>
      </c>
      <c r="F247" s="0" t="n">
        <v>993.7472</v>
      </c>
      <c r="G247" s="0" t="n">
        <v>34.9147</v>
      </c>
      <c r="H247" s="0" t="n">
        <v>40.5885</v>
      </c>
      <c r="I247" s="0" t="n">
        <v>42.987</v>
      </c>
      <c r="J247" s="0" t="n">
        <v>32581.91</v>
      </c>
      <c r="K247" s="0" t="n">
        <v>91.23</v>
      </c>
      <c r="L247" s="0" t="n">
        <v>686</v>
      </c>
      <c r="M247" s="0" t="n">
        <v>0</v>
      </c>
    </row>
    <row r="248" customFormat="false" ht="15.75" hidden="false" customHeight="false" outlineLevel="0" collapsed="false">
      <c r="A248" s="0" t="s">
        <v>885</v>
      </c>
      <c r="B248" s="0" t="n">
        <v>933.788</v>
      </c>
      <c r="C248" s="0" t="n">
        <v>31.7267</v>
      </c>
      <c r="D248" s="0" t="n">
        <v>38.4058</v>
      </c>
      <c r="E248" s="0" t="n">
        <v>41.0707</v>
      </c>
      <c r="F248" s="0" t="n">
        <v>474.8064</v>
      </c>
      <c r="G248" s="0" t="n">
        <v>32.4115</v>
      </c>
      <c r="H248" s="0" t="n">
        <v>39.3228</v>
      </c>
      <c r="I248" s="0" t="n">
        <v>41.7632</v>
      </c>
      <c r="J248" s="0" t="n">
        <v>29301.5</v>
      </c>
      <c r="K248" s="0" t="n">
        <v>78.01</v>
      </c>
      <c r="L248" s="0" t="n">
        <v>685</v>
      </c>
      <c r="M248" s="0" t="n">
        <v>0</v>
      </c>
    </row>
    <row r="249" customFormat="false" ht="15.75" hidden="false" customHeight="false" outlineLevel="0" collapsed="false">
      <c r="A249" s="0" t="s">
        <v>886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887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888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889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89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891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892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893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894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89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896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897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898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899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90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901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902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903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904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90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906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907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908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909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91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911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912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913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914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91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916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917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918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919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92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921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922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923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924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9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926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927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928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929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93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931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932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933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934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93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936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937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938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939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94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941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942</v>
      </c>
      <c r="B305" s="0" t="n">
        <v>2330.236</v>
      </c>
      <c r="C305" s="0" t="n">
        <v>41.4139</v>
      </c>
      <c r="D305" s="0" t="n">
        <v>43.2317</v>
      </c>
      <c r="E305" s="0" t="n">
        <v>44.8151</v>
      </c>
      <c r="F305" s="0" t="n">
        <v>2725.3344</v>
      </c>
      <c r="G305" s="0" t="n">
        <v>42.5313</v>
      </c>
      <c r="H305" s="0" t="n">
        <v>43.7314</v>
      </c>
      <c r="I305" s="0" t="n">
        <v>44.866</v>
      </c>
      <c r="J305" s="0" t="n">
        <v>21389.45</v>
      </c>
      <c r="K305" s="0" t="n">
        <v>45.85</v>
      </c>
      <c r="L305" s="0" t="n">
        <v>1082</v>
      </c>
      <c r="M305" s="0" t="n">
        <v>0</v>
      </c>
    </row>
    <row r="306" customFormat="false" ht="15.75" hidden="false" customHeight="false" outlineLevel="0" collapsed="false">
      <c r="A306" s="0" t="s">
        <v>943</v>
      </c>
      <c r="B306" s="0" t="n">
        <v>1111.708</v>
      </c>
      <c r="C306" s="0" t="n">
        <v>39.8752</v>
      </c>
      <c r="D306" s="0" t="n">
        <v>42.0512</v>
      </c>
      <c r="E306" s="0" t="n">
        <v>43.3076</v>
      </c>
      <c r="F306" s="0" t="n">
        <v>1502.74</v>
      </c>
      <c r="G306" s="0" t="n">
        <v>40.2038</v>
      </c>
      <c r="H306" s="0" t="n">
        <v>42.3342</v>
      </c>
      <c r="I306" s="0" t="n">
        <v>43.3456</v>
      </c>
      <c r="J306" s="0" t="n">
        <v>18931.86</v>
      </c>
      <c r="K306" s="0" t="n">
        <v>43.74</v>
      </c>
      <c r="L306" s="0" t="n">
        <v>1082</v>
      </c>
      <c r="M306" s="0" t="n">
        <v>0</v>
      </c>
    </row>
    <row r="307" customFormat="false" ht="15.75" hidden="false" customHeight="false" outlineLevel="0" collapsed="false">
      <c r="A307" s="0" t="s">
        <v>944</v>
      </c>
      <c r="B307" s="0" t="n">
        <v>625.7224</v>
      </c>
      <c r="C307" s="0" t="n">
        <v>38.0754</v>
      </c>
      <c r="D307" s="0" t="n">
        <v>41.1444</v>
      </c>
      <c r="E307" s="0" t="n">
        <v>42.3152</v>
      </c>
      <c r="F307" s="0" t="n">
        <v>847.532</v>
      </c>
      <c r="G307" s="0" t="n">
        <v>37.8454</v>
      </c>
      <c r="H307" s="0" t="n">
        <v>41.3106</v>
      </c>
      <c r="I307" s="0" t="n">
        <v>42.3737</v>
      </c>
      <c r="J307" s="0" t="n">
        <v>16655.33</v>
      </c>
      <c r="K307" s="0" t="n">
        <v>39.24</v>
      </c>
      <c r="L307" s="0" t="n">
        <v>1082</v>
      </c>
      <c r="M307" s="0" t="n">
        <v>0</v>
      </c>
    </row>
    <row r="308" customFormat="false" ht="15.75" hidden="false" customHeight="false" outlineLevel="0" collapsed="false">
      <c r="A308" s="0" t="s">
        <v>945</v>
      </c>
      <c r="B308" s="0" t="n">
        <v>369.3136</v>
      </c>
      <c r="C308" s="0" t="n">
        <v>36.1451</v>
      </c>
      <c r="D308" s="0" t="n">
        <v>40.1282</v>
      </c>
      <c r="E308" s="0" t="n">
        <v>41.2817</v>
      </c>
      <c r="F308" s="0" t="n">
        <v>469.5176</v>
      </c>
      <c r="G308" s="0" t="n">
        <v>35.5258</v>
      </c>
      <c r="H308" s="0" t="n">
        <v>40.1333</v>
      </c>
      <c r="I308" s="0" t="n">
        <v>41.3641</v>
      </c>
      <c r="J308" s="0" t="n">
        <v>15736.09</v>
      </c>
      <c r="K308" s="0" t="n">
        <v>38.65</v>
      </c>
      <c r="L308" s="0" t="n">
        <v>1082</v>
      </c>
      <c r="M308" s="0" t="n">
        <v>0</v>
      </c>
    </row>
    <row r="309" customFormat="false" ht="15.75" hidden="false" customHeight="false" outlineLevel="0" collapsed="false">
      <c r="A309" s="0" t="s">
        <v>946</v>
      </c>
      <c r="B309" s="0" t="n">
        <v>688.0824</v>
      </c>
      <c r="C309" s="0" t="n">
        <v>40.6841</v>
      </c>
      <c r="D309" s="0" t="n">
        <v>42.6977</v>
      </c>
      <c r="E309" s="0" t="n">
        <v>44.1034</v>
      </c>
      <c r="F309" s="0" t="n">
        <v>2725.3344</v>
      </c>
      <c r="G309" s="0" t="n">
        <v>42.5313</v>
      </c>
      <c r="H309" s="0" t="n">
        <v>43.7314</v>
      </c>
      <c r="I309" s="0" t="n">
        <v>44.866</v>
      </c>
      <c r="J309" s="0" t="n">
        <v>18948.46</v>
      </c>
      <c r="K309" s="0" t="n">
        <v>40.48</v>
      </c>
      <c r="L309" s="0" t="n">
        <v>1082</v>
      </c>
      <c r="M309" s="0" t="n">
        <v>0</v>
      </c>
    </row>
    <row r="310" customFormat="false" ht="15.75" hidden="false" customHeight="false" outlineLevel="0" collapsed="false">
      <c r="A310" s="0" t="s">
        <v>947</v>
      </c>
      <c r="B310" s="0" t="n">
        <v>327.92</v>
      </c>
      <c r="C310" s="0" t="n">
        <v>38.9995</v>
      </c>
      <c r="D310" s="0" t="n">
        <v>41.5578</v>
      </c>
      <c r="E310" s="0" t="n">
        <v>42.7311</v>
      </c>
      <c r="F310" s="0" t="n">
        <v>1502.74</v>
      </c>
      <c r="G310" s="0" t="n">
        <v>40.2038</v>
      </c>
      <c r="H310" s="0" t="n">
        <v>42.3342</v>
      </c>
      <c r="I310" s="0" t="n">
        <v>43.3456</v>
      </c>
      <c r="J310" s="0" t="n">
        <v>16665.86</v>
      </c>
      <c r="K310" s="0" t="n">
        <v>36.21</v>
      </c>
      <c r="L310" s="0" t="n">
        <v>1082</v>
      </c>
      <c r="M310" s="0" t="n">
        <v>0</v>
      </c>
    </row>
    <row r="311" customFormat="false" ht="15.75" hidden="false" customHeight="false" outlineLevel="0" collapsed="false">
      <c r="A311" s="0" t="s">
        <v>948</v>
      </c>
      <c r="B311" s="0" t="n">
        <v>172.4488</v>
      </c>
      <c r="C311" s="0" t="n">
        <v>37.0961</v>
      </c>
      <c r="D311" s="0" t="n">
        <v>40.6568</v>
      </c>
      <c r="E311" s="0" t="n">
        <v>41.7948</v>
      </c>
      <c r="F311" s="0" t="n">
        <v>847.532</v>
      </c>
      <c r="G311" s="0" t="n">
        <v>37.8454</v>
      </c>
      <c r="H311" s="0" t="n">
        <v>41.3106</v>
      </c>
      <c r="I311" s="0" t="n">
        <v>42.3737</v>
      </c>
      <c r="J311" s="0" t="n">
        <v>15735.71</v>
      </c>
      <c r="K311" s="0" t="n">
        <v>35.53</v>
      </c>
      <c r="L311" s="0" t="n">
        <v>1082</v>
      </c>
      <c r="M311" s="0" t="n">
        <v>0</v>
      </c>
    </row>
    <row r="312" customFormat="false" ht="15.75" hidden="false" customHeight="false" outlineLevel="0" collapsed="false">
      <c r="A312" s="0" t="s">
        <v>949</v>
      </c>
      <c r="B312" s="0" t="n">
        <v>127.0144</v>
      </c>
      <c r="C312" s="0" t="n">
        <v>35.1786</v>
      </c>
      <c r="D312" s="0" t="n">
        <v>39.8139</v>
      </c>
      <c r="E312" s="0" t="n">
        <v>41.0143</v>
      </c>
      <c r="F312" s="0" t="n">
        <v>469.5176</v>
      </c>
      <c r="G312" s="0" t="n">
        <v>35.5258</v>
      </c>
      <c r="H312" s="0" t="n">
        <v>40.1333</v>
      </c>
      <c r="I312" s="0" t="n">
        <v>41.3641</v>
      </c>
      <c r="J312" s="0" t="n">
        <v>14977.2</v>
      </c>
      <c r="K312" s="0" t="n">
        <v>34.99</v>
      </c>
      <c r="L312" s="0" t="n">
        <v>1082</v>
      </c>
      <c r="M312" s="0" t="n">
        <v>0</v>
      </c>
    </row>
    <row r="313" customFormat="false" ht="15.75" hidden="false" customHeight="false" outlineLevel="0" collapsed="false">
      <c r="A313" s="0" t="s">
        <v>950</v>
      </c>
      <c r="B313" s="0" t="n">
        <v>5270.2264</v>
      </c>
      <c r="C313" s="0" t="n">
        <v>39.9588</v>
      </c>
      <c r="D313" s="0" t="n">
        <v>42.2107</v>
      </c>
      <c r="E313" s="0" t="n">
        <v>43.5342</v>
      </c>
      <c r="F313" s="0" t="n">
        <v>3709.2184</v>
      </c>
      <c r="G313" s="0" t="n">
        <v>40.6139</v>
      </c>
      <c r="H313" s="0" t="n">
        <v>42.5023</v>
      </c>
      <c r="I313" s="0" t="n">
        <v>43.7469</v>
      </c>
      <c r="J313" s="0" t="n">
        <v>20414.44</v>
      </c>
      <c r="K313" s="0" t="n">
        <v>48.32</v>
      </c>
      <c r="L313" s="0" t="n">
        <v>1083</v>
      </c>
      <c r="M313" s="0" t="n">
        <v>0</v>
      </c>
    </row>
    <row r="314" customFormat="false" ht="15.75" hidden="false" customHeight="false" outlineLevel="0" collapsed="false">
      <c r="A314" s="0" t="s">
        <v>951</v>
      </c>
      <c r="B314" s="0" t="n">
        <v>2398.66</v>
      </c>
      <c r="C314" s="0" t="n">
        <v>37.8812</v>
      </c>
      <c r="D314" s="0" t="n">
        <v>40.6127</v>
      </c>
      <c r="E314" s="0" t="n">
        <v>41.6851</v>
      </c>
      <c r="F314" s="0" t="n">
        <v>2017.82</v>
      </c>
      <c r="G314" s="0" t="n">
        <v>38.0624</v>
      </c>
      <c r="H314" s="0" t="n">
        <v>40.7005</v>
      </c>
      <c r="I314" s="0" t="n">
        <v>41.9492</v>
      </c>
      <c r="J314" s="0" t="n">
        <v>17535.44</v>
      </c>
      <c r="K314" s="0" t="n">
        <v>44.07</v>
      </c>
      <c r="L314" s="0" t="n">
        <v>1082</v>
      </c>
      <c r="M314" s="0" t="n">
        <v>0</v>
      </c>
    </row>
    <row r="315" customFormat="false" ht="15.75" hidden="false" customHeight="false" outlineLevel="0" collapsed="false">
      <c r="A315" s="0" t="s">
        <v>952</v>
      </c>
      <c r="B315" s="0" t="n">
        <v>1220.0144</v>
      </c>
      <c r="C315" s="0" t="n">
        <v>35.7824</v>
      </c>
      <c r="D315" s="0" t="n">
        <v>39.4122</v>
      </c>
      <c r="E315" s="0" t="n">
        <v>40.4841</v>
      </c>
      <c r="F315" s="0" t="n">
        <v>1120.5664</v>
      </c>
      <c r="G315" s="0" t="n">
        <v>35.6128</v>
      </c>
      <c r="H315" s="0" t="n">
        <v>39.3782</v>
      </c>
      <c r="I315" s="0" t="n">
        <v>40.8646</v>
      </c>
      <c r="J315" s="0" t="n">
        <v>15912.93</v>
      </c>
      <c r="K315" s="0" t="n">
        <v>41.35</v>
      </c>
      <c r="L315" s="0" t="n">
        <v>1082</v>
      </c>
      <c r="M315" s="0" t="n">
        <v>0</v>
      </c>
    </row>
    <row r="316" customFormat="false" ht="15.75" hidden="false" customHeight="false" outlineLevel="0" collapsed="false">
      <c r="A316" s="0" t="s">
        <v>953</v>
      </c>
      <c r="B316" s="0" t="n">
        <v>635.3232</v>
      </c>
      <c r="C316" s="0" t="n">
        <v>33.6842</v>
      </c>
      <c r="D316" s="0" t="n">
        <v>38.0009</v>
      </c>
      <c r="E316" s="0" t="n">
        <v>39.2905</v>
      </c>
      <c r="F316" s="0" t="n">
        <v>600.8064</v>
      </c>
      <c r="G316" s="0" t="n">
        <v>33.2545</v>
      </c>
      <c r="H316" s="0" t="n">
        <v>37.836</v>
      </c>
      <c r="I316" s="0" t="n">
        <v>39.7702</v>
      </c>
      <c r="J316" s="0" t="n">
        <v>15415.93</v>
      </c>
      <c r="K316" s="0" t="n">
        <v>40.36</v>
      </c>
      <c r="L316" s="0" t="n">
        <v>1082</v>
      </c>
      <c r="M316" s="0" t="n">
        <v>0</v>
      </c>
    </row>
    <row r="317" customFormat="false" ht="15.75" hidden="false" customHeight="false" outlineLevel="0" collapsed="false">
      <c r="A317" s="0" t="s">
        <v>954</v>
      </c>
      <c r="B317" s="0" t="n">
        <v>2654.9744</v>
      </c>
      <c r="C317" s="0" t="n">
        <v>38.889</v>
      </c>
      <c r="D317" s="0" t="n">
        <v>41.3891</v>
      </c>
      <c r="E317" s="0" t="n">
        <v>42.561</v>
      </c>
      <c r="F317" s="0" t="n">
        <v>3709.2184</v>
      </c>
      <c r="G317" s="0" t="n">
        <v>40.6139</v>
      </c>
      <c r="H317" s="0" t="n">
        <v>42.5023</v>
      </c>
      <c r="I317" s="0" t="n">
        <v>43.7469</v>
      </c>
      <c r="J317" s="0" t="n">
        <v>18624.05</v>
      </c>
      <c r="K317" s="0" t="n">
        <v>44.56</v>
      </c>
      <c r="L317" s="0" t="n">
        <v>1082</v>
      </c>
      <c r="M317" s="0" t="n">
        <v>0</v>
      </c>
    </row>
    <row r="318" customFormat="false" ht="15.75" hidden="false" customHeight="false" outlineLevel="0" collapsed="false">
      <c r="A318" s="0" t="s">
        <v>955</v>
      </c>
      <c r="B318" s="0" t="n">
        <v>1136.9288</v>
      </c>
      <c r="C318" s="0" t="n">
        <v>36.7842</v>
      </c>
      <c r="D318" s="0" t="n">
        <v>39.8238</v>
      </c>
      <c r="E318" s="0" t="n">
        <v>40.8775</v>
      </c>
      <c r="F318" s="0" t="n">
        <v>2017.82</v>
      </c>
      <c r="G318" s="0" t="n">
        <v>38.0624</v>
      </c>
      <c r="H318" s="0" t="n">
        <v>40.7005</v>
      </c>
      <c r="I318" s="0" t="n">
        <v>41.9492</v>
      </c>
      <c r="J318" s="0" t="n">
        <v>16462.37</v>
      </c>
      <c r="K318" s="0" t="n">
        <v>40.6</v>
      </c>
      <c r="L318" s="0" t="n">
        <v>1082</v>
      </c>
      <c r="M318" s="0" t="n">
        <v>0</v>
      </c>
    </row>
    <row r="319" customFormat="false" ht="15.75" hidden="false" customHeight="false" outlineLevel="0" collapsed="false">
      <c r="A319" s="0" t="s">
        <v>956</v>
      </c>
      <c r="B319" s="0" t="n">
        <v>518.3816</v>
      </c>
      <c r="C319" s="0" t="n">
        <v>34.6781</v>
      </c>
      <c r="D319" s="0" t="n">
        <v>38.6274</v>
      </c>
      <c r="E319" s="0" t="n">
        <v>39.7982</v>
      </c>
      <c r="F319" s="0" t="n">
        <v>1120.5664</v>
      </c>
      <c r="G319" s="0" t="n">
        <v>35.6128</v>
      </c>
      <c r="H319" s="0" t="n">
        <v>39.3782</v>
      </c>
      <c r="I319" s="0" t="n">
        <v>40.8646</v>
      </c>
      <c r="J319" s="0" t="n">
        <v>15719.65</v>
      </c>
      <c r="K319" s="0" t="n">
        <v>39.01</v>
      </c>
      <c r="L319" s="0" t="n">
        <v>1082</v>
      </c>
      <c r="M319" s="0" t="n">
        <v>0</v>
      </c>
    </row>
    <row r="320" customFormat="false" ht="15.75" hidden="false" customHeight="false" outlineLevel="0" collapsed="false">
      <c r="A320" s="0" t="s">
        <v>957</v>
      </c>
      <c r="B320" s="0" t="n">
        <v>279.5368</v>
      </c>
      <c r="C320" s="0" t="n">
        <v>32.667</v>
      </c>
      <c r="D320" s="0" t="n">
        <v>37.5975</v>
      </c>
      <c r="E320" s="0" t="n">
        <v>39.0239</v>
      </c>
      <c r="F320" s="0" t="n">
        <v>600.8064</v>
      </c>
      <c r="G320" s="0" t="n">
        <v>33.2545</v>
      </c>
      <c r="H320" s="0" t="n">
        <v>37.836</v>
      </c>
      <c r="I320" s="0" t="n">
        <v>39.7702</v>
      </c>
      <c r="J320" s="0" t="n">
        <v>14851.13</v>
      </c>
      <c r="K320" s="0" t="n">
        <v>39.15</v>
      </c>
      <c r="L320" s="0" t="n">
        <v>1082</v>
      </c>
      <c r="M320" s="0" t="n">
        <v>0</v>
      </c>
    </row>
    <row r="321" customFormat="false" ht="15.75" hidden="false" customHeight="false" outlineLevel="0" collapsed="false">
      <c r="A321" s="0" t="s">
        <v>958</v>
      </c>
      <c r="B321" s="0" t="n">
        <v>13471.88</v>
      </c>
      <c r="C321" s="0" t="n">
        <v>38.4285</v>
      </c>
      <c r="D321" s="0" t="n">
        <v>40.0067</v>
      </c>
      <c r="E321" s="0" t="n">
        <v>43.2493</v>
      </c>
      <c r="F321" s="0" t="n">
        <v>6539.6664</v>
      </c>
      <c r="G321" s="0" t="n">
        <v>40.6205</v>
      </c>
      <c r="H321" s="0" t="n">
        <v>42.1126</v>
      </c>
      <c r="I321" s="0" t="n">
        <v>44.3061</v>
      </c>
      <c r="J321" s="0" t="n">
        <v>47678.68</v>
      </c>
      <c r="K321" s="0" t="n">
        <v>106.53</v>
      </c>
      <c r="L321" s="0" t="n">
        <v>1083</v>
      </c>
      <c r="M321" s="0" t="n">
        <v>0</v>
      </c>
    </row>
    <row r="322" customFormat="false" ht="15.75" hidden="false" customHeight="false" outlineLevel="0" collapsed="false">
      <c r="A322" s="0" t="s">
        <v>959</v>
      </c>
      <c r="B322" s="0" t="n">
        <v>4304.868</v>
      </c>
      <c r="C322" s="0" t="n">
        <v>37.0762</v>
      </c>
      <c r="D322" s="0" t="n">
        <v>39.1358</v>
      </c>
      <c r="E322" s="0" t="n">
        <v>41.8968</v>
      </c>
      <c r="F322" s="0" t="n">
        <v>3550.0888</v>
      </c>
      <c r="G322" s="0" t="n">
        <v>38.4233</v>
      </c>
      <c r="H322" s="0" t="n">
        <v>40.9205</v>
      </c>
      <c r="I322" s="0" t="n">
        <v>42.4599</v>
      </c>
      <c r="J322" s="0" t="n">
        <v>39592.62</v>
      </c>
      <c r="K322" s="0" t="n">
        <v>79.69</v>
      </c>
      <c r="L322" s="0" t="n">
        <v>1082</v>
      </c>
      <c r="M322" s="0" t="n">
        <v>0</v>
      </c>
    </row>
    <row r="323" customFormat="false" ht="15.75" hidden="false" customHeight="false" outlineLevel="0" collapsed="false">
      <c r="A323" s="0" t="s">
        <v>960</v>
      </c>
      <c r="B323" s="0" t="n">
        <v>2074.0912</v>
      </c>
      <c r="C323" s="0" t="n">
        <v>35.5609</v>
      </c>
      <c r="D323" s="0" t="n">
        <v>38.5053</v>
      </c>
      <c r="E323" s="0" t="n">
        <v>40.7663</v>
      </c>
      <c r="F323" s="0" t="n">
        <v>2045.1976</v>
      </c>
      <c r="G323" s="0" t="n">
        <v>36.1616</v>
      </c>
      <c r="H323" s="0" t="n">
        <v>39.9467</v>
      </c>
      <c r="I323" s="0" t="n">
        <v>41.0582</v>
      </c>
      <c r="J323" s="0" t="n">
        <v>35750.22</v>
      </c>
      <c r="K323" s="0" t="n">
        <v>74.14</v>
      </c>
      <c r="L323" s="0" t="n">
        <v>1082</v>
      </c>
      <c r="M323" s="0" t="n">
        <v>0</v>
      </c>
    </row>
    <row r="324" customFormat="false" ht="15.75" hidden="false" customHeight="false" outlineLevel="0" collapsed="false">
      <c r="A324" s="0" t="s">
        <v>961</v>
      </c>
      <c r="B324" s="0" t="n">
        <v>1149.84</v>
      </c>
      <c r="C324" s="0" t="n">
        <v>33.8191</v>
      </c>
      <c r="D324" s="0" t="n">
        <v>37.6885</v>
      </c>
      <c r="E324" s="0" t="n">
        <v>39.3826</v>
      </c>
      <c r="F324" s="0" t="n">
        <v>1168.7704</v>
      </c>
      <c r="G324" s="0" t="n">
        <v>33.8299</v>
      </c>
      <c r="H324" s="0" t="n">
        <v>38.7265</v>
      </c>
      <c r="I324" s="0" t="n">
        <v>39.3708</v>
      </c>
      <c r="J324" s="0" t="n">
        <v>33370.92</v>
      </c>
      <c r="K324" s="0" t="n">
        <v>75.7</v>
      </c>
      <c r="L324" s="0" t="n">
        <v>1082</v>
      </c>
      <c r="M324" s="0" t="n">
        <v>0</v>
      </c>
    </row>
    <row r="325" customFormat="false" ht="15.75" hidden="false" customHeight="false" outlineLevel="0" collapsed="false">
      <c r="A325" s="0" t="s">
        <v>962</v>
      </c>
      <c r="B325" s="0" t="n">
        <v>5425.4392</v>
      </c>
      <c r="C325" s="0" t="n">
        <v>37.7251</v>
      </c>
      <c r="D325" s="0" t="n">
        <v>39.5671</v>
      </c>
      <c r="E325" s="0" t="n">
        <v>42.6444</v>
      </c>
      <c r="F325" s="0" t="n">
        <v>6539.6664</v>
      </c>
      <c r="G325" s="0" t="n">
        <v>40.6205</v>
      </c>
      <c r="H325" s="0" t="n">
        <v>42.1126</v>
      </c>
      <c r="I325" s="0" t="n">
        <v>44.3061</v>
      </c>
      <c r="J325" s="0" t="n">
        <v>49696.73</v>
      </c>
      <c r="K325" s="0" t="n">
        <v>104</v>
      </c>
      <c r="L325" s="0" t="n">
        <v>1083</v>
      </c>
      <c r="M325" s="0" t="n">
        <v>0</v>
      </c>
    </row>
    <row r="326" customFormat="false" ht="15.75" hidden="false" customHeight="false" outlineLevel="0" collapsed="false">
      <c r="A326" s="0" t="s">
        <v>963</v>
      </c>
      <c r="B326" s="0" t="n">
        <v>1918.4048</v>
      </c>
      <c r="C326" s="0" t="n">
        <v>36.3235</v>
      </c>
      <c r="D326" s="0" t="n">
        <v>38.786</v>
      </c>
      <c r="E326" s="0" t="n">
        <v>41.2655</v>
      </c>
      <c r="F326" s="0" t="n">
        <v>3550.0888</v>
      </c>
      <c r="G326" s="0" t="n">
        <v>38.4233</v>
      </c>
      <c r="H326" s="0" t="n">
        <v>40.9205</v>
      </c>
      <c r="I326" s="0" t="n">
        <v>42.4599</v>
      </c>
      <c r="J326" s="0" t="n">
        <v>36669.06</v>
      </c>
      <c r="K326" s="0" t="n">
        <v>73.18</v>
      </c>
      <c r="L326" s="0" t="n">
        <v>1082</v>
      </c>
      <c r="M326" s="0" t="n">
        <v>0</v>
      </c>
    </row>
    <row r="327" customFormat="false" ht="15.75" hidden="false" customHeight="false" outlineLevel="0" collapsed="false">
      <c r="A327" s="0" t="s">
        <v>964</v>
      </c>
      <c r="B327" s="0" t="n">
        <v>907.3024</v>
      </c>
      <c r="C327" s="0" t="n">
        <v>34.687</v>
      </c>
      <c r="D327" s="0" t="n">
        <v>38.108</v>
      </c>
      <c r="E327" s="0" t="n">
        <v>40.0769</v>
      </c>
      <c r="F327" s="0" t="n">
        <v>2045.1976</v>
      </c>
      <c r="G327" s="0" t="n">
        <v>36.1616</v>
      </c>
      <c r="H327" s="0" t="n">
        <v>39.9467</v>
      </c>
      <c r="I327" s="0" t="n">
        <v>41.0582</v>
      </c>
      <c r="J327" s="0" t="n">
        <v>33821.71</v>
      </c>
      <c r="K327" s="0" t="n">
        <v>71.04</v>
      </c>
      <c r="L327" s="0" t="n">
        <v>1082</v>
      </c>
      <c r="M327" s="0" t="n">
        <v>0</v>
      </c>
    </row>
    <row r="328" customFormat="false" ht="15.75" hidden="false" customHeight="false" outlineLevel="0" collapsed="false">
      <c r="A328" s="0" t="s">
        <v>965</v>
      </c>
      <c r="B328" s="0" t="n">
        <v>533.9176</v>
      </c>
      <c r="C328" s="0" t="n">
        <v>32.9011</v>
      </c>
      <c r="D328" s="0" t="n">
        <v>37.4269</v>
      </c>
      <c r="E328" s="0" t="n">
        <v>38.946</v>
      </c>
      <c r="F328" s="0" t="n">
        <v>1168.7704</v>
      </c>
      <c r="G328" s="0" t="n">
        <v>33.8299</v>
      </c>
      <c r="H328" s="0" t="n">
        <v>38.7265</v>
      </c>
      <c r="I328" s="0" t="n">
        <v>39.3708</v>
      </c>
      <c r="J328" s="0" t="n">
        <v>32024.81</v>
      </c>
      <c r="K328" s="0" t="n">
        <v>72.01</v>
      </c>
      <c r="L328" s="0" t="n">
        <v>1082</v>
      </c>
      <c r="M328" s="0" t="n">
        <v>0</v>
      </c>
    </row>
    <row r="329" customFormat="false" ht="15.75" hidden="false" customHeight="false" outlineLevel="0" collapsed="false">
      <c r="A329" s="0" t="s">
        <v>966</v>
      </c>
      <c r="B329" s="0" t="n">
        <v>12152.2648</v>
      </c>
      <c r="C329" s="0" t="n">
        <v>39.0867</v>
      </c>
      <c r="D329" s="0" t="n">
        <v>43.5352</v>
      </c>
      <c r="E329" s="0" t="n">
        <v>44.5582</v>
      </c>
      <c r="F329" s="0" t="n">
        <v>6652.544</v>
      </c>
      <c r="G329" s="0" t="n">
        <v>41.4541</v>
      </c>
      <c r="H329" s="0" t="n">
        <v>45.3174</v>
      </c>
      <c r="I329" s="0" t="n">
        <v>45.3189</v>
      </c>
      <c r="J329" s="0" t="n">
        <v>55192.25</v>
      </c>
      <c r="K329" s="0" t="n">
        <v>114.72</v>
      </c>
      <c r="L329" s="0" t="n">
        <v>1083</v>
      </c>
      <c r="M329" s="0" t="n">
        <v>0</v>
      </c>
    </row>
    <row r="330" customFormat="false" ht="15.75" hidden="false" customHeight="false" outlineLevel="0" collapsed="false">
      <c r="A330" s="0" t="s">
        <v>967</v>
      </c>
      <c r="B330" s="0" t="n">
        <v>4190.832</v>
      </c>
      <c r="C330" s="0" t="n">
        <v>37.6743</v>
      </c>
      <c r="D330" s="0" t="n">
        <v>42.476</v>
      </c>
      <c r="E330" s="0" t="n">
        <v>42.9268</v>
      </c>
      <c r="F330" s="0" t="n">
        <v>3685.0776</v>
      </c>
      <c r="G330" s="0" t="n">
        <v>39.3133</v>
      </c>
      <c r="H330" s="0" t="n">
        <v>43.768</v>
      </c>
      <c r="I330" s="0" t="n">
        <v>43.2794</v>
      </c>
      <c r="J330" s="0" t="n">
        <v>47113.74</v>
      </c>
      <c r="K330" s="0" t="n">
        <v>102.22</v>
      </c>
      <c r="L330" s="0" t="n">
        <v>1083</v>
      </c>
      <c r="M330" s="0" t="n">
        <v>0</v>
      </c>
    </row>
    <row r="331" customFormat="false" ht="15.75" hidden="false" customHeight="false" outlineLevel="0" collapsed="false">
      <c r="A331" s="0" t="s">
        <v>968</v>
      </c>
      <c r="B331" s="0" t="n">
        <v>2003.1064</v>
      </c>
      <c r="C331" s="0" t="n">
        <v>36.2031</v>
      </c>
      <c r="D331" s="0" t="n">
        <v>41.5513</v>
      </c>
      <c r="E331" s="0" t="n">
        <v>41.5015</v>
      </c>
      <c r="F331" s="0" t="n">
        <v>2114.2904</v>
      </c>
      <c r="G331" s="0" t="n">
        <v>37.1068</v>
      </c>
      <c r="H331" s="0" t="n">
        <v>42.5271</v>
      </c>
      <c r="I331" s="0" t="n">
        <v>41.6406</v>
      </c>
      <c r="J331" s="0" t="n">
        <v>42189.12</v>
      </c>
      <c r="K331" s="0" t="n">
        <v>96.43</v>
      </c>
      <c r="L331" s="0" t="n">
        <v>1082</v>
      </c>
      <c r="M331" s="0" t="n">
        <v>0</v>
      </c>
    </row>
    <row r="332" customFormat="false" ht="15.75" hidden="false" customHeight="false" outlineLevel="0" collapsed="false">
      <c r="A332" s="0" t="s">
        <v>969</v>
      </c>
      <c r="B332" s="0" t="n">
        <v>1103.2048</v>
      </c>
      <c r="C332" s="0" t="n">
        <v>34.5822</v>
      </c>
      <c r="D332" s="0" t="n">
        <v>40.5132</v>
      </c>
      <c r="E332" s="0" t="n">
        <v>40.1347</v>
      </c>
      <c r="F332" s="0" t="n">
        <v>1228.0424</v>
      </c>
      <c r="G332" s="0" t="n">
        <v>34.9086</v>
      </c>
      <c r="H332" s="0" t="n">
        <v>41.187</v>
      </c>
      <c r="I332" s="0" t="n">
        <v>40.0719</v>
      </c>
      <c r="J332" s="0" t="n">
        <v>36884.13</v>
      </c>
      <c r="K332" s="0" t="n">
        <v>80.86</v>
      </c>
      <c r="L332" s="0" t="n">
        <v>1082</v>
      </c>
      <c r="M332" s="0" t="n">
        <v>0</v>
      </c>
    </row>
    <row r="333" customFormat="false" ht="15.75" hidden="false" customHeight="false" outlineLevel="0" collapsed="false">
      <c r="A333" s="0" t="s">
        <v>970</v>
      </c>
      <c r="B333" s="0" t="n">
        <v>5050.4568</v>
      </c>
      <c r="C333" s="0" t="n">
        <v>38.358</v>
      </c>
      <c r="D333" s="0" t="n">
        <v>43.1024</v>
      </c>
      <c r="E333" s="0" t="n">
        <v>43.8412</v>
      </c>
      <c r="F333" s="0" t="n">
        <v>6652.544</v>
      </c>
      <c r="G333" s="0" t="n">
        <v>41.4541</v>
      </c>
      <c r="H333" s="0" t="n">
        <v>45.3174</v>
      </c>
      <c r="I333" s="0" t="n">
        <v>45.3189</v>
      </c>
      <c r="J333" s="0" t="n">
        <v>49785.32</v>
      </c>
      <c r="K333" s="0" t="n">
        <v>101.47</v>
      </c>
      <c r="L333" s="0" t="n">
        <v>1082</v>
      </c>
      <c r="M333" s="0" t="n">
        <v>0</v>
      </c>
    </row>
    <row r="334" customFormat="false" ht="15.75" hidden="false" customHeight="false" outlineLevel="0" collapsed="false">
      <c r="A334" s="0" t="s">
        <v>971</v>
      </c>
      <c r="B334" s="0" t="n">
        <v>1842.0128</v>
      </c>
      <c r="C334" s="0" t="n">
        <v>36.9627</v>
      </c>
      <c r="D334" s="0" t="n">
        <v>42.0206</v>
      </c>
      <c r="E334" s="0" t="n">
        <v>42.2103</v>
      </c>
      <c r="F334" s="0" t="n">
        <v>3685.0776</v>
      </c>
      <c r="G334" s="0" t="n">
        <v>39.3133</v>
      </c>
      <c r="H334" s="0" t="n">
        <v>43.768</v>
      </c>
      <c r="I334" s="0" t="n">
        <v>43.2794</v>
      </c>
      <c r="J334" s="0" t="n">
        <v>43486.63</v>
      </c>
      <c r="K334" s="0" t="n">
        <v>93.73</v>
      </c>
      <c r="L334" s="0" t="n">
        <v>1082</v>
      </c>
      <c r="M334" s="0" t="n">
        <v>0</v>
      </c>
    </row>
    <row r="335" customFormat="false" ht="15.75" hidden="false" customHeight="false" outlineLevel="0" collapsed="false">
      <c r="A335" s="0" t="s">
        <v>972</v>
      </c>
      <c r="B335" s="0" t="n">
        <v>822.804</v>
      </c>
      <c r="C335" s="0" t="n">
        <v>35.4005</v>
      </c>
      <c r="D335" s="0" t="n">
        <v>41.0501</v>
      </c>
      <c r="E335" s="0" t="n">
        <v>40.7666</v>
      </c>
      <c r="F335" s="0" t="n">
        <v>2114.2904</v>
      </c>
      <c r="G335" s="0" t="n">
        <v>37.1068</v>
      </c>
      <c r="H335" s="0" t="n">
        <v>42.5271</v>
      </c>
      <c r="I335" s="0" t="n">
        <v>41.6406</v>
      </c>
      <c r="J335" s="0" t="n">
        <v>39498.77</v>
      </c>
      <c r="K335" s="0" t="n">
        <v>84.32</v>
      </c>
      <c r="L335" s="0" t="n">
        <v>1082</v>
      </c>
      <c r="M335" s="0" t="n">
        <v>0</v>
      </c>
    </row>
    <row r="336" customFormat="false" ht="15.75" hidden="false" customHeight="false" outlineLevel="0" collapsed="false">
      <c r="A336" s="0" t="s">
        <v>973</v>
      </c>
      <c r="B336" s="0" t="n">
        <v>486.0456</v>
      </c>
      <c r="C336" s="0" t="n">
        <v>33.7777</v>
      </c>
      <c r="D336" s="0" t="n">
        <v>40.1625</v>
      </c>
      <c r="E336" s="0" t="n">
        <v>39.6281</v>
      </c>
      <c r="F336" s="0" t="n">
        <v>1228.0424</v>
      </c>
      <c r="G336" s="0" t="n">
        <v>34.9086</v>
      </c>
      <c r="H336" s="0" t="n">
        <v>41.187</v>
      </c>
      <c r="I336" s="0" t="n">
        <v>40.0719</v>
      </c>
      <c r="J336" s="0" t="n">
        <v>35162.6</v>
      </c>
      <c r="K336" s="0" t="n">
        <v>76.14</v>
      </c>
      <c r="L336" s="0" t="n">
        <v>1082</v>
      </c>
      <c r="M336" s="0" t="n">
        <v>0</v>
      </c>
    </row>
    <row r="337" customFormat="false" ht="15.75" hidden="false" customHeight="false" outlineLevel="0" collapsed="false">
      <c r="A337" s="0" t="s">
        <v>974</v>
      </c>
      <c r="B337" s="0" t="n">
        <v>36085.2576</v>
      </c>
      <c r="C337" s="0" t="n">
        <v>37.4192</v>
      </c>
      <c r="D337" s="0" t="n">
        <v>41.8714</v>
      </c>
      <c r="E337" s="0" t="n">
        <v>44.0406</v>
      </c>
      <c r="F337" s="0" t="n">
        <v>6515.4</v>
      </c>
      <c r="G337" s="0" t="n">
        <v>39.5895</v>
      </c>
      <c r="H337" s="0" t="n">
        <v>43.9483</v>
      </c>
      <c r="I337" s="0" t="n">
        <v>45.9666</v>
      </c>
      <c r="J337" s="0" t="n">
        <v>61793.44</v>
      </c>
      <c r="K337" s="0" t="n">
        <v>136.41</v>
      </c>
      <c r="L337" s="0" t="n">
        <v>1083</v>
      </c>
      <c r="M337" s="0" t="n">
        <v>0</v>
      </c>
    </row>
    <row r="338" customFormat="false" ht="15.75" hidden="false" customHeight="false" outlineLevel="0" collapsed="false">
      <c r="A338" s="0" t="s">
        <v>975</v>
      </c>
      <c r="B338" s="0" t="n">
        <v>8405.6408</v>
      </c>
      <c r="C338" s="0" t="n">
        <v>35.5494</v>
      </c>
      <c r="D338" s="0" t="n">
        <v>40.8722</v>
      </c>
      <c r="E338" s="0" t="n">
        <v>43.1563</v>
      </c>
      <c r="F338" s="0" t="n">
        <v>2772.9696</v>
      </c>
      <c r="G338" s="0" t="n">
        <v>37.8177</v>
      </c>
      <c r="H338" s="0" t="n">
        <v>42.4461</v>
      </c>
      <c r="I338" s="0" t="n">
        <v>44.6513</v>
      </c>
      <c r="J338" s="0" t="n">
        <v>46269.65</v>
      </c>
      <c r="K338" s="0" t="n">
        <v>122.18</v>
      </c>
      <c r="L338" s="0" t="n">
        <v>1083</v>
      </c>
      <c r="M338" s="0" t="n">
        <v>0</v>
      </c>
    </row>
    <row r="339" customFormat="false" ht="15.75" hidden="false" customHeight="false" outlineLevel="0" collapsed="false">
      <c r="A339" s="0" t="s">
        <v>976</v>
      </c>
      <c r="B339" s="0" t="n">
        <v>2652.6104</v>
      </c>
      <c r="C339" s="0" t="n">
        <v>34.4431</v>
      </c>
      <c r="D339" s="0" t="n">
        <v>40.0853</v>
      </c>
      <c r="E339" s="0" t="n">
        <v>42.4934</v>
      </c>
      <c r="F339" s="0" t="n">
        <v>1408.6712</v>
      </c>
      <c r="G339" s="0" t="n">
        <v>35.8901</v>
      </c>
      <c r="H339" s="0" t="n">
        <v>41.2953</v>
      </c>
      <c r="I339" s="0" t="n">
        <v>43.6184</v>
      </c>
      <c r="J339" s="0" t="n">
        <v>49026.74</v>
      </c>
      <c r="K339" s="0" t="n">
        <v>122.35</v>
      </c>
      <c r="L339" s="0" t="n">
        <v>1083</v>
      </c>
      <c r="M339" s="0" t="n">
        <v>0</v>
      </c>
    </row>
    <row r="340" customFormat="false" ht="15.75" hidden="false" customHeight="false" outlineLevel="0" collapsed="false">
      <c r="A340" s="0" t="s">
        <v>977</v>
      </c>
      <c r="B340" s="0" t="n">
        <v>1133.168</v>
      </c>
      <c r="C340" s="0" t="n">
        <v>33.0549</v>
      </c>
      <c r="D340" s="0" t="n">
        <v>38.9934</v>
      </c>
      <c r="E340" s="0" t="n">
        <v>41.5291</v>
      </c>
      <c r="F340" s="0" t="n">
        <v>762.1672</v>
      </c>
      <c r="G340" s="0" t="n">
        <v>33.7793</v>
      </c>
      <c r="H340" s="0" t="n">
        <v>39.9172</v>
      </c>
      <c r="I340" s="0" t="n">
        <v>42.2913</v>
      </c>
      <c r="J340" s="0" t="n">
        <v>36453.02</v>
      </c>
      <c r="K340" s="0" t="n">
        <v>91.76</v>
      </c>
      <c r="L340" s="0" t="n">
        <v>1082</v>
      </c>
      <c r="M340" s="0" t="n">
        <v>0</v>
      </c>
    </row>
    <row r="341" customFormat="false" ht="15.75" hidden="false" customHeight="false" outlineLevel="0" collapsed="false">
      <c r="A341" s="0" t="s">
        <v>978</v>
      </c>
      <c r="B341" s="0" t="n">
        <v>16035.5152</v>
      </c>
      <c r="C341" s="0" t="n">
        <v>36.2929</v>
      </c>
      <c r="D341" s="0" t="n">
        <v>41.3837</v>
      </c>
      <c r="E341" s="0" t="n">
        <v>43.6632</v>
      </c>
      <c r="F341" s="0" t="n">
        <v>6515.4</v>
      </c>
      <c r="G341" s="0" t="n">
        <v>39.5895</v>
      </c>
      <c r="H341" s="0" t="n">
        <v>43.9483</v>
      </c>
      <c r="I341" s="0" t="n">
        <v>45.9666</v>
      </c>
      <c r="J341" s="0" t="n">
        <v>53619.9</v>
      </c>
      <c r="K341" s="0" t="n">
        <v>128.6</v>
      </c>
      <c r="L341" s="0" t="n">
        <v>1083</v>
      </c>
      <c r="M341" s="0" t="n">
        <v>0</v>
      </c>
    </row>
    <row r="342" customFormat="false" ht="15.75" hidden="false" customHeight="false" outlineLevel="0" collapsed="false">
      <c r="A342" s="0" t="s">
        <v>979</v>
      </c>
      <c r="B342" s="0" t="n">
        <v>3924.4968</v>
      </c>
      <c r="C342" s="0" t="n">
        <v>34.9914</v>
      </c>
      <c r="D342" s="0" t="n">
        <v>40.3792</v>
      </c>
      <c r="E342" s="0" t="n">
        <v>42.7858</v>
      </c>
      <c r="F342" s="0" t="n">
        <v>2772.9696</v>
      </c>
      <c r="G342" s="0" t="n">
        <v>37.8177</v>
      </c>
      <c r="H342" s="0" t="n">
        <v>42.4461</v>
      </c>
      <c r="I342" s="0" t="n">
        <v>44.6513</v>
      </c>
      <c r="J342" s="0" t="n">
        <v>52120.56</v>
      </c>
      <c r="K342" s="0" t="n">
        <v>128.43</v>
      </c>
      <c r="L342" s="0" t="n">
        <v>1082</v>
      </c>
      <c r="M342" s="0" t="n">
        <v>0</v>
      </c>
    </row>
    <row r="343" customFormat="false" ht="15.75" hidden="false" customHeight="false" outlineLevel="0" collapsed="false">
      <c r="A343" s="0" t="s">
        <v>980</v>
      </c>
      <c r="B343" s="0" t="n">
        <v>1363.6056</v>
      </c>
      <c r="C343" s="0" t="n">
        <v>33.7737</v>
      </c>
      <c r="D343" s="0" t="n">
        <v>39.4968</v>
      </c>
      <c r="E343" s="0" t="n">
        <v>42.0478</v>
      </c>
      <c r="F343" s="0" t="n">
        <v>1408.6712</v>
      </c>
      <c r="G343" s="0" t="n">
        <v>35.8901</v>
      </c>
      <c r="H343" s="0" t="n">
        <v>41.2953</v>
      </c>
      <c r="I343" s="0" t="n">
        <v>43.6184</v>
      </c>
      <c r="J343" s="0" t="n">
        <v>38400.44</v>
      </c>
      <c r="K343" s="0" t="n">
        <v>93.62</v>
      </c>
      <c r="L343" s="0" t="n">
        <v>1082</v>
      </c>
      <c r="M343" s="0" t="n">
        <v>0</v>
      </c>
    </row>
    <row r="344" customFormat="false" ht="15.75" hidden="false" customHeight="false" outlineLevel="0" collapsed="false">
      <c r="A344" s="0" t="s">
        <v>981</v>
      </c>
      <c r="B344" s="0" t="n">
        <v>608.38</v>
      </c>
      <c r="C344" s="0" t="n">
        <v>32.2513</v>
      </c>
      <c r="D344" s="0" t="n">
        <v>38.6936</v>
      </c>
      <c r="E344" s="0" t="n">
        <v>41.2896</v>
      </c>
      <c r="F344" s="0" t="n">
        <v>762.1672</v>
      </c>
      <c r="G344" s="0" t="n">
        <v>33.7793</v>
      </c>
      <c r="H344" s="0" t="n">
        <v>39.9172</v>
      </c>
      <c r="I344" s="0" t="n">
        <v>42.2913</v>
      </c>
      <c r="J344" s="0" t="n">
        <v>35724.06</v>
      </c>
      <c r="K344" s="0" t="n">
        <v>90.29</v>
      </c>
      <c r="L344" s="0" t="n">
        <v>1082</v>
      </c>
      <c r="M344" s="0" t="n">
        <v>0</v>
      </c>
    </row>
    <row r="345" customFormat="false" ht="15.75" hidden="false" customHeight="false" outlineLevel="0" collapsed="false">
      <c r="A345" s="0" t="s">
        <v>982</v>
      </c>
      <c r="B345" s="0" t="n">
        <v>11391.168</v>
      </c>
      <c r="C345" s="0" t="n">
        <v>41.61</v>
      </c>
      <c r="D345" s="0" t="n">
        <v>41.4828</v>
      </c>
      <c r="E345" s="0" t="n">
        <v>44.0718</v>
      </c>
      <c r="F345" s="0" t="n">
        <v>4131.888</v>
      </c>
      <c r="G345" s="0" t="n">
        <v>41.0057</v>
      </c>
      <c r="H345" s="0" t="n">
        <v>42.6135</v>
      </c>
      <c r="I345" s="0" t="n">
        <v>44.4714</v>
      </c>
      <c r="J345" s="0" t="n">
        <v>22304.27</v>
      </c>
      <c r="K345" s="0" t="n">
        <v>53.56</v>
      </c>
      <c r="L345" s="0" t="n">
        <v>1803</v>
      </c>
      <c r="M345" s="0" t="n">
        <v>0</v>
      </c>
    </row>
    <row r="346" customFormat="false" ht="15.75" hidden="false" customHeight="false" outlineLevel="0" collapsed="false">
      <c r="A346" s="0" t="s">
        <v>983</v>
      </c>
      <c r="B346" s="0" t="n">
        <v>5061.4224</v>
      </c>
      <c r="C346" s="0" t="n">
        <v>39.5563</v>
      </c>
      <c r="D346" s="0" t="n">
        <v>40.0208</v>
      </c>
      <c r="E346" s="0" t="n">
        <v>42.4871</v>
      </c>
      <c r="F346" s="0" t="n">
        <v>2327.7456</v>
      </c>
      <c r="G346" s="0" t="n">
        <v>38.4047</v>
      </c>
      <c r="H346" s="0" t="n">
        <v>40.7242</v>
      </c>
      <c r="I346" s="0" t="n">
        <v>42.693</v>
      </c>
      <c r="J346" s="0" t="n">
        <v>19130.2</v>
      </c>
      <c r="K346" s="0" t="n">
        <v>50.74</v>
      </c>
      <c r="L346" s="0" t="n">
        <v>1803</v>
      </c>
      <c r="M346" s="0" t="n">
        <v>0</v>
      </c>
    </row>
    <row r="347" customFormat="false" ht="15.75" hidden="false" customHeight="false" outlineLevel="0" collapsed="false">
      <c r="A347" s="0" t="s">
        <v>984</v>
      </c>
      <c r="B347" s="0" t="n">
        <v>2660.672</v>
      </c>
      <c r="C347" s="0" t="n">
        <v>37.5208</v>
      </c>
      <c r="D347" s="0" t="n">
        <v>38.9981</v>
      </c>
      <c r="E347" s="0" t="n">
        <v>41.3866</v>
      </c>
      <c r="F347" s="0" t="n">
        <v>1381.84</v>
      </c>
      <c r="G347" s="0" t="n">
        <v>35.8644</v>
      </c>
      <c r="H347" s="0" t="n">
        <v>39.3477</v>
      </c>
      <c r="I347" s="0" t="n">
        <v>41.4062</v>
      </c>
      <c r="J347" s="0" t="n">
        <v>17256.81</v>
      </c>
      <c r="K347" s="0" t="n">
        <v>42.87</v>
      </c>
      <c r="L347" s="0" t="n">
        <v>1802</v>
      </c>
      <c r="M347" s="0" t="n">
        <v>0</v>
      </c>
    </row>
    <row r="348" customFormat="false" ht="15.75" hidden="false" customHeight="false" outlineLevel="0" collapsed="false">
      <c r="A348" s="0" t="s">
        <v>985</v>
      </c>
      <c r="B348" s="0" t="n">
        <v>1478.9312</v>
      </c>
      <c r="C348" s="0" t="n">
        <v>35.3552</v>
      </c>
      <c r="D348" s="0" t="n">
        <v>37.7251</v>
      </c>
      <c r="E348" s="0" t="n">
        <v>40.0517</v>
      </c>
      <c r="F348" s="0" t="n">
        <v>811.416</v>
      </c>
      <c r="G348" s="0" t="n">
        <v>33.3423</v>
      </c>
      <c r="H348" s="0" t="n">
        <v>37.6267</v>
      </c>
      <c r="I348" s="0" t="n">
        <v>39.9012</v>
      </c>
      <c r="J348" s="0" t="n">
        <v>16119.92</v>
      </c>
      <c r="K348" s="0" t="n">
        <v>42.42</v>
      </c>
      <c r="L348" s="0" t="n">
        <v>1802</v>
      </c>
      <c r="M348" s="0" t="n">
        <v>0</v>
      </c>
    </row>
    <row r="349" customFormat="false" ht="15.75" hidden="false" customHeight="false" outlineLevel="0" collapsed="false">
      <c r="A349" s="0" t="s">
        <v>986</v>
      </c>
      <c r="B349" s="0" t="n">
        <v>6939.1648</v>
      </c>
      <c r="C349" s="0" t="n">
        <v>40.5509</v>
      </c>
      <c r="D349" s="0" t="n">
        <v>40.7158</v>
      </c>
      <c r="E349" s="0" t="n">
        <v>43.2358</v>
      </c>
      <c r="F349" s="0" t="n">
        <v>4131.888</v>
      </c>
      <c r="G349" s="0" t="n">
        <v>41.0057</v>
      </c>
      <c r="H349" s="0" t="n">
        <v>42.6135</v>
      </c>
      <c r="I349" s="0" t="n">
        <v>44.4714</v>
      </c>
      <c r="J349" s="0" t="n">
        <v>20513.58</v>
      </c>
      <c r="K349" s="0" t="n">
        <v>51.83</v>
      </c>
      <c r="L349" s="0" t="n">
        <v>1803</v>
      </c>
      <c r="M349" s="0" t="n">
        <v>0</v>
      </c>
    </row>
    <row r="350" customFormat="false" ht="15.75" hidden="false" customHeight="false" outlineLevel="0" collapsed="false">
      <c r="A350" s="0" t="s">
        <v>987</v>
      </c>
      <c r="B350" s="0" t="n">
        <v>3187.9008</v>
      </c>
      <c r="C350" s="0" t="n">
        <v>38.4932</v>
      </c>
      <c r="D350" s="0" t="n">
        <v>39.326</v>
      </c>
      <c r="E350" s="0" t="n">
        <v>41.734</v>
      </c>
      <c r="F350" s="0" t="n">
        <v>2327.7456</v>
      </c>
      <c r="G350" s="0" t="n">
        <v>38.4047</v>
      </c>
      <c r="H350" s="0" t="n">
        <v>40.7242</v>
      </c>
      <c r="I350" s="0" t="n">
        <v>42.693</v>
      </c>
      <c r="J350" s="0" t="n">
        <v>18093.33</v>
      </c>
      <c r="K350" s="0" t="n">
        <v>47.08</v>
      </c>
      <c r="L350" s="0" t="n">
        <v>1802</v>
      </c>
      <c r="M350" s="0" t="n">
        <v>0</v>
      </c>
    </row>
    <row r="351" customFormat="false" ht="15.75" hidden="false" customHeight="false" outlineLevel="0" collapsed="false">
      <c r="A351" s="0" t="s">
        <v>988</v>
      </c>
      <c r="B351" s="0" t="n">
        <v>1648.8704</v>
      </c>
      <c r="C351" s="0" t="n">
        <v>36.3562</v>
      </c>
      <c r="D351" s="0" t="n">
        <v>38.2482</v>
      </c>
      <c r="E351" s="0" t="n">
        <v>40.601</v>
      </c>
      <c r="F351" s="0" t="n">
        <v>1381.84</v>
      </c>
      <c r="G351" s="0" t="n">
        <v>35.8644</v>
      </c>
      <c r="H351" s="0" t="n">
        <v>39.3477</v>
      </c>
      <c r="I351" s="0" t="n">
        <v>41.4062</v>
      </c>
      <c r="J351" s="0" t="n">
        <v>16661.59</v>
      </c>
      <c r="K351" s="0" t="n">
        <v>41.43</v>
      </c>
      <c r="L351" s="0" t="n">
        <v>1803</v>
      </c>
      <c r="M351" s="0" t="n">
        <v>0</v>
      </c>
    </row>
    <row r="352" customFormat="false" ht="15.75" hidden="false" customHeight="false" outlineLevel="0" collapsed="false">
      <c r="A352" s="0" t="s">
        <v>989</v>
      </c>
      <c r="B352" s="0" t="n">
        <v>954.1888</v>
      </c>
      <c r="C352" s="0" t="n">
        <v>34.1762</v>
      </c>
      <c r="D352" s="0" t="n">
        <v>37.3288</v>
      </c>
      <c r="E352" s="0" t="n">
        <v>39.6842</v>
      </c>
      <c r="F352" s="0" t="n">
        <v>811.416</v>
      </c>
      <c r="G352" s="0" t="n">
        <v>33.3423</v>
      </c>
      <c r="H352" s="0" t="n">
        <v>37.6267</v>
      </c>
      <c r="I352" s="0" t="n">
        <v>39.9012</v>
      </c>
      <c r="J352" s="0" t="n">
        <v>15787.55</v>
      </c>
      <c r="K352" s="0" t="n">
        <v>38.33</v>
      </c>
      <c r="L352" s="0" t="n">
        <v>1803</v>
      </c>
      <c r="M352" s="0" t="n">
        <v>0</v>
      </c>
    </row>
    <row r="353" customFormat="false" ht="15.75" hidden="false" customHeight="false" outlineLevel="0" collapsed="false">
      <c r="A353" s="0" t="s">
        <v>990</v>
      </c>
      <c r="B353" s="0" t="n">
        <v>23580.5216</v>
      </c>
      <c r="C353" s="0" t="n">
        <v>40.17</v>
      </c>
      <c r="D353" s="0" t="n">
        <v>44.152</v>
      </c>
      <c r="E353" s="0" t="n">
        <v>44.2646</v>
      </c>
      <c r="F353" s="0" t="n">
        <v>14449.5536</v>
      </c>
      <c r="G353" s="0" t="n">
        <v>38.7389</v>
      </c>
      <c r="H353" s="0" t="n">
        <v>44.1019</v>
      </c>
      <c r="I353" s="0" t="n">
        <v>44.9414</v>
      </c>
      <c r="J353" s="0" t="n">
        <v>32801.46</v>
      </c>
      <c r="K353" s="0" t="n">
        <v>67.17</v>
      </c>
      <c r="L353" s="0" t="n">
        <v>1804</v>
      </c>
      <c r="M353" s="0" t="n">
        <v>0</v>
      </c>
    </row>
    <row r="354" customFormat="false" ht="15.75" hidden="false" customHeight="false" outlineLevel="0" collapsed="false">
      <c r="A354" s="0" t="s">
        <v>991</v>
      </c>
      <c r="B354" s="0" t="n">
        <v>12392.5728</v>
      </c>
      <c r="C354" s="0" t="n">
        <v>37.6476</v>
      </c>
      <c r="D354" s="0" t="n">
        <v>42.5196</v>
      </c>
      <c r="E354" s="0" t="n">
        <v>43.0418</v>
      </c>
      <c r="F354" s="0" t="n">
        <v>8540.528</v>
      </c>
      <c r="G354" s="0" t="n">
        <v>35.705</v>
      </c>
      <c r="H354" s="0" t="n">
        <v>42.1389</v>
      </c>
      <c r="I354" s="0" t="n">
        <v>43.2736</v>
      </c>
      <c r="J354" s="0" t="n">
        <v>28331.17</v>
      </c>
      <c r="K354" s="0" t="n">
        <v>60.1</v>
      </c>
      <c r="L354" s="0" t="n">
        <v>1804</v>
      </c>
      <c r="M354" s="0" t="n">
        <v>0</v>
      </c>
    </row>
    <row r="355" customFormat="false" ht="15.75" hidden="false" customHeight="false" outlineLevel="0" collapsed="false">
      <c r="A355" s="0" t="s">
        <v>992</v>
      </c>
      <c r="B355" s="0" t="n">
        <v>7091.7104</v>
      </c>
      <c r="C355" s="0" t="n">
        <v>35.155</v>
      </c>
      <c r="D355" s="0" t="n">
        <v>41.3191</v>
      </c>
      <c r="E355" s="0" t="n">
        <v>42.0773</v>
      </c>
      <c r="F355" s="0" t="n">
        <v>5138.1648</v>
      </c>
      <c r="G355" s="0" t="n">
        <v>32.908</v>
      </c>
      <c r="H355" s="0" t="n">
        <v>40.7705</v>
      </c>
      <c r="I355" s="0" t="n">
        <v>41.992</v>
      </c>
      <c r="J355" s="0" t="n">
        <v>25212.65</v>
      </c>
      <c r="K355" s="0" t="n">
        <v>55.72</v>
      </c>
      <c r="L355" s="0" t="n">
        <v>1803</v>
      </c>
      <c r="M355" s="0" t="n">
        <v>0</v>
      </c>
    </row>
    <row r="356" customFormat="false" ht="15.75" hidden="false" customHeight="false" outlineLevel="0" collapsed="false">
      <c r="A356" s="0" t="s">
        <v>993</v>
      </c>
      <c r="B356" s="0" t="n">
        <v>4303.8576</v>
      </c>
      <c r="C356" s="0" t="n">
        <v>32.7167</v>
      </c>
      <c r="D356" s="0" t="n">
        <v>40.0178</v>
      </c>
      <c r="E356" s="0" t="n">
        <v>40.9117</v>
      </c>
      <c r="F356" s="0" t="n">
        <v>3093.0496</v>
      </c>
      <c r="G356" s="0" t="n">
        <v>30.2928</v>
      </c>
      <c r="H356" s="0" t="n">
        <v>39.1828</v>
      </c>
      <c r="I356" s="0" t="n">
        <v>40.4543</v>
      </c>
      <c r="J356" s="0" t="n">
        <v>22709.53</v>
      </c>
      <c r="K356" s="0" t="n">
        <v>51.16</v>
      </c>
      <c r="L356" s="0" t="n">
        <v>1802</v>
      </c>
      <c r="M356" s="0" t="n">
        <v>0</v>
      </c>
    </row>
    <row r="357" customFormat="false" ht="15.75" hidden="false" customHeight="false" outlineLevel="0" collapsed="false">
      <c r="A357" s="0" t="s">
        <v>994</v>
      </c>
      <c r="B357" s="0" t="n">
        <v>13362.6928</v>
      </c>
      <c r="C357" s="0" t="n">
        <v>38.7546</v>
      </c>
      <c r="D357" s="0" t="n">
        <v>43.3516</v>
      </c>
      <c r="E357" s="0" t="n">
        <v>43.6848</v>
      </c>
      <c r="F357" s="0" t="n">
        <v>14449.5536</v>
      </c>
      <c r="G357" s="0" t="n">
        <v>38.7389</v>
      </c>
      <c r="H357" s="0" t="n">
        <v>44.1019</v>
      </c>
      <c r="I357" s="0" t="n">
        <v>44.9414</v>
      </c>
      <c r="J357" s="0" t="n">
        <v>29941.2</v>
      </c>
      <c r="K357" s="0" t="n">
        <v>61.38</v>
      </c>
      <c r="L357" s="0" t="n">
        <v>1803</v>
      </c>
      <c r="M357" s="0" t="n">
        <v>0</v>
      </c>
    </row>
    <row r="358" customFormat="false" ht="15.75" hidden="false" customHeight="false" outlineLevel="0" collapsed="false">
      <c r="A358" s="0" t="s">
        <v>995</v>
      </c>
      <c r="B358" s="0" t="n">
        <v>6840.68</v>
      </c>
      <c r="C358" s="0" t="n">
        <v>36.2139</v>
      </c>
      <c r="D358" s="0" t="n">
        <v>41.8081</v>
      </c>
      <c r="E358" s="0" t="n">
        <v>42.4941</v>
      </c>
      <c r="F358" s="0" t="n">
        <v>8540.528</v>
      </c>
      <c r="G358" s="0" t="n">
        <v>35.705</v>
      </c>
      <c r="H358" s="0" t="n">
        <v>42.1389</v>
      </c>
      <c r="I358" s="0" t="n">
        <v>43.2736</v>
      </c>
      <c r="J358" s="0" t="n">
        <v>25951.64</v>
      </c>
      <c r="K358" s="0" t="n">
        <v>57.15</v>
      </c>
      <c r="L358" s="0" t="n">
        <v>1803</v>
      </c>
      <c r="M358" s="0" t="n">
        <v>0</v>
      </c>
    </row>
    <row r="359" customFormat="false" ht="15.75" hidden="false" customHeight="false" outlineLevel="0" collapsed="false">
      <c r="A359" s="0" t="s">
        <v>996</v>
      </c>
      <c r="B359" s="0" t="n">
        <v>3604.0464</v>
      </c>
      <c r="C359" s="0" t="n">
        <v>33.6231</v>
      </c>
      <c r="D359" s="0" t="n">
        <v>40.5442</v>
      </c>
      <c r="E359" s="0" t="n">
        <v>41.4219</v>
      </c>
      <c r="F359" s="0" t="n">
        <v>5138.1648</v>
      </c>
      <c r="G359" s="0" t="n">
        <v>32.908</v>
      </c>
      <c r="H359" s="0" t="n">
        <v>40.7705</v>
      </c>
      <c r="I359" s="0" t="n">
        <v>41.992</v>
      </c>
      <c r="J359" s="0" t="n">
        <v>22528.78</v>
      </c>
      <c r="K359" s="0" t="n">
        <v>50.66</v>
      </c>
      <c r="L359" s="0" t="n">
        <v>1803</v>
      </c>
      <c r="M359" s="0" t="n">
        <v>0</v>
      </c>
    </row>
    <row r="360" customFormat="false" ht="15.75" hidden="false" customHeight="false" outlineLevel="0" collapsed="false">
      <c r="A360" s="0" t="s">
        <v>997</v>
      </c>
      <c r="B360" s="0" t="n">
        <v>2323.0752</v>
      </c>
      <c r="C360" s="0" t="n">
        <v>31.3445</v>
      </c>
      <c r="D360" s="0" t="n">
        <v>39.5276</v>
      </c>
      <c r="E360" s="0" t="n">
        <v>40.5086</v>
      </c>
      <c r="F360" s="0" t="n">
        <v>3093.0496</v>
      </c>
      <c r="G360" s="0" t="n">
        <v>30.2928</v>
      </c>
      <c r="H360" s="0" t="n">
        <v>39.1828</v>
      </c>
      <c r="I360" s="0" t="n">
        <v>40.4543</v>
      </c>
      <c r="J360" s="0" t="n">
        <v>21031.42</v>
      </c>
      <c r="K360" s="0" t="n">
        <v>47.41</v>
      </c>
      <c r="L360" s="0" t="n">
        <v>1803</v>
      </c>
      <c r="M360" s="0" t="n">
        <v>0</v>
      </c>
    </row>
    <row r="361" customFormat="false" ht="15.75" hidden="false" customHeight="false" outlineLevel="0" collapsed="false">
      <c r="A361" s="0" t="s">
        <v>998</v>
      </c>
      <c r="B361" s="0" t="n">
        <v>3331.032</v>
      </c>
      <c r="C361" s="0" t="n">
        <v>41.5259</v>
      </c>
      <c r="D361" s="0" t="n">
        <v>43.312</v>
      </c>
      <c r="E361" s="0" t="n">
        <v>44.9343</v>
      </c>
      <c r="F361" s="0" t="n">
        <v>1992.5224</v>
      </c>
      <c r="G361" s="0" t="n">
        <v>42.0079</v>
      </c>
      <c r="H361" s="0" t="n">
        <v>43.6133</v>
      </c>
      <c r="I361" s="0" t="n">
        <v>44.6574</v>
      </c>
      <c r="J361" s="0" t="n">
        <v>20153.93</v>
      </c>
      <c r="K361" s="0" t="n">
        <v>45.59</v>
      </c>
      <c r="L361" s="0" t="n">
        <v>959</v>
      </c>
      <c r="M361" s="0" t="n">
        <v>0</v>
      </c>
    </row>
    <row r="362" customFormat="false" ht="15.75" hidden="false" customHeight="false" outlineLevel="0" collapsed="false">
      <c r="A362" s="0" t="s">
        <v>999</v>
      </c>
      <c r="B362" s="0" t="n">
        <v>1676.432</v>
      </c>
      <c r="C362" s="0" t="n">
        <v>40.0229</v>
      </c>
      <c r="D362" s="0" t="n">
        <v>42.1307</v>
      </c>
      <c r="E362" s="0" t="n">
        <v>43.3918</v>
      </c>
      <c r="F362" s="0" t="n">
        <v>1104.2344</v>
      </c>
      <c r="G362" s="0" t="n">
        <v>39.3688</v>
      </c>
      <c r="H362" s="0" t="n">
        <v>42.0068</v>
      </c>
      <c r="I362" s="0" t="n">
        <v>43.1239</v>
      </c>
      <c r="J362" s="0" t="n">
        <v>17461.98</v>
      </c>
      <c r="K362" s="0" t="n">
        <v>40.88</v>
      </c>
      <c r="L362" s="0" t="n">
        <v>959</v>
      </c>
      <c r="M362" s="0" t="n">
        <v>0</v>
      </c>
    </row>
    <row r="363" customFormat="false" ht="15.75" hidden="false" customHeight="false" outlineLevel="0" collapsed="false">
      <c r="A363" s="0" t="s">
        <v>1000</v>
      </c>
      <c r="B363" s="0" t="n">
        <v>951.3504</v>
      </c>
      <c r="C363" s="0" t="n">
        <v>38.2515</v>
      </c>
      <c r="D363" s="0" t="n">
        <v>41.2175</v>
      </c>
      <c r="E363" s="0" t="n">
        <v>42.3794</v>
      </c>
      <c r="F363" s="0" t="n">
        <v>616.332</v>
      </c>
      <c r="G363" s="0" t="n">
        <v>36.8241</v>
      </c>
      <c r="H363" s="0" t="n">
        <v>40.8767</v>
      </c>
      <c r="I363" s="0" t="n">
        <v>42.1564</v>
      </c>
      <c r="J363" s="0" t="n">
        <v>15854.84</v>
      </c>
      <c r="K363" s="0" t="n">
        <v>38.26</v>
      </c>
      <c r="L363" s="0" t="n">
        <v>958</v>
      </c>
      <c r="M363" s="0" t="n">
        <v>0</v>
      </c>
    </row>
    <row r="364" customFormat="false" ht="15.75" hidden="false" customHeight="false" outlineLevel="0" collapsed="false">
      <c r="A364" s="0" t="s">
        <v>1001</v>
      </c>
      <c r="B364" s="0" t="n">
        <v>553.5904</v>
      </c>
      <c r="C364" s="0" t="n">
        <v>36.3126</v>
      </c>
      <c r="D364" s="0" t="n">
        <v>40.2126</v>
      </c>
      <c r="E364" s="0" t="n">
        <v>41.3559</v>
      </c>
      <c r="F364" s="0" t="n">
        <v>336.1568</v>
      </c>
      <c r="G364" s="0" t="n">
        <v>34.4239</v>
      </c>
      <c r="H364" s="0" t="n">
        <v>39.5798</v>
      </c>
      <c r="I364" s="0" t="n">
        <v>41.1224</v>
      </c>
      <c r="J364" s="0" t="n">
        <v>14505.42</v>
      </c>
      <c r="K364" s="0" t="n">
        <v>34.86</v>
      </c>
      <c r="L364" s="0" t="n">
        <v>958</v>
      </c>
      <c r="M364" s="0" t="n">
        <v>0</v>
      </c>
    </row>
    <row r="365" customFormat="false" ht="15.75" hidden="false" customHeight="false" outlineLevel="0" collapsed="false">
      <c r="A365" s="0" t="s">
        <v>1002</v>
      </c>
      <c r="B365" s="0" t="n">
        <v>1623.7416</v>
      </c>
      <c r="C365" s="0" t="n">
        <v>40.685</v>
      </c>
      <c r="D365" s="0" t="n">
        <v>42.6477</v>
      </c>
      <c r="E365" s="0" t="n">
        <v>44.0341</v>
      </c>
      <c r="F365" s="0" t="n">
        <v>1992.5224</v>
      </c>
      <c r="G365" s="0" t="n">
        <v>42.0079</v>
      </c>
      <c r="H365" s="0" t="n">
        <v>43.6133</v>
      </c>
      <c r="I365" s="0" t="n">
        <v>44.6574</v>
      </c>
      <c r="J365" s="0" t="n">
        <v>17781.9</v>
      </c>
      <c r="K365" s="0" t="n">
        <v>40.17</v>
      </c>
      <c r="L365" s="0" t="n">
        <v>959</v>
      </c>
      <c r="M365" s="0" t="n">
        <v>0</v>
      </c>
    </row>
    <row r="366" customFormat="false" ht="15.75" hidden="false" customHeight="false" outlineLevel="0" collapsed="false">
      <c r="A366" s="0" t="s">
        <v>1003</v>
      </c>
      <c r="B366" s="0" t="n">
        <v>848.912</v>
      </c>
      <c r="C366" s="0" t="n">
        <v>38.9901</v>
      </c>
      <c r="D366" s="0" t="n">
        <v>41.5139</v>
      </c>
      <c r="E366" s="0" t="n">
        <v>42.6677</v>
      </c>
      <c r="F366" s="0" t="n">
        <v>1104.2344</v>
      </c>
      <c r="G366" s="0" t="n">
        <v>39.3688</v>
      </c>
      <c r="H366" s="0" t="n">
        <v>42.0068</v>
      </c>
      <c r="I366" s="0" t="n">
        <v>43.1239</v>
      </c>
      <c r="J366" s="0" t="n">
        <v>16141.07</v>
      </c>
      <c r="K366" s="0" t="n">
        <v>36.66</v>
      </c>
      <c r="L366" s="0" t="n">
        <v>959</v>
      </c>
      <c r="M366" s="0" t="n">
        <v>0</v>
      </c>
    </row>
    <row r="367" customFormat="false" ht="15.75" hidden="false" customHeight="false" outlineLevel="0" collapsed="false">
      <c r="A367" s="0" t="s">
        <v>1004</v>
      </c>
      <c r="B367" s="0" t="n">
        <v>477.5488</v>
      </c>
      <c r="C367" s="0" t="n">
        <v>37.0798</v>
      </c>
      <c r="D367" s="0" t="n">
        <v>40.5636</v>
      </c>
      <c r="E367" s="0" t="n">
        <v>41.7051</v>
      </c>
      <c r="F367" s="0" t="n">
        <v>616.332</v>
      </c>
      <c r="G367" s="0" t="n">
        <v>36.8241</v>
      </c>
      <c r="H367" s="0" t="n">
        <v>40.8767</v>
      </c>
      <c r="I367" s="0" t="n">
        <v>42.1564</v>
      </c>
      <c r="J367" s="0" t="n">
        <v>14828.03</v>
      </c>
      <c r="K367" s="0" t="n">
        <v>33.7</v>
      </c>
      <c r="L367" s="0" t="n">
        <v>958</v>
      </c>
      <c r="M367" s="0" t="n">
        <v>0</v>
      </c>
    </row>
    <row r="368" customFormat="false" ht="15.75" hidden="false" customHeight="false" outlineLevel="0" collapsed="false">
      <c r="A368" s="0" t="s">
        <v>1005</v>
      </c>
      <c r="B368" s="0" t="n">
        <v>318.4336</v>
      </c>
      <c r="C368" s="0" t="n">
        <v>35.2233</v>
      </c>
      <c r="D368" s="0" t="n">
        <v>39.8558</v>
      </c>
      <c r="E368" s="0" t="n">
        <v>41.0419</v>
      </c>
      <c r="F368" s="0" t="n">
        <v>336.1568</v>
      </c>
      <c r="G368" s="0" t="n">
        <v>34.4239</v>
      </c>
      <c r="H368" s="0" t="n">
        <v>39.5798</v>
      </c>
      <c r="I368" s="0" t="n">
        <v>41.1224</v>
      </c>
      <c r="J368" s="0" t="n">
        <v>16366.93</v>
      </c>
      <c r="K368" s="0" t="n">
        <v>39.57</v>
      </c>
      <c r="L368" s="0" t="n">
        <v>958</v>
      </c>
      <c r="M368" s="0" t="n">
        <v>0</v>
      </c>
    </row>
    <row r="369" customFormat="false" ht="15.75" hidden="false" customHeight="false" outlineLevel="0" collapsed="false">
      <c r="A369" s="0" t="s">
        <v>1006</v>
      </c>
      <c r="B369" s="0" t="n">
        <v>6497.2848</v>
      </c>
      <c r="C369" s="0" t="n">
        <v>40.0046</v>
      </c>
      <c r="D369" s="0" t="n">
        <v>42.2836</v>
      </c>
      <c r="E369" s="0" t="n">
        <v>43.6575</v>
      </c>
      <c r="F369" s="0" t="n">
        <v>2376.3768</v>
      </c>
      <c r="G369" s="0" t="n">
        <v>40.3941</v>
      </c>
      <c r="H369" s="0" t="n">
        <v>42.5614</v>
      </c>
      <c r="I369" s="0" t="n">
        <v>43.9547</v>
      </c>
      <c r="J369" s="0" t="n">
        <v>18948.91</v>
      </c>
      <c r="K369" s="0" t="n">
        <v>47.92</v>
      </c>
      <c r="L369" s="0" t="n">
        <v>959</v>
      </c>
      <c r="M369" s="0" t="n">
        <v>0</v>
      </c>
    </row>
    <row r="370" customFormat="false" ht="15.75" hidden="false" customHeight="false" outlineLevel="0" collapsed="false">
      <c r="A370" s="0" t="s">
        <v>1007</v>
      </c>
      <c r="B370" s="0" t="n">
        <v>3133.3032</v>
      </c>
      <c r="C370" s="0" t="n">
        <v>37.9546</v>
      </c>
      <c r="D370" s="0" t="n">
        <v>40.7163</v>
      </c>
      <c r="E370" s="0" t="n">
        <v>41.8053</v>
      </c>
      <c r="F370" s="0" t="n">
        <v>1318.7216</v>
      </c>
      <c r="G370" s="0" t="n">
        <v>37.6864</v>
      </c>
      <c r="H370" s="0" t="n">
        <v>40.5818</v>
      </c>
      <c r="I370" s="0" t="n">
        <v>42.206</v>
      </c>
      <c r="J370" s="0" t="n">
        <v>16156.27</v>
      </c>
      <c r="K370" s="0" t="n">
        <v>42.97</v>
      </c>
      <c r="L370" s="0" t="n">
        <v>959</v>
      </c>
      <c r="M370" s="0" t="n">
        <v>0</v>
      </c>
    </row>
    <row r="371" customFormat="false" ht="15.75" hidden="false" customHeight="false" outlineLevel="0" collapsed="false">
      <c r="A371" s="0" t="s">
        <v>1008</v>
      </c>
      <c r="B371" s="0" t="n">
        <v>1639.3824</v>
      </c>
      <c r="C371" s="0" t="n">
        <v>35.8729</v>
      </c>
      <c r="D371" s="0" t="n">
        <v>39.5121</v>
      </c>
      <c r="E371" s="0" t="n">
        <v>40.5641</v>
      </c>
      <c r="F371" s="0" t="n">
        <v>739.5848</v>
      </c>
      <c r="G371" s="0" t="n">
        <v>35.1163</v>
      </c>
      <c r="H371" s="0" t="n">
        <v>39.1842</v>
      </c>
      <c r="I371" s="0" t="n">
        <v>41.1329</v>
      </c>
      <c r="J371" s="0" t="n">
        <v>14640.61</v>
      </c>
      <c r="K371" s="0" t="n">
        <v>37.81</v>
      </c>
      <c r="L371" s="0" t="n">
        <v>959</v>
      </c>
      <c r="M371" s="0" t="n">
        <v>0</v>
      </c>
    </row>
    <row r="372" customFormat="false" ht="15.75" hidden="false" customHeight="false" outlineLevel="0" collapsed="false">
      <c r="A372" s="0" t="s">
        <v>1009</v>
      </c>
      <c r="B372" s="0" t="n">
        <v>864.2624</v>
      </c>
      <c r="C372" s="0" t="n">
        <v>33.7782</v>
      </c>
      <c r="D372" s="0" t="n">
        <v>38.0766</v>
      </c>
      <c r="E372" s="0" t="n">
        <v>39.3256</v>
      </c>
      <c r="F372" s="0" t="n">
        <v>398.4952</v>
      </c>
      <c r="G372" s="0" t="n">
        <v>32.6493</v>
      </c>
      <c r="H372" s="0" t="n">
        <v>37.5687</v>
      </c>
      <c r="I372" s="0" t="n">
        <v>39.9947</v>
      </c>
      <c r="J372" s="0" t="n">
        <v>13501.05</v>
      </c>
      <c r="K372" s="0" t="n">
        <v>34.32</v>
      </c>
      <c r="L372" s="0" t="n">
        <v>958</v>
      </c>
      <c r="M372" s="0" t="n">
        <v>0</v>
      </c>
    </row>
    <row r="373" customFormat="false" ht="15.75" hidden="false" customHeight="false" outlineLevel="0" collapsed="false">
      <c r="A373" s="0" t="s">
        <v>1010</v>
      </c>
      <c r="B373" s="0" t="n">
        <v>4106.4008</v>
      </c>
      <c r="C373" s="0" t="n">
        <v>38.9656</v>
      </c>
      <c r="D373" s="0" t="n">
        <v>41.4695</v>
      </c>
      <c r="E373" s="0" t="n">
        <v>42.6713</v>
      </c>
      <c r="F373" s="0" t="n">
        <v>2376.3768</v>
      </c>
      <c r="G373" s="0" t="n">
        <v>40.3941</v>
      </c>
      <c r="H373" s="0" t="n">
        <v>42.5614</v>
      </c>
      <c r="I373" s="0" t="n">
        <v>43.9547</v>
      </c>
      <c r="J373" s="0" t="n">
        <v>17625.95</v>
      </c>
      <c r="K373" s="0" t="n">
        <v>43.66</v>
      </c>
      <c r="L373" s="0" t="n">
        <v>959</v>
      </c>
      <c r="M373" s="0" t="n">
        <v>0</v>
      </c>
    </row>
    <row r="374" customFormat="false" ht="15.75" hidden="false" customHeight="false" outlineLevel="0" collapsed="false">
      <c r="A374" s="0" t="s">
        <v>1011</v>
      </c>
      <c r="B374" s="0" t="n">
        <v>1974.376</v>
      </c>
      <c r="C374" s="0" t="n">
        <v>36.862</v>
      </c>
      <c r="D374" s="0" t="n">
        <v>39.8832</v>
      </c>
      <c r="E374" s="0" t="n">
        <v>40.9308</v>
      </c>
      <c r="F374" s="0" t="n">
        <v>1318.7216</v>
      </c>
      <c r="G374" s="0" t="n">
        <v>37.6864</v>
      </c>
      <c r="H374" s="0" t="n">
        <v>40.5818</v>
      </c>
      <c r="I374" s="0" t="n">
        <v>42.206</v>
      </c>
      <c r="J374" s="0" t="n">
        <v>15195.26</v>
      </c>
      <c r="K374" s="0" t="n">
        <v>37.43</v>
      </c>
      <c r="L374" s="0" t="n">
        <v>959</v>
      </c>
      <c r="M374" s="0" t="n">
        <v>0</v>
      </c>
    </row>
    <row r="375" customFormat="false" ht="15.75" hidden="false" customHeight="false" outlineLevel="0" collapsed="false">
      <c r="A375" s="0" t="s">
        <v>1012</v>
      </c>
      <c r="B375" s="0" t="n">
        <v>986.576</v>
      </c>
      <c r="C375" s="0" t="n">
        <v>34.7315</v>
      </c>
      <c r="D375" s="0" t="n">
        <v>38.6273</v>
      </c>
      <c r="E375" s="0" t="n">
        <v>39.7951</v>
      </c>
      <c r="F375" s="0" t="n">
        <v>739.5848</v>
      </c>
      <c r="G375" s="0" t="n">
        <v>35.1163</v>
      </c>
      <c r="H375" s="0" t="n">
        <v>39.1842</v>
      </c>
      <c r="I375" s="0" t="n">
        <v>41.1329</v>
      </c>
      <c r="J375" s="0" t="n">
        <v>14048.55</v>
      </c>
      <c r="K375" s="0" t="n">
        <v>37.33</v>
      </c>
      <c r="L375" s="0" t="n">
        <v>959</v>
      </c>
      <c r="M375" s="0" t="n">
        <v>0</v>
      </c>
    </row>
    <row r="376" customFormat="false" ht="15.75" hidden="false" customHeight="false" outlineLevel="0" collapsed="false">
      <c r="A376" s="0" t="s">
        <v>1013</v>
      </c>
      <c r="B376" s="0" t="n">
        <v>532.9168</v>
      </c>
      <c r="C376" s="0" t="n">
        <v>32.7174</v>
      </c>
      <c r="D376" s="0" t="n">
        <v>37.6449</v>
      </c>
      <c r="E376" s="0" t="n">
        <v>39.0406</v>
      </c>
      <c r="F376" s="0" t="n">
        <v>398.4952</v>
      </c>
      <c r="G376" s="0" t="n">
        <v>32.6493</v>
      </c>
      <c r="H376" s="0" t="n">
        <v>37.5687</v>
      </c>
      <c r="I376" s="0" t="n">
        <v>39.9947</v>
      </c>
      <c r="J376" s="0" t="n">
        <v>13078.26</v>
      </c>
      <c r="K376" s="0" t="n">
        <v>33.06</v>
      </c>
      <c r="L376" s="0" t="n">
        <v>958</v>
      </c>
      <c r="M376" s="0" t="n">
        <v>0</v>
      </c>
    </row>
    <row r="377" customFormat="false" ht="15.75" hidden="false" customHeight="false" outlineLevel="0" collapsed="false">
      <c r="A377" s="0" t="s">
        <v>1014</v>
      </c>
      <c r="B377" s="0" t="n">
        <v>15803.6176</v>
      </c>
      <c r="C377" s="0" t="n">
        <v>38.4515</v>
      </c>
      <c r="D377" s="0" t="n">
        <v>40.0203</v>
      </c>
      <c r="E377" s="0" t="n">
        <v>43.3586</v>
      </c>
      <c r="F377" s="0" t="n">
        <v>4297.1944</v>
      </c>
      <c r="G377" s="0" t="n">
        <v>40.8517</v>
      </c>
      <c r="H377" s="0" t="n">
        <v>42.6465</v>
      </c>
      <c r="I377" s="0" t="n">
        <v>44.0224</v>
      </c>
      <c r="J377" s="0" t="n">
        <v>43937.63</v>
      </c>
      <c r="K377" s="0" t="n">
        <v>90.52</v>
      </c>
      <c r="L377" s="0" t="n">
        <v>959</v>
      </c>
      <c r="M377" s="0" t="n">
        <v>0</v>
      </c>
    </row>
    <row r="378" customFormat="false" ht="15.75" hidden="false" customHeight="false" outlineLevel="0" collapsed="false">
      <c r="A378" s="0" t="s">
        <v>1015</v>
      </c>
      <c r="B378" s="0" t="n">
        <v>5555.392</v>
      </c>
      <c r="C378" s="0" t="n">
        <v>37.1321</v>
      </c>
      <c r="D378" s="0" t="n">
        <v>39.1645</v>
      </c>
      <c r="E378" s="0" t="n">
        <v>41.9757</v>
      </c>
      <c r="F378" s="0" t="n">
        <v>2435.368</v>
      </c>
      <c r="G378" s="0" t="n">
        <v>38.2376</v>
      </c>
      <c r="H378" s="0" t="n">
        <v>41.088</v>
      </c>
      <c r="I378" s="0" t="n">
        <v>41.9468</v>
      </c>
      <c r="J378" s="0" t="n">
        <v>36301.18</v>
      </c>
      <c r="K378" s="0" t="n">
        <v>77.31</v>
      </c>
      <c r="L378" s="0" t="n">
        <v>959</v>
      </c>
      <c r="M378" s="0" t="n">
        <v>0</v>
      </c>
    </row>
    <row r="379" customFormat="false" ht="15.75" hidden="false" customHeight="false" outlineLevel="0" collapsed="false">
      <c r="A379" s="0" t="s">
        <v>1016</v>
      </c>
      <c r="B379" s="0" t="n">
        <v>2819.4128</v>
      </c>
      <c r="C379" s="0" t="n">
        <v>35.6514</v>
      </c>
      <c r="D379" s="0" t="n">
        <v>38.5466</v>
      </c>
      <c r="E379" s="0" t="n">
        <v>40.8396</v>
      </c>
      <c r="F379" s="0" t="n">
        <v>1415.5184</v>
      </c>
      <c r="G379" s="0" t="n">
        <v>35.6758</v>
      </c>
      <c r="H379" s="0" t="n">
        <v>39.8989</v>
      </c>
      <c r="I379" s="0" t="n">
        <v>40.358</v>
      </c>
      <c r="J379" s="0" t="n">
        <v>32438.42</v>
      </c>
      <c r="K379" s="0" t="n">
        <v>71.24</v>
      </c>
      <c r="L379" s="0" t="n">
        <v>959</v>
      </c>
      <c r="M379" s="0" t="n">
        <v>0</v>
      </c>
    </row>
    <row r="380" customFormat="false" ht="15.75" hidden="false" customHeight="false" outlineLevel="0" collapsed="false">
      <c r="A380" s="0" t="s">
        <v>1017</v>
      </c>
      <c r="B380" s="0" t="n">
        <v>1594.6104</v>
      </c>
      <c r="C380" s="0" t="n">
        <v>33.9443</v>
      </c>
      <c r="D380" s="0" t="n">
        <v>37.7406</v>
      </c>
      <c r="E380" s="0" t="n">
        <v>39.4732</v>
      </c>
      <c r="F380" s="0" t="n">
        <v>809.2664</v>
      </c>
      <c r="G380" s="0" t="n">
        <v>33.1924</v>
      </c>
      <c r="H380" s="0" t="n">
        <v>38.4508</v>
      </c>
      <c r="I380" s="0" t="n">
        <v>38.5544</v>
      </c>
      <c r="J380" s="0" t="n">
        <v>30032.27</v>
      </c>
      <c r="K380" s="0" t="n">
        <v>70.23</v>
      </c>
      <c r="L380" s="0" t="n">
        <v>959</v>
      </c>
      <c r="M380" s="0" t="n">
        <v>0</v>
      </c>
    </row>
    <row r="381" customFormat="false" ht="15.75" hidden="false" customHeight="false" outlineLevel="0" collapsed="false">
      <c r="A381" s="0" t="s">
        <v>1018</v>
      </c>
      <c r="B381" s="0" t="n">
        <v>7883.7152</v>
      </c>
      <c r="C381" s="0" t="n">
        <v>37.7517</v>
      </c>
      <c r="D381" s="0" t="n">
        <v>39.5566</v>
      </c>
      <c r="E381" s="0" t="n">
        <v>42.6344</v>
      </c>
      <c r="F381" s="0" t="n">
        <v>4297.1944</v>
      </c>
      <c r="G381" s="0" t="n">
        <v>40.8517</v>
      </c>
      <c r="H381" s="0" t="n">
        <v>42.6465</v>
      </c>
      <c r="I381" s="0" t="n">
        <v>44.0224</v>
      </c>
      <c r="J381" s="0" t="n">
        <v>45140.78</v>
      </c>
      <c r="K381" s="0" t="n">
        <v>91.95</v>
      </c>
      <c r="L381" s="0" t="n">
        <v>959</v>
      </c>
      <c r="M381" s="0" t="n">
        <v>0</v>
      </c>
    </row>
    <row r="382" customFormat="false" ht="15.75" hidden="false" customHeight="false" outlineLevel="0" collapsed="false">
      <c r="A382" s="0" t="s">
        <v>1019</v>
      </c>
      <c r="B382" s="0" t="n">
        <v>3290.2536</v>
      </c>
      <c r="C382" s="0" t="n">
        <v>36.3668</v>
      </c>
      <c r="D382" s="0" t="n">
        <v>38.7712</v>
      </c>
      <c r="E382" s="0" t="n">
        <v>41.2317</v>
      </c>
      <c r="F382" s="0" t="n">
        <v>2435.368</v>
      </c>
      <c r="G382" s="0" t="n">
        <v>38.2376</v>
      </c>
      <c r="H382" s="0" t="n">
        <v>41.088</v>
      </c>
      <c r="I382" s="0" t="n">
        <v>41.9468</v>
      </c>
      <c r="J382" s="0" t="n">
        <v>33741.38</v>
      </c>
      <c r="K382" s="0" t="n">
        <v>74.66</v>
      </c>
      <c r="L382" s="0" t="n">
        <v>959</v>
      </c>
      <c r="M382" s="0" t="n">
        <v>0</v>
      </c>
    </row>
    <row r="383" customFormat="false" ht="15.75" hidden="false" customHeight="false" outlineLevel="0" collapsed="false">
      <c r="A383" s="0" t="s">
        <v>1020</v>
      </c>
      <c r="B383" s="0" t="n">
        <v>1710.0336</v>
      </c>
      <c r="C383" s="0" t="n">
        <v>34.7246</v>
      </c>
      <c r="D383" s="0" t="n">
        <v>38.0674</v>
      </c>
      <c r="E383" s="0" t="n">
        <v>40.0014</v>
      </c>
      <c r="F383" s="0" t="n">
        <v>1415.5184</v>
      </c>
      <c r="G383" s="0" t="n">
        <v>35.6758</v>
      </c>
      <c r="H383" s="0" t="n">
        <v>39.8989</v>
      </c>
      <c r="I383" s="0" t="n">
        <v>40.358</v>
      </c>
      <c r="J383" s="0" t="n">
        <v>30634.27</v>
      </c>
      <c r="K383" s="0" t="n">
        <v>67.89</v>
      </c>
      <c r="L383" s="0" t="n">
        <v>959</v>
      </c>
      <c r="M383" s="0" t="n">
        <v>0</v>
      </c>
    </row>
    <row r="384" customFormat="false" ht="15.75" hidden="false" customHeight="false" outlineLevel="0" collapsed="false">
      <c r="A384" s="0" t="s">
        <v>1021</v>
      </c>
      <c r="B384" s="0" t="n">
        <v>1025.7256</v>
      </c>
      <c r="C384" s="0" t="n">
        <v>32.9691</v>
      </c>
      <c r="D384" s="0" t="n">
        <v>37.4525</v>
      </c>
      <c r="E384" s="0" t="n">
        <v>38.9853</v>
      </c>
      <c r="F384" s="0" t="n">
        <v>809.2664</v>
      </c>
      <c r="G384" s="0" t="n">
        <v>33.1924</v>
      </c>
      <c r="H384" s="0" t="n">
        <v>38.4508</v>
      </c>
      <c r="I384" s="0" t="n">
        <v>38.5544</v>
      </c>
      <c r="J384" s="0" t="n">
        <v>29052.7</v>
      </c>
      <c r="K384" s="0" t="n">
        <v>65.06</v>
      </c>
      <c r="L384" s="0" t="n">
        <v>959</v>
      </c>
      <c r="M384" s="0" t="n">
        <v>0</v>
      </c>
    </row>
    <row r="385" customFormat="false" ht="15.75" hidden="false" customHeight="false" outlineLevel="0" collapsed="false">
      <c r="A385" s="0" t="s">
        <v>1022</v>
      </c>
      <c r="B385" s="0" t="n">
        <v>14593.5496</v>
      </c>
      <c r="C385" s="0" t="n">
        <v>39.1319</v>
      </c>
      <c r="D385" s="0" t="n">
        <v>43.587</v>
      </c>
      <c r="E385" s="0" t="n">
        <v>44.6639</v>
      </c>
      <c r="F385" s="0" t="n">
        <v>4534.7544</v>
      </c>
      <c r="G385" s="0" t="n">
        <v>41.6469</v>
      </c>
      <c r="H385" s="0" t="n">
        <v>45.255</v>
      </c>
      <c r="I385" s="0" t="n">
        <v>44.8428</v>
      </c>
      <c r="J385" s="0" t="n">
        <v>49353.2</v>
      </c>
      <c r="K385" s="0" t="n">
        <v>111.24</v>
      </c>
      <c r="L385" s="0" t="n">
        <v>959</v>
      </c>
      <c r="M385" s="0" t="n">
        <v>0</v>
      </c>
    </row>
    <row r="386" customFormat="false" ht="15.75" hidden="false" customHeight="false" outlineLevel="0" collapsed="false">
      <c r="A386" s="0" t="s">
        <v>1023</v>
      </c>
      <c r="B386" s="0" t="n">
        <v>5610.0824</v>
      </c>
      <c r="C386" s="0" t="n">
        <v>37.7534</v>
      </c>
      <c r="D386" s="0" t="n">
        <v>42.5329</v>
      </c>
      <c r="E386" s="0" t="n">
        <v>43.0528</v>
      </c>
      <c r="F386" s="0" t="n">
        <v>2576.5832</v>
      </c>
      <c r="G386" s="0" t="n">
        <v>39.0729</v>
      </c>
      <c r="H386" s="0" t="n">
        <v>43.4564</v>
      </c>
      <c r="I386" s="0" t="n">
        <v>42.6326</v>
      </c>
      <c r="J386" s="0" t="n">
        <v>41994.5</v>
      </c>
      <c r="K386" s="0" t="n">
        <v>91.46</v>
      </c>
      <c r="L386" s="0" t="n">
        <v>959</v>
      </c>
      <c r="M386" s="0" t="n">
        <v>0</v>
      </c>
    </row>
    <row r="387" customFormat="false" ht="15.75" hidden="false" customHeight="false" outlineLevel="0" collapsed="false">
      <c r="A387" s="0" t="s">
        <v>1024</v>
      </c>
      <c r="B387" s="0" t="n">
        <v>2869.224</v>
      </c>
      <c r="C387" s="0" t="n">
        <v>36.3248</v>
      </c>
      <c r="D387" s="0" t="n">
        <v>41.6007</v>
      </c>
      <c r="E387" s="0" t="n">
        <v>41.63</v>
      </c>
      <c r="F387" s="0" t="n">
        <v>1485.5688</v>
      </c>
      <c r="G387" s="0" t="n">
        <v>36.5825</v>
      </c>
      <c r="H387" s="0" t="n">
        <v>42.0783</v>
      </c>
      <c r="I387" s="0" t="n">
        <v>40.8883</v>
      </c>
      <c r="J387" s="0" t="n">
        <v>43845.91</v>
      </c>
      <c r="K387" s="0" t="n">
        <v>93.03</v>
      </c>
      <c r="L387" s="0" t="n">
        <v>959</v>
      </c>
      <c r="M387" s="0" t="n">
        <v>0</v>
      </c>
    </row>
    <row r="388" customFormat="false" ht="15.75" hidden="false" customHeight="false" outlineLevel="0" collapsed="false">
      <c r="A388" s="0" t="s">
        <v>1025</v>
      </c>
      <c r="B388" s="0" t="n">
        <v>1621.8696</v>
      </c>
      <c r="C388" s="0" t="n">
        <v>34.7256</v>
      </c>
      <c r="D388" s="0" t="n">
        <v>40.5778</v>
      </c>
      <c r="E388" s="0" t="n">
        <v>40.2638</v>
      </c>
      <c r="F388" s="0" t="n">
        <v>859.8688</v>
      </c>
      <c r="G388" s="0" t="n">
        <v>34.2166</v>
      </c>
      <c r="H388" s="0" t="n">
        <v>40.5965</v>
      </c>
      <c r="I388" s="0" t="n">
        <v>39.1788</v>
      </c>
      <c r="J388" s="0" t="n">
        <v>34726.33</v>
      </c>
      <c r="K388" s="0" t="n">
        <v>79.88</v>
      </c>
      <c r="L388" s="0" t="n">
        <v>959</v>
      </c>
      <c r="M388" s="0" t="n">
        <v>0</v>
      </c>
    </row>
    <row r="389" customFormat="false" ht="15.75" hidden="false" customHeight="false" outlineLevel="0" collapsed="false">
      <c r="A389" s="0" t="s">
        <v>1026</v>
      </c>
      <c r="B389" s="0" t="n">
        <v>7416.2752</v>
      </c>
      <c r="C389" s="0" t="n">
        <v>38.3711</v>
      </c>
      <c r="D389" s="0" t="n">
        <v>43.0503</v>
      </c>
      <c r="E389" s="0" t="n">
        <v>43.7889</v>
      </c>
      <c r="F389" s="0" t="n">
        <v>4534.7544</v>
      </c>
      <c r="G389" s="0" t="n">
        <v>41.6469</v>
      </c>
      <c r="H389" s="0" t="n">
        <v>45.255</v>
      </c>
      <c r="I389" s="0" t="n">
        <v>44.8428</v>
      </c>
      <c r="J389" s="0" t="n">
        <v>44300.72</v>
      </c>
      <c r="K389" s="0" t="n">
        <v>98.24</v>
      </c>
      <c r="L389" s="0" t="n">
        <v>959</v>
      </c>
      <c r="M389" s="0" t="n">
        <v>0</v>
      </c>
    </row>
    <row r="390" customFormat="false" ht="15.75" hidden="false" customHeight="false" outlineLevel="0" collapsed="false">
      <c r="A390" s="0" t="s">
        <v>1027</v>
      </c>
      <c r="B390" s="0" t="n">
        <v>3215.6896</v>
      </c>
      <c r="C390" s="0" t="n">
        <v>36.9828</v>
      </c>
      <c r="D390" s="0" t="n">
        <v>41.9683</v>
      </c>
      <c r="E390" s="0" t="n">
        <v>42.1754</v>
      </c>
      <c r="F390" s="0" t="n">
        <v>2576.5832</v>
      </c>
      <c r="G390" s="0" t="n">
        <v>39.0729</v>
      </c>
      <c r="H390" s="0" t="n">
        <v>43.4564</v>
      </c>
      <c r="I390" s="0" t="n">
        <v>42.6326</v>
      </c>
      <c r="J390" s="0" t="n">
        <v>39865.15</v>
      </c>
      <c r="K390" s="0" t="n">
        <v>84.05</v>
      </c>
      <c r="L390" s="0" t="n">
        <v>959</v>
      </c>
      <c r="M390" s="0" t="n">
        <v>0</v>
      </c>
    </row>
    <row r="391" customFormat="false" ht="15.75" hidden="false" customHeight="false" outlineLevel="0" collapsed="false">
      <c r="A391" s="0" t="s">
        <v>1028</v>
      </c>
      <c r="B391" s="0" t="n">
        <v>1625.7992</v>
      </c>
      <c r="C391" s="0" t="n">
        <v>35.4074</v>
      </c>
      <c r="D391" s="0" t="n">
        <v>40.9311</v>
      </c>
      <c r="E391" s="0" t="n">
        <v>40.6765</v>
      </c>
      <c r="F391" s="0" t="n">
        <v>1485.5688</v>
      </c>
      <c r="G391" s="0" t="n">
        <v>36.5825</v>
      </c>
      <c r="H391" s="0" t="n">
        <v>42.0783</v>
      </c>
      <c r="I391" s="0" t="n">
        <v>40.8883</v>
      </c>
      <c r="J391" s="0" t="n">
        <v>35573.28</v>
      </c>
      <c r="K391" s="0" t="n">
        <v>77.55</v>
      </c>
      <c r="L391" s="0" t="n">
        <v>958</v>
      </c>
      <c r="M391" s="0" t="n">
        <v>0</v>
      </c>
    </row>
    <row r="392" customFormat="false" ht="15.75" hidden="false" customHeight="false" outlineLevel="0" collapsed="false">
      <c r="A392" s="0" t="s">
        <v>1029</v>
      </c>
      <c r="B392" s="0" t="n">
        <v>1003.9752</v>
      </c>
      <c r="C392" s="0" t="n">
        <v>33.8249</v>
      </c>
      <c r="D392" s="0" t="n">
        <v>40.1595</v>
      </c>
      <c r="E392" s="0" t="n">
        <v>39.6819</v>
      </c>
      <c r="F392" s="0" t="n">
        <v>859.8688</v>
      </c>
      <c r="G392" s="0" t="n">
        <v>34.2166</v>
      </c>
      <c r="H392" s="0" t="n">
        <v>40.5965</v>
      </c>
      <c r="I392" s="0" t="n">
        <v>39.1788</v>
      </c>
      <c r="J392" s="0" t="n">
        <v>33026.83</v>
      </c>
      <c r="K392" s="0" t="n">
        <v>74.56</v>
      </c>
      <c r="L392" s="0" t="n">
        <v>958</v>
      </c>
      <c r="M392" s="0" t="n">
        <v>0</v>
      </c>
    </row>
    <row r="393" customFormat="false" ht="15.75" hidden="false" customHeight="false" outlineLevel="0" collapsed="false">
      <c r="A393" s="0" t="s">
        <v>1030</v>
      </c>
      <c r="B393" s="0" t="n">
        <v>38334.5184</v>
      </c>
      <c r="C393" s="0" t="n">
        <v>37.4185</v>
      </c>
      <c r="D393" s="0" t="n">
        <v>41.9911</v>
      </c>
      <c r="E393" s="0" t="n">
        <v>44.1545</v>
      </c>
      <c r="F393" s="0" t="n">
        <v>3486.5296</v>
      </c>
      <c r="G393" s="0" t="n">
        <v>40.3281</v>
      </c>
      <c r="H393" s="0" t="n">
        <v>44.2667</v>
      </c>
      <c r="I393" s="0" t="n">
        <v>46.2669</v>
      </c>
      <c r="J393" s="0" t="n">
        <v>58258.69</v>
      </c>
      <c r="K393" s="0" t="n">
        <v>142.49</v>
      </c>
      <c r="L393" s="0" t="n">
        <v>959</v>
      </c>
      <c r="M393" s="0" t="n">
        <v>0</v>
      </c>
    </row>
    <row r="394" customFormat="false" ht="15.75" hidden="false" customHeight="false" outlineLevel="0" collapsed="false">
      <c r="A394" s="0" t="s">
        <v>1031</v>
      </c>
      <c r="B394" s="0" t="n">
        <v>9269.1248</v>
      </c>
      <c r="C394" s="0" t="n">
        <v>35.5568</v>
      </c>
      <c r="D394" s="0" t="n">
        <v>40.9516</v>
      </c>
      <c r="E394" s="0" t="n">
        <v>43.227</v>
      </c>
      <c r="F394" s="0" t="n">
        <v>1703.5232</v>
      </c>
      <c r="G394" s="0" t="n">
        <v>38.0885</v>
      </c>
      <c r="H394" s="0" t="n">
        <v>42.5377</v>
      </c>
      <c r="I394" s="0" t="n">
        <v>44.7079</v>
      </c>
      <c r="J394" s="0" t="n">
        <v>43065.71</v>
      </c>
      <c r="K394" s="0" t="n">
        <v>104.37</v>
      </c>
      <c r="L394" s="0" t="n">
        <v>959</v>
      </c>
      <c r="M394" s="0" t="n">
        <v>0</v>
      </c>
    </row>
    <row r="395" customFormat="false" ht="15.75" hidden="false" customHeight="false" outlineLevel="0" collapsed="false">
      <c r="A395" s="0" t="s">
        <v>1032</v>
      </c>
      <c r="B395" s="0" t="n">
        <v>3102.3616</v>
      </c>
      <c r="C395" s="0" t="n">
        <v>34.4659</v>
      </c>
      <c r="D395" s="0" t="n">
        <v>40.1557</v>
      </c>
      <c r="E395" s="0" t="n">
        <v>42.5559</v>
      </c>
      <c r="F395" s="0" t="n">
        <v>916.5416</v>
      </c>
      <c r="G395" s="0" t="n">
        <v>35.8112</v>
      </c>
      <c r="H395" s="0" t="n">
        <v>41.2902</v>
      </c>
      <c r="I395" s="0" t="n">
        <v>43.5364</v>
      </c>
      <c r="J395" s="0" t="n">
        <v>36945.29</v>
      </c>
      <c r="K395" s="0" t="n">
        <v>92.39</v>
      </c>
      <c r="L395" s="0" t="n">
        <v>959</v>
      </c>
      <c r="M395" s="0" t="n">
        <v>0</v>
      </c>
    </row>
    <row r="396" customFormat="false" ht="15.75" hidden="false" customHeight="false" outlineLevel="0" collapsed="false">
      <c r="A396" s="0" t="s">
        <v>1033</v>
      </c>
      <c r="B396" s="0" t="n">
        <v>1391.148</v>
      </c>
      <c r="C396" s="0" t="n">
        <v>33.0984</v>
      </c>
      <c r="D396" s="0" t="n">
        <v>39.0411</v>
      </c>
      <c r="E396" s="0" t="n">
        <v>41.5771</v>
      </c>
      <c r="F396" s="0" t="n">
        <v>508.2288</v>
      </c>
      <c r="G396" s="0" t="n">
        <v>33.4493</v>
      </c>
      <c r="H396" s="0" t="n">
        <v>39.7628</v>
      </c>
      <c r="I396" s="0" t="n">
        <v>42.1029</v>
      </c>
      <c r="J396" s="0" t="n">
        <v>34404.32</v>
      </c>
      <c r="K396" s="0" t="n">
        <v>88.93</v>
      </c>
      <c r="L396" s="0" t="n">
        <v>959</v>
      </c>
      <c r="M396" s="0" t="n">
        <v>0</v>
      </c>
    </row>
    <row r="397" customFormat="false" ht="15.75" hidden="false" customHeight="false" outlineLevel="0" collapsed="false">
      <c r="A397" s="0" t="s">
        <v>1034</v>
      </c>
      <c r="B397" s="0" t="n">
        <v>18143.9248</v>
      </c>
      <c r="C397" s="0" t="n">
        <v>36.2938</v>
      </c>
      <c r="D397" s="0" t="n">
        <v>41.4391</v>
      </c>
      <c r="E397" s="0" t="n">
        <v>43.6814</v>
      </c>
      <c r="F397" s="0" t="n">
        <v>3486.5296</v>
      </c>
      <c r="G397" s="0" t="n">
        <v>40.3281</v>
      </c>
      <c r="H397" s="0" t="n">
        <v>44.2667</v>
      </c>
      <c r="I397" s="0" t="n">
        <v>46.2669</v>
      </c>
      <c r="J397" s="0" t="n">
        <v>49465.12</v>
      </c>
      <c r="K397" s="0" t="n">
        <v>120.76</v>
      </c>
      <c r="L397" s="0" t="n">
        <v>959</v>
      </c>
      <c r="M397" s="0" t="n">
        <v>0</v>
      </c>
    </row>
    <row r="398" customFormat="false" ht="15.75" hidden="false" customHeight="false" outlineLevel="0" collapsed="false">
      <c r="A398" s="0" t="s">
        <v>1035</v>
      </c>
      <c r="B398" s="0" t="n">
        <v>4898.7768</v>
      </c>
      <c r="C398" s="0" t="n">
        <v>35.0088</v>
      </c>
      <c r="D398" s="0" t="n">
        <v>40.4158</v>
      </c>
      <c r="E398" s="0" t="n">
        <v>42.782</v>
      </c>
      <c r="F398" s="0" t="n">
        <v>1703.5232</v>
      </c>
      <c r="G398" s="0" t="n">
        <v>38.0885</v>
      </c>
      <c r="H398" s="0" t="n">
        <v>42.5377</v>
      </c>
      <c r="I398" s="0" t="n">
        <v>44.7079</v>
      </c>
      <c r="J398" s="0" t="n">
        <v>39565.01</v>
      </c>
      <c r="K398" s="0" t="n">
        <v>102.63</v>
      </c>
      <c r="L398" s="0" t="n">
        <v>959</v>
      </c>
      <c r="M398" s="0" t="n">
        <v>0</v>
      </c>
    </row>
    <row r="399" customFormat="false" ht="15.75" hidden="false" customHeight="false" outlineLevel="0" collapsed="false">
      <c r="A399" s="0" t="s">
        <v>1036</v>
      </c>
      <c r="B399" s="0" t="n">
        <v>1891.0576</v>
      </c>
      <c r="C399" s="0" t="n">
        <v>33.8006</v>
      </c>
      <c r="D399" s="0" t="n">
        <v>39.5002</v>
      </c>
      <c r="E399" s="0" t="n">
        <v>42.0049</v>
      </c>
      <c r="F399" s="0" t="n">
        <v>916.5416</v>
      </c>
      <c r="G399" s="0" t="n">
        <v>35.8112</v>
      </c>
      <c r="H399" s="0" t="n">
        <v>41.2902</v>
      </c>
      <c r="I399" s="0" t="n">
        <v>43.5364</v>
      </c>
      <c r="J399" s="0" t="n">
        <v>35434.1</v>
      </c>
      <c r="K399" s="0" t="n">
        <v>91.97</v>
      </c>
      <c r="L399" s="0" t="n">
        <v>959</v>
      </c>
      <c r="M399" s="0" t="n">
        <v>0</v>
      </c>
    </row>
    <row r="400" customFormat="false" ht="15.75" hidden="false" customHeight="false" outlineLevel="0" collapsed="false">
      <c r="A400" s="0" t="s">
        <v>1037</v>
      </c>
      <c r="B400" s="0" t="n">
        <v>916.7896</v>
      </c>
      <c r="C400" s="0" t="n">
        <v>32.2962</v>
      </c>
      <c r="D400" s="0" t="n">
        <v>38.7247</v>
      </c>
      <c r="E400" s="0" t="n">
        <v>41.3177</v>
      </c>
      <c r="F400" s="0" t="n">
        <v>508.2288</v>
      </c>
      <c r="G400" s="0" t="n">
        <v>33.4493</v>
      </c>
      <c r="H400" s="0" t="n">
        <v>39.7628</v>
      </c>
      <c r="I400" s="0" t="n">
        <v>42.1029</v>
      </c>
      <c r="J400" s="0" t="n">
        <v>33474.19</v>
      </c>
      <c r="K400" s="0" t="n">
        <v>86.02</v>
      </c>
      <c r="L400" s="0" t="n">
        <v>958</v>
      </c>
      <c r="M400" s="0" t="n">
        <v>0</v>
      </c>
    </row>
    <row r="401" customFormat="false" ht="15.75" hidden="false" customHeight="false" outlineLevel="0" collapsed="false">
      <c r="A401" s="0" t="s">
        <v>1038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1039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104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1041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1042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1043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1044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1045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1046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1047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1048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1049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105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1051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1052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1053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1054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1055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1056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1057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1058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1059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106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1061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1062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1063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1064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1065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1066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1067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1068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1069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107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1071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1072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1073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1074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1075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1076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1077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1078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1079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108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1081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1082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1083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1084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1085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1086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1087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1088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1089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109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1091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1092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1093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1094</v>
      </c>
      <c r="B457" s="0" t="n">
        <v>2931.4976</v>
      </c>
      <c r="C457" s="0" t="n">
        <v>41.4985</v>
      </c>
      <c r="D457" s="0" t="n">
        <v>43.1165</v>
      </c>
      <c r="E457" s="0" t="n">
        <v>44.4936</v>
      </c>
      <c r="F457" s="0" t="n">
        <v>3053.3032</v>
      </c>
      <c r="G457" s="0" t="n">
        <v>42.495</v>
      </c>
      <c r="H457" s="0" t="n">
        <v>43.2603</v>
      </c>
      <c r="I457" s="0" t="n">
        <v>44.2462</v>
      </c>
      <c r="J457" s="0" t="n">
        <v>39788.79</v>
      </c>
      <c r="K457" s="0" t="n">
        <v>60.49</v>
      </c>
      <c r="L457" s="0" t="n">
        <v>772</v>
      </c>
      <c r="M457" s="0" t="n">
        <v>0</v>
      </c>
    </row>
    <row r="458" customFormat="false" ht="15.75" hidden="false" customHeight="false" outlineLevel="0" collapsed="false">
      <c r="A458" s="0" t="s">
        <v>1095</v>
      </c>
      <c r="B458" s="0" t="n">
        <v>1470.904</v>
      </c>
      <c r="C458" s="0" t="n">
        <v>39.8402</v>
      </c>
      <c r="D458" s="0" t="n">
        <v>41.6964</v>
      </c>
      <c r="E458" s="0" t="n">
        <v>42.839</v>
      </c>
      <c r="F458" s="0" t="n">
        <v>1675.3176</v>
      </c>
      <c r="G458" s="0" t="n">
        <v>39.9797</v>
      </c>
      <c r="H458" s="0" t="n">
        <v>41.6796</v>
      </c>
      <c r="I458" s="0" t="n">
        <v>42.7084</v>
      </c>
      <c r="J458" s="0" t="n">
        <v>35332.02</v>
      </c>
      <c r="K458" s="0" t="n">
        <v>54.46</v>
      </c>
      <c r="L458" s="0" t="n">
        <v>772</v>
      </c>
      <c r="M458" s="0" t="n">
        <v>0</v>
      </c>
    </row>
    <row r="459" customFormat="false" ht="15.75" hidden="false" customHeight="false" outlineLevel="0" collapsed="false">
      <c r="A459" s="0" t="s">
        <v>1096</v>
      </c>
      <c r="B459" s="0" t="n">
        <v>865.9656</v>
      </c>
      <c r="C459" s="0" t="n">
        <v>37.9218</v>
      </c>
      <c r="D459" s="0" t="n">
        <v>40.7093</v>
      </c>
      <c r="E459" s="0" t="n">
        <v>41.8412</v>
      </c>
      <c r="F459" s="0" t="n">
        <v>921.5392</v>
      </c>
      <c r="G459" s="0" t="n">
        <v>37.3997</v>
      </c>
      <c r="H459" s="0" t="n">
        <v>40.6226</v>
      </c>
      <c r="I459" s="0" t="n">
        <v>41.8129</v>
      </c>
      <c r="J459" s="0" t="n">
        <v>32339.41</v>
      </c>
      <c r="K459" s="0" t="n">
        <v>49.67</v>
      </c>
      <c r="L459" s="0" t="n">
        <v>772</v>
      </c>
      <c r="M459" s="0" t="n">
        <v>0</v>
      </c>
    </row>
    <row r="460" customFormat="false" ht="15.75" hidden="false" customHeight="false" outlineLevel="0" collapsed="false">
      <c r="A460" s="0" t="s">
        <v>1097</v>
      </c>
      <c r="B460" s="0" t="n">
        <v>512.2568</v>
      </c>
      <c r="C460" s="0" t="n">
        <v>35.834</v>
      </c>
      <c r="D460" s="0" t="n">
        <v>39.7943</v>
      </c>
      <c r="E460" s="0" t="n">
        <v>40.9754</v>
      </c>
      <c r="F460" s="0" t="n">
        <v>495.072</v>
      </c>
      <c r="G460" s="0" t="n">
        <v>34.9243</v>
      </c>
      <c r="H460" s="0" t="n">
        <v>39.6168</v>
      </c>
      <c r="I460" s="0" t="n">
        <v>40.9974</v>
      </c>
      <c r="J460" s="0" t="n">
        <v>25383.4</v>
      </c>
      <c r="K460" s="0" t="n">
        <v>38.86</v>
      </c>
      <c r="L460" s="0" t="n">
        <v>772</v>
      </c>
      <c r="M460" s="0" t="n">
        <v>0</v>
      </c>
    </row>
    <row r="461" customFormat="false" ht="15.75" hidden="false" customHeight="false" outlineLevel="0" collapsed="false">
      <c r="A461" s="0" t="s">
        <v>1098</v>
      </c>
      <c r="B461" s="0" t="n">
        <v>825.812</v>
      </c>
      <c r="C461" s="0" t="n">
        <v>40.695</v>
      </c>
      <c r="D461" s="0" t="n">
        <v>42.3927</v>
      </c>
      <c r="E461" s="0" t="n">
        <v>43.6187</v>
      </c>
      <c r="F461" s="0" t="n">
        <v>3053.3032</v>
      </c>
      <c r="G461" s="0" t="n">
        <v>42.495</v>
      </c>
      <c r="H461" s="0" t="n">
        <v>43.2603</v>
      </c>
      <c r="I461" s="0" t="n">
        <v>44.2462</v>
      </c>
      <c r="J461" s="0" t="n">
        <v>35266.37</v>
      </c>
      <c r="K461" s="0" t="n">
        <v>49.45</v>
      </c>
      <c r="L461" s="0" t="n">
        <v>772</v>
      </c>
      <c r="M461" s="0" t="n">
        <v>0</v>
      </c>
    </row>
    <row r="462" customFormat="false" ht="15.75" hidden="false" customHeight="false" outlineLevel="0" collapsed="false">
      <c r="A462" s="0" t="s">
        <v>1099</v>
      </c>
      <c r="B462" s="0" t="n">
        <v>400.8144</v>
      </c>
      <c r="C462" s="0" t="n">
        <v>38.8807</v>
      </c>
      <c r="D462" s="0" t="n">
        <v>41.0767</v>
      </c>
      <c r="E462" s="0" t="n">
        <v>42.2006</v>
      </c>
      <c r="F462" s="0" t="n">
        <v>1675.3176</v>
      </c>
      <c r="G462" s="0" t="n">
        <v>39.9797</v>
      </c>
      <c r="H462" s="0" t="n">
        <v>41.6796</v>
      </c>
      <c r="I462" s="0" t="n">
        <v>42.7084</v>
      </c>
      <c r="J462" s="0" t="n">
        <v>32058.91</v>
      </c>
      <c r="K462" s="0" t="n">
        <v>45.39</v>
      </c>
      <c r="L462" s="0" t="n">
        <v>772</v>
      </c>
      <c r="M462" s="0" t="n">
        <v>0</v>
      </c>
    </row>
    <row r="463" customFormat="false" ht="15.75" hidden="false" customHeight="false" outlineLevel="0" collapsed="false">
      <c r="A463" s="0" t="s">
        <v>1100</v>
      </c>
      <c r="B463" s="0" t="n">
        <v>215.4544</v>
      </c>
      <c r="C463" s="0" t="n">
        <v>36.799</v>
      </c>
      <c r="D463" s="0" t="n">
        <v>40.1052</v>
      </c>
      <c r="E463" s="0" t="n">
        <v>41.2873</v>
      </c>
      <c r="F463" s="0" t="n">
        <v>921.5392</v>
      </c>
      <c r="G463" s="0" t="n">
        <v>37.3997</v>
      </c>
      <c r="H463" s="0" t="n">
        <v>40.6226</v>
      </c>
      <c r="I463" s="0" t="n">
        <v>41.8129</v>
      </c>
      <c r="J463" s="0" t="n">
        <v>29606.19</v>
      </c>
      <c r="K463" s="0" t="n">
        <v>43.27</v>
      </c>
      <c r="L463" s="0" t="n">
        <v>772</v>
      </c>
      <c r="M463" s="0" t="n">
        <v>0</v>
      </c>
    </row>
    <row r="464" customFormat="false" ht="15.75" hidden="false" customHeight="false" outlineLevel="0" collapsed="false">
      <c r="A464" s="0" t="s">
        <v>1101</v>
      </c>
      <c r="B464" s="0" t="n">
        <v>169.9768</v>
      </c>
      <c r="C464" s="0" t="n">
        <v>34.73</v>
      </c>
      <c r="D464" s="0" t="n">
        <v>39.4117</v>
      </c>
      <c r="E464" s="0" t="n">
        <v>40.6825</v>
      </c>
      <c r="F464" s="0" t="n">
        <v>495.072</v>
      </c>
      <c r="G464" s="0" t="n">
        <v>34.9243</v>
      </c>
      <c r="H464" s="0" t="n">
        <v>39.6168</v>
      </c>
      <c r="I464" s="0" t="n">
        <v>40.9974</v>
      </c>
      <c r="J464" s="0" t="n">
        <v>23848.28</v>
      </c>
      <c r="K464" s="0" t="n">
        <v>34.8</v>
      </c>
      <c r="L464" s="0" t="n">
        <v>772</v>
      </c>
      <c r="M464" s="0" t="n">
        <v>0</v>
      </c>
    </row>
    <row r="465" customFormat="false" ht="15.75" hidden="false" customHeight="false" outlineLevel="0" collapsed="false">
      <c r="A465" s="0" t="s">
        <v>1102</v>
      </c>
      <c r="B465" s="0" t="n">
        <v>6609.56</v>
      </c>
      <c r="C465" s="0" t="n">
        <v>39.8651</v>
      </c>
      <c r="D465" s="0" t="n">
        <v>41.8466</v>
      </c>
      <c r="E465" s="0" t="n">
        <v>42.9393</v>
      </c>
      <c r="F465" s="0" t="n">
        <v>3852.7064</v>
      </c>
      <c r="G465" s="0" t="n">
        <v>40.1263</v>
      </c>
      <c r="H465" s="0" t="n">
        <v>41.8094</v>
      </c>
      <c r="I465" s="0" t="n">
        <v>42.9598</v>
      </c>
      <c r="J465" s="0" t="n">
        <v>38511.98</v>
      </c>
      <c r="K465" s="0" t="n">
        <v>66.47</v>
      </c>
      <c r="L465" s="0" t="n">
        <v>772</v>
      </c>
      <c r="M465" s="0" t="n">
        <v>0</v>
      </c>
    </row>
    <row r="466" customFormat="false" ht="15.75" hidden="false" customHeight="false" outlineLevel="0" collapsed="false">
      <c r="A466" s="0" t="s">
        <v>1103</v>
      </c>
      <c r="B466" s="0" t="n">
        <v>2961.7984</v>
      </c>
      <c r="C466" s="0" t="n">
        <v>37.494</v>
      </c>
      <c r="D466" s="0" t="n">
        <v>40.0527</v>
      </c>
      <c r="E466" s="0" t="n">
        <v>41.0383</v>
      </c>
      <c r="F466" s="0" t="n">
        <v>1939.024</v>
      </c>
      <c r="G466" s="0" t="n">
        <v>37.3018</v>
      </c>
      <c r="H466" s="0" t="n">
        <v>39.8415</v>
      </c>
      <c r="I466" s="0" t="n">
        <v>41.2143</v>
      </c>
      <c r="J466" s="0" t="n">
        <v>32814.33</v>
      </c>
      <c r="K466" s="0" t="n">
        <v>55.92</v>
      </c>
      <c r="L466" s="0" t="n">
        <v>772</v>
      </c>
      <c r="M466" s="0" t="n">
        <v>0</v>
      </c>
    </row>
    <row r="467" customFormat="false" ht="15.75" hidden="false" customHeight="false" outlineLevel="0" collapsed="false">
      <c r="A467" s="0" t="s">
        <v>1104</v>
      </c>
      <c r="B467" s="0" t="n">
        <v>1453.6368</v>
      </c>
      <c r="C467" s="0" t="n">
        <v>35.2224</v>
      </c>
      <c r="D467" s="0" t="n">
        <v>38.8203</v>
      </c>
      <c r="E467" s="0" t="n">
        <v>39.9207</v>
      </c>
      <c r="F467" s="0" t="n">
        <v>990.9512</v>
      </c>
      <c r="G467" s="0" t="n">
        <v>34.6944</v>
      </c>
      <c r="H467" s="0" t="n">
        <v>38.514</v>
      </c>
      <c r="I467" s="0" t="n">
        <v>40.2453</v>
      </c>
      <c r="J467" s="0" t="n">
        <v>24994.21</v>
      </c>
      <c r="K467" s="0" t="n">
        <v>41.5</v>
      </c>
      <c r="L467" s="0" t="n">
        <v>772</v>
      </c>
      <c r="M467" s="0" t="n">
        <v>0</v>
      </c>
    </row>
    <row r="468" customFormat="false" ht="15.75" hidden="false" customHeight="false" outlineLevel="0" collapsed="false">
      <c r="A468" s="0" t="s">
        <v>1105</v>
      </c>
      <c r="B468" s="0" t="n">
        <v>726.7512</v>
      </c>
      <c r="C468" s="0" t="n">
        <v>33.0296</v>
      </c>
      <c r="D468" s="0" t="n">
        <v>37.5923</v>
      </c>
      <c r="E468" s="0" t="n">
        <v>38.9747</v>
      </c>
      <c r="F468" s="0" t="n">
        <v>494.0536</v>
      </c>
      <c r="G468" s="0" t="n">
        <v>32.2731</v>
      </c>
      <c r="H468" s="0" t="n">
        <v>37.2809</v>
      </c>
      <c r="I468" s="0" t="n">
        <v>39.3629</v>
      </c>
      <c r="J468" s="0" t="n">
        <v>26623.06</v>
      </c>
      <c r="K468" s="0" t="n">
        <v>46.75</v>
      </c>
      <c r="L468" s="0" t="n">
        <v>772</v>
      </c>
      <c r="M468" s="0" t="n">
        <v>0</v>
      </c>
    </row>
    <row r="469" customFormat="false" ht="15.75" hidden="false" customHeight="false" outlineLevel="0" collapsed="false">
      <c r="A469" s="0" t="s">
        <v>1106</v>
      </c>
      <c r="B469" s="0" t="n">
        <v>3332.444</v>
      </c>
      <c r="C469" s="0" t="n">
        <v>38.6107</v>
      </c>
      <c r="D469" s="0" t="n">
        <v>40.8789</v>
      </c>
      <c r="E469" s="0" t="n">
        <v>41.8998</v>
      </c>
      <c r="F469" s="0" t="n">
        <v>3852.7064</v>
      </c>
      <c r="G469" s="0" t="n">
        <v>40.1263</v>
      </c>
      <c r="H469" s="0" t="n">
        <v>41.8094</v>
      </c>
      <c r="I469" s="0" t="n">
        <v>42.9598</v>
      </c>
      <c r="J469" s="0" t="n">
        <v>34963.14</v>
      </c>
      <c r="K469" s="0" t="n">
        <v>58.48</v>
      </c>
      <c r="L469" s="0" t="n">
        <v>772</v>
      </c>
      <c r="M469" s="0" t="n">
        <v>0</v>
      </c>
    </row>
    <row r="470" customFormat="false" ht="15.75" hidden="false" customHeight="false" outlineLevel="0" collapsed="false">
      <c r="A470" s="0" t="s">
        <v>1107</v>
      </c>
      <c r="B470" s="0" t="n">
        <v>1393.764</v>
      </c>
      <c r="C470" s="0" t="n">
        <v>36.2714</v>
      </c>
      <c r="D470" s="0" t="n">
        <v>39.1627</v>
      </c>
      <c r="E470" s="0" t="n">
        <v>40.2332</v>
      </c>
      <c r="F470" s="0" t="n">
        <v>1939.024</v>
      </c>
      <c r="G470" s="0" t="n">
        <v>37.3018</v>
      </c>
      <c r="H470" s="0" t="n">
        <v>39.8415</v>
      </c>
      <c r="I470" s="0" t="n">
        <v>41.2143</v>
      </c>
      <c r="J470" s="0" t="n">
        <v>25863.25</v>
      </c>
      <c r="K470" s="0" t="n">
        <v>41.56</v>
      </c>
      <c r="L470" s="0" t="n">
        <v>772</v>
      </c>
      <c r="M470" s="0" t="n">
        <v>0</v>
      </c>
    </row>
    <row r="471" customFormat="false" ht="15.75" hidden="false" customHeight="false" outlineLevel="0" collapsed="false">
      <c r="A471" s="0" t="s">
        <v>1108</v>
      </c>
      <c r="B471" s="0" t="n">
        <v>627.556</v>
      </c>
      <c r="C471" s="0" t="n">
        <v>34.0296</v>
      </c>
      <c r="D471" s="0" t="n">
        <v>37.9443</v>
      </c>
      <c r="E471" s="0" t="n">
        <v>39.2685</v>
      </c>
      <c r="F471" s="0" t="n">
        <v>990.9512</v>
      </c>
      <c r="G471" s="0" t="n">
        <v>34.6944</v>
      </c>
      <c r="H471" s="0" t="n">
        <v>38.514</v>
      </c>
      <c r="I471" s="0" t="n">
        <v>40.2453</v>
      </c>
      <c r="J471" s="0" t="n">
        <v>27368.2</v>
      </c>
      <c r="K471" s="0" t="n">
        <v>46</v>
      </c>
      <c r="L471" s="0" t="n">
        <v>772</v>
      </c>
      <c r="M471" s="0" t="n">
        <v>0</v>
      </c>
    </row>
    <row r="472" customFormat="false" ht="15.75" hidden="false" customHeight="false" outlineLevel="0" collapsed="false">
      <c r="A472" s="0" t="s">
        <v>1109</v>
      </c>
      <c r="B472" s="0" t="n">
        <v>334.0232</v>
      </c>
      <c r="C472" s="0" t="n">
        <v>31.9461</v>
      </c>
      <c r="D472" s="0" t="n">
        <v>37.1424</v>
      </c>
      <c r="E472" s="0" t="n">
        <v>38.6821</v>
      </c>
      <c r="F472" s="0" t="n">
        <v>494.0536</v>
      </c>
      <c r="G472" s="0" t="n">
        <v>32.2731</v>
      </c>
      <c r="H472" s="0" t="n">
        <v>37.2809</v>
      </c>
      <c r="I472" s="0" t="n">
        <v>39.3629</v>
      </c>
      <c r="J472" s="0" t="n">
        <v>25837.85</v>
      </c>
      <c r="K472" s="0" t="n">
        <v>43.87</v>
      </c>
      <c r="L472" s="0" t="n">
        <v>772</v>
      </c>
      <c r="M472" s="0" t="n">
        <v>0</v>
      </c>
    </row>
    <row r="473" customFormat="false" ht="15.75" hidden="false" customHeight="false" outlineLevel="0" collapsed="false">
      <c r="A473" s="0" t="s">
        <v>1110</v>
      </c>
      <c r="B473" s="0" t="n">
        <v>16409.7224</v>
      </c>
      <c r="C473" s="0" t="n">
        <v>38.6562</v>
      </c>
      <c r="D473" s="0" t="n">
        <v>40.097</v>
      </c>
      <c r="E473" s="0" t="n">
        <v>43.0731</v>
      </c>
      <c r="F473" s="0" t="n">
        <v>7066.208</v>
      </c>
      <c r="G473" s="0" t="n">
        <v>40.5399</v>
      </c>
      <c r="H473" s="0" t="n">
        <v>41.9354</v>
      </c>
      <c r="I473" s="0" t="n">
        <v>43.7981</v>
      </c>
      <c r="J473" s="0" t="n">
        <v>78731.93</v>
      </c>
      <c r="K473" s="0" t="n">
        <v>123.71</v>
      </c>
      <c r="L473" s="0" t="n">
        <v>773</v>
      </c>
      <c r="M473" s="0" t="n">
        <v>0</v>
      </c>
    </row>
    <row r="474" customFormat="false" ht="15.75" hidden="false" customHeight="false" outlineLevel="0" collapsed="false">
      <c r="A474" s="0" t="s">
        <v>1111</v>
      </c>
      <c r="B474" s="0" t="n">
        <v>5055.4408</v>
      </c>
      <c r="C474" s="0" t="n">
        <v>37.0408</v>
      </c>
      <c r="D474" s="0" t="n">
        <v>39.0105</v>
      </c>
      <c r="E474" s="0" t="n">
        <v>41.5509</v>
      </c>
      <c r="F474" s="0" t="n">
        <v>3688.8128</v>
      </c>
      <c r="G474" s="0" t="n">
        <v>38.0505</v>
      </c>
      <c r="H474" s="0" t="n">
        <v>40.5536</v>
      </c>
      <c r="I474" s="0" t="n">
        <v>41.8616</v>
      </c>
      <c r="J474" s="0" t="n">
        <v>66308.81</v>
      </c>
      <c r="K474" s="0" t="n">
        <v>101.51</v>
      </c>
      <c r="L474" s="0" t="n">
        <v>772</v>
      </c>
      <c r="M474" s="0" t="n">
        <v>0</v>
      </c>
    </row>
    <row r="475" customFormat="false" ht="15.75" hidden="false" customHeight="false" outlineLevel="0" collapsed="false">
      <c r="A475" s="0" t="s">
        <v>1112</v>
      </c>
      <c r="B475" s="0" t="n">
        <v>2469.8936</v>
      </c>
      <c r="C475" s="0" t="n">
        <v>35.3345</v>
      </c>
      <c r="D475" s="0" t="n">
        <v>38.2911</v>
      </c>
      <c r="E475" s="0" t="n">
        <v>40.3446</v>
      </c>
      <c r="F475" s="0" t="n">
        <v>2028.428</v>
      </c>
      <c r="G475" s="0" t="n">
        <v>35.6275</v>
      </c>
      <c r="H475" s="0" t="n">
        <v>39.5148</v>
      </c>
      <c r="I475" s="0" t="n">
        <v>40.4188</v>
      </c>
      <c r="J475" s="0" t="n">
        <v>59393.1</v>
      </c>
      <c r="K475" s="0" t="n">
        <v>91.22</v>
      </c>
      <c r="L475" s="0" t="n">
        <v>772</v>
      </c>
      <c r="M475" s="0" t="n">
        <v>0</v>
      </c>
    </row>
    <row r="476" customFormat="false" ht="15.75" hidden="false" customHeight="false" outlineLevel="0" collapsed="false">
      <c r="A476" s="0" t="s">
        <v>1113</v>
      </c>
      <c r="B476" s="0" t="n">
        <v>1353.2112</v>
      </c>
      <c r="C476" s="0" t="n">
        <v>33.478</v>
      </c>
      <c r="D476" s="0" t="n">
        <v>37.4702</v>
      </c>
      <c r="E476" s="0" t="n">
        <v>39.0007</v>
      </c>
      <c r="F476" s="0" t="n">
        <v>1114.6448</v>
      </c>
      <c r="G476" s="0" t="n">
        <v>33.2265</v>
      </c>
      <c r="H476" s="0" t="n">
        <v>38.3168</v>
      </c>
      <c r="I476" s="0" t="n">
        <v>38.795</v>
      </c>
      <c r="J476" s="0" t="n">
        <v>54708.11</v>
      </c>
      <c r="K476" s="0" t="n">
        <v>86.79</v>
      </c>
      <c r="L476" s="0" t="n">
        <v>772</v>
      </c>
      <c r="M476" s="0" t="n">
        <v>0</v>
      </c>
    </row>
    <row r="477" customFormat="false" ht="15.75" hidden="false" customHeight="false" outlineLevel="0" collapsed="false">
      <c r="A477" s="0" t="s">
        <v>1114</v>
      </c>
      <c r="B477" s="0" t="n">
        <v>6221.276</v>
      </c>
      <c r="C477" s="0" t="n">
        <v>37.7981</v>
      </c>
      <c r="D477" s="0" t="n">
        <v>39.506</v>
      </c>
      <c r="E477" s="0" t="n">
        <v>42.3409</v>
      </c>
      <c r="F477" s="0" t="n">
        <v>7066.208</v>
      </c>
      <c r="G477" s="0" t="n">
        <v>40.5399</v>
      </c>
      <c r="H477" s="0" t="n">
        <v>41.9354</v>
      </c>
      <c r="I477" s="0" t="n">
        <v>43.7981</v>
      </c>
      <c r="J477" s="0" t="n">
        <v>59649.37</v>
      </c>
      <c r="K477" s="0" t="n">
        <v>91.87</v>
      </c>
      <c r="L477" s="0" t="n">
        <v>773</v>
      </c>
      <c r="M477" s="0" t="n">
        <v>0</v>
      </c>
    </row>
    <row r="478" customFormat="false" ht="15.75" hidden="false" customHeight="false" outlineLevel="0" collapsed="false">
      <c r="A478" s="0" t="s">
        <v>1115</v>
      </c>
      <c r="B478" s="0" t="n">
        <v>2155.4</v>
      </c>
      <c r="C478" s="0" t="n">
        <v>36.1609</v>
      </c>
      <c r="D478" s="0" t="n">
        <v>38.5734</v>
      </c>
      <c r="E478" s="0" t="n">
        <v>40.8214</v>
      </c>
      <c r="F478" s="0" t="n">
        <v>3688.8128</v>
      </c>
      <c r="G478" s="0" t="n">
        <v>38.0505</v>
      </c>
      <c r="H478" s="0" t="n">
        <v>40.5536</v>
      </c>
      <c r="I478" s="0" t="n">
        <v>41.8616</v>
      </c>
      <c r="J478" s="0" t="n">
        <v>60709.44</v>
      </c>
      <c r="K478" s="0" t="n">
        <v>90.68</v>
      </c>
      <c r="L478" s="0" t="n">
        <v>772</v>
      </c>
      <c r="M478" s="0" t="n">
        <v>0</v>
      </c>
    </row>
    <row r="479" customFormat="false" ht="15.75" hidden="false" customHeight="false" outlineLevel="0" collapsed="false">
      <c r="A479" s="0" t="s">
        <v>1116</v>
      </c>
      <c r="B479" s="0" t="n">
        <v>1039.92</v>
      </c>
      <c r="C479" s="0" t="n">
        <v>34.3625</v>
      </c>
      <c r="D479" s="0" t="n">
        <v>37.8176</v>
      </c>
      <c r="E479" s="0" t="n">
        <v>39.5733</v>
      </c>
      <c r="F479" s="0" t="n">
        <v>2028.428</v>
      </c>
      <c r="G479" s="0" t="n">
        <v>35.6275</v>
      </c>
      <c r="H479" s="0" t="n">
        <v>39.5148</v>
      </c>
      <c r="I479" s="0" t="n">
        <v>40.4188</v>
      </c>
      <c r="J479" s="0" t="n">
        <v>46425.4</v>
      </c>
      <c r="K479" s="0" t="n">
        <v>76.27</v>
      </c>
      <c r="L479" s="0" t="n">
        <v>772</v>
      </c>
      <c r="M479" s="0" t="n">
        <v>0</v>
      </c>
    </row>
    <row r="480" customFormat="false" ht="15.75" hidden="false" customHeight="false" outlineLevel="0" collapsed="false">
      <c r="A480" s="0" t="s">
        <v>1117</v>
      </c>
      <c r="B480" s="0" t="n">
        <v>623.5512</v>
      </c>
      <c r="C480" s="0" t="n">
        <v>32.4725</v>
      </c>
      <c r="D480" s="0" t="n">
        <v>37.1634</v>
      </c>
      <c r="E480" s="0" t="n">
        <v>38.5275</v>
      </c>
      <c r="F480" s="0" t="n">
        <v>1114.6448</v>
      </c>
      <c r="G480" s="0" t="n">
        <v>33.2265</v>
      </c>
      <c r="H480" s="0" t="n">
        <v>38.3168</v>
      </c>
      <c r="I480" s="0" t="n">
        <v>38.795</v>
      </c>
      <c r="J480" s="0" t="n">
        <v>44131.13</v>
      </c>
      <c r="K480" s="0" t="n">
        <v>69.8</v>
      </c>
      <c r="L480" s="0" t="n">
        <v>772</v>
      </c>
      <c r="M480" s="0" t="n">
        <v>0</v>
      </c>
    </row>
    <row r="481" customFormat="false" ht="15.75" hidden="false" customHeight="false" outlineLevel="0" collapsed="false">
      <c r="A481" s="0" t="s">
        <v>1118</v>
      </c>
      <c r="B481" s="0" t="n">
        <v>15048.7016</v>
      </c>
      <c r="C481" s="0" t="n">
        <v>39.358</v>
      </c>
      <c r="D481" s="0" t="n">
        <v>43.471</v>
      </c>
      <c r="E481" s="0" t="n">
        <v>44.5652</v>
      </c>
      <c r="F481" s="0" t="n">
        <v>7614.3592</v>
      </c>
      <c r="G481" s="0" t="n">
        <v>41.5212</v>
      </c>
      <c r="H481" s="0" t="n">
        <v>44.9454</v>
      </c>
      <c r="I481" s="0" t="n">
        <v>44.9912</v>
      </c>
      <c r="J481" s="0" t="n">
        <v>76854.16</v>
      </c>
      <c r="K481" s="0" t="n">
        <v>114.23</v>
      </c>
      <c r="L481" s="0" t="n">
        <v>772</v>
      </c>
      <c r="M481" s="0" t="n">
        <v>0</v>
      </c>
    </row>
    <row r="482" customFormat="false" ht="15.75" hidden="false" customHeight="false" outlineLevel="0" collapsed="false">
      <c r="A482" s="0" t="s">
        <v>1119</v>
      </c>
      <c r="B482" s="0" t="n">
        <v>5275.8504</v>
      </c>
      <c r="C482" s="0" t="n">
        <v>37.7532</v>
      </c>
      <c r="D482" s="0" t="n">
        <v>42.2236</v>
      </c>
      <c r="E482" s="0" t="n">
        <v>42.673</v>
      </c>
      <c r="F482" s="0" t="n">
        <v>4180.7232</v>
      </c>
      <c r="G482" s="0" t="n">
        <v>39.2697</v>
      </c>
      <c r="H482" s="0" t="n">
        <v>43.2409</v>
      </c>
      <c r="I482" s="0" t="n">
        <v>42.7817</v>
      </c>
      <c r="J482" s="0" t="n">
        <v>67135.59</v>
      </c>
      <c r="K482" s="0" t="n">
        <v>99.16</v>
      </c>
      <c r="L482" s="0" t="n">
        <v>772</v>
      </c>
      <c r="M482" s="0" t="n">
        <v>0</v>
      </c>
    </row>
    <row r="483" customFormat="false" ht="15.75" hidden="false" customHeight="false" outlineLevel="0" collapsed="false">
      <c r="A483" s="0" t="s">
        <v>1120</v>
      </c>
      <c r="B483" s="0" t="n">
        <v>2557.4792</v>
      </c>
      <c r="C483" s="0" t="n">
        <v>36.1886</v>
      </c>
      <c r="D483" s="0" t="n">
        <v>41.2388</v>
      </c>
      <c r="E483" s="0" t="n">
        <v>41.2426</v>
      </c>
      <c r="F483" s="0" t="n">
        <v>2359.1784</v>
      </c>
      <c r="G483" s="0" t="n">
        <v>36.9313</v>
      </c>
      <c r="H483" s="0" t="n">
        <v>41.9694</v>
      </c>
      <c r="I483" s="0" t="n">
        <v>41.1495</v>
      </c>
      <c r="J483" s="0" t="n">
        <v>70445.77</v>
      </c>
      <c r="K483" s="0" t="n">
        <v>108.08</v>
      </c>
      <c r="L483" s="0" t="n">
        <v>772</v>
      </c>
      <c r="M483" s="0" t="n">
        <v>0</v>
      </c>
    </row>
    <row r="484" customFormat="false" ht="15.75" hidden="false" customHeight="false" outlineLevel="0" collapsed="false">
      <c r="A484" s="0" t="s">
        <v>1121</v>
      </c>
      <c r="B484" s="0" t="n">
        <v>1417.4248</v>
      </c>
      <c r="C484" s="0" t="n">
        <v>34.4903</v>
      </c>
      <c r="D484" s="0" t="n">
        <v>40.2145</v>
      </c>
      <c r="E484" s="0" t="n">
        <v>39.8677</v>
      </c>
      <c r="F484" s="0" t="n">
        <v>1340.5608</v>
      </c>
      <c r="G484" s="0" t="n">
        <v>34.6154</v>
      </c>
      <c r="H484" s="0" t="n">
        <v>40.664</v>
      </c>
      <c r="I484" s="0" t="n">
        <v>39.5456</v>
      </c>
      <c r="J484" s="0" t="n">
        <v>55154.16</v>
      </c>
      <c r="K484" s="0" t="n">
        <v>88.78</v>
      </c>
      <c r="L484" s="0" t="n">
        <v>772</v>
      </c>
      <c r="M484" s="0" t="n">
        <v>0</v>
      </c>
    </row>
    <row r="485" customFormat="false" ht="15.75" hidden="false" customHeight="false" outlineLevel="0" collapsed="false">
      <c r="A485" s="0" t="s">
        <v>1122</v>
      </c>
      <c r="B485" s="0" t="n">
        <v>6362.0632</v>
      </c>
      <c r="C485" s="0" t="n">
        <v>38.4938</v>
      </c>
      <c r="D485" s="0" t="n">
        <v>42.9133</v>
      </c>
      <c r="E485" s="0" t="n">
        <v>43.6863</v>
      </c>
      <c r="F485" s="0" t="n">
        <v>7614.3592</v>
      </c>
      <c r="G485" s="0" t="n">
        <v>41.5212</v>
      </c>
      <c r="H485" s="0" t="n">
        <v>44.9454</v>
      </c>
      <c r="I485" s="0" t="n">
        <v>44.9912</v>
      </c>
      <c r="J485" s="0" t="n">
        <v>71024.8</v>
      </c>
      <c r="K485" s="0" t="n">
        <v>100.32</v>
      </c>
      <c r="L485" s="0" t="n">
        <v>773</v>
      </c>
      <c r="M485" s="0" t="n">
        <v>0</v>
      </c>
    </row>
    <row r="486" customFormat="false" ht="15.75" hidden="false" customHeight="false" outlineLevel="0" collapsed="false">
      <c r="A486" s="0" t="s">
        <v>1123</v>
      </c>
      <c r="B486" s="0" t="n">
        <v>2310.984</v>
      </c>
      <c r="C486" s="0" t="n">
        <v>36.9865</v>
      </c>
      <c r="D486" s="0" t="n">
        <v>41.6796</v>
      </c>
      <c r="E486" s="0" t="n">
        <v>41.8696</v>
      </c>
      <c r="F486" s="0" t="n">
        <v>4180.7232</v>
      </c>
      <c r="G486" s="0" t="n">
        <v>39.2697</v>
      </c>
      <c r="H486" s="0" t="n">
        <v>43.2409</v>
      </c>
      <c r="I486" s="0" t="n">
        <v>42.7817</v>
      </c>
      <c r="J486" s="0" t="n">
        <v>73254.77</v>
      </c>
      <c r="K486" s="0" t="n">
        <v>107.5</v>
      </c>
      <c r="L486" s="0" t="n">
        <v>772</v>
      </c>
      <c r="M486" s="0" t="n">
        <v>0</v>
      </c>
    </row>
    <row r="487" customFormat="false" ht="15.75" hidden="false" customHeight="false" outlineLevel="0" collapsed="false">
      <c r="A487" s="0" t="s">
        <v>1124</v>
      </c>
      <c r="B487" s="0" t="n">
        <v>1051.0376</v>
      </c>
      <c r="C487" s="0" t="n">
        <v>35.3375</v>
      </c>
      <c r="D487" s="0" t="n">
        <v>40.6355</v>
      </c>
      <c r="E487" s="0" t="n">
        <v>40.3916</v>
      </c>
      <c r="F487" s="0" t="n">
        <v>2359.1784</v>
      </c>
      <c r="G487" s="0" t="n">
        <v>36.9313</v>
      </c>
      <c r="H487" s="0" t="n">
        <v>41.9694</v>
      </c>
      <c r="I487" s="0" t="n">
        <v>41.1495</v>
      </c>
      <c r="J487" s="0" t="n">
        <v>56277.83</v>
      </c>
      <c r="K487" s="0" t="n">
        <v>91.5</v>
      </c>
      <c r="L487" s="0" t="n">
        <v>772</v>
      </c>
      <c r="M487" s="0" t="n">
        <v>0</v>
      </c>
    </row>
    <row r="488" customFormat="false" ht="15.75" hidden="false" customHeight="false" outlineLevel="0" collapsed="false">
      <c r="A488" s="0" t="s">
        <v>1125</v>
      </c>
      <c r="B488" s="0" t="n">
        <v>623.4432</v>
      </c>
      <c r="C488" s="0" t="n">
        <v>33.6156</v>
      </c>
      <c r="D488" s="0" t="n">
        <v>39.8304</v>
      </c>
      <c r="E488" s="0" t="n">
        <v>39.3001</v>
      </c>
      <c r="F488" s="0" t="n">
        <v>1340.5608</v>
      </c>
      <c r="G488" s="0" t="n">
        <v>34.6154</v>
      </c>
      <c r="H488" s="0" t="n">
        <v>40.664</v>
      </c>
      <c r="I488" s="0" t="n">
        <v>39.5456</v>
      </c>
      <c r="J488" s="0" t="n">
        <v>52180.51</v>
      </c>
      <c r="K488" s="0" t="n">
        <v>82.42</v>
      </c>
      <c r="L488" s="0" t="n">
        <v>772</v>
      </c>
      <c r="M488" s="0" t="n">
        <v>0</v>
      </c>
    </row>
    <row r="489" customFormat="false" ht="15.75" hidden="false" customHeight="false" outlineLevel="0" collapsed="false">
      <c r="A489" s="0" t="s">
        <v>1126</v>
      </c>
      <c r="B489" s="0" t="n">
        <v>50601.2944</v>
      </c>
      <c r="C489" s="0" t="n">
        <v>38.2444</v>
      </c>
      <c r="D489" s="0" t="n">
        <v>41.7162</v>
      </c>
      <c r="E489" s="0" t="n">
        <v>43.8442</v>
      </c>
      <c r="F489" s="0" t="n">
        <v>7205.7648</v>
      </c>
      <c r="G489" s="0" t="n">
        <v>39.7225</v>
      </c>
      <c r="H489" s="0" t="n">
        <v>43.4702</v>
      </c>
      <c r="I489" s="0" t="n">
        <v>45.4864</v>
      </c>
      <c r="J489" s="0" t="n">
        <v>88609.48</v>
      </c>
      <c r="K489" s="0" t="n">
        <v>158.02</v>
      </c>
      <c r="L489" s="0" t="n">
        <v>773</v>
      </c>
      <c r="M489" s="0" t="n">
        <v>0</v>
      </c>
    </row>
    <row r="490" customFormat="false" ht="15.75" hidden="false" customHeight="false" outlineLevel="0" collapsed="false">
      <c r="A490" s="0" t="s">
        <v>1127</v>
      </c>
      <c r="B490" s="0" t="n">
        <v>10024.7944</v>
      </c>
      <c r="C490" s="0" t="n">
        <v>35.7202</v>
      </c>
      <c r="D490" s="0" t="n">
        <v>40.6377</v>
      </c>
      <c r="E490" s="0" t="n">
        <v>42.9236</v>
      </c>
      <c r="F490" s="0" t="n">
        <v>2752.3552</v>
      </c>
      <c r="G490" s="0" t="n">
        <v>37.5736</v>
      </c>
      <c r="H490" s="0" t="n">
        <v>41.7986</v>
      </c>
      <c r="I490" s="0" t="n">
        <v>44.0803</v>
      </c>
      <c r="J490" s="0" t="n">
        <v>77896.67</v>
      </c>
      <c r="K490" s="0" t="n">
        <v>140.09</v>
      </c>
      <c r="L490" s="0" t="n">
        <v>773</v>
      </c>
      <c r="M490" s="0" t="n">
        <v>0</v>
      </c>
    </row>
    <row r="491" customFormat="false" ht="15.75" hidden="false" customHeight="false" outlineLevel="0" collapsed="false">
      <c r="A491" s="0" t="s">
        <v>1128</v>
      </c>
      <c r="B491" s="0" t="n">
        <v>2749.6632</v>
      </c>
      <c r="C491" s="0" t="n">
        <v>34.3518</v>
      </c>
      <c r="D491" s="0" t="n">
        <v>39.7113</v>
      </c>
      <c r="E491" s="0" t="n">
        <v>42.2244</v>
      </c>
      <c r="F491" s="0" t="n">
        <v>1271.7472</v>
      </c>
      <c r="G491" s="0" t="n">
        <v>35.3202</v>
      </c>
      <c r="H491" s="0" t="n">
        <v>40.6632</v>
      </c>
      <c r="I491" s="0" t="n">
        <v>43.1325</v>
      </c>
      <c r="J491" s="0" t="n">
        <v>66499.97</v>
      </c>
      <c r="K491" s="0" t="n">
        <v>122.61</v>
      </c>
      <c r="L491" s="0" t="n">
        <v>772</v>
      </c>
      <c r="M491" s="0" t="n">
        <v>0</v>
      </c>
    </row>
    <row r="492" customFormat="false" ht="15.75" hidden="false" customHeight="false" outlineLevel="0" collapsed="false">
      <c r="A492" s="0" t="s">
        <v>1129</v>
      </c>
      <c r="B492" s="0" t="n">
        <v>1128.0344</v>
      </c>
      <c r="C492" s="0" t="n">
        <v>32.711</v>
      </c>
      <c r="D492" s="0" t="n">
        <v>38.7176</v>
      </c>
      <c r="E492" s="0" t="n">
        <v>41.3135</v>
      </c>
      <c r="F492" s="0" t="n">
        <v>626.0696</v>
      </c>
      <c r="G492" s="0" t="n">
        <v>32.9875</v>
      </c>
      <c r="H492" s="0" t="n">
        <v>39.4838</v>
      </c>
      <c r="I492" s="0" t="n">
        <v>41.9447</v>
      </c>
      <c r="J492" s="0" t="n">
        <v>52027.78</v>
      </c>
      <c r="K492" s="0" t="n">
        <v>105.43</v>
      </c>
      <c r="L492" s="0" t="n">
        <v>772</v>
      </c>
      <c r="M492" s="0" t="n">
        <v>0</v>
      </c>
    </row>
    <row r="493" customFormat="false" ht="15.75" hidden="false" customHeight="false" outlineLevel="0" collapsed="false">
      <c r="A493" s="0" t="s">
        <v>1130</v>
      </c>
      <c r="B493" s="0" t="n">
        <v>20749.7136</v>
      </c>
      <c r="C493" s="0" t="n">
        <v>36.5944</v>
      </c>
      <c r="D493" s="0" t="n">
        <v>41.1682</v>
      </c>
      <c r="E493" s="0" t="n">
        <v>43.4079</v>
      </c>
      <c r="F493" s="0" t="n">
        <v>7205.7648</v>
      </c>
      <c r="G493" s="0" t="n">
        <v>39.7225</v>
      </c>
      <c r="H493" s="0" t="n">
        <v>43.4702</v>
      </c>
      <c r="I493" s="0" t="n">
        <v>45.4864</v>
      </c>
      <c r="J493" s="0" t="n">
        <v>76885.37</v>
      </c>
      <c r="K493" s="0" t="n">
        <v>130.58</v>
      </c>
      <c r="L493" s="0" t="n">
        <v>772</v>
      </c>
      <c r="M493" s="0" t="n">
        <v>0</v>
      </c>
    </row>
    <row r="494" customFormat="false" ht="15.75" hidden="false" customHeight="false" outlineLevel="0" collapsed="false">
      <c r="A494" s="0" t="s">
        <v>1131</v>
      </c>
      <c r="B494" s="0" t="n">
        <v>4248.0696</v>
      </c>
      <c r="C494" s="0" t="n">
        <v>35.0375</v>
      </c>
      <c r="D494" s="0" t="n">
        <v>40.0132</v>
      </c>
      <c r="E494" s="0" t="n">
        <v>42.4652</v>
      </c>
      <c r="F494" s="0" t="n">
        <v>2752.3552</v>
      </c>
      <c r="G494" s="0" t="n">
        <v>37.5736</v>
      </c>
      <c r="H494" s="0" t="n">
        <v>41.7986</v>
      </c>
      <c r="I494" s="0" t="n">
        <v>44.0803</v>
      </c>
      <c r="J494" s="0" t="n">
        <v>71457.72</v>
      </c>
      <c r="K494" s="0" t="n">
        <v>127.11</v>
      </c>
      <c r="L494" s="0" t="n">
        <v>772</v>
      </c>
      <c r="M494" s="0" t="n">
        <v>0</v>
      </c>
    </row>
    <row r="495" customFormat="false" ht="15.75" hidden="false" customHeight="false" outlineLevel="0" collapsed="false">
      <c r="A495" s="0" t="s">
        <v>1132</v>
      </c>
      <c r="B495" s="0" t="n">
        <v>1398.3688</v>
      </c>
      <c r="C495" s="0" t="n">
        <v>33.5474</v>
      </c>
      <c r="D495" s="0" t="n">
        <v>39.0768</v>
      </c>
      <c r="E495" s="0" t="n">
        <v>41.7304</v>
      </c>
      <c r="F495" s="0" t="n">
        <v>1271.7472</v>
      </c>
      <c r="G495" s="0" t="n">
        <v>35.3202</v>
      </c>
      <c r="H495" s="0" t="n">
        <v>40.6632</v>
      </c>
      <c r="I495" s="0" t="n">
        <v>43.1325</v>
      </c>
      <c r="J495" s="0" t="n">
        <v>63477.84</v>
      </c>
      <c r="K495" s="0" t="n">
        <v>116.42</v>
      </c>
      <c r="L495" s="0" t="n">
        <v>772</v>
      </c>
      <c r="M495" s="0" t="n">
        <v>0</v>
      </c>
    </row>
    <row r="496" customFormat="false" ht="15.75" hidden="false" customHeight="false" outlineLevel="0" collapsed="false">
      <c r="A496" s="0" t="s">
        <v>1133</v>
      </c>
      <c r="B496" s="0" t="n">
        <v>612.9888</v>
      </c>
      <c r="C496" s="0" t="n">
        <v>31.7922</v>
      </c>
      <c r="D496" s="0" t="n">
        <v>38.391</v>
      </c>
      <c r="E496" s="0" t="n">
        <v>41.0535</v>
      </c>
      <c r="F496" s="0" t="n">
        <v>626.0696</v>
      </c>
      <c r="G496" s="0" t="n">
        <v>32.9875</v>
      </c>
      <c r="H496" s="0" t="n">
        <v>39.4838</v>
      </c>
      <c r="I496" s="0" t="n">
        <v>41.9447</v>
      </c>
      <c r="J496" s="0" t="n">
        <v>49592.58</v>
      </c>
      <c r="K496" s="0" t="n">
        <v>98.95</v>
      </c>
      <c r="L496" s="0" t="n">
        <v>772</v>
      </c>
      <c r="M496" s="0" t="n">
        <v>0</v>
      </c>
    </row>
    <row r="497" customFormat="false" ht="15.75" hidden="false" customHeight="false" outlineLevel="0" collapsed="false">
      <c r="A497" s="0" t="s">
        <v>1134</v>
      </c>
      <c r="B497" s="0" t="n">
        <v>13195.2544</v>
      </c>
      <c r="C497" s="0" t="n">
        <v>41.606</v>
      </c>
      <c r="D497" s="0" t="n">
        <v>41.4242</v>
      </c>
      <c r="E497" s="0" t="n">
        <v>43.8327</v>
      </c>
      <c r="F497" s="0" t="n">
        <v>4089.8304</v>
      </c>
      <c r="G497" s="0" t="n">
        <v>40.5193</v>
      </c>
      <c r="H497" s="0" t="n">
        <v>42.0991</v>
      </c>
      <c r="I497" s="0" t="n">
        <v>43.9001</v>
      </c>
      <c r="J497" s="0" t="n">
        <v>31964.61</v>
      </c>
      <c r="K497" s="0" t="n">
        <v>58.11</v>
      </c>
      <c r="L497" s="0" t="n">
        <v>1287</v>
      </c>
      <c r="M497" s="0" t="n">
        <v>0</v>
      </c>
    </row>
    <row r="498" customFormat="false" ht="15.75" hidden="false" customHeight="false" outlineLevel="0" collapsed="false">
      <c r="A498" s="0" t="s">
        <v>1135</v>
      </c>
      <c r="B498" s="0" t="n">
        <v>5466.9488</v>
      </c>
      <c r="C498" s="0" t="n">
        <v>39.2587</v>
      </c>
      <c r="D498" s="0" t="n">
        <v>39.7504</v>
      </c>
      <c r="E498" s="0" t="n">
        <v>42.0992</v>
      </c>
      <c r="F498" s="0" t="n">
        <v>2091.4496</v>
      </c>
      <c r="G498" s="0" t="n">
        <v>37.6719</v>
      </c>
      <c r="H498" s="0" t="n">
        <v>40.0648</v>
      </c>
      <c r="I498" s="0" t="n">
        <v>42.0434</v>
      </c>
      <c r="J498" s="0" t="n">
        <v>27264.35</v>
      </c>
      <c r="K498" s="0" t="n">
        <v>51.82</v>
      </c>
      <c r="L498" s="0" t="n">
        <v>1287</v>
      </c>
      <c r="M498" s="0" t="n">
        <v>0</v>
      </c>
    </row>
    <row r="499" customFormat="false" ht="15.75" hidden="false" customHeight="false" outlineLevel="0" collapsed="false">
      <c r="A499" s="0" t="s">
        <v>1136</v>
      </c>
      <c r="B499" s="0" t="n">
        <v>2668.2848</v>
      </c>
      <c r="C499" s="0" t="n">
        <v>37.0313</v>
      </c>
      <c r="D499" s="0" t="n">
        <v>38.6265</v>
      </c>
      <c r="E499" s="0" t="n">
        <v>40.9653</v>
      </c>
      <c r="F499" s="0" t="n">
        <v>1133.3472</v>
      </c>
      <c r="G499" s="0" t="n">
        <v>35.0076</v>
      </c>
      <c r="H499" s="0" t="n">
        <v>38.6971</v>
      </c>
      <c r="I499" s="0" t="n">
        <v>40.7923</v>
      </c>
      <c r="J499" s="0" t="n">
        <v>24469.15</v>
      </c>
      <c r="K499" s="0" t="n">
        <v>45.67</v>
      </c>
      <c r="L499" s="0" t="n">
        <v>1287</v>
      </c>
      <c r="M499" s="0" t="n">
        <v>0</v>
      </c>
    </row>
    <row r="500" customFormat="false" ht="15.75" hidden="false" customHeight="false" outlineLevel="0" collapsed="false">
      <c r="A500" s="0" t="s">
        <v>1137</v>
      </c>
      <c r="B500" s="0" t="n">
        <v>1406.6208</v>
      </c>
      <c r="C500" s="0" t="n">
        <v>34.7485</v>
      </c>
      <c r="D500" s="0" t="n">
        <v>37.38</v>
      </c>
      <c r="E500" s="0" t="n">
        <v>39.7416</v>
      </c>
      <c r="F500" s="0" t="n">
        <v>622.3376</v>
      </c>
      <c r="G500" s="0" t="n">
        <v>32.4488</v>
      </c>
      <c r="H500" s="0" t="n">
        <v>37.1848</v>
      </c>
      <c r="I500" s="0" t="n">
        <v>39.4797</v>
      </c>
      <c r="J500" s="0" t="n">
        <v>22718.33</v>
      </c>
      <c r="K500" s="0" t="n">
        <v>43.06</v>
      </c>
      <c r="L500" s="0" t="n">
        <v>1287</v>
      </c>
      <c r="M500" s="0" t="n">
        <v>0</v>
      </c>
    </row>
    <row r="501" customFormat="false" ht="15.75" hidden="false" customHeight="false" outlineLevel="0" collapsed="false">
      <c r="A501" s="0" t="s">
        <v>1138</v>
      </c>
      <c r="B501" s="0" t="n">
        <v>7974.3952</v>
      </c>
      <c r="C501" s="0" t="n">
        <v>40.3908</v>
      </c>
      <c r="D501" s="0" t="n">
        <v>40.5377</v>
      </c>
      <c r="E501" s="0" t="n">
        <v>42.914</v>
      </c>
      <c r="F501" s="0" t="n">
        <v>4089.8304</v>
      </c>
      <c r="G501" s="0" t="n">
        <v>40.5193</v>
      </c>
      <c r="H501" s="0" t="n">
        <v>42.0991</v>
      </c>
      <c r="I501" s="0" t="n">
        <v>43.9001</v>
      </c>
      <c r="J501" s="0" t="n">
        <v>29044.29</v>
      </c>
      <c r="K501" s="0" t="n">
        <v>53.16</v>
      </c>
      <c r="L501" s="0" t="n">
        <v>1288</v>
      </c>
      <c r="M501" s="0" t="n">
        <v>0</v>
      </c>
    </row>
    <row r="502" customFormat="false" ht="15.75" hidden="false" customHeight="false" outlineLevel="0" collapsed="false">
      <c r="A502" s="0" t="s">
        <v>1139</v>
      </c>
      <c r="B502" s="0" t="n">
        <v>3473.4752</v>
      </c>
      <c r="C502" s="0" t="n">
        <v>38.0992</v>
      </c>
      <c r="D502" s="0" t="n">
        <v>38.9691</v>
      </c>
      <c r="E502" s="0" t="n">
        <v>41.3119</v>
      </c>
      <c r="F502" s="0" t="n">
        <v>2091.4496</v>
      </c>
      <c r="G502" s="0" t="n">
        <v>37.6719</v>
      </c>
      <c r="H502" s="0" t="n">
        <v>40.0648</v>
      </c>
      <c r="I502" s="0" t="n">
        <v>42.0434</v>
      </c>
      <c r="J502" s="0" t="n">
        <v>25912.03</v>
      </c>
      <c r="K502" s="0" t="n">
        <v>47.35</v>
      </c>
      <c r="L502" s="0" t="n">
        <v>1287</v>
      </c>
      <c r="M502" s="0" t="n">
        <v>0</v>
      </c>
    </row>
    <row r="503" customFormat="false" ht="15.75" hidden="false" customHeight="false" outlineLevel="0" collapsed="false">
      <c r="A503" s="0" t="s">
        <v>1140</v>
      </c>
      <c r="B503" s="0" t="n">
        <v>1732.6912</v>
      </c>
      <c r="C503" s="0" t="n">
        <v>35.8225</v>
      </c>
      <c r="D503" s="0" t="n">
        <v>37.8424</v>
      </c>
      <c r="E503" s="0" t="n">
        <v>40.1796</v>
      </c>
      <c r="F503" s="0" t="n">
        <v>1133.3472</v>
      </c>
      <c r="G503" s="0" t="n">
        <v>35.0076</v>
      </c>
      <c r="H503" s="0" t="n">
        <v>38.6971</v>
      </c>
      <c r="I503" s="0" t="n">
        <v>40.7923</v>
      </c>
      <c r="J503" s="0" t="n">
        <v>23540.85</v>
      </c>
      <c r="K503" s="0" t="n">
        <v>43.52</v>
      </c>
      <c r="L503" s="0" t="n">
        <v>1288</v>
      </c>
      <c r="M503" s="0" t="n">
        <v>0</v>
      </c>
    </row>
    <row r="504" customFormat="false" ht="15.75" hidden="false" customHeight="false" outlineLevel="0" collapsed="false">
      <c r="A504" s="0" t="s">
        <v>1141</v>
      </c>
      <c r="B504" s="0" t="n">
        <v>961.9248</v>
      </c>
      <c r="C504" s="0" t="n">
        <v>33.5444</v>
      </c>
      <c r="D504" s="0" t="n">
        <v>36.9826</v>
      </c>
      <c r="E504" s="0" t="n">
        <v>39.3711</v>
      </c>
      <c r="F504" s="0" t="n">
        <v>622.3376</v>
      </c>
      <c r="G504" s="0" t="n">
        <v>32.4488</v>
      </c>
      <c r="H504" s="0" t="n">
        <v>37.1848</v>
      </c>
      <c r="I504" s="0" t="n">
        <v>39.4797</v>
      </c>
      <c r="J504" s="0" t="n">
        <v>22317</v>
      </c>
      <c r="K504" s="0" t="n">
        <v>41.25</v>
      </c>
      <c r="L504" s="0" t="n">
        <v>1287</v>
      </c>
      <c r="M504" s="0" t="n">
        <v>0</v>
      </c>
    </row>
    <row r="505" customFormat="false" ht="15.75" hidden="false" customHeight="false" outlineLevel="0" collapsed="false">
      <c r="A505" s="0" t="s">
        <v>1142</v>
      </c>
      <c r="B505" s="0" t="n">
        <v>29385.0176</v>
      </c>
      <c r="C505" s="0" t="n">
        <v>40.9005</v>
      </c>
      <c r="D505" s="0" t="n">
        <v>43.9436</v>
      </c>
      <c r="E505" s="0" t="n">
        <v>44.1163</v>
      </c>
      <c r="F505" s="0" t="n">
        <v>16175.9792</v>
      </c>
      <c r="G505" s="0" t="n">
        <v>39.2271</v>
      </c>
      <c r="H505" s="0" t="n">
        <v>43.4833</v>
      </c>
      <c r="I505" s="0" t="n">
        <v>44.4348</v>
      </c>
      <c r="J505" s="0" t="n">
        <v>53391.44</v>
      </c>
      <c r="K505" s="0" t="n">
        <v>84.13</v>
      </c>
      <c r="L505" s="0" t="n">
        <v>1288</v>
      </c>
      <c r="M505" s="0" t="n">
        <v>0</v>
      </c>
    </row>
    <row r="506" customFormat="false" ht="15.75" hidden="false" customHeight="false" outlineLevel="0" collapsed="false">
      <c r="A506" s="0" t="s">
        <v>1143</v>
      </c>
      <c r="B506" s="0" t="n">
        <v>15126.7984</v>
      </c>
      <c r="C506" s="0" t="n">
        <v>38.1055</v>
      </c>
      <c r="D506" s="0" t="n">
        <v>42.1659</v>
      </c>
      <c r="E506" s="0" t="n">
        <v>42.7495</v>
      </c>
      <c r="F506" s="0" t="n">
        <v>9510.8992</v>
      </c>
      <c r="G506" s="0" t="n">
        <v>35.9915</v>
      </c>
      <c r="H506" s="0" t="n">
        <v>41.4933</v>
      </c>
      <c r="I506" s="0" t="n">
        <v>42.6796</v>
      </c>
      <c r="J506" s="0" t="n">
        <v>40236.64</v>
      </c>
      <c r="K506" s="0" t="n">
        <v>65.66</v>
      </c>
      <c r="L506" s="0" t="n">
        <v>1288</v>
      </c>
      <c r="M506" s="0" t="n">
        <v>0</v>
      </c>
    </row>
    <row r="507" customFormat="false" ht="15.75" hidden="false" customHeight="false" outlineLevel="0" collapsed="false">
      <c r="A507" s="0" t="s">
        <v>1144</v>
      </c>
      <c r="B507" s="0" t="n">
        <v>8675.8688</v>
      </c>
      <c r="C507" s="0" t="n">
        <v>35.4463</v>
      </c>
      <c r="D507" s="0" t="n">
        <v>40.9919</v>
      </c>
      <c r="E507" s="0" t="n">
        <v>41.7888</v>
      </c>
      <c r="F507" s="0" t="n">
        <v>5706.928</v>
      </c>
      <c r="G507" s="0" t="n">
        <v>33.0618</v>
      </c>
      <c r="H507" s="0" t="n">
        <v>40.2255</v>
      </c>
      <c r="I507" s="0" t="n">
        <v>41.4974</v>
      </c>
      <c r="J507" s="0" t="n">
        <v>36300.72</v>
      </c>
      <c r="K507" s="0" t="n">
        <v>57.3</v>
      </c>
      <c r="L507" s="0" t="n">
        <v>1288</v>
      </c>
      <c r="M507" s="0" t="n">
        <v>0</v>
      </c>
    </row>
    <row r="508" customFormat="false" ht="15.75" hidden="false" customHeight="false" outlineLevel="0" collapsed="false">
      <c r="A508" s="0" t="s">
        <v>1145</v>
      </c>
      <c r="B508" s="0" t="n">
        <v>5344.5632</v>
      </c>
      <c r="C508" s="0" t="n">
        <v>32.9315</v>
      </c>
      <c r="D508" s="0" t="n">
        <v>39.8059</v>
      </c>
      <c r="E508" s="0" t="n">
        <v>40.7379</v>
      </c>
      <c r="F508" s="0" t="n">
        <v>3483.8736</v>
      </c>
      <c r="G508" s="0" t="n">
        <v>30.346</v>
      </c>
      <c r="H508" s="0" t="n">
        <v>38.8682</v>
      </c>
      <c r="I508" s="0" t="n">
        <v>40.2216</v>
      </c>
      <c r="J508" s="0" t="n">
        <v>33100.8</v>
      </c>
      <c r="K508" s="0" t="n">
        <v>50.65</v>
      </c>
      <c r="L508" s="0" t="n">
        <v>1288</v>
      </c>
      <c r="M508" s="0" t="n">
        <v>0</v>
      </c>
    </row>
    <row r="509" customFormat="false" ht="15.75" hidden="false" customHeight="false" outlineLevel="0" collapsed="false">
      <c r="A509" s="0" t="s">
        <v>1146</v>
      </c>
      <c r="B509" s="0" t="n">
        <v>16761.544</v>
      </c>
      <c r="C509" s="0" t="n">
        <v>39.3561</v>
      </c>
      <c r="D509" s="0" t="n">
        <v>43.0319</v>
      </c>
      <c r="E509" s="0" t="n">
        <v>43.4445</v>
      </c>
      <c r="F509" s="0" t="n">
        <v>16175.9792</v>
      </c>
      <c r="G509" s="0" t="n">
        <v>39.2271</v>
      </c>
      <c r="H509" s="0" t="n">
        <v>43.4833</v>
      </c>
      <c r="I509" s="0" t="n">
        <v>44.4348</v>
      </c>
      <c r="J509" s="0" t="n">
        <v>41670.68</v>
      </c>
      <c r="K509" s="0" t="n">
        <v>69.71</v>
      </c>
      <c r="L509" s="0" t="n">
        <v>1288</v>
      </c>
      <c r="M509" s="0" t="n">
        <v>0</v>
      </c>
    </row>
    <row r="510" customFormat="false" ht="15.75" hidden="false" customHeight="false" outlineLevel="0" collapsed="false">
      <c r="A510" s="0" t="s">
        <v>1147</v>
      </c>
      <c r="B510" s="0" t="n">
        <v>8377.9712</v>
      </c>
      <c r="C510" s="0" t="n">
        <v>36.5685</v>
      </c>
      <c r="D510" s="0" t="n">
        <v>41.3842</v>
      </c>
      <c r="E510" s="0" t="n">
        <v>42.1403</v>
      </c>
      <c r="F510" s="0" t="n">
        <v>9510.8992</v>
      </c>
      <c r="G510" s="0" t="n">
        <v>35.9915</v>
      </c>
      <c r="H510" s="0" t="n">
        <v>41.4933</v>
      </c>
      <c r="I510" s="0" t="n">
        <v>42.6796</v>
      </c>
      <c r="J510" s="0" t="n">
        <v>36916.9</v>
      </c>
      <c r="K510" s="0" t="n">
        <v>56.48</v>
      </c>
      <c r="L510" s="0" t="n">
        <v>1288</v>
      </c>
      <c r="M510" s="0" t="n">
        <v>0</v>
      </c>
    </row>
    <row r="511" customFormat="false" ht="15.75" hidden="false" customHeight="false" outlineLevel="0" collapsed="false">
      <c r="A511" s="0" t="s">
        <v>1148</v>
      </c>
      <c r="B511" s="0" t="n">
        <v>4636.9056</v>
      </c>
      <c r="C511" s="0" t="n">
        <v>33.9195</v>
      </c>
      <c r="D511" s="0" t="n">
        <v>40.1745</v>
      </c>
      <c r="E511" s="0" t="n">
        <v>41.0949</v>
      </c>
      <c r="F511" s="0" t="n">
        <v>5706.928</v>
      </c>
      <c r="G511" s="0" t="n">
        <v>33.0618</v>
      </c>
      <c r="H511" s="0" t="n">
        <v>40.2255</v>
      </c>
      <c r="I511" s="0" t="n">
        <v>41.4974</v>
      </c>
      <c r="J511" s="0" t="n">
        <v>32929.41</v>
      </c>
      <c r="K511" s="0" t="n">
        <v>52.04</v>
      </c>
      <c r="L511" s="0" t="n">
        <v>1287</v>
      </c>
      <c r="M511" s="0" t="n">
        <v>0</v>
      </c>
    </row>
    <row r="512" customFormat="false" ht="15.75" hidden="false" customHeight="false" outlineLevel="0" collapsed="false">
      <c r="A512" s="0" t="s">
        <v>1149</v>
      </c>
      <c r="B512" s="0" t="n">
        <v>3036.384</v>
      </c>
      <c r="C512" s="0" t="n">
        <v>31.5369</v>
      </c>
      <c r="D512" s="0" t="n">
        <v>39.3136</v>
      </c>
      <c r="E512" s="0" t="n">
        <v>40.3486</v>
      </c>
      <c r="F512" s="0" t="n">
        <v>3483.8736</v>
      </c>
      <c r="G512" s="0" t="n">
        <v>30.346</v>
      </c>
      <c r="H512" s="0" t="n">
        <v>38.8682</v>
      </c>
      <c r="I512" s="0" t="n">
        <v>40.2216</v>
      </c>
      <c r="J512" s="0" t="n">
        <v>30518.06</v>
      </c>
      <c r="K512" s="0" t="n">
        <v>46.69</v>
      </c>
      <c r="L512" s="0" t="n">
        <v>1287</v>
      </c>
      <c r="M512" s="0" t="n">
        <v>0</v>
      </c>
    </row>
    <row r="513" customFormat="false" ht="15.75" hidden="false" customHeight="false" outlineLevel="0" collapsed="false">
      <c r="A513" s="0" t="s">
        <v>1150</v>
      </c>
      <c r="B513" s="0" t="n">
        <v>4101.7824</v>
      </c>
      <c r="C513" s="0" t="n">
        <v>41.6205</v>
      </c>
      <c r="D513" s="0" t="n">
        <v>43.188</v>
      </c>
      <c r="E513" s="0" t="n">
        <v>44.5929</v>
      </c>
      <c r="F513" s="0" t="n">
        <v>2272.2264</v>
      </c>
      <c r="G513" s="0" t="n">
        <v>41.8876</v>
      </c>
      <c r="H513" s="0" t="n">
        <v>42.9813</v>
      </c>
      <c r="I513" s="0" t="n">
        <v>43.9869</v>
      </c>
      <c r="J513" s="0" t="n">
        <v>30675.28</v>
      </c>
      <c r="K513" s="0" t="n">
        <v>50.73</v>
      </c>
      <c r="L513" s="0" t="n">
        <v>686</v>
      </c>
      <c r="M513" s="0" t="n">
        <v>0</v>
      </c>
    </row>
    <row r="514" customFormat="false" ht="15.75" hidden="false" customHeight="false" outlineLevel="0" collapsed="false">
      <c r="A514" s="0" t="s">
        <v>1151</v>
      </c>
      <c r="B514" s="0" t="n">
        <v>2156.6872</v>
      </c>
      <c r="C514" s="0" t="n">
        <v>40.0076</v>
      </c>
      <c r="D514" s="0" t="n">
        <v>41.7836</v>
      </c>
      <c r="E514" s="0" t="n">
        <v>42.9295</v>
      </c>
      <c r="F514" s="0" t="n">
        <v>1238.7512</v>
      </c>
      <c r="G514" s="0" t="n">
        <v>39.0159</v>
      </c>
      <c r="H514" s="0" t="n">
        <v>41.2628</v>
      </c>
      <c r="I514" s="0" t="n">
        <v>42.4725</v>
      </c>
      <c r="J514" s="0" t="n">
        <v>27063.36</v>
      </c>
      <c r="K514" s="0" t="n">
        <v>43.66</v>
      </c>
      <c r="L514" s="0" t="n">
        <v>686</v>
      </c>
      <c r="M514" s="0" t="n">
        <v>0</v>
      </c>
    </row>
    <row r="515" customFormat="false" ht="15.75" hidden="false" customHeight="false" outlineLevel="0" collapsed="false">
      <c r="A515" s="0" t="s">
        <v>1152</v>
      </c>
      <c r="B515" s="0" t="n">
        <v>1248.3432</v>
      </c>
      <c r="C515" s="0" t="n">
        <v>38.1076</v>
      </c>
      <c r="D515" s="0" t="n">
        <v>40.8074</v>
      </c>
      <c r="E515" s="0" t="n">
        <v>41.922</v>
      </c>
      <c r="F515" s="0" t="n">
        <v>667.5416</v>
      </c>
      <c r="G515" s="0" t="n">
        <v>36.2585</v>
      </c>
      <c r="H515" s="0" t="n">
        <v>40.1261</v>
      </c>
      <c r="I515" s="0" t="n">
        <v>41.5437</v>
      </c>
      <c r="J515" s="0" t="n">
        <v>24725.97</v>
      </c>
      <c r="K515" s="0" t="n">
        <v>41.14</v>
      </c>
      <c r="L515" s="0" t="n">
        <v>686</v>
      </c>
      <c r="M515" s="0" t="n">
        <v>0</v>
      </c>
    </row>
    <row r="516" customFormat="false" ht="15.75" hidden="false" customHeight="false" outlineLevel="0" collapsed="false">
      <c r="A516" s="0" t="s">
        <v>1153</v>
      </c>
      <c r="B516" s="0" t="n">
        <v>710.732</v>
      </c>
      <c r="C516" s="0" t="n">
        <v>35.9845</v>
      </c>
      <c r="D516" s="0" t="n">
        <v>39.9124</v>
      </c>
      <c r="E516" s="0" t="n">
        <v>41.078</v>
      </c>
      <c r="F516" s="0" t="n">
        <v>351.4064</v>
      </c>
      <c r="G516" s="0" t="n">
        <v>33.7332</v>
      </c>
      <c r="H516" s="0" t="n">
        <v>39.0395</v>
      </c>
      <c r="I516" s="0" t="n">
        <v>40.7274</v>
      </c>
      <c r="J516" s="0" t="n">
        <v>21856.94</v>
      </c>
      <c r="K516" s="0" t="n">
        <v>32.63</v>
      </c>
      <c r="L516" s="0" t="n">
        <v>686</v>
      </c>
      <c r="M516" s="0" t="n">
        <v>0</v>
      </c>
    </row>
    <row r="517" customFormat="false" ht="15.75" hidden="false" customHeight="false" outlineLevel="0" collapsed="false">
      <c r="A517" s="0" t="s">
        <v>1154</v>
      </c>
      <c r="B517" s="0" t="n">
        <v>2033.5072</v>
      </c>
      <c r="C517" s="0" t="n">
        <v>40.704</v>
      </c>
      <c r="D517" s="0" t="n">
        <v>42.4067</v>
      </c>
      <c r="E517" s="0" t="n">
        <v>43.632</v>
      </c>
      <c r="F517" s="0" t="n">
        <v>2272.2264</v>
      </c>
      <c r="G517" s="0" t="n">
        <v>41.8876</v>
      </c>
      <c r="H517" s="0" t="n">
        <v>42.9813</v>
      </c>
      <c r="I517" s="0" t="n">
        <v>43.9869</v>
      </c>
      <c r="J517" s="0" t="n">
        <v>27780.97</v>
      </c>
      <c r="K517" s="0" t="n">
        <v>44.26</v>
      </c>
      <c r="L517" s="0" t="n">
        <v>686</v>
      </c>
      <c r="M517" s="0" t="n">
        <v>0</v>
      </c>
    </row>
    <row r="518" customFormat="false" ht="15.75" hidden="false" customHeight="false" outlineLevel="0" collapsed="false">
      <c r="A518" s="0" t="s">
        <v>1155</v>
      </c>
      <c r="B518" s="0" t="n">
        <v>1107.452</v>
      </c>
      <c r="C518" s="0" t="n">
        <v>38.8797</v>
      </c>
      <c r="D518" s="0" t="n">
        <v>41.1035</v>
      </c>
      <c r="E518" s="0" t="n">
        <v>42.1954</v>
      </c>
      <c r="F518" s="0" t="n">
        <v>1238.7512</v>
      </c>
      <c r="G518" s="0" t="n">
        <v>39.0159</v>
      </c>
      <c r="H518" s="0" t="n">
        <v>41.2628</v>
      </c>
      <c r="I518" s="0" t="n">
        <v>42.4725</v>
      </c>
      <c r="J518" s="0" t="n">
        <v>25147.7</v>
      </c>
      <c r="K518" s="0" t="n">
        <v>40.01</v>
      </c>
      <c r="L518" s="0" t="n">
        <v>685</v>
      </c>
      <c r="M518" s="0" t="n">
        <v>0</v>
      </c>
    </row>
    <row r="519" customFormat="false" ht="15.75" hidden="false" customHeight="false" outlineLevel="0" collapsed="false">
      <c r="A519" s="0" t="s">
        <v>1156</v>
      </c>
      <c r="B519" s="0" t="n">
        <v>652.4288</v>
      </c>
      <c r="C519" s="0" t="n">
        <v>36.8466</v>
      </c>
      <c r="D519" s="0" t="n">
        <v>40.1024</v>
      </c>
      <c r="E519" s="0" t="n">
        <v>41.2478</v>
      </c>
      <c r="F519" s="0" t="n">
        <v>667.5416</v>
      </c>
      <c r="G519" s="0" t="n">
        <v>36.2585</v>
      </c>
      <c r="H519" s="0" t="n">
        <v>40.1261</v>
      </c>
      <c r="I519" s="0" t="n">
        <v>41.5437</v>
      </c>
      <c r="J519" s="0" t="n">
        <v>23099.05</v>
      </c>
      <c r="K519" s="0" t="n">
        <v>37.42</v>
      </c>
      <c r="L519" s="0" t="n">
        <v>685</v>
      </c>
      <c r="M519" s="0" t="n">
        <v>0</v>
      </c>
    </row>
    <row r="520" customFormat="false" ht="15.75" hidden="false" customHeight="false" outlineLevel="0" collapsed="false">
      <c r="A520" s="0" t="s">
        <v>1157</v>
      </c>
      <c r="B520" s="0" t="n">
        <v>430.9208</v>
      </c>
      <c r="C520" s="0" t="n">
        <v>34.8485</v>
      </c>
      <c r="D520" s="0" t="n">
        <v>39.5437</v>
      </c>
      <c r="E520" s="0" t="n">
        <v>40.7769</v>
      </c>
      <c r="F520" s="0" t="n">
        <v>351.4064</v>
      </c>
      <c r="G520" s="0" t="n">
        <v>33.7332</v>
      </c>
      <c r="H520" s="0" t="n">
        <v>39.0395</v>
      </c>
      <c r="I520" s="0" t="n">
        <v>40.7274</v>
      </c>
      <c r="J520" s="0" t="n">
        <v>21365.47</v>
      </c>
      <c r="K520" s="0" t="n">
        <v>36.07</v>
      </c>
      <c r="L520" s="0" t="n">
        <v>685</v>
      </c>
      <c r="M520" s="0" t="n">
        <v>0</v>
      </c>
    </row>
    <row r="521" customFormat="false" ht="15.75" hidden="false" customHeight="false" outlineLevel="0" collapsed="false">
      <c r="A521" s="0" t="s">
        <v>1158</v>
      </c>
      <c r="B521" s="0" t="n">
        <v>7539.3376</v>
      </c>
      <c r="C521" s="0" t="n">
        <v>39.9005</v>
      </c>
      <c r="D521" s="0" t="n">
        <v>41.8926</v>
      </c>
      <c r="E521" s="0" t="n">
        <v>43.0113</v>
      </c>
      <c r="F521" s="0" t="n">
        <v>2496.0408</v>
      </c>
      <c r="G521" s="0" t="n">
        <v>39.8072</v>
      </c>
      <c r="H521" s="0" t="n">
        <v>41.7322</v>
      </c>
      <c r="I521" s="0" t="n">
        <v>43.1167</v>
      </c>
      <c r="J521" s="0" t="n">
        <v>29542.99</v>
      </c>
      <c r="K521" s="0" t="n">
        <v>52.87</v>
      </c>
      <c r="L521" s="0" t="n">
        <v>686</v>
      </c>
      <c r="M521" s="0" t="n">
        <v>0</v>
      </c>
    </row>
    <row r="522" customFormat="false" ht="15.75" hidden="false" customHeight="false" outlineLevel="0" collapsed="false">
      <c r="A522" s="0" t="s">
        <v>1159</v>
      </c>
      <c r="B522" s="0" t="n">
        <v>3510.5136</v>
      </c>
      <c r="C522" s="0" t="n">
        <v>37.5471</v>
      </c>
      <c r="D522" s="0" t="n">
        <v>40.1238</v>
      </c>
      <c r="E522" s="0" t="n">
        <v>41.1047</v>
      </c>
      <c r="F522" s="0" t="n">
        <v>1274.4216</v>
      </c>
      <c r="G522" s="0" t="n">
        <v>36.8306</v>
      </c>
      <c r="H522" s="0" t="n">
        <v>39.6181</v>
      </c>
      <c r="I522" s="0" t="n">
        <v>41.4137</v>
      </c>
      <c r="J522" s="0" t="n">
        <v>25250.34</v>
      </c>
      <c r="K522" s="0" t="n">
        <v>45.46</v>
      </c>
      <c r="L522" s="0" t="n">
        <v>686</v>
      </c>
      <c r="M522" s="0" t="n">
        <v>0</v>
      </c>
    </row>
    <row r="523" customFormat="false" ht="15.75" hidden="false" customHeight="false" outlineLevel="0" collapsed="false">
      <c r="A523" s="0" t="s">
        <v>1160</v>
      </c>
      <c r="B523" s="0" t="n">
        <v>1744.4432</v>
      </c>
      <c r="C523" s="0" t="n">
        <v>35.2748</v>
      </c>
      <c r="D523" s="0" t="n">
        <v>38.892</v>
      </c>
      <c r="E523" s="0" t="n">
        <v>39.9897</v>
      </c>
      <c r="F523" s="0" t="n">
        <v>656.3912</v>
      </c>
      <c r="G523" s="0" t="n">
        <v>34.1202</v>
      </c>
      <c r="H523" s="0" t="n">
        <v>38.2465</v>
      </c>
      <c r="I523" s="0" t="n">
        <v>40.4582</v>
      </c>
      <c r="J523" s="0" t="n">
        <v>22284.69</v>
      </c>
      <c r="K523" s="0" t="n">
        <v>42.03</v>
      </c>
      <c r="L523" s="0" t="n">
        <v>685</v>
      </c>
      <c r="M523" s="0" t="n">
        <v>0</v>
      </c>
    </row>
    <row r="524" customFormat="false" ht="15.75" hidden="false" customHeight="false" outlineLevel="0" collapsed="false">
      <c r="A524" s="0" t="s">
        <v>1161</v>
      </c>
      <c r="B524" s="0" t="n">
        <v>873.6208</v>
      </c>
      <c r="C524" s="0" t="n">
        <v>33.0807</v>
      </c>
      <c r="D524" s="0" t="n">
        <v>37.6547</v>
      </c>
      <c r="E524" s="0" t="n">
        <v>39.0045</v>
      </c>
      <c r="F524" s="0" t="n">
        <v>328.8472</v>
      </c>
      <c r="G524" s="0" t="n">
        <v>31.6276</v>
      </c>
      <c r="H524" s="0" t="n">
        <v>37.0145</v>
      </c>
      <c r="I524" s="0" t="n">
        <v>39.5514</v>
      </c>
      <c r="J524" s="0" t="n">
        <v>20302.15</v>
      </c>
      <c r="K524" s="0" t="n">
        <v>37.12</v>
      </c>
      <c r="L524" s="0" t="n">
        <v>685</v>
      </c>
      <c r="M524" s="0" t="n">
        <v>0</v>
      </c>
    </row>
    <row r="525" customFormat="false" ht="15.75" hidden="false" customHeight="false" outlineLevel="0" collapsed="false">
      <c r="A525" s="0" t="s">
        <v>1162</v>
      </c>
      <c r="B525" s="0" t="n">
        <v>4797.1664</v>
      </c>
      <c r="C525" s="0" t="n">
        <v>38.7076</v>
      </c>
      <c r="D525" s="0" t="n">
        <v>40.9752</v>
      </c>
      <c r="E525" s="0" t="n">
        <v>41.9914</v>
      </c>
      <c r="F525" s="0" t="n">
        <v>2496.0408</v>
      </c>
      <c r="G525" s="0" t="n">
        <v>39.8072</v>
      </c>
      <c r="H525" s="0" t="n">
        <v>41.7322</v>
      </c>
      <c r="I525" s="0" t="n">
        <v>43.1167</v>
      </c>
      <c r="J525" s="0" t="n">
        <v>27202.23</v>
      </c>
      <c r="K525" s="0" t="n">
        <v>46.84</v>
      </c>
      <c r="L525" s="0" t="n">
        <v>686</v>
      </c>
      <c r="M525" s="0" t="n">
        <v>0</v>
      </c>
    </row>
    <row r="526" customFormat="false" ht="15.75" hidden="false" customHeight="false" outlineLevel="0" collapsed="false">
      <c r="A526" s="0" t="s">
        <v>1163</v>
      </c>
      <c r="B526" s="0" t="n">
        <v>2244.4008</v>
      </c>
      <c r="C526" s="0" t="n">
        <v>36.3717</v>
      </c>
      <c r="D526" s="0" t="n">
        <v>39.2717</v>
      </c>
      <c r="E526" s="0" t="n">
        <v>40.3149</v>
      </c>
      <c r="F526" s="0" t="n">
        <v>1274.4216</v>
      </c>
      <c r="G526" s="0" t="n">
        <v>36.8306</v>
      </c>
      <c r="H526" s="0" t="n">
        <v>39.6181</v>
      </c>
      <c r="I526" s="0" t="n">
        <v>41.4137</v>
      </c>
      <c r="J526" s="0" t="n">
        <v>23541.87</v>
      </c>
      <c r="K526" s="0" t="n">
        <v>40.51</v>
      </c>
      <c r="L526" s="0" t="n">
        <v>686</v>
      </c>
      <c r="M526" s="0" t="n">
        <v>0</v>
      </c>
    </row>
    <row r="527" customFormat="false" ht="15.75" hidden="false" customHeight="false" outlineLevel="0" collapsed="false">
      <c r="A527" s="0" t="s">
        <v>1164</v>
      </c>
      <c r="B527" s="0" t="n">
        <v>1087.2456</v>
      </c>
      <c r="C527" s="0" t="n">
        <v>34.1236</v>
      </c>
      <c r="D527" s="0" t="n">
        <v>38.0273</v>
      </c>
      <c r="E527" s="0" t="n">
        <v>39.3046</v>
      </c>
      <c r="F527" s="0" t="n">
        <v>656.3912</v>
      </c>
      <c r="G527" s="0" t="n">
        <v>34.1202</v>
      </c>
      <c r="H527" s="0" t="n">
        <v>38.2465</v>
      </c>
      <c r="I527" s="0" t="n">
        <v>40.4582</v>
      </c>
      <c r="J527" s="0" t="n">
        <v>21090.39</v>
      </c>
      <c r="K527" s="0" t="n">
        <v>36.78</v>
      </c>
      <c r="L527" s="0" t="n">
        <v>686</v>
      </c>
      <c r="M527" s="0" t="n">
        <v>0</v>
      </c>
    </row>
    <row r="528" customFormat="false" ht="15.75" hidden="false" customHeight="false" outlineLevel="0" collapsed="false">
      <c r="A528" s="0" t="s">
        <v>1165</v>
      </c>
      <c r="B528" s="0" t="n">
        <v>560.0376</v>
      </c>
      <c r="C528" s="0" t="n">
        <v>32.0247</v>
      </c>
      <c r="D528" s="0" t="n">
        <v>37.2598</v>
      </c>
      <c r="E528" s="0" t="n">
        <v>38.7516</v>
      </c>
      <c r="F528" s="0" t="n">
        <v>328.8472</v>
      </c>
      <c r="G528" s="0" t="n">
        <v>31.6276</v>
      </c>
      <c r="H528" s="0" t="n">
        <v>37.0145</v>
      </c>
      <c r="I528" s="0" t="n">
        <v>39.5514</v>
      </c>
      <c r="J528" s="0" t="n">
        <v>19348.83</v>
      </c>
      <c r="K528" s="0" t="n">
        <v>35.43</v>
      </c>
      <c r="L528" s="0" t="n">
        <v>685</v>
      </c>
      <c r="M528" s="0" t="n">
        <v>0</v>
      </c>
    </row>
    <row r="529" customFormat="false" ht="15.75" hidden="false" customHeight="false" outlineLevel="0" collapsed="false">
      <c r="A529" s="0" t="s">
        <v>1166</v>
      </c>
      <c r="B529" s="0" t="n">
        <v>18654.6152</v>
      </c>
      <c r="C529" s="0" t="n">
        <v>38.6797</v>
      </c>
      <c r="D529" s="0" t="n">
        <v>40.1077</v>
      </c>
      <c r="E529" s="0" t="n">
        <v>43.1794</v>
      </c>
      <c r="F529" s="0" t="n">
        <v>4764.6392</v>
      </c>
      <c r="G529" s="0" t="n">
        <v>40.6305</v>
      </c>
      <c r="H529" s="0" t="n">
        <v>42.3519</v>
      </c>
      <c r="I529" s="0" t="n">
        <v>43.4948</v>
      </c>
      <c r="J529" s="0" t="n">
        <v>61080.66</v>
      </c>
      <c r="K529" s="0" t="n">
        <v>96.89</v>
      </c>
      <c r="L529" s="0" t="n">
        <v>686</v>
      </c>
      <c r="M529" s="0" t="n">
        <v>0</v>
      </c>
    </row>
    <row r="530" customFormat="false" ht="15.75" hidden="false" customHeight="false" outlineLevel="0" collapsed="false">
      <c r="A530" s="0" t="s">
        <v>1167</v>
      </c>
      <c r="B530" s="0" t="n">
        <v>6210.256</v>
      </c>
      <c r="C530" s="0" t="n">
        <v>37.0881</v>
      </c>
      <c r="D530" s="0" t="n">
        <v>39.0406</v>
      </c>
      <c r="E530" s="0" t="n">
        <v>41.6269</v>
      </c>
      <c r="F530" s="0" t="n">
        <v>2578.9112</v>
      </c>
      <c r="G530" s="0" t="n">
        <v>37.7784</v>
      </c>
      <c r="H530" s="0" t="n">
        <v>40.622</v>
      </c>
      <c r="I530" s="0" t="n">
        <v>41.2768</v>
      </c>
      <c r="J530" s="0" t="n">
        <v>50596.56</v>
      </c>
      <c r="K530" s="0" t="n">
        <v>82.78</v>
      </c>
      <c r="L530" s="0" t="n">
        <v>686</v>
      </c>
      <c r="M530" s="0" t="n">
        <v>0</v>
      </c>
    </row>
    <row r="531" customFormat="false" ht="15.75" hidden="false" customHeight="false" outlineLevel="0" collapsed="false">
      <c r="A531" s="0" t="s">
        <v>1168</v>
      </c>
      <c r="B531" s="0" t="n">
        <v>3126.1192</v>
      </c>
      <c r="C531" s="0" t="n">
        <v>35.4047</v>
      </c>
      <c r="D531" s="0" t="n">
        <v>38.3416</v>
      </c>
      <c r="E531" s="0" t="n">
        <v>40.4361</v>
      </c>
      <c r="F531" s="0" t="n">
        <v>1429.2968</v>
      </c>
      <c r="G531" s="0" t="n">
        <v>35.0758</v>
      </c>
      <c r="H531" s="0" t="n">
        <v>39.3805</v>
      </c>
      <c r="I531" s="0" t="n">
        <v>39.6852</v>
      </c>
      <c r="J531" s="0" t="n">
        <v>44865.17</v>
      </c>
      <c r="K531" s="0" t="n">
        <v>73.8</v>
      </c>
      <c r="L531" s="0" t="n">
        <v>686</v>
      </c>
      <c r="M531" s="0" t="n">
        <v>0</v>
      </c>
    </row>
    <row r="532" customFormat="false" ht="15.75" hidden="false" customHeight="false" outlineLevel="0" collapsed="false">
      <c r="A532" s="0" t="s">
        <v>1169</v>
      </c>
      <c r="B532" s="0" t="n">
        <v>1711.5904</v>
      </c>
      <c r="C532" s="0" t="n">
        <v>33.5663</v>
      </c>
      <c r="D532" s="0" t="n">
        <v>37.5157</v>
      </c>
      <c r="E532" s="0" t="n">
        <v>39.0926</v>
      </c>
      <c r="F532" s="0" t="n">
        <v>781.548</v>
      </c>
      <c r="G532" s="0" t="n">
        <v>32.5515</v>
      </c>
      <c r="H532" s="0" t="n">
        <v>37.9468</v>
      </c>
      <c r="I532" s="0" t="n">
        <v>37.9162</v>
      </c>
      <c r="J532" s="0" t="n">
        <v>42148.69</v>
      </c>
      <c r="K532" s="0" t="n">
        <v>69.79</v>
      </c>
      <c r="L532" s="0" t="n">
        <v>685</v>
      </c>
      <c r="M532" s="0" t="n">
        <v>0</v>
      </c>
    </row>
    <row r="533" customFormat="false" ht="15.75" hidden="false" customHeight="false" outlineLevel="0" collapsed="false">
      <c r="A533" s="0" t="s">
        <v>1170</v>
      </c>
      <c r="B533" s="0" t="n">
        <v>9118.6928</v>
      </c>
      <c r="C533" s="0" t="n">
        <v>37.8488</v>
      </c>
      <c r="D533" s="0" t="n">
        <v>39.4987</v>
      </c>
      <c r="E533" s="0" t="n">
        <v>42.3725</v>
      </c>
      <c r="F533" s="0" t="n">
        <v>4764.6392</v>
      </c>
      <c r="G533" s="0" t="n">
        <v>40.6305</v>
      </c>
      <c r="H533" s="0" t="n">
        <v>42.3519</v>
      </c>
      <c r="I533" s="0" t="n">
        <v>43.4948</v>
      </c>
      <c r="J533" s="0" t="n">
        <v>54248.09</v>
      </c>
      <c r="K533" s="0" t="n">
        <v>89.6</v>
      </c>
      <c r="L533" s="0" t="n">
        <v>686</v>
      </c>
      <c r="M533" s="0" t="n">
        <v>0</v>
      </c>
    </row>
    <row r="534" customFormat="false" ht="15.75" hidden="false" customHeight="false" outlineLevel="0" collapsed="false">
      <c r="A534" s="0" t="s">
        <v>1171</v>
      </c>
      <c r="B534" s="0" t="n">
        <v>3718.7008</v>
      </c>
      <c r="C534" s="0" t="n">
        <v>36.2106</v>
      </c>
      <c r="D534" s="0" t="n">
        <v>38.5809</v>
      </c>
      <c r="E534" s="0" t="n">
        <v>40.823</v>
      </c>
      <c r="F534" s="0" t="n">
        <v>2578.9112</v>
      </c>
      <c r="G534" s="0" t="n">
        <v>37.7784</v>
      </c>
      <c r="H534" s="0" t="n">
        <v>40.622</v>
      </c>
      <c r="I534" s="0" t="n">
        <v>41.2768</v>
      </c>
      <c r="J534" s="0" t="n">
        <v>46886.28</v>
      </c>
      <c r="K534" s="0" t="n">
        <v>75.81</v>
      </c>
      <c r="L534" s="0" t="n">
        <v>685</v>
      </c>
      <c r="M534" s="0" t="n">
        <v>0</v>
      </c>
    </row>
    <row r="535" customFormat="false" ht="15.75" hidden="false" customHeight="false" outlineLevel="0" collapsed="false">
      <c r="A535" s="0" t="s">
        <v>1172</v>
      </c>
      <c r="B535" s="0" t="n">
        <v>1917.7328</v>
      </c>
      <c r="C535" s="0" t="n">
        <v>34.4295</v>
      </c>
      <c r="D535" s="0" t="n">
        <v>37.8088</v>
      </c>
      <c r="E535" s="0" t="n">
        <v>39.5413</v>
      </c>
      <c r="F535" s="0" t="n">
        <v>1429.2968</v>
      </c>
      <c r="G535" s="0" t="n">
        <v>35.0758</v>
      </c>
      <c r="H535" s="0" t="n">
        <v>39.3805</v>
      </c>
      <c r="I535" s="0" t="n">
        <v>39.6852</v>
      </c>
      <c r="J535" s="0" t="n">
        <v>43490.07</v>
      </c>
      <c r="K535" s="0" t="n">
        <v>70.61</v>
      </c>
      <c r="L535" s="0" t="n">
        <v>686</v>
      </c>
      <c r="M535" s="0" t="n">
        <v>0</v>
      </c>
    </row>
    <row r="536" customFormat="false" ht="15.75" hidden="false" customHeight="false" outlineLevel="0" collapsed="false">
      <c r="A536" s="0" t="s">
        <v>1173</v>
      </c>
      <c r="B536" s="0" t="n">
        <v>1130.2344</v>
      </c>
      <c r="C536" s="0" t="n">
        <v>32.5797</v>
      </c>
      <c r="D536" s="0" t="n">
        <v>37.224</v>
      </c>
      <c r="E536" s="0" t="n">
        <v>38.6215</v>
      </c>
      <c r="F536" s="0" t="n">
        <v>781.548</v>
      </c>
      <c r="G536" s="0" t="n">
        <v>32.5515</v>
      </c>
      <c r="H536" s="0" t="n">
        <v>37.9468</v>
      </c>
      <c r="I536" s="0" t="n">
        <v>37.9162</v>
      </c>
      <c r="J536" s="0" t="n">
        <v>40382.74</v>
      </c>
      <c r="K536" s="0" t="n">
        <v>67.24</v>
      </c>
      <c r="L536" s="0" t="n">
        <v>685</v>
      </c>
      <c r="M536" s="0" t="n">
        <v>0</v>
      </c>
    </row>
    <row r="537" customFormat="false" ht="15.75" hidden="false" customHeight="false" outlineLevel="0" collapsed="false">
      <c r="A537" s="0" t="s">
        <v>1174</v>
      </c>
      <c r="B537" s="0" t="n">
        <v>17588.8752</v>
      </c>
      <c r="C537" s="0" t="n">
        <v>39.3968</v>
      </c>
      <c r="D537" s="0" t="n">
        <v>43.5143</v>
      </c>
      <c r="E537" s="0" t="n">
        <v>44.6549</v>
      </c>
      <c r="F537" s="0" t="n">
        <v>5204.2136</v>
      </c>
      <c r="G537" s="0" t="n">
        <v>41.6799</v>
      </c>
      <c r="H537" s="0" t="n">
        <v>44.7898</v>
      </c>
      <c r="I537" s="0" t="n">
        <v>44.4866</v>
      </c>
      <c r="J537" s="0" t="n">
        <v>71146.16</v>
      </c>
      <c r="K537" s="0" t="n">
        <v>102.42</v>
      </c>
      <c r="L537" s="0" t="n">
        <v>686</v>
      </c>
      <c r="M537" s="0" t="n">
        <v>0</v>
      </c>
    </row>
    <row r="538" customFormat="false" ht="15.75" hidden="false" customHeight="false" outlineLevel="0" collapsed="false">
      <c r="A538" s="0" t="s">
        <v>1175</v>
      </c>
      <c r="B538" s="0" t="n">
        <v>6846.7312</v>
      </c>
      <c r="C538" s="0" t="n">
        <v>37.8264</v>
      </c>
      <c r="D538" s="0" t="n">
        <v>42.2841</v>
      </c>
      <c r="E538" s="0" t="n">
        <v>42.7939</v>
      </c>
      <c r="F538" s="0" t="n">
        <v>2927.3624</v>
      </c>
      <c r="G538" s="0" t="n">
        <v>39.0103</v>
      </c>
      <c r="H538" s="0" t="n">
        <v>42.8462</v>
      </c>
      <c r="I538" s="0" t="n">
        <v>42.0999</v>
      </c>
      <c r="J538" s="0" t="n">
        <v>61680.37</v>
      </c>
      <c r="K538" s="0" t="n">
        <v>94.95</v>
      </c>
      <c r="L538" s="0" t="n">
        <v>686</v>
      </c>
      <c r="M538" s="0" t="n">
        <v>0</v>
      </c>
    </row>
    <row r="539" customFormat="false" ht="15.75" hidden="false" customHeight="false" outlineLevel="0" collapsed="false">
      <c r="A539" s="0" t="s">
        <v>1176</v>
      </c>
      <c r="B539" s="0" t="n">
        <v>3508.432</v>
      </c>
      <c r="C539" s="0" t="n">
        <v>36.2887</v>
      </c>
      <c r="D539" s="0" t="n">
        <v>41.3073</v>
      </c>
      <c r="E539" s="0" t="n">
        <v>41.3687</v>
      </c>
      <c r="F539" s="0" t="n">
        <v>1659.1336</v>
      </c>
      <c r="G539" s="0" t="n">
        <v>36.3895</v>
      </c>
      <c r="H539" s="0" t="n">
        <v>41.4767</v>
      </c>
      <c r="I539" s="0" t="n">
        <v>40.344</v>
      </c>
      <c r="J539" s="0" t="n">
        <v>54663.24</v>
      </c>
      <c r="K539" s="0" t="n">
        <v>86.85</v>
      </c>
      <c r="L539" s="0" t="n">
        <v>686</v>
      </c>
      <c r="M539" s="0" t="n">
        <v>0</v>
      </c>
    </row>
    <row r="540" customFormat="false" ht="15.75" hidden="false" customHeight="false" outlineLevel="0" collapsed="false">
      <c r="A540" s="0" t="s">
        <v>1177</v>
      </c>
      <c r="B540" s="0" t="n">
        <v>1961.6944</v>
      </c>
      <c r="C540" s="0" t="n">
        <v>34.5918</v>
      </c>
      <c r="D540" s="0" t="n">
        <v>40.2891</v>
      </c>
      <c r="E540" s="0" t="n">
        <v>40.0066</v>
      </c>
      <c r="F540" s="0" t="n">
        <v>938.4904</v>
      </c>
      <c r="G540" s="0" t="n">
        <v>33.8944</v>
      </c>
      <c r="H540" s="0" t="n">
        <v>40.0689</v>
      </c>
      <c r="I540" s="0" t="n">
        <v>38.7185</v>
      </c>
      <c r="J540" s="0" t="n">
        <v>56856.54</v>
      </c>
      <c r="K540" s="0" t="n">
        <v>88.32</v>
      </c>
      <c r="L540" s="0" t="n">
        <v>685</v>
      </c>
      <c r="M540" s="0" t="n">
        <v>0</v>
      </c>
    </row>
    <row r="541" customFormat="false" ht="15.75" hidden="false" customHeight="false" outlineLevel="0" collapsed="false">
      <c r="A541" s="0" t="s">
        <v>1178</v>
      </c>
      <c r="B541" s="0" t="n">
        <v>9122.9328</v>
      </c>
      <c r="C541" s="0" t="n">
        <v>38.518</v>
      </c>
      <c r="D541" s="0" t="n">
        <v>42.8848</v>
      </c>
      <c r="E541" s="0" t="n">
        <v>43.6696</v>
      </c>
      <c r="F541" s="0" t="n">
        <v>5204.2136</v>
      </c>
      <c r="G541" s="0" t="n">
        <v>41.6799</v>
      </c>
      <c r="H541" s="0" t="n">
        <v>44.7898</v>
      </c>
      <c r="I541" s="0" t="n">
        <v>44.4866</v>
      </c>
      <c r="J541" s="0" t="n">
        <v>64938</v>
      </c>
      <c r="K541" s="0" t="n">
        <v>94.29</v>
      </c>
      <c r="L541" s="0" t="n">
        <v>686</v>
      </c>
      <c r="M541" s="0" t="n">
        <v>0</v>
      </c>
    </row>
    <row r="542" customFormat="false" ht="15.75" hidden="false" customHeight="false" outlineLevel="0" collapsed="false">
      <c r="A542" s="0" t="s">
        <v>1179</v>
      </c>
      <c r="B542" s="0" t="n">
        <v>3934.5264</v>
      </c>
      <c r="C542" s="0" t="n">
        <v>36.9961</v>
      </c>
      <c r="D542" s="0" t="n">
        <v>41.6594</v>
      </c>
      <c r="E542" s="0" t="n">
        <v>41.8878</v>
      </c>
      <c r="F542" s="0" t="n">
        <v>2927.3624</v>
      </c>
      <c r="G542" s="0" t="n">
        <v>39.0103</v>
      </c>
      <c r="H542" s="0" t="n">
        <v>42.8462</v>
      </c>
      <c r="I542" s="0" t="n">
        <v>42.0999</v>
      </c>
      <c r="J542" s="0" t="n">
        <v>65618.5</v>
      </c>
      <c r="K542" s="0" t="n">
        <v>99.17</v>
      </c>
      <c r="L542" s="0" t="n">
        <v>686</v>
      </c>
      <c r="M542" s="0" t="n">
        <v>0</v>
      </c>
    </row>
    <row r="543" customFormat="false" ht="15.75" hidden="false" customHeight="false" outlineLevel="0" collapsed="false">
      <c r="A543" s="0" t="s">
        <v>1180</v>
      </c>
      <c r="B543" s="0" t="n">
        <v>2018.4336</v>
      </c>
      <c r="C543" s="0" t="n">
        <v>35.3472</v>
      </c>
      <c r="D543" s="0" t="n">
        <v>40.5655</v>
      </c>
      <c r="E543" s="0" t="n">
        <v>40.3373</v>
      </c>
      <c r="F543" s="0" t="n">
        <v>1659.1336</v>
      </c>
      <c r="G543" s="0" t="n">
        <v>36.3895</v>
      </c>
      <c r="H543" s="0" t="n">
        <v>41.4767</v>
      </c>
      <c r="I543" s="0" t="n">
        <v>40.344</v>
      </c>
      <c r="J543" s="0" t="n">
        <v>63045.59</v>
      </c>
      <c r="K543" s="0" t="n">
        <v>100.38</v>
      </c>
      <c r="L543" s="0" t="n">
        <v>686</v>
      </c>
      <c r="M543" s="0" t="n">
        <v>0</v>
      </c>
    </row>
    <row r="544" customFormat="false" ht="15.75" hidden="false" customHeight="false" outlineLevel="0" collapsed="false">
      <c r="A544" s="0" t="s">
        <v>1181</v>
      </c>
      <c r="B544" s="0" t="n">
        <v>1245.7128</v>
      </c>
      <c r="C544" s="0" t="n">
        <v>33.6732</v>
      </c>
      <c r="D544" s="0" t="n">
        <v>39.8778</v>
      </c>
      <c r="E544" s="0" t="n">
        <v>39.4296</v>
      </c>
      <c r="F544" s="0" t="n">
        <v>938.4904</v>
      </c>
      <c r="G544" s="0" t="n">
        <v>33.8944</v>
      </c>
      <c r="H544" s="0" t="n">
        <v>40.0689</v>
      </c>
      <c r="I544" s="0" t="n">
        <v>38.7185</v>
      </c>
      <c r="J544" s="0" t="n">
        <v>46485.84</v>
      </c>
      <c r="K544" s="0" t="n">
        <v>78.21</v>
      </c>
      <c r="L544" s="0" t="n">
        <v>686</v>
      </c>
      <c r="M544" s="0" t="n">
        <v>0</v>
      </c>
    </row>
    <row r="545" customFormat="false" ht="15.75" hidden="false" customHeight="false" outlineLevel="0" collapsed="false">
      <c r="A545" s="0" t="s">
        <v>1182</v>
      </c>
      <c r="B545" s="0" t="n">
        <v>52414.7976</v>
      </c>
      <c r="C545" s="0" t="n">
        <v>38.2288</v>
      </c>
      <c r="D545" s="0" t="n">
        <v>41.8536</v>
      </c>
      <c r="E545" s="0" t="n">
        <v>43.979</v>
      </c>
      <c r="F545" s="0" t="n">
        <v>3893.596</v>
      </c>
      <c r="G545" s="0" t="n">
        <v>40.2398</v>
      </c>
      <c r="H545" s="0" t="n">
        <v>43.6131</v>
      </c>
      <c r="I545" s="0" t="n">
        <v>45.6423</v>
      </c>
      <c r="J545" s="0" t="n">
        <v>81536.59</v>
      </c>
      <c r="K545" s="0" t="n">
        <v>156.46</v>
      </c>
      <c r="L545" s="0" t="n">
        <v>687</v>
      </c>
      <c r="M545" s="0" t="n">
        <v>0</v>
      </c>
    </row>
    <row r="546" customFormat="false" ht="15.75" hidden="false" customHeight="false" outlineLevel="0" collapsed="false">
      <c r="A546" s="0" t="s">
        <v>1183</v>
      </c>
      <c r="B546" s="0" t="n">
        <v>10578.2456</v>
      </c>
      <c r="C546" s="0" t="n">
        <v>35.7253</v>
      </c>
      <c r="D546" s="0" t="n">
        <v>40.698</v>
      </c>
      <c r="E546" s="0" t="n">
        <v>42.9733</v>
      </c>
      <c r="F546" s="0" t="n">
        <v>1748.4264</v>
      </c>
      <c r="G546" s="0" t="n">
        <v>37.6583</v>
      </c>
      <c r="H546" s="0" t="n">
        <v>41.8006</v>
      </c>
      <c r="I546" s="0" t="n">
        <v>44.0636</v>
      </c>
      <c r="J546" s="0" t="n">
        <v>59947.16</v>
      </c>
      <c r="K546" s="0" t="n">
        <v>110.13</v>
      </c>
      <c r="L546" s="0" t="n">
        <v>686</v>
      </c>
      <c r="M546" s="0" t="n">
        <v>0</v>
      </c>
    </row>
    <row r="547" customFormat="false" ht="15.75" hidden="false" customHeight="false" outlineLevel="0" collapsed="false">
      <c r="A547" s="0" t="s">
        <v>1184</v>
      </c>
      <c r="B547" s="0" t="n">
        <v>3036.504</v>
      </c>
      <c r="C547" s="0" t="n">
        <v>34.3651</v>
      </c>
      <c r="D547" s="0" t="n">
        <v>39.7631</v>
      </c>
      <c r="E547" s="0" t="n">
        <v>42.2523</v>
      </c>
      <c r="F547" s="0" t="n">
        <v>859.6624</v>
      </c>
      <c r="G547" s="0" t="n">
        <v>35.0991</v>
      </c>
      <c r="H547" s="0" t="n">
        <v>40.6042</v>
      </c>
      <c r="I547" s="0" t="n">
        <v>42.9965</v>
      </c>
      <c r="J547" s="0" t="n">
        <v>58771.86</v>
      </c>
      <c r="K547" s="0" t="n">
        <v>107.74</v>
      </c>
      <c r="L547" s="0" t="n">
        <v>686</v>
      </c>
      <c r="M547" s="0" t="n">
        <v>0</v>
      </c>
    </row>
    <row r="548" customFormat="false" ht="15.75" hidden="false" customHeight="false" outlineLevel="0" collapsed="false">
      <c r="A548" s="0" t="s">
        <v>1185</v>
      </c>
      <c r="B548" s="0" t="n">
        <v>1270.9184</v>
      </c>
      <c r="C548" s="0" t="n">
        <v>32.7265</v>
      </c>
      <c r="D548" s="0" t="n">
        <v>38.7577</v>
      </c>
      <c r="E548" s="0" t="n">
        <v>41.4363</v>
      </c>
      <c r="F548" s="0" t="n">
        <v>429.0328</v>
      </c>
      <c r="G548" s="0" t="n">
        <v>32.5271</v>
      </c>
      <c r="H548" s="0" t="n">
        <v>39.3833</v>
      </c>
      <c r="I548" s="0" t="n">
        <v>41.8868</v>
      </c>
      <c r="J548" s="0" t="n">
        <v>45422.85</v>
      </c>
      <c r="K548" s="0" t="n">
        <v>87.78</v>
      </c>
      <c r="L548" s="0" t="n">
        <v>685</v>
      </c>
      <c r="M548" s="0" t="n">
        <v>0</v>
      </c>
    </row>
    <row r="549" customFormat="false" ht="15.75" hidden="false" customHeight="false" outlineLevel="0" collapsed="false">
      <c r="A549" s="0" t="s">
        <v>1186</v>
      </c>
      <c r="B549" s="0" t="n">
        <v>22681.3744</v>
      </c>
      <c r="C549" s="0" t="n">
        <v>36.5971</v>
      </c>
      <c r="D549" s="0" t="n">
        <v>41.259</v>
      </c>
      <c r="E549" s="0" t="n">
        <v>43.4676</v>
      </c>
      <c r="F549" s="0" t="n">
        <v>3893.596</v>
      </c>
      <c r="G549" s="0" t="n">
        <v>40.2398</v>
      </c>
      <c r="H549" s="0" t="n">
        <v>43.6131</v>
      </c>
      <c r="I549" s="0" t="n">
        <v>45.6423</v>
      </c>
      <c r="J549" s="0" t="n">
        <v>69310.58</v>
      </c>
      <c r="K549" s="0" t="n">
        <v>117.78</v>
      </c>
      <c r="L549" s="0" t="n">
        <v>686</v>
      </c>
      <c r="M549" s="0" t="n">
        <v>0</v>
      </c>
    </row>
    <row r="550" customFormat="false" ht="15.75" hidden="false" customHeight="false" outlineLevel="0" collapsed="false">
      <c r="A550" s="0" t="s">
        <v>1187</v>
      </c>
      <c r="B550" s="0" t="n">
        <v>5095.048</v>
      </c>
      <c r="C550" s="0" t="n">
        <v>35.0613</v>
      </c>
      <c r="D550" s="0" t="n">
        <v>40.0639</v>
      </c>
      <c r="E550" s="0" t="n">
        <v>42.4987</v>
      </c>
      <c r="F550" s="0" t="n">
        <v>1748.4264</v>
      </c>
      <c r="G550" s="0" t="n">
        <v>37.6583</v>
      </c>
      <c r="H550" s="0" t="n">
        <v>41.8006</v>
      </c>
      <c r="I550" s="0" t="n">
        <v>44.0636</v>
      </c>
      <c r="J550" s="0" t="n">
        <v>63529.36</v>
      </c>
      <c r="K550" s="0" t="n">
        <v>114.66</v>
      </c>
      <c r="L550" s="0" t="n">
        <v>686</v>
      </c>
      <c r="M550" s="0" t="n">
        <v>0</v>
      </c>
    </row>
    <row r="551" customFormat="false" ht="15.75" hidden="false" customHeight="false" outlineLevel="0" collapsed="false">
      <c r="A551" s="0" t="s">
        <v>1188</v>
      </c>
      <c r="B551" s="0" t="n">
        <v>1827.8032</v>
      </c>
      <c r="C551" s="0" t="n">
        <v>33.5713</v>
      </c>
      <c r="D551" s="0" t="n">
        <v>39.111</v>
      </c>
      <c r="E551" s="0" t="n">
        <v>41.7058</v>
      </c>
      <c r="F551" s="0" t="n">
        <v>859.6624</v>
      </c>
      <c r="G551" s="0" t="n">
        <v>35.0991</v>
      </c>
      <c r="H551" s="0" t="n">
        <v>40.6042</v>
      </c>
      <c r="I551" s="0" t="n">
        <v>42.9965</v>
      </c>
      <c r="J551" s="0" t="n">
        <v>47698.7</v>
      </c>
      <c r="K551" s="0" t="n">
        <v>95.07</v>
      </c>
      <c r="L551" s="0" t="n">
        <v>686</v>
      </c>
      <c r="M551" s="0" t="n">
        <v>0</v>
      </c>
    </row>
    <row r="552" customFormat="false" ht="15.75" hidden="false" customHeight="false" outlineLevel="0" collapsed="false">
      <c r="A552" s="0" t="s">
        <v>1189</v>
      </c>
      <c r="B552" s="0" t="n">
        <v>835.496</v>
      </c>
      <c r="C552" s="0" t="n">
        <v>31.8252</v>
      </c>
      <c r="D552" s="0" t="n">
        <v>38.4735</v>
      </c>
      <c r="E552" s="0" t="n">
        <v>41.1892</v>
      </c>
      <c r="F552" s="0" t="n">
        <v>429.0328</v>
      </c>
      <c r="G552" s="0" t="n">
        <v>32.5271</v>
      </c>
      <c r="H552" s="0" t="n">
        <v>39.3833</v>
      </c>
      <c r="I552" s="0" t="n">
        <v>41.8868</v>
      </c>
      <c r="J552" s="0" t="n">
        <v>44189.3</v>
      </c>
      <c r="K552" s="0" t="n">
        <v>85.31</v>
      </c>
      <c r="L552" s="0" t="n">
        <v>686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E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1190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1191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1192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1193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1194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1195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1196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1197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1198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1199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1200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1201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1202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1203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1204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1205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1206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1207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1208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1209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1210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1211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1212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1213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1214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1215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1216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1217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1218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1219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1220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1221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1222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1223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1224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1225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1226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1227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1228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1229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1230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1231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1232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1233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1234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1235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1236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1237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1238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1239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1240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1241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1242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1243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1244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1245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1246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1247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1248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1249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1250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1251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1252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1253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1254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1255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1256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1257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1258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1259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1260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1261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1262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1263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1264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1265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1266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1267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1268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1269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1270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1271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1272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1273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1274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1275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1276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1277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1278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1279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1280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1281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1282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1283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1284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1285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1286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1287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1288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1289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1290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1291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1292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1293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1294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1295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1296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1297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1298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1299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1300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1301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1302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1303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1304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1305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1306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1307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1308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1309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1310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1311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1312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1313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1314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1315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1316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1317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1318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1319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1320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1321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1322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1323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1324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1325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1326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1327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1328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1329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1330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1331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1332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1333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1334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1335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1336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1337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1338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1339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1340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1341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1342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1343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1344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1345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1346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1347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1348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1349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1350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1351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1352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1353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1354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1355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1356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1357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1358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1359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1360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1361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1362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1363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1364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1365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1366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1367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1368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1369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1370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1371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1372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1373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1374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1375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1376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1377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1378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1379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1380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1381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1382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1383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1384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1385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1386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1387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1388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1389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1390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1391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1392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1393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1394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1395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1396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1397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1398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1399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1400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1401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1402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1403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1404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1405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1406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1407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1408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1409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1410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1411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1412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1413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1414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1415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1416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1417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1418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1419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1420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1421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1422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1423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1424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1425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1426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1427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1428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1429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1430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1431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1432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1433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1434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1435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1436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1437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1438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1439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1440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1441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1442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1443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1444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1445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1446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1447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1448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1449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1450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1451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1452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1453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1454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1455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1456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1457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1458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1459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1460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1461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1462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1463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1464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1465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1466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1467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1468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1469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1470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1471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1472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1473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1474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1475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1476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1477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1478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1479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1480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1481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1482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1483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1484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1485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1486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1487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1488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1489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1490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1491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1492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1493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1494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1495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1496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1497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1498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1499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1500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1501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1502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1503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1504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1505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1506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1507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1508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1509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1510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1511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1512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1513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1514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1515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1516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1517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1518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1519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1520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1521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1522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1523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1524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1525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1526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1527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1528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1529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1530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1531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1532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1533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1534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1535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1536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1537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1538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1539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1540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1541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1542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1543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1544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1545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1546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1547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1548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1549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1550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1551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552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553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554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555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556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557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558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559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560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561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562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563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564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565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566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567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568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569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570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571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572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573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574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575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576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577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578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579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580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581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582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583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584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585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586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587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588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589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590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591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592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593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594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595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596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597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598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599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600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601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602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603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604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605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606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607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608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609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610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611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612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613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614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615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616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617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618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619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620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621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622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623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624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625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626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627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628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629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630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631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632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633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634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635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636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637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638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639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640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641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642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643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644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645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646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647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648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649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650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651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652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653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654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655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656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657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658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659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660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661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662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663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664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665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666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667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668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669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670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671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672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673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674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675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676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677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678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679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680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681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682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683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684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685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686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687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688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689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690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691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692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693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694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695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696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697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698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699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700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701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702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703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704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705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706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707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708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709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710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711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712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713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714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715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716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717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718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719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720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721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722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723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724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725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726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727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728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729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730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731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732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733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734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735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736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737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738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739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740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741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5.7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REFIDX on misaligned BL/EL sequences</v>
      </c>
      <c r="F1" s="53"/>
      <c r="G1" s="53"/>
      <c r="H1" s="53"/>
      <c r="J1" s="53" t="str">
        <f aca="false">CONCATENATE(Summary!$M4,Summary!$N4)</f>
        <v>Tested:Upsampling based on sampling grid offset (Crosscheck)</v>
      </c>
      <c r="K1" s="53"/>
      <c r="L1" s="53"/>
      <c r="M1" s="53"/>
      <c r="Y1" s="53" t="str">
        <f aca="false">CONCATENATE(Summary!$M3,Summary!$N3)</f>
        <v>Reference:SHM-1.0 REFIDX on misaligned BL/EL sequences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Upsampling based on sampling grid offset (Crosscheck)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f aca="false">Anchor!B41</f>
        <v>85788.7504</v>
      </c>
      <c r="F4" s="80" t="n">
        <f aca="false">Anchor!C41</f>
        <v>43.2225</v>
      </c>
      <c r="G4" s="80" t="n">
        <f aca="false">Anchor!D41</f>
        <v>42.7817</v>
      </c>
      <c r="H4" s="81" t="n">
        <f aca="false">Anchor!E41</f>
        <v>44.5994</v>
      </c>
      <c r="I4" s="82"/>
      <c r="J4" s="79" t="n">
        <f aca="false">Test!B41</f>
        <v>69118.384</v>
      </c>
      <c r="K4" s="80" t="n">
        <f aca="false">Test!C41</f>
        <v>43.118</v>
      </c>
      <c r="L4" s="80" t="n">
        <f aca="false">Test!D41</f>
        <v>42.7416</v>
      </c>
      <c r="M4" s="81" t="n">
        <f aca="false">Test!E41</f>
        <v>44.5357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802.0672</v>
      </c>
      <c r="Z4" s="80" t="n">
        <f aca="false">Anchor!G41</f>
        <v>42.3499</v>
      </c>
      <c r="AA4" s="80" t="n">
        <f aca="false">Anchor!H41</f>
        <v>43.1089</v>
      </c>
      <c r="AB4" s="80" t="n">
        <f aca="false">Anchor!I41</f>
        <v>44.4975</v>
      </c>
      <c r="AC4" s="79" t="n">
        <f aca="false">Anchor!J41</f>
        <v>9061.73</v>
      </c>
      <c r="AD4" s="80" t="n">
        <f aca="false">Anchor!K41</f>
        <v>94.37</v>
      </c>
      <c r="AE4" s="80" t="n">
        <f aca="false">Anchor!L41</f>
        <v>456</v>
      </c>
      <c r="AF4" s="87" t="n">
        <f aca="false">AC4/3600</f>
        <v>2.51714722222222</v>
      </c>
      <c r="AG4" s="88" t="n">
        <f aca="false">E4+Y4</f>
        <v>127590.8176</v>
      </c>
      <c r="AH4" s="83"/>
      <c r="AI4" s="79" t="n">
        <f aca="false">Test!F41</f>
        <v>41802.0672</v>
      </c>
      <c r="AJ4" s="80" t="n">
        <f aca="false">Test!G41</f>
        <v>42.3499</v>
      </c>
      <c r="AK4" s="80" t="n">
        <f aca="false">Test!H41</f>
        <v>43.1089</v>
      </c>
      <c r="AL4" s="80" t="n">
        <f aca="false">Test!I41</f>
        <v>44.4975</v>
      </c>
      <c r="AM4" s="79" t="n">
        <f aca="false">Test!J41</f>
        <v>8827.15</v>
      </c>
      <c r="AN4" s="80" t="n">
        <f aca="false">Test!K41</f>
        <v>87.4</v>
      </c>
      <c r="AO4" s="80" t="n">
        <f aca="false">Test!L41</f>
        <v>456</v>
      </c>
      <c r="AP4" s="87" t="n">
        <f aca="false">AM4/3600</f>
        <v>2.45198611111111</v>
      </c>
      <c r="AQ4" s="88" t="n">
        <f aca="false">J4+AI4</f>
        <v>110920.4512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.974113110851901</v>
      </c>
      <c r="AY4" s="90" t="n">
        <f aca="false">AN4/AD4</f>
        <v>0.926141782346085</v>
      </c>
      <c r="AZ4" s="91" t="n">
        <f aca="false">AO4/AE4</f>
        <v>1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f aca="false">Anchor!B42</f>
        <v>52087.2416</v>
      </c>
      <c r="F5" s="96" t="n">
        <f aca="false">Anchor!C42</f>
        <v>40.6669</v>
      </c>
      <c r="G5" s="96" t="n">
        <f aca="false">Anchor!D42</f>
        <v>40.5828</v>
      </c>
      <c r="H5" s="97" t="n">
        <f aca="false">Anchor!E42</f>
        <v>42.562</v>
      </c>
      <c r="I5" s="82"/>
      <c r="J5" s="95" t="n">
        <f aca="false">Test!B42</f>
        <v>40990.0576</v>
      </c>
      <c r="K5" s="96" t="n">
        <f aca="false">Test!C42</f>
        <v>40.5474</v>
      </c>
      <c r="L5" s="96" t="n">
        <f aca="false">Test!D42</f>
        <v>40.5519</v>
      </c>
      <c r="M5" s="97" t="n">
        <f aca="false">Test!E42</f>
        <v>42.5267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8095.344</v>
      </c>
      <c r="Z5" s="96" t="n">
        <f aca="false">Anchor!G42</f>
        <v>39.2215</v>
      </c>
      <c r="AA5" s="96" t="n">
        <f aca="false">Anchor!H42</f>
        <v>40.5972</v>
      </c>
      <c r="AB5" s="96" t="n">
        <f aca="false">Anchor!I42</f>
        <v>42.3884</v>
      </c>
      <c r="AC5" s="95" t="n">
        <f aca="false">Anchor!J42</f>
        <v>8054.57</v>
      </c>
      <c r="AD5" s="96" t="n">
        <f aca="false">Anchor!K42</f>
        <v>84.81</v>
      </c>
      <c r="AE5" s="96" t="n">
        <f aca="false">Anchor!L42</f>
        <v>457</v>
      </c>
      <c r="AF5" s="101" t="n">
        <f aca="false">AC5/3600</f>
        <v>2.23738055555556</v>
      </c>
      <c r="AG5" s="102" t="n">
        <f aca="false">E5+Y5</f>
        <v>80182.5856</v>
      </c>
      <c r="AH5" s="83"/>
      <c r="AI5" s="95" t="n">
        <f aca="false">Test!F42</f>
        <v>28095.344</v>
      </c>
      <c r="AJ5" s="96" t="n">
        <f aca="false">Test!G42</f>
        <v>39.2215</v>
      </c>
      <c r="AK5" s="96" t="n">
        <f aca="false">Test!H42</f>
        <v>40.5972</v>
      </c>
      <c r="AL5" s="96" t="n">
        <f aca="false">Test!I42</f>
        <v>42.3884</v>
      </c>
      <c r="AM5" s="95" t="n">
        <f aca="false">Test!J42</f>
        <v>7856.39</v>
      </c>
      <c r="AN5" s="96" t="n">
        <f aca="false">Test!K42</f>
        <v>73.42</v>
      </c>
      <c r="AO5" s="96" t="n">
        <f aca="false">Test!L42</f>
        <v>457</v>
      </c>
      <c r="AP5" s="101" t="n">
        <f aca="false">AM5/3600</f>
        <v>2.18233055555556</v>
      </c>
      <c r="AQ5" s="102" t="n">
        <f aca="false">J5+AI5</f>
        <v>69085.4016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.975395334574037</v>
      </c>
      <c r="AY5" s="104" t="n">
        <f aca="false">AN5/AD5</f>
        <v>0.86569979955194</v>
      </c>
      <c r="AZ5" s="105" t="n">
        <f aca="false">AO5/AE5</f>
        <v>1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32325.5792</v>
      </c>
      <c r="F6" s="96" t="n">
        <f aca="false">Anchor!C43</f>
        <v>38.2143</v>
      </c>
      <c r="G6" s="96" t="n">
        <f aca="false">Anchor!D43</f>
        <v>39.1058</v>
      </c>
      <c r="H6" s="97" t="n">
        <f aca="false">Anchor!E43</f>
        <v>41.1893</v>
      </c>
      <c r="I6" s="82"/>
      <c r="J6" s="95" t="n">
        <f aca="false">Test!B43</f>
        <v>25659.3376</v>
      </c>
      <c r="K6" s="96" t="n">
        <f aca="false">Test!C43</f>
        <v>38.0791</v>
      </c>
      <c r="L6" s="96" t="n">
        <f aca="false">Test!D43</f>
        <v>39.0884</v>
      </c>
      <c r="M6" s="97" t="n">
        <f aca="false">Test!E43</f>
        <v>41.1798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585.768</v>
      </c>
      <c r="Z6" s="96" t="n">
        <f aca="false">Anchor!G43</f>
        <v>36.2635</v>
      </c>
      <c r="AA6" s="96" t="n">
        <f aca="false">Anchor!H43</f>
        <v>38.9271</v>
      </c>
      <c r="AB6" s="96" t="n">
        <f aca="false">Anchor!I43</f>
        <v>40.9472</v>
      </c>
      <c r="AC6" s="95" t="n">
        <f aca="false">Anchor!J43</f>
        <v>7026.78</v>
      </c>
      <c r="AD6" s="96" t="n">
        <f aca="false">Anchor!K43</f>
        <v>73.26</v>
      </c>
      <c r="AE6" s="96" t="n">
        <f aca="false">Anchor!L43</f>
        <v>457</v>
      </c>
      <c r="AF6" s="101" t="n">
        <f aca="false">AC6/3600</f>
        <v>1.95188333333333</v>
      </c>
      <c r="AG6" s="102" t="n">
        <f aca="false">E6+Y6</f>
        <v>50911.3472</v>
      </c>
      <c r="AH6" s="83"/>
      <c r="AI6" s="95" t="n">
        <f aca="false">Test!F43</f>
        <v>18585.768</v>
      </c>
      <c r="AJ6" s="96" t="n">
        <f aca="false">Test!G43</f>
        <v>36.2635</v>
      </c>
      <c r="AK6" s="96" t="n">
        <f aca="false">Test!H43</f>
        <v>38.9271</v>
      </c>
      <c r="AL6" s="96" t="n">
        <f aca="false">Test!I43</f>
        <v>40.9472</v>
      </c>
      <c r="AM6" s="95" t="n">
        <f aca="false">Test!J43</f>
        <v>7154.1</v>
      </c>
      <c r="AN6" s="96" t="n">
        <f aca="false">Test!K43</f>
        <v>73.01</v>
      </c>
      <c r="AO6" s="96" t="n">
        <f aca="false">Test!L43</f>
        <v>456</v>
      </c>
      <c r="AP6" s="101" t="n">
        <f aca="false">AM6/3600</f>
        <v>1.98725</v>
      </c>
      <c r="AQ6" s="102" t="n">
        <f aca="false">J6+AI6</f>
        <v>44245.1056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1.01811925234603</v>
      </c>
      <c r="AY6" s="104" t="n">
        <f aca="false">AN6/AD6</f>
        <v>0.996587496587497</v>
      </c>
      <c r="AZ6" s="105" t="n">
        <f aca="false">AO6/AE6</f>
        <v>0.99781181619256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9010.3072</v>
      </c>
      <c r="F7" s="110" t="n">
        <f aca="false">Anchor!C44</f>
        <v>35.7157</v>
      </c>
      <c r="G7" s="110" t="n">
        <f aca="false">Anchor!D44</f>
        <v>37.278</v>
      </c>
      <c r="H7" s="111" t="n">
        <f aca="false">Anchor!E44</f>
        <v>39.4998</v>
      </c>
      <c r="I7" s="82"/>
      <c r="J7" s="109" t="n">
        <f aca="false">Test!B44</f>
        <v>15560.5664</v>
      </c>
      <c r="K7" s="110" t="n">
        <f aca="false">Test!C44</f>
        <v>35.5818</v>
      </c>
      <c r="L7" s="110" t="n">
        <f aca="false">Test!D44</f>
        <v>37.2672</v>
      </c>
      <c r="M7" s="111" t="n">
        <f aca="false">Test!E44</f>
        <v>39.4996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512.088</v>
      </c>
      <c r="Z7" s="110" t="n">
        <f aca="false">Anchor!G44</f>
        <v>33.418</v>
      </c>
      <c r="AA7" s="110" t="n">
        <f aca="false">Anchor!H44</f>
        <v>36.9103</v>
      </c>
      <c r="AB7" s="110" t="n">
        <f aca="false">Anchor!I44</f>
        <v>39.2024</v>
      </c>
      <c r="AC7" s="109" t="n">
        <f aca="false">Anchor!J44</f>
        <v>6533.66</v>
      </c>
      <c r="AD7" s="110" t="n">
        <f aca="false">Anchor!K44</f>
        <v>69</v>
      </c>
      <c r="AE7" s="110" t="n">
        <f aca="false">Anchor!L44</f>
        <v>456</v>
      </c>
      <c r="AF7" s="115" t="n">
        <f aca="false">AC7/3600</f>
        <v>1.81490555555556</v>
      </c>
      <c r="AG7" s="116" t="n">
        <f aca="false">E7+Y7</f>
        <v>30522.3952</v>
      </c>
      <c r="AH7" s="83"/>
      <c r="AI7" s="109" t="n">
        <f aca="false">Test!F44</f>
        <v>11512.088</v>
      </c>
      <c r="AJ7" s="110" t="n">
        <f aca="false">Test!G44</f>
        <v>33.418</v>
      </c>
      <c r="AK7" s="110" t="n">
        <f aca="false">Test!H44</f>
        <v>36.9103</v>
      </c>
      <c r="AL7" s="110" t="n">
        <f aca="false">Test!I44</f>
        <v>39.2024</v>
      </c>
      <c r="AM7" s="109" t="n">
        <f aca="false">Test!J44</f>
        <v>6570.65</v>
      </c>
      <c r="AN7" s="110" t="n">
        <f aca="false">Test!K44</f>
        <v>67.31</v>
      </c>
      <c r="AO7" s="110" t="n">
        <f aca="false">Test!L44</f>
        <v>456</v>
      </c>
      <c r="AP7" s="115" t="n">
        <f aca="false">AM7/3600</f>
        <v>1.82518055555556</v>
      </c>
      <c r="AQ7" s="116" t="n">
        <f aca="false">J7+AI7</f>
        <v>27072.6544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1.0056614516213</v>
      </c>
      <c r="AY7" s="118" t="n">
        <f aca="false">AN7/AD7</f>
        <v>0.975507246376812</v>
      </c>
      <c r="AZ7" s="119" t="n">
        <f aca="false">AO7/AE7</f>
        <v>1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63958.7968</v>
      </c>
      <c r="F8" s="80" t="n">
        <f aca="false">Anchor!C45</f>
        <v>41.939</v>
      </c>
      <c r="G8" s="80" t="n">
        <f aca="false">Anchor!D45</f>
        <v>41.6278</v>
      </c>
      <c r="H8" s="81" t="n">
        <f aca="false">Anchor!E45</f>
        <v>43.5384</v>
      </c>
      <c r="I8" s="82"/>
      <c r="J8" s="79" t="n">
        <f aca="false">Test!B45</f>
        <v>46375.3024</v>
      </c>
      <c r="K8" s="80" t="n">
        <f aca="false">Test!C45</f>
        <v>41.7694</v>
      </c>
      <c r="L8" s="80" t="n">
        <f aca="false">Test!D45</f>
        <v>41.5816</v>
      </c>
      <c r="M8" s="81" t="n">
        <f aca="false">Test!E45</f>
        <v>43.4811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802.0672</v>
      </c>
      <c r="Z8" s="80" t="n">
        <f aca="false">Anchor!G45</f>
        <v>42.3499</v>
      </c>
      <c r="AA8" s="80" t="n">
        <f aca="false">Anchor!H45</f>
        <v>43.1089</v>
      </c>
      <c r="AB8" s="80" t="n">
        <f aca="false">Anchor!I45</f>
        <v>44.4975</v>
      </c>
      <c r="AC8" s="79" t="n">
        <f aca="false">Anchor!J45</f>
        <v>8434.66</v>
      </c>
      <c r="AD8" s="80" t="n">
        <f aca="false">Anchor!K45</f>
        <v>86.63</v>
      </c>
      <c r="AE8" s="80" t="n">
        <f aca="false">Anchor!L45</f>
        <v>456</v>
      </c>
      <c r="AF8" s="87" t="n">
        <f aca="false">AC8/3600</f>
        <v>2.34296111111111</v>
      </c>
      <c r="AG8" s="88" t="n">
        <f aca="false">E8+Y8</f>
        <v>105760.864</v>
      </c>
      <c r="AH8" s="83"/>
      <c r="AI8" s="79" t="n">
        <f aca="false">Test!F45</f>
        <v>41802.0672</v>
      </c>
      <c r="AJ8" s="80" t="n">
        <f aca="false">Test!G45</f>
        <v>42.3499</v>
      </c>
      <c r="AK8" s="80" t="n">
        <f aca="false">Test!H45</f>
        <v>43.1089</v>
      </c>
      <c r="AL8" s="80" t="n">
        <f aca="false">Test!I45</f>
        <v>44.4975</v>
      </c>
      <c r="AM8" s="79" t="n">
        <f aca="false">Test!J45</f>
        <v>8388.66</v>
      </c>
      <c r="AN8" s="80" t="n">
        <f aca="false">Test!K45</f>
        <v>78.12</v>
      </c>
      <c r="AO8" s="80" t="n">
        <f aca="false">Test!L45</f>
        <v>456</v>
      </c>
      <c r="AP8" s="87" t="n">
        <f aca="false">AM8/3600</f>
        <v>2.33018333333333</v>
      </c>
      <c r="AQ8" s="88" t="n">
        <f aca="false">J8+AI8</f>
        <v>88177.3696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.994546312477326</v>
      </c>
      <c r="AY8" s="90" t="n">
        <f aca="false">AN8/AD8</f>
        <v>0.901766131825003</v>
      </c>
      <c r="AZ8" s="91" t="n">
        <f aca="false">AO8/AE8</f>
        <v>1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37640.9632</v>
      </c>
      <c r="F9" s="96" t="n">
        <f aca="false">Anchor!C46</f>
        <v>39.4068</v>
      </c>
      <c r="G9" s="96" t="n">
        <f aca="false">Anchor!D46</f>
        <v>39.5387</v>
      </c>
      <c r="H9" s="97" t="n">
        <f aca="false">Anchor!E46</f>
        <v>41.6034</v>
      </c>
      <c r="I9" s="82"/>
      <c r="J9" s="95" t="n">
        <f aca="false">Test!B46</f>
        <v>25740.552</v>
      </c>
      <c r="K9" s="96" t="n">
        <f aca="false">Test!C46</f>
        <v>39.1987</v>
      </c>
      <c r="L9" s="96" t="n">
        <f aca="false">Test!D46</f>
        <v>39.5174</v>
      </c>
      <c r="M9" s="97" t="n">
        <f aca="false">Test!E46</f>
        <v>41.5943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8095.344</v>
      </c>
      <c r="Z9" s="96" t="n">
        <f aca="false">Anchor!G46</f>
        <v>39.2215</v>
      </c>
      <c r="AA9" s="96" t="n">
        <f aca="false">Anchor!H46</f>
        <v>40.5972</v>
      </c>
      <c r="AB9" s="96" t="n">
        <f aca="false">Anchor!I46</f>
        <v>42.3884</v>
      </c>
      <c r="AC9" s="95" t="n">
        <f aca="false">Anchor!J46</f>
        <v>7594.97</v>
      </c>
      <c r="AD9" s="96" t="n">
        <f aca="false">Anchor!K46</f>
        <v>78.7</v>
      </c>
      <c r="AE9" s="96" t="n">
        <f aca="false">Anchor!L46</f>
        <v>457</v>
      </c>
      <c r="AF9" s="101" t="n">
        <f aca="false">AC9/3600</f>
        <v>2.10971388888889</v>
      </c>
      <c r="AG9" s="102" t="n">
        <f aca="false">E9+Y9</f>
        <v>65736.3072</v>
      </c>
      <c r="AH9" s="83"/>
      <c r="AI9" s="95" t="n">
        <f aca="false">Test!F46</f>
        <v>28095.344</v>
      </c>
      <c r="AJ9" s="96" t="n">
        <f aca="false">Test!G46</f>
        <v>39.2215</v>
      </c>
      <c r="AK9" s="96" t="n">
        <f aca="false">Test!H46</f>
        <v>40.5972</v>
      </c>
      <c r="AL9" s="96" t="n">
        <f aca="false">Test!I46</f>
        <v>42.3884</v>
      </c>
      <c r="AM9" s="95" t="n">
        <f aca="false">Test!J46</f>
        <v>7458.94</v>
      </c>
      <c r="AN9" s="96" t="n">
        <f aca="false">Test!K46</f>
        <v>70.74</v>
      </c>
      <c r="AO9" s="96" t="n">
        <f aca="false">Test!L46</f>
        <v>456</v>
      </c>
      <c r="AP9" s="101" t="n">
        <f aca="false">AM9/3600</f>
        <v>2.07192777777778</v>
      </c>
      <c r="AQ9" s="102" t="n">
        <f aca="false">J9+AI9</f>
        <v>53835.896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.982089461841192</v>
      </c>
      <c r="AY9" s="104" t="n">
        <f aca="false">AN9/AD9</f>
        <v>0.898856416772554</v>
      </c>
      <c r="AZ9" s="105" t="n">
        <f aca="false">AO9/AE9</f>
        <v>0.99781181619256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22128.4656</v>
      </c>
      <c r="F10" s="96" t="n">
        <f aca="false">Anchor!C47</f>
        <v>36.9081</v>
      </c>
      <c r="G10" s="96" t="n">
        <f aca="false">Anchor!D47</f>
        <v>38.1218</v>
      </c>
      <c r="H10" s="97" t="n">
        <f aca="false">Anchor!E47</f>
        <v>40.2801</v>
      </c>
      <c r="I10" s="82"/>
      <c r="J10" s="95" t="n">
        <f aca="false">Test!B47</f>
        <v>14787.3488</v>
      </c>
      <c r="K10" s="96" t="n">
        <f aca="false">Test!C47</f>
        <v>36.6693</v>
      </c>
      <c r="L10" s="96" t="n">
        <f aca="false">Test!D47</f>
        <v>38.1156</v>
      </c>
      <c r="M10" s="97" t="n">
        <f aca="false">Test!E47</f>
        <v>40.2945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585.768</v>
      </c>
      <c r="Z10" s="96" t="n">
        <f aca="false">Anchor!G47</f>
        <v>36.2635</v>
      </c>
      <c r="AA10" s="96" t="n">
        <f aca="false">Anchor!H47</f>
        <v>38.9271</v>
      </c>
      <c r="AB10" s="96" t="n">
        <f aca="false">Anchor!I47</f>
        <v>40.9472</v>
      </c>
      <c r="AC10" s="95" t="n">
        <f aca="false">Anchor!J47</f>
        <v>6851.27</v>
      </c>
      <c r="AD10" s="96" t="n">
        <f aca="false">Anchor!K47</f>
        <v>71.48</v>
      </c>
      <c r="AE10" s="96" t="n">
        <f aca="false">Anchor!L47</f>
        <v>456</v>
      </c>
      <c r="AF10" s="101" t="n">
        <f aca="false">AC10/3600</f>
        <v>1.90313055555556</v>
      </c>
      <c r="AG10" s="102" t="n">
        <f aca="false">E10+Y10</f>
        <v>40714.2336</v>
      </c>
      <c r="AH10" s="83"/>
      <c r="AI10" s="95" t="n">
        <f aca="false">Test!F47</f>
        <v>18585.768</v>
      </c>
      <c r="AJ10" s="96" t="n">
        <f aca="false">Test!G47</f>
        <v>36.2635</v>
      </c>
      <c r="AK10" s="96" t="n">
        <f aca="false">Test!H47</f>
        <v>38.9271</v>
      </c>
      <c r="AL10" s="96" t="n">
        <f aca="false">Test!I47</f>
        <v>40.9472</v>
      </c>
      <c r="AM10" s="95" t="n">
        <f aca="false">Test!J47</f>
        <v>6863.51</v>
      </c>
      <c r="AN10" s="96" t="n">
        <f aca="false">Test!K47</f>
        <v>64.72</v>
      </c>
      <c r="AO10" s="96" t="n">
        <f aca="false">Test!L47</f>
        <v>456</v>
      </c>
      <c r="AP10" s="101" t="n">
        <f aca="false">AM10/3600</f>
        <v>1.90653055555556</v>
      </c>
      <c r="AQ10" s="102" t="n">
        <f aca="false">J10+AI10</f>
        <v>33373.1168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1.00178653008858</v>
      </c>
      <c r="AY10" s="104" t="n">
        <f aca="false">AN10/AD10</f>
        <v>0.905428091773923</v>
      </c>
      <c r="AZ10" s="105" t="n">
        <f aca="false">AO10/AE10</f>
        <v>1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12883.2368</v>
      </c>
      <c r="F11" s="110" t="n">
        <f aca="false">Anchor!C48</f>
        <v>34.4046</v>
      </c>
      <c r="G11" s="110" t="n">
        <f aca="false">Anchor!D48</f>
        <v>36.8504</v>
      </c>
      <c r="H11" s="111" t="n">
        <f aca="false">Anchor!E48</f>
        <v>39.1366</v>
      </c>
      <c r="I11" s="82"/>
      <c r="J11" s="109" t="n">
        <f aca="false">Test!B48</f>
        <v>8925.9968</v>
      </c>
      <c r="K11" s="110" t="n">
        <f aca="false">Test!C48</f>
        <v>34.1674</v>
      </c>
      <c r="L11" s="110" t="n">
        <f aca="false">Test!D48</f>
        <v>36.8612</v>
      </c>
      <c r="M11" s="111" t="n">
        <f aca="false">Test!E48</f>
        <v>39.1683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512.088</v>
      </c>
      <c r="Z11" s="110" t="n">
        <f aca="false">Anchor!G48</f>
        <v>33.418</v>
      </c>
      <c r="AA11" s="110" t="n">
        <f aca="false">Anchor!H48</f>
        <v>36.9103</v>
      </c>
      <c r="AB11" s="110" t="n">
        <f aca="false">Anchor!I48</f>
        <v>39.2024</v>
      </c>
      <c r="AC11" s="109" t="n">
        <f aca="false">Anchor!J48</f>
        <v>6332.24</v>
      </c>
      <c r="AD11" s="110" t="n">
        <f aca="false">Anchor!K48</f>
        <v>64.66</v>
      </c>
      <c r="AE11" s="110" t="n">
        <f aca="false">Anchor!L48</f>
        <v>456</v>
      </c>
      <c r="AF11" s="115" t="n">
        <f aca="false">AC11/3600</f>
        <v>1.75895555555556</v>
      </c>
      <c r="AG11" s="116" t="n">
        <f aca="false">E11+Y11</f>
        <v>24395.3248</v>
      </c>
      <c r="AH11" s="83"/>
      <c r="AI11" s="109" t="n">
        <f aca="false">Test!F48</f>
        <v>11512.088</v>
      </c>
      <c r="AJ11" s="110" t="n">
        <f aca="false">Test!G48</f>
        <v>33.418</v>
      </c>
      <c r="AK11" s="110" t="n">
        <f aca="false">Test!H48</f>
        <v>36.9103</v>
      </c>
      <c r="AL11" s="110" t="n">
        <f aca="false">Test!I48</f>
        <v>39.2024</v>
      </c>
      <c r="AM11" s="109" t="n">
        <f aca="false">Test!J48</f>
        <v>6382.82</v>
      </c>
      <c r="AN11" s="110" t="n">
        <f aca="false">Test!K48</f>
        <v>62.48</v>
      </c>
      <c r="AO11" s="110" t="n">
        <f aca="false">Test!L48</f>
        <v>456</v>
      </c>
      <c r="AP11" s="115" t="n">
        <f aca="false">AM11/3600</f>
        <v>1.77300555555556</v>
      </c>
      <c r="AQ11" s="116" t="n">
        <f aca="false">J11+AI11</f>
        <v>20438.0848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1.00798769471783</v>
      </c>
      <c r="AY11" s="118" t="n">
        <f aca="false">AN11/AD11</f>
        <v>0.966285184039592</v>
      </c>
      <c r="AZ11" s="119" t="n">
        <f aca="false">AO11/AE11</f>
        <v>1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f aca="false">Anchor!B49</f>
        <v>86907.8288</v>
      </c>
      <c r="F12" s="80" t="n">
        <f aca="false">Anchor!C49</f>
        <v>43.1701</v>
      </c>
      <c r="G12" s="80" t="n">
        <f aca="false">Anchor!D49</f>
        <v>45.2631</v>
      </c>
      <c r="H12" s="81" t="n">
        <f aca="false">Anchor!E49</f>
        <v>45.104</v>
      </c>
      <c r="I12" s="82"/>
      <c r="J12" s="79" t="n">
        <f aca="false">Test!B49</f>
        <v>66304.3024</v>
      </c>
      <c r="K12" s="80" t="n">
        <f aca="false">Test!C49</f>
        <v>43.0805</v>
      </c>
      <c r="L12" s="80" t="n">
        <f aca="false">Test!D49</f>
        <v>45.1555</v>
      </c>
      <c r="M12" s="81" t="n">
        <f aca="false">Test!E49</f>
        <v>45.0485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650.9856</v>
      </c>
      <c r="Z12" s="80" t="n">
        <f aca="false">Anchor!G49</f>
        <v>41.7532</v>
      </c>
      <c r="AA12" s="80" t="n">
        <f aca="false">Anchor!H49</f>
        <v>44.5948</v>
      </c>
      <c r="AB12" s="80" t="n">
        <f aca="false">Anchor!I49</f>
        <v>45.3441</v>
      </c>
      <c r="AC12" s="79" t="n">
        <f aca="false">Anchor!J49</f>
        <v>9134.4</v>
      </c>
      <c r="AD12" s="80" t="n">
        <f aca="false">Anchor!K49</f>
        <v>93.43</v>
      </c>
      <c r="AE12" s="80" t="n">
        <f aca="false">Anchor!L49</f>
        <v>456</v>
      </c>
      <c r="AF12" s="87" t="n">
        <f aca="false">AC12/3600</f>
        <v>2.53733333333333</v>
      </c>
      <c r="AG12" s="88" t="n">
        <f aca="false">E12+Y12</f>
        <v>133558.8144</v>
      </c>
      <c r="AH12" s="83"/>
      <c r="AI12" s="79" t="n">
        <f aca="false">Test!F49</f>
        <v>46650.9856</v>
      </c>
      <c r="AJ12" s="80" t="n">
        <f aca="false">Test!G49</f>
        <v>41.7532</v>
      </c>
      <c r="AK12" s="80" t="n">
        <f aca="false">Test!H49</f>
        <v>44.5948</v>
      </c>
      <c r="AL12" s="80" t="n">
        <f aca="false">Test!I49</f>
        <v>45.3441</v>
      </c>
      <c r="AM12" s="79" t="n">
        <f aca="false">Test!J49</f>
        <v>9046.46</v>
      </c>
      <c r="AN12" s="80" t="n">
        <f aca="false">Test!K49</f>
        <v>88.35</v>
      </c>
      <c r="AO12" s="80" t="n">
        <f aca="false">Test!L49</f>
        <v>456</v>
      </c>
      <c r="AP12" s="87" t="n">
        <f aca="false">AM12/3600</f>
        <v>2.51290555555556</v>
      </c>
      <c r="AQ12" s="88" t="n">
        <f aca="false">J12+AI12</f>
        <v>112955.288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.990372657207917</v>
      </c>
      <c r="AY12" s="90" t="n">
        <f aca="false">AN12/AD12</f>
        <v>0.945627742695066</v>
      </c>
      <c r="AZ12" s="91" t="n">
        <f aca="false">AO12/AE12</f>
        <v>1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55372.4</v>
      </c>
      <c r="F13" s="96" t="n">
        <f aca="false">Anchor!C50</f>
        <v>40.4265</v>
      </c>
      <c r="G13" s="96" t="n">
        <f aca="false">Anchor!D50</f>
        <v>43.3478</v>
      </c>
      <c r="H13" s="97" t="n">
        <f aca="false">Anchor!E50</f>
        <v>43.6411</v>
      </c>
      <c r="I13" s="82"/>
      <c r="J13" s="95" t="n">
        <f aca="false">Test!B50</f>
        <v>41366.5072</v>
      </c>
      <c r="K13" s="96" t="n">
        <f aca="false">Test!C50</f>
        <v>40.3487</v>
      </c>
      <c r="L13" s="96" t="n">
        <f aca="false">Test!D50</f>
        <v>43.2772</v>
      </c>
      <c r="M13" s="97" t="n">
        <f aca="false">Test!E50</f>
        <v>43.6169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538.0192</v>
      </c>
      <c r="Z13" s="96" t="n">
        <f aca="false">Anchor!G50</f>
        <v>38.5487</v>
      </c>
      <c r="AA13" s="96" t="n">
        <f aca="false">Anchor!H50</f>
        <v>42.222</v>
      </c>
      <c r="AB13" s="96" t="n">
        <f aca="false">Anchor!I50</f>
        <v>43.3234</v>
      </c>
      <c r="AC13" s="95" t="n">
        <f aca="false">Anchor!J50</f>
        <v>8132.64</v>
      </c>
      <c r="AD13" s="96" t="n">
        <f aca="false">Anchor!K50</f>
        <v>88.2</v>
      </c>
      <c r="AE13" s="96" t="n">
        <f aca="false">Anchor!L50</f>
        <v>457</v>
      </c>
      <c r="AF13" s="101" t="n">
        <f aca="false">AC13/3600</f>
        <v>2.25906666666667</v>
      </c>
      <c r="AG13" s="102" t="n">
        <f aca="false">E13+Y13</f>
        <v>86910.4192</v>
      </c>
      <c r="AH13" s="83"/>
      <c r="AI13" s="95" t="n">
        <f aca="false">Test!F50</f>
        <v>31538.0192</v>
      </c>
      <c r="AJ13" s="96" t="n">
        <f aca="false">Test!G50</f>
        <v>38.5487</v>
      </c>
      <c r="AK13" s="96" t="n">
        <f aca="false">Test!H50</f>
        <v>42.222</v>
      </c>
      <c r="AL13" s="96" t="n">
        <f aca="false">Test!I50</f>
        <v>43.3234</v>
      </c>
      <c r="AM13" s="95" t="n">
        <f aca="false">Test!J50</f>
        <v>9328.73</v>
      </c>
      <c r="AN13" s="96" t="n">
        <f aca="false">Test!K50</f>
        <v>92.25</v>
      </c>
      <c r="AO13" s="96" t="n">
        <f aca="false">Test!L50</f>
        <v>456</v>
      </c>
      <c r="AP13" s="101" t="n">
        <f aca="false">AM13/3600</f>
        <v>2.59131388888889</v>
      </c>
      <c r="AQ13" s="102" t="n">
        <f aca="false">J13+AI13</f>
        <v>72904.5264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1.14707278325365</v>
      </c>
      <c r="AY13" s="104" t="n">
        <f aca="false">AN13/AD13</f>
        <v>1.04591836734694</v>
      </c>
      <c r="AZ13" s="105" t="n">
        <f aca="false">AO13/AE13</f>
        <v>0.99781181619256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34839.8768</v>
      </c>
      <c r="F14" s="96" t="n">
        <f aca="false">Anchor!C51</f>
        <v>37.8746</v>
      </c>
      <c r="G14" s="96" t="n">
        <f aca="false">Anchor!D51</f>
        <v>41.9016</v>
      </c>
      <c r="H14" s="97" t="n">
        <f aca="false">Anchor!E51</f>
        <v>42.4799</v>
      </c>
      <c r="I14" s="82"/>
      <c r="J14" s="95" t="n">
        <f aca="false">Test!B51</f>
        <v>25836.9056</v>
      </c>
      <c r="K14" s="96" t="n">
        <f aca="false">Test!C51</f>
        <v>37.7671</v>
      </c>
      <c r="L14" s="96" t="n">
        <f aca="false">Test!D51</f>
        <v>41.8601</v>
      </c>
      <c r="M14" s="97" t="n">
        <f aca="false">Test!E51</f>
        <v>42.4851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1187.9616</v>
      </c>
      <c r="Z14" s="96" t="n">
        <f aca="false">Anchor!G51</f>
        <v>35.7074</v>
      </c>
      <c r="AA14" s="96" t="n">
        <f aca="false">Anchor!H51</f>
        <v>40.565</v>
      </c>
      <c r="AB14" s="96" t="n">
        <f aca="false">Anchor!I51</f>
        <v>41.7937</v>
      </c>
      <c r="AC14" s="95" t="n">
        <f aca="false">Anchor!J51</f>
        <v>7362.65</v>
      </c>
      <c r="AD14" s="96" t="n">
        <f aca="false">Anchor!K51</f>
        <v>83.25</v>
      </c>
      <c r="AE14" s="96" t="n">
        <f aca="false">Anchor!L51</f>
        <v>457</v>
      </c>
      <c r="AF14" s="101" t="n">
        <f aca="false">AC14/3600</f>
        <v>2.04518055555556</v>
      </c>
      <c r="AG14" s="102" t="n">
        <f aca="false">E14+Y14</f>
        <v>56027.8384</v>
      </c>
      <c r="AH14" s="83"/>
      <c r="AI14" s="95" t="n">
        <f aca="false">Test!F51</f>
        <v>21187.9616</v>
      </c>
      <c r="AJ14" s="96" t="n">
        <f aca="false">Test!G51</f>
        <v>35.7074</v>
      </c>
      <c r="AK14" s="96" t="n">
        <f aca="false">Test!H51</f>
        <v>40.565</v>
      </c>
      <c r="AL14" s="96" t="n">
        <f aca="false">Test!I51</f>
        <v>41.7937</v>
      </c>
      <c r="AM14" s="95" t="n">
        <f aca="false">Test!J51</f>
        <v>7276.07</v>
      </c>
      <c r="AN14" s="96" t="n">
        <f aca="false">Test!K51</f>
        <v>73.84</v>
      </c>
      <c r="AO14" s="96" t="n">
        <f aca="false">Test!L51</f>
        <v>456</v>
      </c>
      <c r="AP14" s="101" t="n">
        <f aca="false">AM14/3600</f>
        <v>2.02113055555556</v>
      </c>
      <c r="AQ14" s="102" t="n">
        <f aca="false">J14+AI14</f>
        <v>47024.8672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.988240647049636</v>
      </c>
      <c r="AY14" s="104" t="n">
        <f aca="false">AN14/AD14</f>
        <v>0.886966966966967</v>
      </c>
      <c r="AZ14" s="105" t="n">
        <f aca="false">AO14/AE14</f>
        <v>0.99781181619256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20915.984</v>
      </c>
      <c r="F15" s="110" t="n">
        <f aca="false">Anchor!C52</f>
        <v>35.3882</v>
      </c>
      <c r="G15" s="110" t="n">
        <f aca="false">Anchor!D52</f>
        <v>39.917</v>
      </c>
      <c r="H15" s="111" t="n">
        <f aca="false">Anchor!E52</f>
        <v>40.7352</v>
      </c>
      <c r="I15" s="82"/>
      <c r="J15" s="109" t="n">
        <f aca="false">Test!B52</f>
        <v>15669.0848</v>
      </c>
      <c r="K15" s="110" t="n">
        <f aca="false">Test!C52</f>
        <v>35.229</v>
      </c>
      <c r="L15" s="110" t="n">
        <f aca="false">Test!D52</f>
        <v>39.9237</v>
      </c>
      <c r="M15" s="111" t="n">
        <f aca="false">Test!E52</f>
        <v>40.7916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912.9184</v>
      </c>
      <c r="Z15" s="110" t="n">
        <f aca="false">Anchor!G52</f>
        <v>33.0296</v>
      </c>
      <c r="AA15" s="110" t="n">
        <f aca="false">Anchor!H52</f>
        <v>38.3967</v>
      </c>
      <c r="AB15" s="110" t="n">
        <f aca="false">Anchor!I52</f>
        <v>39.679</v>
      </c>
      <c r="AC15" s="109" t="n">
        <f aca="false">Anchor!J52</f>
        <v>7760.42</v>
      </c>
      <c r="AD15" s="110" t="n">
        <f aca="false">Anchor!K52</f>
        <v>85.05</v>
      </c>
      <c r="AE15" s="110" t="n">
        <f aca="false">Anchor!L52</f>
        <v>456</v>
      </c>
      <c r="AF15" s="115" t="n">
        <f aca="false">AC15/3600</f>
        <v>2.15567222222222</v>
      </c>
      <c r="AG15" s="116" t="n">
        <f aca="false">E15+Y15</f>
        <v>34828.9024</v>
      </c>
      <c r="AH15" s="83"/>
      <c r="AI15" s="109" t="n">
        <f aca="false">Test!F52</f>
        <v>13912.9184</v>
      </c>
      <c r="AJ15" s="110" t="n">
        <f aca="false">Test!G52</f>
        <v>33.0296</v>
      </c>
      <c r="AK15" s="110" t="n">
        <f aca="false">Test!H52</f>
        <v>38.3967</v>
      </c>
      <c r="AL15" s="110" t="n">
        <f aca="false">Test!I52</f>
        <v>39.679</v>
      </c>
      <c r="AM15" s="109" t="n">
        <f aca="false">Test!J52</f>
        <v>6692.46</v>
      </c>
      <c r="AN15" s="110" t="n">
        <f aca="false">Test!K52</f>
        <v>69.29</v>
      </c>
      <c r="AO15" s="110" t="n">
        <f aca="false">Test!L52</f>
        <v>456</v>
      </c>
      <c r="AP15" s="115" t="n">
        <f aca="false">AM15/3600</f>
        <v>1.85901666666667</v>
      </c>
      <c r="AQ15" s="116" t="n">
        <f aca="false">J15+AI15</f>
        <v>29582.0032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.86238373696269</v>
      </c>
      <c r="AY15" s="118" t="n">
        <f aca="false">AN15/AD15</f>
        <v>0.814697236919459</v>
      </c>
      <c r="AZ15" s="119" t="n">
        <f aca="false">AO15/AE15</f>
        <v>1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66423.92</v>
      </c>
      <c r="F16" s="80" t="n">
        <f aca="false">Anchor!C53</f>
        <v>41.7964</v>
      </c>
      <c r="G16" s="80" t="n">
        <f aca="false">Anchor!D53</f>
        <v>44.2551</v>
      </c>
      <c r="H16" s="81" t="n">
        <f aca="false">Anchor!E53</f>
        <v>44.361</v>
      </c>
      <c r="I16" s="82"/>
      <c r="J16" s="79" t="n">
        <f aca="false">Test!B53</f>
        <v>45310.64</v>
      </c>
      <c r="K16" s="80" t="n">
        <f aca="false">Test!C53</f>
        <v>41.6575</v>
      </c>
      <c r="L16" s="80" t="n">
        <f aca="false">Test!D53</f>
        <v>44.1586</v>
      </c>
      <c r="M16" s="81" t="n">
        <f aca="false">Test!E53</f>
        <v>44.3196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650.9856</v>
      </c>
      <c r="Z16" s="80" t="n">
        <f aca="false">Anchor!G53</f>
        <v>41.7532</v>
      </c>
      <c r="AA16" s="80" t="n">
        <f aca="false">Anchor!H53</f>
        <v>44.5948</v>
      </c>
      <c r="AB16" s="80" t="n">
        <f aca="false">Anchor!I53</f>
        <v>45.3441</v>
      </c>
      <c r="AC16" s="79" t="n">
        <f aca="false">Anchor!J53</f>
        <v>8686.94</v>
      </c>
      <c r="AD16" s="80" t="n">
        <f aca="false">Anchor!K53</f>
        <v>87.92</v>
      </c>
      <c r="AE16" s="80" t="n">
        <f aca="false">Anchor!L53</f>
        <v>456</v>
      </c>
      <c r="AF16" s="87" t="n">
        <f aca="false">AC16/3600</f>
        <v>2.41303888888889</v>
      </c>
      <c r="AG16" s="88" t="n">
        <f aca="false">E16+Y16</f>
        <v>113074.9056</v>
      </c>
      <c r="AH16" s="83"/>
      <c r="AI16" s="79" t="n">
        <f aca="false">Test!F53</f>
        <v>46650.9856</v>
      </c>
      <c r="AJ16" s="80" t="n">
        <f aca="false">Test!G53</f>
        <v>41.7532</v>
      </c>
      <c r="AK16" s="80" t="n">
        <f aca="false">Test!H53</f>
        <v>44.5948</v>
      </c>
      <c r="AL16" s="80" t="n">
        <f aca="false">Test!I53</f>
        <v>45.3441</v>
      </c>
      <c r="AM16" s="79" t="n">
        <f aca="false">Test!J53</f>
        <v>8519.91</v>
      </c>
      <c r="AN16" s="80" t="n">
        <f aca="false">Test!K53</f>
        <v>82.2</v>
      </c>
      <c r="AO16" s="80" t="n">
        <f aca="false">Test!L53</f>
        <v>457</v>
      </c>
      <c r="AP16" s="87" t="n">
        <f aca="false">AM16/3600</f>
        <v>2.36664166666667</v>
      </c>
      <c r="AQ16" s="88" t="n">
        <f aca="false">J16+AI16</f>
        <v>91961.6256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.980772285753096</v>
      </c>
      <c r="AY16" s="90" t="n">
        <f aca="false">AN16/AD16</f>
        <v>0.934940855323021</v>
      </c>
      <c r="AZ16" s="91" t="n">
        <f aca="false">AO16/AE16</f>
        <v>1.00219298245614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41010.6272</v>
      </c>
      <c r="F17" s="96" t="n">
        <f aca="false">Anchor!C54</f>
        <v>39.1077</v>
      </c>
      <c r="G17" s="96" t="n">
        <f aca="false">Anchor!D54</f>
        <v>42.3249</v>
      </c>
      <c r="H17" s="97" t="n">
        <f aca="false">Anchor!E54</f>
        <v>42.855</v>
      </c>
      <c r="I17" s="82"/>
      <c r="J17" s="95" t="n">
        <f aca="false">Test!B54</f>
        <v>26389.7936</v>
      </c>
      <c r="K17" s="96" t="n">
        <f aca="false">Test!C54</f>
        <v>38.9558</v>
      </c>
      <c r="L17" s="96" t="n">
        <f aca="false">Test!D54</f>
        <v>42.2771</v>
      </c>
      <c r="M17" s="97" t="n">
        <f aca="false">Test!E54</f>
        <v>42.8557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538.0192</v>
      </c>
      <c r="Z17" s="96" t="n">
        <f aca="false">Anchor!G54</f>
        <v>38.5487</v>
      </c>
      <c r="AA17" s="96" t="n">
        <f aca="false">Anchor!H54</f>
        <v>42.222</v>
      </c>
      <c r="AB17" s="96" t="n">
        <f aca="false">Anchor!I54</f>
        <v>43.3234</v>
      </c>
      <c r="AC17" s="95" t="n">
        <f aca="false">Anchor!J54</f>
        <v>8932.04</v>
      </c>
      <c r="AD17" s="96" t="n">
        <f aca="false">Anchor!K54</f>
        <v>93.22</v>
      </c>
      <c r="AE17" s="96" t="n">
        <f aca="false">Anchor!L54</f>
        <v>456</v>
      </c>
      <c r="AF17" s="101" t="n">
        <f aca="false">AC17/3600</f>
        <v>2.48112222222222</v>
      </c>
      <c r="AG17" s="102" t="n">
        <f aca="false">E17+Y17</f>
        <v>72548.6464</v>
      </c>
      <c r="AH17" s="83"/>
      <c r="AI17" s="95" t="n">
        <f aca="false">Test!F54</f>
        <v>31538.0192</v>
      </c>
      <c r="AJ17" s="96" t="n">
        <f aca="false">Test!G54</f>
        <v>38.5487</v>
      </c>
      <c r="AK17" s="96" t="n">
        <f aca="false">Test!H54</f>
        <v>42.222</v>
      </c>
      <c r="AL17" s="96" t="n">
        <f aca="false">Test!I54</f>
        <v>43.3234</v>
      </c>
      <c r="AM17" s="95" t="n">
        <f aca="false">Test!J54</f>
        <v>7707.7</v>
      </c>
      <c r="AN17" s="96" t="n">
        <f aca="false">Test!K54</f>
        <v>76.23</v>
      </c>
      <c r="AO17" s="96" t="n">
        <f aca="false">Test!L54</f>
        <v>457</v>
      </c>
      <c r="AP17" s="101" t="n">
        <f aca="false">AM17/3600</f>
        <v>2.14102777777778</v>
      </c>
      <c r="AQ17" s="102" t="n">
        <f aca="false">J17+AI17</f>
        <v>57927.8128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.862927170052978</v>
      </c>
      <c r="AY17" s="104" t="n">
        <f aca="false">AN17/AD17</f>
        <v>0.817742973610813</v>
      </c>
      <c r="AZ17" s="105" t="n">
        <f aca="false">AO17/AE17</f>
        <v>1.00219298245614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24556.2032</v>
      </c>
      <c r="F18" s="96" t="n">
        <f aca="false">Anchor!C55</f>
        <v>36.5729</v>
      </c>
      <c r="G18" s="96" t="n">
        <f aca="false">Anchor!D55</f>
        <v>40.846</v>
      </c>
      <c r="H18" s="97" t="n">
        <f aca="false">Anchor!E55</f>
        <v>41.5996</v>
      </c>
      <c r="I18" s="82"/>
      <c r="J18" s="95" t="n">
        <f aca="false">Test!B55</f>
        <v>14778.5168</v>
      </c>
      <c r="K18" s="96" t="n">
        <f aca="false">Test!C55</f>
        <v>36.3502</v>
      </c>
      <c r="L18" s="96" t="n">
        <f aca="false">Test!D55</f>
        <v>40.8343</v>
      </c>
      <c r="M18" s="97" t="n">
        <f aca="false">Test!E55</f>
        <v>41.6384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1187.9616</v>
      </c>
      <c r="Z18" s="96" t="n">
        <f aca="false">Anchor!G55</f>
        <v>35.7074</v>
      </c>
      <c r="AA18" s="96" t="n">
        <f aca="false">Anchor!H55</f>
        <v>40.565</v>
      </c>
      <c r="AB18" s="96" t="n">
        <f aca="false">Anchor!I55</f>
        <v>41.7937</v>
      </c>
      <c r="AC18" s="95" t="n">
        <f aca="false">Anchor!J55</f>
        <v>8184.51</v>
      </c>
      <c r="AD18" s="96" t="n">
        <f aca="false">Anchor!K55</f>
        <v>86.94</v>
      </c>
      <c r="AE18" s="96" t="n">
        <f aca="false">Anchor!L55</f>
        <v>456</v>
      </c>
      <c r="AF18" s="101" t="n">
        <f aca="false">AC18/3600</f>
        <v>2.273475</v>
      </c>
      <c r="AG18" s="102" t="n">
        <f aca="false">E18+Y18</f>
        <v>45744.1648</v>
      </c>
      <c r="AH18" s="83"/>
      <c r="AI18" s="95" t="n">
        <f aca="false">Test!F55</f>
        <v>21187.9616</v>
      </c>
      <c r="AJ18" s="96" t="n">
        <f aca="false">Test!G55</f>
        <v>35.7074</v>
      </c>
      <c r="AK18" s="96" t="n">
        <f aca="false">Test!H55</f>
        <v>40.565</v>
      </c>
      <c r="AL18" s="96" t="n">
        <f aca="false">Test!I55</f>
        <v>41.7937</v>
      </c>
      <c r="AM18" s="95" t="n">
        <f aca="false">Test!J55</f>
        <v>6861.64</v>
      </c>
      <c r="AN18" s="96" t="n">
        <f aca="false">Test!K55</f>
        <v>68.69</v>
      </c>
      <c r="AO18" s="96" t="n">
        <f aca="false">Test!L55</f>
        <v>456</v>
      </c>
      <c r="AP18" s="101" t="n">
        <f aca="false">AM18/3600</f>
        <v>1.90601111111111</v>
      </c>
      <c r="AQ18" s="102" t="n">
        <f aca="false">J18+AI18</f>
        <v>35966.4784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.838369065466351</v>
      </c>
      <c r="AY18" s="104" t="n">
        <f aca="false">AN18/AD18</f>
        <v>0.790085116172073</v>
      </c>
      <c r="AZ18" s="105" t="n">
        <f aca="false">AO18/AE18</f>
        <v>1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14697.9984</v>
      </c>
      <c r="F19" s="110" t="n">
        <f aca="false">Anchor!C56</f>
        <v>34.1487</v>
      </c>
      <c r="G19" s="110" t="n">
        <f aca="false">Anchor!D56</f>
        <v>39.4604</v>
      </c>
      <c r="H19" s="111" t="n">
        <f aca="false">Anchor!E56</f>
        <v>40.3618</v>
      </c>
      <c r="I19" s="82"/>
      <c r="J19" s="109" t="n">
        <f aca="false">Test!B56</f>
        <v>8618.8176</v>
      </c>
      <c r="K19" s="110" t="n">
        <f aca="false">Test!C56</f>
        <v>33.8289</v>
      </c>
      <c r="L19" s="110" t="n">
        <f aca="false">Test!D56</f>
        <v>39.5442</v>
      </c>
      <c r="M19" s="111" t="n">
        <f aca="false">Test!E56</f>
        <v>40.5229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912.9184</v>
      </c>
      <c r="Z19" s="110" t="n">
        <f aca="false">Anchor!G56</f>
        <v>33.0296</v>
      </c>
      <c r="AA19" s="110" t="n">
        <f aca="false">Anchor!H56</f>
        <v>38.3967</v>
      </c>
      <c r="AB19" s="110" t="n">
        <f aca="false">Anchor!I56</f>
        <v>39.679</v>
      </c>
      <c r="AC19" s="109" t="n">
        <f aca="false">Anchor!J56</f>
        <v>6432.71</v>
      </c>
      <c r="AD19" s="110" t="n">
        <f aca="false">Anchor!K56</f>
        <v>67.81</v>
      </c>
      <c r="AE19" s="110" t="n">
        <f aca="false">Anchor!L56</f>
        <v>456</v>
      </c>
      <c r="AF19" s="115" t="n">
        <f aca="false">AC19/3600</f>
        <v>1.78686388888889</v>
      </c>
      <c r="AG19" s="116" t="n">
        <f aca="false">E19+Y19</f>
        <v>28610.9168</v>
      </c>
      <c r="AH19" s="83"/>
      <c r="AI19" s="109" t="n">
        <f aca="false">Test!F56</f>
        <v>13912.9184</v>
      </c>
      <c r="AJ19" s="110" t="n">
        <f aca="false">Test!G56</f>
        <v>33.0296</v>
      </c>
      <c r="AK19" s="110" t="n">
        <f aca="false">Test!H56</f>
        <v>38.3967</v>
      </c>
      <c r="AL19" s="110" t="n">
        <f aca="false">Test!I56</f>
        <v>39.679</v>
      </c>
      <c r="AM19" s="109" t="n">
        <f aca="false">Test!J56</f>
        <v>6474.4</v>
      </c>
      <c r="AN19" s="110" t="n">
        <f aca="false">Test!K56</f>
        <v>62.47</v>
      </c>
      <c r="AO19" s="110" t="n">
        <f aca="false">Test!L56</f>
        <v>456</v>
      </c>
      <c r="AP19" s="115" t="n">
        <f aca="false">AM19/3600</f>
        <v>1.79844444444444</v>
      </c>
      <c r="AQ19" s="116" t="n">
        <f aca="false">J19+AI19</f>
        <v>22531.736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1.00648093882672</v>
      </c>
      <c r="AY19" s="118" t="n">
        <f aca="false">AN19/AD19</f>
        <v>0.921250553015779</v>
      </c>
      <c r="AZ19" s="119" t="n">
        <f aca="false">AO19/AE19</f>
        <v>1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f aca="false">Anchor!B57</f>
        <v>16095.6096</v>
      </c>
      <c r="F20" s="80" t="n">
        <f aca="false">Anchor!C57</f>
        <v>42.6182</v>
      </c>
      <c r="G20" s="80" t="n">
        <f aca="false">Anchor!D57</f>
        <v>44.2695</v>
      </c>
      <c r="H20" s="81" t="n">
        <f aca="false">Anchor!E57</f>
        <v>45.7262</v>
      </c>
      <c r="I20" s="82"/>
      <c r="J20" s="79" t="n">
        <f aca="false">Test!B57</f>
        <v>13108.5552</v>
      </c>
      <c r="K20" s="80" t="n">
        <f aca="false">Test!C57</f>
        <v>42.5842</v>
      </c>
      <c r="L20" s="80" t="n">
        <f aca="false">Test!D57</f>
        <v>44.2561</v>
      </c>
      <c r="M20" s="81" t="n">
        <f aca="false">Test!E57</f>
        <v>45.712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747.084</v>
      </c>
      <c r="Z20" s="80" t="n">
        <f aca="false">Anchor!G57</f>
        <v>43.8208</v>
      </c>
      <c r="AA20" s="80" t="n">
        <f aca="false">Anchor!H57</f>
        <v>44.2645</v>
      </c>
      <c r="AB20" s="80" t="n">
        <f aca="false">Anchor!I57</f>
        <v>44.9279</v>
      </c>
      <c r="AC20" s="79" t="n">
        <f aca="false">Anchor!J57</f>
        <v>6284.01</v>
      </c>
      <c r="AD20" s="80" t="n">
        <f aca="false">Anchor!K57</f>
        <v>60.51</v>
      </c>
      <c r="AE20" s="80" t="n">
        <f aca="false">Anchor!L57</f>
        <v>247</v>
      </c>
      <c r="AF20" s="87" t="n">
        <f aca="false">AC20/3600</f>
        <v>1.74555833333333</v>
      </c>
      <c r="AG20" s="88" t="n">
        <f aca="false">E20+Y20</f>
        <v>25842.6936</v>
      </c>
      <c r="AH20" s="83"/>
      <c r="AI20" s="79" t="n">
        <f aca="false">Test!F57</f>
        <v>9747.084</v>
      </c>
      <c r="AJ20" s="80" t="n">
        <f aca="false">Test!G57</f>
        <v>43.8208</v>
      </c>
      <c r="AK20" s="80" t="n">
        <f aca="false">Test!H57</f>
        <v>44.2645</v>
      </c>
      <c r="AL20" s="80" t="n">
        <f aca="false">Test!I57</f>
        <v>44.9279</v>
      </c>
      <c r="AM20" s="79" t="n">
        <f aca="false">Test!J57</f>
        <v>6382.46</v>
      </c>
      <c r="AN20" s="80" t="n">
        <f aca="false">Test!K57</f>
        <v>54.94</v>
      </c>
      <c r="AO20" s="80" t="n">
        <f aca="false">Test!L57</f>
        <v>247</v>
      </c>
      <c r="AP20" s="87" t="n">
        <f aca="false">AM20/3600</f>
        <v>1.77290555555556</v>
      </c>
      <c r="AQ20" s="88" t="n">
        <f aca="false">J20+AI20</f>
        <v>22855.6392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1.01566674782504</v>
      </c>
      <c r="AY20" s="90" t="n">
        <f aca="false">AN20/AD20</f>
        <v>0.907949099322426</v>
      </c>
      <c r="AZ20" s="91" t="n">
        <f aca="false">AO20/AE20</f>
        <v>1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9269.7832</v>
      </c>
      <c r="F21" s="96" t="n">
        <f aca="false">Anchor!C58</f>
        <v>41.2559</v>
      </c>
      <c r="G21" s="96" t="n">
        <f aca="false">Anchor!D58</f>
        <v>42.7275</v>
      </c>
      <c r="H21" s="97" t="n">
        <f aca="false">Anchor!E58</f>
        <v>43.8559</v>
      </c>
      <c r="I21" s="82"/>
      <c r="J21" s="95" t="n">
        <f aca="false">Test!B58</f>
        <v>7579.3512</v>
      </c>
      <c r="K21" s="96" t="n">
        <f aca="false">Test!C58</f>
        <v>41.2062</v>
      </c>
      <c r="L21" s="96" t="n">
        <f aca="false">Test!D58</f>
        <v>42.7171</v>
      </c>
      <c r="M21" s="97" t="n">
        <f aca="false">Test!E58</f>
        <v>43.8465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321.2952</v>
      </c>
      <c r="Z21" s="96" t="n">
        <f aca="false">Anchor!G58</f>
        <v>41.1497</v>
      </c>
      <c r="AA21" s="96" t="n">
        <f aca="false">Anchor!H58</f>
        <v>42.211</v>
      </c>
      <c r="AB21" s="96" t="n">
        <f aca="false">Anchor!I58</f>
        <v>43.0815</v>
      </c>
      <c r="AC21" s="95" t="n">
        <f aca="false">Anchor!J58</f>
        <v>5557.26</v>
      </c>
      <c r="AD21" s="96" t="n">
        <f aca="false">Anchor!K58</f>
        <v>50.54</v>
      </c>
      <c r="AE21" s="96" t="n">
        <f aca="false">Anchor!L58</f>
        <v>246</v>
      </c>
      <c r="AF21" s="101" t="n">
        <f aca="false">AC21/3600</f>
        <v>1.54368333333333</v>
      </c>
      <c r="AG21" s="102" t="n">
        <f aca="false">E21+Y21</f>
        <v>15591.0784</v>
      </c>
      <c r="AH21" s="83"/>
      <c r="AI21" s="95" t="n">
        <f aca="false">Test!F58</f>
        <v>6321.2952</v>
      </c>
      <c r="AJ21" s="96" t="n">
        <f aca="false">Test!G58</f>
        <v>41.1497</v>
      </c>
      <c r="AK21" s="96" t="n">
        <f aca="false">Test!H58</f>
        <v>42.211</v>
      </c>
      <c r="AL21" s="96" t="n">
        <f aca="false">Test!I58</f>
        <v>43.0815</v>
      </c>
      <c r="AM21" s="95" t="n">
        <f aca="false">Test!J58</f>
        <v>5642.36</v>
      </c>
      <c r="AN21" s="96" t="n">
        <f aca="false">Test!K58</f>
        <v>52.61</v>
      </c>
      <c r="AO21" s="96" t="n">
        <f aca="false">Test!L58</f>
        <v>247</v>
      </c>
      <c r="AP21" s="101" t="n">
        <f aca="false">AM21/3600</f>
        <v>1.56732222222222</v>
      </c>
      <c r="AQ21" s="102" t="n">
        <f aca="false">J21+AI21</f>
        <v>13900.6464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1.01531330187898</v>
      </c>
      <c r="AY21" s="104" t="n">
        <f aca="false">AN21/AD21</f>
        <v>1.04095765730115</v>
      </c>
      <c r="AZ21" s="105" t="n">
        <f aca="false">AO21/AE21</f>
        <v>1.00406504065041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5652.7184</v>
      </c>
      <c r="F22" s="96" t="n">
        <f aca="false">Anchor!C59</f>
        <v>39.7027</v>
      </c>
      <c r="G22" s="96" t="n">
        <f aca="false">Anchor!D59</f>
        <v>41.5992</v>
      </c>
      <c r="H22" s="97" t="n">
        <f aca="false">Anchor!E59</f>
        <v>42.6128</v>
      </c>
      <c r="I22" s="82"/>
      <c r="J22" s="95" t="n">
        <f aca="false">Test!B59</f>
        <v>4800.008</v>
      </c>
      <c r="K22" s="96" t="n">
        <f aca="false">Test!C59</f>
        <v>39.6425</v>
      </c>
      <c r="L22" s="96" t="n">
        <f aca="false">Test!D59</f>
        <v>41.5973</v>
      </c>
      <c r="M22" s="97" t="n">
        <f aca="false">Test!E59</f>
        <v>42.6114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72.0144</v>
      </c>
      <c r="Z22" s="96" t="n">
        <f aca="false">Anchor!G59</f>
        <v>38.5173</v>
      </c>
      <c r="AA22" s="96" t="n">
        <f aca="false">Anchor!H59</f>
        <v>40.8316</v>
      </c>
      <c r="AB22" s="96" t="n">
        <f aca="false">Anchor!I59</f>
        <v>42</v>
      </c>
      <c r="AC22" s="95" t="n">
        <f aca="false">Anchor!J59</f>
        <v>5098.85</v>
      </c>
      <c r="AD22" s="96" t="n">
        <f aca="false">Anchor!K59</f>
        <v>50.63</v>
      </c>
      <c r="AE22" s="96" t="n">
        <f aca="false">Anchor!L59</f>
        <v>247</v>
      </c>
      <c r="AF22" s="101" t="n">
        <f aca="false">AC22/3600</f>
        <v>1.41634722222222</v>
      </c>
      <c r="AG22" s="102" t="n">
        <f aca="false">E22+Y22</f>
        <v>9724.7328</v>
      </c>
      <c r="AH22" s="83"/>
      <c r="AI22" s="95" t="n">
        <f aca="false">Test!F59</f>
        <v>4072.0144</v>
      </c>
      <c r="AJ22" s="96" t="n">
        <f aca="false">Test!G59</f>
        <v>38.5173</v>
      </c>
      <c r="AK22" s="96" t="n">
        <f aca="false">Test!H59</f>
        <v>40.8316</v>
      </c>
      <c r="AL22" s="96" t="n">
        <f aca="false">Test!I59</f>
        <v>42</v>
      </c>
      <c r="AM22" s="95" t="n">
        <f aca="false">Test!J59</f>
        <v>5998.21</v>
      </c>
      <c r="AN22" s="96" t="n">
        <f aca="false">Test!K59</f>
        <v>54.96</v>
      </c>
      <c r="AO22" s="96" t="n">
        <f aca="false">Test!L59</f>
        <v>246</v>
      </c>
      <c r="AP22" s="101" t="n">
        <f aca="false">AM22/3600</f>
        <v>1.66616944444444</v>
      </c>
      <c r="AQ22" s="102" t="n">
        <f aca="false">J22+AI22</f>
        <v>8872.0224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1.17638487109838</v>
      </c>
      <c r="AY22" s="104" t="n">
        <f aca="false">AN22/AD22</f>
        <v>1.08552241753901</v>
      </c>
      <c r="AZ22" s="105" t="n">
        <f aca="false">AO22/AE22</f>
        <v>0.995951417004049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356.6544</v>
      </c>
      <c r="F23" s="110" t="n">
        <f aca="false">Anchor!C60</f>
        <v>37.8217</v>
      </c>
      <c r="G23" s="110" t="n">
        <f aca="false">Anchor!D60</f>
        <v>40.13</v>
      </c>
      <c r="H23" s="111" t="n">
        <f aca="false">Anchor!E60</f>
        <v>41.229</v>
      </c>
      <c r="I23" s="82"/>
      <c r="J23" s="109" t="n">
        <f aca="false">Test!B60</f>
        <v>2986.872</v>
      </c>
      <c r="K23" s="110" t="n">
        <f aca="false">Test!C60</f>
        <v>37.7631</v>
      </c>
      <c r="L23" s="110" t="n">
        <f aca="false">Test!D60</f>
        <v>40.123</v>
      </c>
      <c r="M23" s="111" t="n">
        <f aca="false">Test!E60</f>
        <v>41.2178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37.732</v>
      </c>
      <c r="Z23" s="110" t="n">
        <f aca="false">Anchor!G60</f>
        <v>35.8496</v>
      </c>
      <c r="AA23" s="110" t="n">
        <f aca="false">Anchor!H60</f>
        <v>39.2164</v>
      </c>
      <c r="AB23" s="110" t="n">
        <f aca="false">Anchor!I60</f>
        <v>40.761</v>
      </c>
      <c r="AC23" s="109" t="n">
        <f aca="false">Anchor!J60</f>
        <v>4791.03</v>
      </c>
      <c r="AD23" s="110" t="n">
        <f aca="false">Anchor!K60</f>
        <v>47.06</v>
      </c>
      <c r="AE23" s="110" t="n">
        <f aca="false">Anchor!L60</f>
        <v>247</v>
      </c>
      <c r="AF23" s="115" t="n">
        <f aca="false">AC23/3600</f>
        <v>1.33084166666667</v>
      </c>
      <c r="AG23" s="116" t="n">
        <f aca="false">E23+Y23</f>
        <v>5794.3864</v>
      </c>
      <c r="AH23" s="83"/>
      <c r="AI23" s="109" t="n">
        <f aca="false">Test!F60</f>
        <v>2437.732</v>
      </c>
      <c r="AJ23" s="110" t="n">
        <f aca="false">Test!G60</f>
        <v>35.8496</v>
      </c>
      <c r="AK23" s="110" t="n">
        <f aca="false">Test!H60</f>
        <v>39.2164</v>
      </c>
      <c r="AL23" s="110" t="n">
        <f aca="false">Test!I60</f>
        <v>40.761</v>
      </c>
      <c r="AM23" s="109" t="n">
        <f aca="false">Test!J60</f>
        <v>5610.94</v>
      </c>
      <c r="AN23" s="110" t="n">
        <f aca="false">Test!K60</f>
        <v>52.11</v>
      </c>
      <c r="AO23" s="110" t="n">
        <f aca="false">Test!L60</f>
        <v>246</v>
      </c>
      <c r="AP23" s="115" t="n">
        <f aca="false">AM23/3600</f>
        <v>1.55859444444444</v>
      </c>
      <c r="AQ23" s="116" t="n">
        <f aca="false">J23+AI23</f>
        <v>5424.604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1.171134390726</v>
      </c>
      <c r="AY23" s="118" t="n">
        <f aca="false">AN23/AD23</f>
        <v>1.10730981725457</v>
      </c>
      <c r="AZ23" s="119" t="n">
        <f aca="false">AO23/AE23</f>
        <v>0.995951417004049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11056.9224</v>
      </c>
      <c r="F24" s="80" t="n">
        <f aca="false">Anchor!C61</f>
        <v>41.9588</v>
      </c>
      <c r="G24" s="80" t="n">
        <f aca="false">Anchor!D61</f>
        <v>43.4462</v>
      </c>
      <c r="H24" s="81" t="n">
        <f aca="false">Anchor!E61</f>
        <v>44.7339</v>
      </c>
      <c r="I24" s="82"/>
      <c r="J24" s="79" t="n">
        <f aca="false">Test!B61</f>
        <v>7812.104</v>
      </c>
      <c r="K24" s="80" t="n">
        <f aca="false">Test!C61</f>
        <v>41.8607</v>
      </c>
      <c r="L24" s="80" t="n">
        <f aca="false">Test!D61</f>
        <v>43.437</v>
      </c>
      <c r="M24" s="81" t="n">
        <f aca="false">Test!E61</f>
        <v>44.7295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747.084</v>
      </c>
      <c r="Z24" s="80" t="n">
        <f aca="false">Anchor!G61</f>
        <v>43.8208</v>
      </c>
      <c r="AA24" s="80" t="n">
        <f aca="false">Anchor!H61</f>
        <v>44.2645</v>
      </c>
      <c r="AB24" s="80" t="n">
        <f aca="false">Anchor!I61</f>
        <v>44.9279</v>
      </c>
      <c r="AC24" s="79" t="n">
        <f aca="false">Anchor!J61</f>
        <v>5887.18</v>
      </c>
      <c r="AD24" s="80" t="n">
        <f aca="false">Anchor!K61</f>
        <v>53.75</v>
      </c>
      <c r="AE24" s="80" t="n">
        <f aca="false">Anchor!L61</f>
        <v>247</v>
      </c>
      <c r="AF24" s="87" t="n">
        <f aca="false">AC24/3600</f>
        <v>1.63532777777778</v>
      </c>
      <c r="AG24" s="88" t="n">
        <f aca="false">E24+Y24</f>
        <v>20804.0064</v>
      </c>
      <c r="AH24" s="83"/>
      <c r="AI24" s="79" t="n">
        <f aca="false">Test!F61</f>
        <v>9747.084</v>
      </c>
      <c r="AJ24" s="80" t="n">
        <f aca="false">Test!G61</f>
        <v>43.8208</v>
      </c>
      <c r="AK24" s="80" t="n">
        <f aca="false">Test!H61</f>
        <v>44.2645</v>
      </c>
      <c r="AL24" s="80" t="n">
        <f aca="false">Test!I61</f>
        <v>44.9279</v>
      </c>
      <c r="AM24" s="79" t="n">
        <f aca="false">Test!J61</f>
        <v>6863.4</v>
      </c>
      <c r="AN24" s="80" t="n">
        <f aca="false">Test!K61</f>
        <v>57.34</v>
      </c>
      <c r="AO24" s="80" t="n">
        <f aca="false">Test!L61</f>
        <v>247</v>
      </c>
      <c r="AP24" s="87" t="n">
        <f aca="false">AM24/3600</f>
        <v>1.9065</v>
      </c>
      <c r="AQ24" s="88" t="n">
        <f aca="false">J24+AI24</f>
        <v>17559.188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1.16582132701905</v>
      </c>
      <c r="AY24" s="90" t="n">
        <f aca="false">AN24/AD24</f>
        <v>1.06679069767442</v>
      </c>
      <c r="AZ24" s="91" t="n">
        <f aca="false">AO24/AE24</f>
        <v>1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6240.856</v>
      </c>
      <c r="F25" s="96" t="n">
        <f aca="false">Anchor!C62</f>
        <v>40.4931</v>
      </c>
      <c r="G25" s="96" t="n">
        <f aca="false">Anchor!D62</f>
        <v>41.9338</v>
      </c>
      <c r="H25" s="97" t="n">
        <f aca="false">Anchor!E62</f>
        <v>42.9824</v>
      </c>
      <c r="I25" s="82"/>
      <c r="J25" s="95" t="n">
        <f aca="false">Test!B62</f>
        <v>4364.1208</v>
      </c>
      <c r="K25" s="96" t="n">
        <f aca="false">Test!C62</f>
        <v>40.3559</v>
      </c>
      <c r="L25" s="96" t="n">
        <f aca="false">Test!D62</f>
        <v>41.9421</v>
      </c>
      <c r="M25" s="97" t="n">
        <f aca="false">Test!E62</f>
        <v>42.9901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321.2952</v>
      </c>
      <c r="Z25" s="96" t="n">
        <f aca="false">Anchor!G62</f>
        <v>41.1497</v>
      </c>
      <c r="AA25" s="96" t="n">
        <f aca="false">Anchor!H62</f>
        <v>42.211</v>
      </c>
      <c r="AB25" s="96" t="n">
        <f aca="false">Anchor!I62</f>
        <v>43.0815</v>
      </c>
      <c r="AC25" s="95" t="n">
        <f aca="false">Anchor!J62</f>
        <v>5303.33</v>
      </c>
      <c r="AD25" s="96" t="n">
        <f aca="false">Anchor!K62</f>
        <v>50.09</v>
      </c>
      <c r="AE25" s="96" t="n">
        <f aca="false">Anchor!L62</f>
        <v>247</v>
      </c>
      <c r="AF25" s="101" t="n">
        <f aca="false">AC25/3600</f>
        <v>1.47314722222222</v>
      </c>
      <c r="AG25" s="102" t="n">
        <f aca="false">E25+Y25</f>
        <v>12562.1512</v>
      </c>
      <c r="AH25" s="83"/>
      <c r="AI25" s="95" t="n">
        <f aca="false">Test!F62</f>
        <v>6321.2952</v>
      </c>
      <c r="AJ25" s="96" t="n">
        <f aca="false">Test!G62</f>
        <v>41.1497</v>
      </c>
      <c r="AK25" s="96" t="n">
        <f aca="false">Test!H62</f>
        <v>42.211</v>
      </c>
      <c r="AL25" s="96" t="n">
        <f aca="false">Test!I62</f>
        <v>43.0815</v>
      </c>
      <c r="AM25" s="95" t="n">
        <f aca="false">Test!J62</f>
        <v>6234.62</v>
      </c>
      <c r="AN25" s="96" t="n">
        <f aca="false">Test!K62</f>
        <v>52.9</v>
      </c>
      <c r="AO25" s="96" t="n">
        <f aca="false">Test!L62</f>
        <v>247</v>
      </c>
      <c r="AP25" s="101" t="n">
        <f aca="false">AM25/3600</f>
        <v>1.73183888888889</v>
      </c>
      <c r="AQ25" s="102" t="n">
        <f aca="false">J25+AI25</f>
        <v>10685.416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1.17560476153662</v>
      </c>
      <c r="AY25" s="104" t="n">
        <f aca="false">AN25/AD25</f>
        <v>1.05609902176083</v>
      </c>
      <c r="AZ25" s="105" t="n">
        <f aca="false">AO25/AE25</f>
        <v>1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3561.9152</v>
      </c>
      <c r="F26" s="96" t="n">
        <f aca="false">Anchor!C63</f>
        <v>38.7306</v>
      </c>
      <c r="G26" s="96" t="n">
        <f aca="false">Anchor!D63</f>
        <v>40.8331</v>
      </c>
      <c r="H26" s="97" t="n">
        <f aca="false">Anchor!E63</f>
        <v>41.8736</v>
      </c>
      <c r="I26" s="82"/>
      <c r="J26" s="95" t="n">
        <f aca="false">Test!B63</f>
        <v>2575.42</v>
      </c>
      <c r="K26" s="96" t="n">
        <f aca="false">Test!C63</f>
        <v>38.5781</v>
      </c>
      <c r="L26" s="96" t="n">
        <f aca="false">Test!D63</f>
        <v>40.8453</v>
      </c>
      <c r="M26" s="97" t="n">
        <f aca="false">Test!E63</f>
        <v>41.8812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72.0144</v>
      </c>
      <c r="Z26" s="96" t="n">
        <f aca="false">Anchor!G63</f>
        <v>38.5173</v>
      </c>
      <c r="AA26" s="96" t="n">
        <f aca="false">Anchor!H63</f>
        <v>40.8316</v>
      </c>
      <c r="AB26" s="96" t="n">
        <f aca="false">Anchor!I63</f>
        <v>42</v>
      </c>
      <c r="AC26" s="95" t="n">
        <f aca="false">Anchor!J63</f>
        <v>4899.96</v>
      </c>
      <c r="AD26" s="96" t="n">
        <f aca="false">Anchor!K63</f>
        <v>46.77</v>
      </c>
      <c r="AE26" s="96" t="n">
        <f aca="false">Anchor!L63</f>
        <v>247</v>
      </c>
      <c r="AF26" s="101" t="n">
        <f aca="false">AC26/3600</f>
        <v>1.3611</v>
      </c>
      <c r="AG26" s="102" t="n">
        <f aca="false">E26+Y26</f>
        <v>7633.9296</v>
      </c>
      <c r="AH26" s="83"/>
      <c r="AI26" s="95" t="n">
        <f aca="false">Test!F63</f>
        <v>4072.0144</v>
      </c>
      <c r="AJ26" s="96" t="n">
        <f aca="false">Test!G63</f>
        <v>38.5173</v>
      </c>
      <c r="AK26" s="96" t="n">
        <f aca="false">Test!H63</f>
        <v>40.8316</v>
      </c>
      <c r="AL26" s="96" t="n">
        <f aca="false">Test!I63</f>
        <v>42</v>
      </c>
      <c r="AM26" s="95" t="n">
        <f aca="false">Test!J63</f>
        <v>4955.67</v>
      </c>
      <c r="AN26" s="96" t="n">
        <f aca="false">Test!K63</f>
        <v>44.55</v>
      </c>
      <c r="AO26" s="96" t="n">
        <f aca="false">Test!L63</f>
        <v>246</v>
      </c>
      <c r="AP26" s="101" t="n">
        <f aca="false">AM26/3600</f>
        <v>1.376575</v>
      </c>
      <c r="AQ26" s="102" t="n">
        <f aca="false">J26+AI26</f>
        <v>6647.4344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1.01136948056719</v>
      </c>
      <c r="AY26" s="104" t="n">
        <f aca="false">AN26/AD26</f>
        <v>0.95253367543297</v>
      </c>
      <c r="AZ26" s="105" t="n">
        <f aca="false">AO26/AE26</f>
        <v>0.995951417004049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2121.6664</v>
      </c>
      <c r="F27" s="110" t="n">
        <f aca="false">Anchor!C64</f>
        <v>36.7087</v>
      </c>
      <c r="G27" s="110" t="n">
        <f aca="false">Anchor!D64</f>
        <v>39.7976</v>
      </c>
      <c r="H27" s="111" t="n">
        <f aca="false">Anchor!E64</f>
        <v>40.9728</v>
      </c>
      <c r="I27" s="82"/>
      <c r="J27" s="109" t="n">
        <f aca="false">Test!B64</f>
        <v>1668.168</v>
      </c>
      <c r="K27" s="110" t="n">
        <f aca="false">Test!C64</f>
        <v>36.5712</v>
      </c>
      <c r="L27" s="110" t="n">
        <f aca="false">Test!D64</f>
        <v>39.8072</v>
      </c>
      <c r="M27" s="111" t="n">
        <f aca="false">Test!E64</f>
        <v>40.9687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37.732</v>
      </c>
      <c r="Z27" s="110" t="n">
        <f aca="false">Anchor!G64</f>
        <v>35.8496</v>
      </c>
      <c r="AA27" s="110" t="n">
        <f aca="false">Anchor!H64</f>
        <v>39.2164</v>
      </c>
      <c r="AB27" s="110" t="n">
        <f aca="false">Anchor!I64</f>
        <v>40.761</v>
      </c>
      <c r="AC27" s="109" t="n">
        <f aca="false">Anchor!J64</f>
        <v>4729.19</v>
      </c>
      <c r="AD27" s="110" t="n">
        <f aca="false">Anchor!K64</f>
        <v>43.94</v>
      </c>
      <c r="AE27" s="110" t="n">
        <f aca="false">Anchor!L64</f>
        <v>246</v>
      </c>
      <c r="AF27" s="115" t="n">
        <f aca="false">AC27/3600</f>
        <v>1.31366388888889</v>
      </c>
      <c r="AG27" s="116" t="n">
        <f aca="false">E27+Y27</f>
        <v>4559.3984</v>
      </c>
      <c r="AH27" s="83"/>
      <c r="AI27" s="109" t="n">
        <f aca="false">Test!F64</f>
        <v>2437.732</v>
      </c>
      <c r="AJ27" s="110" t="n">
        <f aca="false">Test!G64</f>
        <v>35.8496</v>
      </c>
      <c r="AK27" s="110" t="n">
        <f aca="false">Test!H64</f>
        <v>39.2164</v>
      </c>
      <c r="AL27" s="110" t="n">
        <f aca="false">Test!I64</f>
        <v>40.761</v>
      </c>
      <c r="AM27" s="109" t="n">
        <f aca="false">Test!J64</f>
        <v>5465.8</v>
      </c>
      <c r="AN27" s="110" t="n">
        <f aca="false">Test!K64</f>
        <v>47.98</v>
      </c>
      <c r="AO27" s="110" t="n">
        <f aca="false">Test!L64</f>
        <v>247</v>
      </c>
      <c r="AP27" s="115" t="n">
        <f aca="false">AM27/3600</f>
        <v>1.51827777777778</v>
      </c>
      <c r="AQ27" s="116" t="n">
        <f aca="false">J27+AI27</f>
        <v>4105.9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1.1557581742328</v>
      </c>
      <c r="AY27" s="118" t="n">
        <f aca="false">AN27/AD27</f>
        <v>1.09194355939918</v>
      </c>
      <c r="AZ27" s="119" t="n">
        <f aca="false">AO27/AE27</f>
        <v>1.00406504065041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f aca="false">Anchor!B65</f>
        <v>44278.2368</v>
      </c>
      <c r="F28" s="80" t="n">
        <f aca="false">Anchor!C65</f>
        <v>41.5473</v>
      </c>
      <c r="G28" s="80" t="n">
        <f aca="false">Anchor!D65</f>
        <v>43.0675</v>
      </c>
      <c r="H28" s="81" t="n">
        <f aca="false">Anchor!E65</f>
        <v>43.9574</v>
      </c>
      <c r="I28" s="82"/>
      <c r="J28" s="79" t="n">
        <f aca="false">Test!B65</f>
        <v>38035.2584</v>
      </c>
      <c r="K28" s="80" t="n">
        <f aca="false">Test!C65</f>
        <v>41.4845</v>
      </c>
      <c r="L28" s="80" t="n">
        <f aca="false">Test!D65</f>
        <v>43.0484</v>
      </c>
      <c r="M28" s="81" t="n">
        <f aca="false">Test!E65</f>
        <v>43.9358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8023.4376</v>
      </c>
      <c r="Z28" s="80" t="n">
        <f aca="false">Anchor!G65</f>
        <v>42.0013</v>
      </c>
      <c r="AA28" s="80" t="n">
        <f aca="false">Anchor!H65</f>
        <v>43.0362</v>
      </c>
      <c r="AB28" s="80" t="n">
        <f aca="false">Anchor!I65</f>
        <v>43.8991</v>
      </c>
      <c r="AC28" s="79" t="n">
        <f aca="false">Anchor!J65</f>
        <v>7610.45</v>
      </c>
      <c r="AD28" s="80" t="n">
        <f aca="false">Anchor!K65</f>
        <v>74.58</v>
      </c>
      <c r="AE28" s="80" t="n">
        <f aca="false">Anchor!L65</f>
        <v>246</v>
      </c>
      <c r="AF28" s="87" t="n">
        <f aca="false">AC28/3600</f>
        <v>2.11401388888889</v>
      </c>
      <c r="AG28" s="88" t="n">
        <f aca="false">E28+Y28</f>
        <v>62301.6744</v>
      </c>
      <c r="AH28" s="83"/>
      <c r="AI28" s="79" t="n">
        <f aca="false">Test!F65</f>
        <v>18023.4376</v>
      </c>
      <c r="AJ28" s="80" t="n">
        <f aca="false">Test!G65</f>
        <v>42.0013</v>
      </c>
      <c r="AK28" s="80" t="n">
        <f aca="false">Test!H65</f>
        <v>43.0362</v>
      </c>
      <c r="AL28" s="80" t="n">
        <f aca="false">Test!I65</f>
        <v>43.8991</v>
      </c>
      <c r="AM28" s="79" t="n">
        <f aca="false">Test!J65</f>
        <v>7610.24</v>
      </c>
      <c r="AN28" s="80" t="n">
        <f aca="false">Test!K65</f>
        <v>67.34</v>
      </c>
      <c r="AO28" s="80" t="n">
        <f aca="false">Test!L65</f>
        <v>247</v>
      </c>
      <c r="AP28" s="87" t="n">
        <f aca="false">AM28/3600</f>
        <v>2.11395555555556</v>
      </c>
      <c r="AQ28" s="88" t="n">
        <f aca="false">J28+AI28</f>
        <v>56058.696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.999972406362304</v>
      </c>
      <c r="AY28" s="90" t="n">
        <f aca="false">AN28/AD28</f>
        <v>0.902923035666399</v>
      </c>
      <c r="AZ28" s="91" t="n">
        <f aca="false">AO28/AE28</f>
        <v>1.00406504065041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6127.58</v>
      </c>
      <c r="F29" s="96" t="n">
        <f aca="false">Anchor!C66</f>
        <v>39.061</v>
      </c>
      <c r="G29" s="96" t="n">
        <f aca="false">Anchor!D66</f>
        <v>40.9261</v>
      </c>
      <c r="H29" s="97" t="n">
        <f aca="false">Anchor!E66</f>
        <v>41.7104</v>
      </c>
      <c r="I29" s="82"/>
      <c r="J29" s="95" t="n">
        <f aca="false">Test!B66</f>
        <v>22268.1512</v>
      </c>
      <c r="K29" s="96" t="n">
        <f aca="false">Test!C66</f>
        <v>38.9933</v>
      </c>
      <c r="L29" s="96" t="n">
        <f aca="false">Test!D66</f>
        <v>40.9113</v>
      </c>
      <c r="M29" s="97" t="n">
        <f aca="false">Test!E66</f>
        <v>41.6984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653.3488</v>
      </c>
      <c r="Z29" s="96" t="n">
        <f aca="false">Anchor!G66</f>
        <v>38.7732</v>
      </c>
      <c r="AA29" s="96" t="n">
        <f aca="false">Anchor!H66</f>
        <v>40.4944</v>
      </c>
      <c r="AB29" s="96" t="n">
        <f aca="false">Anchor!I66</f>
        <v>41.9386</v>
      </c>
      <c r="AC29" s="95" t="n">
        <f aca="false">Anchor!J66</f>
        <v>6593.48</v>
      </c>
      <c r="AD29" s="96" t="n">
        <f aca="false">Anchor!K66</f>
        <v>66.8</v>
      </c>
      <c r="AE29" s="96" t="n">
        <f aca="false">Anchor!L66</f>
        <v>247</v>
      </c>
      <c r="AF29" s="101" t="n">
        <f aca="false">AC29/3600</f>
        <v>1.83152222222222</v>
      </c>
      <c r="AG29" s="102" t="n">
        <f aca="false">E29+Y29</f>
        <v>37780.9288</v>
      </c>
      <c r="AH29" s="83"/>
      <c r="AI29" s="95" t="n">
        <f aca="false">Test!F66</f>
        <v>11653.3488</v>
      </c>
      <c r="AJ29" s="96" t="n">
        <f aca="false">Test!G66</f>
        <v>38.7732</v>
      </c>
      <c r="AK29" s="96" t="n">
        <f aca="false">Test!H66</f>
        <v>40.4944</v>
      </c>
      <c r="AL29" s="96" t="n">
        <f aca="false">Test!I66</f>
        <v>41.9386</v>
      </c>
      <c r="AM29" s="95" t="n">
        <f aca="false">Test!J66</f>
        <v>6641.72</v>
      </c>
      <c r="AN29" s="96" t="n">
        <f aca="false">Test!K66</f>
        <v>62.41</v>
      </c>
      <c r="AO29" s="96" t="n">
        <f aca="false">Test!L66</f>
        <v>246</v>
      </c>
      <c r="AP29" s="101" t="n">
        <f aca="false">AM29/3600</f>
        <v>1.84492222222222</v>
      </c>
      <c r="AQ29" s="102" t="n">
        <f aca="false">J29+AI29</f>
        <v>33921.5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1.00731631854499</v>
      </c>
      <c r="AY29" s="104" t="n">
        <f aca="false">AN29/AD29</f>
        <v>0.934281437125749</v>
      </c>
      <c r="AZ29" s="105" t="n">
        <f aca="false">AO29/AE29</f>
        <v>0.995951417004049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5172.2696</v>
      </c>
      <c r="F30" s="96" t="n">
        <f aca="false">Anchor!C67</f>
        <v>36.6561</v>
      </c>
      <c r="G30" s="96" t="n">
        <f aca="false">Anchor!D67</f>
        <v>39.4126</v>
      </c>
      <c r="H30" s="97" t="n">
        <f aca="false">Anchor!E67</f>
        <v>40.323</v>
      </c>
      <c r="I30" s="82"/>
      <c r="J30" s="95" t="n">
        <f aca="false">Test!B67</f>
        <v>13153.2128</v>
      </c>
      <c r="K30" s="96" t="n">
        <f aca="false">Test!C67</f>
        <v>36.591</v>
      </c>
      <c r="L30" s="96" t="n">
        <f aca="false">Test!D67</f>
        <v>39.3999</v>
      </c>
      <c r="M30" s="97" t="n">
        <f aca="false">Test!E67</f>
        <v>40.3195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268.3664</v>
      </c>
      <c r="Z30" s="96" t="n">
        <f aca="false">Anchor!G67</f>
        <v>35.8062</v>
      </c>
      <c r="AA30" s="96" t="n">
        <f aca="false">Anchor!H67</f>
        <v>38.8138</v>
      </c>
      <c r="AB30" s="96" t="n">
        <f aca="false">Anchor!I67</f>
        <v>40.8089</v>
      </c>
      <c r="AC30" s="95" t="n">
        <f aca="false">Anchor!J67</f>
        <v>5904.32</v>
      </c>
      <c r="AD30" s="96" t="n">
        <f aca="false">Anchor!K67</f>
        <v>61.73</v>
      </c>
      <c r="AE30" s="96" t="n">
        <f aca="false">Anchor!L67</f>
        <v>246</v>
      </c>
      <c r="AF30" s="101" t="n">
        <f aca="false">AC30/3600</f>
        <v>1.64008888888889</v>
      </c>
      <c r="AG30" s="102" t="n">
        <f aca="false">E30+Y30</f>
        <v>22440.636</v>
      </c>
      <c r="AH30" s="83"/>
      <c r="AI30" s="95" t="n">
        <f aca="false">Test!F67</f>
        <v>7268.3664</v>
      </c>
      <c r="AJ30" s="96" t="n">
        <f aca="false">Test!G67</f>
        <v>35.8062</v>
      </c>
      <c r="AK30" s="96" t="n">
        <f aca="false">Test!H67</f>
        <v>38.8138</v>
      </c>
      <c r="AL30" s="96" t="n">
        <f aca="false">Test!I67</f>
        <v>40.8089</v>
      </c>
      <c r="AM30" s="95" t="n">
        <f aca="false">Test!J67</f>
        <v>5857.24</v>
      </c>
      <c r="AN30" s="96" t="n">
        <f aca="false">Test!K67</f>
        <v>59.02</v>
      </c>
      <c r="AO30" s="96" t="n">
        <f aca="false">Test!L67</f>
        <v>246</v>
      </c>
      <c r="AP30" s="101" t="n">
        <f aca="false">AM30/3600</f>
        <v>1.62701111111111</v>
      </c>
      <c r="AQ30" s="102" t="n">
        <f aca="false">J30+AI30</f>
        <v>20421.5792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.992026177442957</v>
      </c>
      <c r="AY30" s="104" t="n">
        <f aca="false">AN30/AD30</f>
        <v>0.956099141422323</v>
      </c>
      <c r="AZ30" s="105" t="n">
        <f aca="false">AO30/AE30</f>
        <v>1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8201.572</v>
      </c>
      <c r="F31" s="110" t="n">
        <f aca="false">Anchor!C68</f>
        <v>34.3007</v>
      </c>
      <c r="G31" s="110" t="n">
        <f aca="false">Anchor!D68</f>
        <v>37.5556</v>
      </c>
      <c r="H31" s="111" t="n">
        <f aca="false">Anchor!E68</f>
        <v>38.9483</v>
      </c>
      <c r="I31" s="82"/>
      <c r="J31" s="109" t="n">
        <f aca="false">Test!B68</f>
        <v>7358.0024</v>
      </c>
      <c r="K31" s="110" t="n">
        <f aca="false">Test!C68</f>
        <v>34.2466</v>
      </c>
      <c r="L31" s="110" t="n">
        <f aca="false">Test!D68</f>
        <v>37.547</v>
      </c>
      <c r="M31" s="111" t="n">
        <f aca="false">Test!E68</f>
        <v>38.947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82.0616</v>
      </c>
      <c r="Z31" s="110" t="n">
        <f aca="false">Anchor!G68</f>
        <v>33.0087</v>
      </c>
      <c r="AA31" s="110" t="n">
        <f aca="false">Anchor!H68</f>
        <v>36.9567</v>
      </c>
      <c r="AB31" s="110" t="n">
        <f aca="false">Anchor!I68</f>
        <v>39.5359</v>
      </c>
      <c r="AC31" s="109" t="n">
        <f aca="false">Anchor!J68</f>
        <v>6104.05</v>
      </c>
      <c r="AD31" s="110" t="n">
        <f aca="false">Anchor!K68</f>
        <v>61.84</v>
      </c>
      <c r="AE31" s="110" t="n">
        <f aca="false">Anchor!L68</f>
        <v>247</v>
      </c>
      <c r="AF31" s="115" t="n">
        <f aca="false">AC31/3600</f>
        <v>1.69556944444444</v>
      </c>
      <c r="AG31" s="116" t="n">
        <f aca="false">E31+Y31</f>
        <v>12283.6336</v>
      </c>
      <c r="AH31" s="83"/>
      <c r="AI31" s="109" t="n">
        <f aca="false">Test!F68</f>
        <v>4082.0616</v>
      </c>
      <c r="AJ31" s="110" t="n">
        <f aca="false">Test!G68</f>
        <v>33.0087</v>
      </c>
      <c r="AK31" s="110" t="n">
        <f aca="false">Test!H68</f>
        <v>36.9567</v>
      </c>
      <c r="AL31" s="110" t="n">
        <f aca="false">Test!I68</f>
        <v>39.5359</v>
      </c>
      <c r="AM31" s="109" t="n">
        <f aca="false">Test!J68</f>
        <v>5268.1</v>
      </c>
      <c r="AN31" s="110" t="n">
        <f aca="false">Test!K68</f>
        <v>51.54</v>
      </c>
      <c r="AO31" s="110" t="n">
        <f aca="false">Test!L68</f>
        <v>246</v>
      </c>
      <c r="AP31" s="115" t="n">
        <f aca="false">AM31/3600</f>
        <v>1.46336111111111</v>
      </c>
      <c r="AQ31" s="116" t="n">
        <f aca="false">J31+AI31</f>
        <v>11440.064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.863049942251456</v>
      </c>
      <c r="AY31" s="118" t="n">
        <f aca="false">AN31/AD31</f>
        <v>0.833441138421733</v>
      </c>
      <c r="AZ31" s="119" t="n">
        <f aca="false">AO31/AE31</f>
        <v>0.995951417004049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32726.0392</v>
      </c>
      <c r="F32" s="80" t="n">
        <f aca="false">Anchor!C69</f>
        <v>40.3037</v>
      </c>
      <c r="G32" s="80" t="n">
        <f aca="false">Anchor!D69</f>
        <v>41.9463</v>
      </c>
      <c r="H32" s="81" t="n">
        <f aca="false">Anchor!E69</f>
        <v>42.7698</v>
      </c>
      <c r="I32" s="82"/>
      <c r="J32" s="79" t="n">
        <f aca="false">Test!B69</f>
        <v>26276.5336</v>
      </c>
      <c r="K32" s="80" t="n">
        <f aca="false">Test!C69</f>
        <v>40.1947</v>
      </c>
      <c r="L32" s="80" t="n">
        <f aca="false">Test!D69</f>
        <v>41.9151</v>
      </c>
      <c r="M32" s="81" t="n">
        <f aca="false">Test!E69</f>
        <v>42.7403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8023.4376</v>
      </c>
      <c r="Z32" s="80" t="n">
        <f aca="false">Anchor!G69</f>
        <v>42.0013</v>
      </c>
      <c r="AA32" s="80" t="n">
        <f aca="false">Anchor!H69</f>
        <v>43.0362</v>
      </c>
      <c r="AB32" s="80" t="n">
        <f aca="false">Anchor!I69</f>
        <v>43.8991</v>
      </c>
      <c r="AC32" s="79" t="n">
        <f aca="false">Anchor!J69</f>
        <v>8325.03</v>
      </c>
      <c r="AD32" s="80" t="n">
        <f aca="false">Anchor!K69</f>
        <v>80.41</v>
      </c>
      <c r="AE32" s="80" t="n">
        <f aca="false">Anchor!L69</f>
        <v>247</v>
      </c>
      <c r="AF32" s="87" t="n">
        <f aca="false">AC32/3600</f>
        <v>2.31250833333333</v>
      </c>
      <c r="AG32" s="88" t="n">
        <f aca="false">E32+Y32</f>
        <v>50749.4768</v>
      </c>
      <c r="AH32" s="83"/>
      <c r="AI32" s="79" t="n">
        <f aca="false">Test!F69</f>
        <v>18023.4376</v>
      </c>
      <c r="AJ32" s="80" t="n">
        <f aca="false">Test!G69</f>
        <v>42.0013</v>
      </c>
      <c r="AK32" s="80" t="n">
        <f aca="false">Test!H69</f>
        <v>43.0362</v>
      </c>
      <c r="AL32" s="80" t="n">
        <f aca="false">Test!I69</f>
        <v>43.8991</v>
      </c>
      <c r="AM32" s="79" t="n">
        <f aca="false">Test!J69</f>
        <v>7081.5</v>
      </c>
      <c r="AN32" s="80" t="n">
        <f aca="false">Test!K69</f>
        <v>61.4</v>
      </c>
      <c r="AO32" s="80" t="n">
        <f aca="false">Test!L69</f>
        <v>247</v>
      </c>
      <c r="AP32" s="87" t="n">
        <f aca="false">AM32/3600</f>
        <v>1.96708333333333</v>
      </c>
      <c r="AQ32" s="88" t="n">
        <f aca="false">J32+AI32</f>
        <v>44299.9712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.850627565306071</v>
      </c>
      <c r="AY32" s="90" t="n">
        <f aca="false">AN32/AD32</f>
        <v>0.763586618579779</v>
      </c>
      <c r="AZ32" s="91" t="n">
        <f aca="false">AO32/AE32</f>
        <v>1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8371.388</v>
      </c>
      <c r="F33" s="96" t="n">
        <f aca="false">Anchor!C70</f>
        <v>37.8252</v>
      </c>
      <c r="G33" s="96" t="n">
        <f aca="false">Anchor!D70</f>
        <v>39.8477</v>
      </c>
      <c r="H33" s="97" t="n">
        <f aca="false">Anchor!E70</f>
        <v>40.7159</v>
      </c>
      <c r="I33" s="82"/>
      <c r="J33" s="95" t="n">
        <f aca="false">Test!B70</f>
        <v>14369.6752</v>
      </c>
      <c r="K33" s="96" t="n">
        <f aca="false">Test!C70</f>
        <v>37.7049</v>
      </c>
      <c r="L33" s="96" t="n">
        <f aca="false">Test!D70</f>
        <v>39.8299</v>
      </c>
      <c r="M33" s="97" t="n">
        <f aca="false">Test!E70</f>
        <v>40.7094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653.3488</v>
      </c>
      <c r="Z33" s="96" t="n">
        <f aca="false">Anchor!G70</f>
        <v>38.7732</v>
      </c>
      <c r="AA33" s="96" t="n">
        <f aca="false">Anchor!H70</f>
        <v>40.4944</v>
      </c>
      <c r="AB33" s="96" t="n">
        <f aca="false">Anchor!I70</f>
        <v>41.9386</v>
      </c>
      <c r="AC33" s="95" t="n">
        <f aca="false">Anchor!J70</f>
        <v>6270.5</v>
      </c>
      <c r="AD33" s="96" t="n">
        <f aca="false">Anchor!K70</f>
        <v>61.87</v>
      </c>
      <c r="AE33" s="96" t="n">
        <f aca="false">Anchor!L70</f>
        <v>247</v>
      </c>
      <c r="AF33" s="101" t="n">
        <f aca="false">AC33/3600</f>
        <v>1.74180555555556</v>
      </c>
      <c r="AG33" s="102" t="n">
        <f aca="false">E33+Y33</f>
        <v>30024.7368</v>
      </c>
      <c r="AH33" s="83"/>
      <c r="AI33" s="95" t="n">
        <f aca="false">Test!F70</f>
        <v>11653.3488</v>
      </c>
      <c r="AJ33" s="96" t="n">
        <f aca="false">Test!G70</f>
        <v>38.7732</v>
      </c>
      <c r="AK33" s="96" t="n">
        <f aca="false">Test!H70</f>
        <v>40.4944</v>
      </c>
      <c r="AL33" s="96" t="n">
        <f aca="false">Test!I70</f>
        <v>41.9386</v>
      </c>
      <c r="AM33" s="95" t="n">
        <f aca="false">Test!J70</f>
        <v>6256.75</v>
      </c>
      <c r="AN33" s="96" t="n">
        <f aca="false">Test!K70</f>
        <v>60.03</v>
      </c>
      <c r="AO33" s="96" t="n">
        <f aca="false">Test!L70</f>
        <v>246</v>
      </c>
      <c r="AP33" s="101" t="n">
        <f aca="false">AM33/3600</f>
        <v>1.73798611111111</v>
      </c>
      <c r="AQ33" s="102" t="n">
        <f aca="false">J33+AI33</f>
        <v>26023.024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.997807192408899</v>
      </c>
      <c r="AY33" s="104" t="n">
        <f aca="false">AN33/AD33</f>
        <v>0.970260223048327</v>
      </c>
      <c r="AZ33" s="105" t="n">
        <f aca="false">AO33/AE33</f>
        <v>0.995951417004049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9882.6216</v>
      </c>
      <c r="F34" s="96" t="n">
        <f aca="false">Anchor!C71</f>
        <v>35.4119</v>
      </c>
      <c r="G34" s="96" t="n">
        <f aca="false">Anchor!D71</f>
        <v>38.3877</v>
      </c>
      <c r="H34" s="97" t="n">
        <f aca="false">Anchor!E71</f>
        <v>39.5496</v>
      </c>
      <c r="I34" s="82"/>
      <c r="J34" s="95" t="n">
        <f aca="false">Test!B71</f>
        <v>7729.9352</v>
      </c>
      <c r="K34" s="96" t="n">
        <f aca="false">Test!C71</f>
        <v>35.2891</v>
      </c>
      <c r="L34" s="96" t="n">
        <f aca="false">Test!D71</f>
        <v>38.374</v>
      </c>
      <c r="M34" s="97" t="n">
        <f aca="false">Test!E71</f>
        <v>39.552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268.3664</v>
      </c>
      <c r="Z34" s="96" t="n">
        <f aca="false">Anchor!G71</f>
        <v>35.8062</v>
      </c>
      <c r="AA34" s="96" t="n">
        <f aca="false">Anchor!H71</f>
        <v>38.8138</v>
      </c>
      <c r="AB34" s="96" t="n">
        <f aca="false">Anchor!I71</f>
        <v>40.8089</v>
      </c>
      <c r="AC34" s="95" t="n">
        <f aca="false">Anchor!J71</f>
        <v>6449.86</v>
      </c>
      <c r="AD34" s="96" t="n">
        <f aca="false">Anchor!K71</f>
        <v>62.38</v>
      </c>
      <c r="AE34" s="96" t="n">
        <f aca="false">Anchor!L71</f>
        <v>246</v>
      </c>
      <c r="AF34" s="101" t="n">
        <f aca="false">AC34/3600</f>
        <v>1.79162777777778</v>
      </c>
      <c r="AG34" s="102" t="n">
        <f aca="false">E34+Y34</f>
        <v>17150.988</v>
      </c>
      <c r="AH34" s="83"/>
      <c r="AI34" s="95" t="n">
        <f aca="false">Test!F71</f>
        <v>7268.3664</v>
      </c>
      <c r="AJ34" s="96" t="n">
        <f aca="false">Test!G71</f>
        <v>35.8062</v>
      </c>
      <c r="AK34" s="96" t="n">
        <f aca="false">Test!H71</f>
        <v>38.8138</v>
      </c>
      <c r="AL34" s="96" t="n">
        <f aca="false">Test!I71</f>
        <v>40.8089</v>
      </c>
      <c r="AM34" s="95" t="n">
        <f aca="false">Test!J71</f>
        <v>5548.5</v>
      </c>
      <c r="AN34" s="96" t="n">
        <f aca="false">Test!K71</f>
        <v>52.26</v>
      </c>
      <c r="AO34" s="96" t="n">
        <f aca="false">Test!L71</f>
        <v>247</v>
      </c>
      <c r="AP34" s="101" t="n">
        <f aca="false">AM34/3600</f>
        <v>1.54125</v>
      </c>
      <c r="AQ34" s="102" t="n">
        <f aca="false">J34+AI34</f>
        <v>14998.3016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.860251230259262</v>
      </c>
      <c r="AY34" s="104" t="n">
        <f aca="false">AN34/AD34</f>
        <v>0.837768515549856</v>
      </c>
      <c r="AZ34" s="105" t="n">
        <f aca="false">AO34/AE34</f>
        <v>1.00406504065041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5220.5648</v>
      </c>
      <c r="F35" s="110" t="n">
        <f aca="false">Anchor!C72</f>
        <v>33.1131</v>
      </c>
      <c r="G35" s="110" t="n">
        <f aca="false">Anchor!D72</f>
        <v>37.1341</v>
      </c>
      <c r="H35" s="111" t="n">
        <f aca="false">Anchor!E72</f>
        <v>38.7045</v>
      </c>
      <c r="I35" s="82"/>
      <c r="J35" s="109" t="n">
        <f aca="false">Test!B72</f>
        <v>4259.9408</v>
      </c>
      <c r="K35" s="110" t="n">
        <f aca="false">Test!C72</f>
        <v>33.002</v>
      </c>
      <c r="L35" s="110" t="n">
        <f aca="false">Test!D72</f>
        <v>37.1399</v>
      </c>
      <c r="M35" s="111" t="n">
        <f aca="false">Test!E72</f>
        <v>38.7149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82.0616</v>
      </c>
      <c r="Z35" s="110" t="n">
        <f aca="false">Anchor!G72</f>
        <v>33.0087</v>
      </c>
      <c r="AA35" s="110" t="n">
        <f aca="false">Anchor!H72</f>
        <v>36.9567</v>
      </c>
      <c r="AB35" s="110" t="n">
        <f aca="false">Anchor!I72</f>
        <v>39.5359</v>
      </c>
      <c r="AC35" s="109" t="n">
        <f aca="false">Anchor!J72</f>
        <v>5865.72</v>
      </c>
      <c r="AD35" s="110" t="n">
        <f aca="false">Anchor!K72</f>
        <v>57.47</v>
      </c>
      <c r="AE35" s="110" t="n">
        <f aca="false">Anchor!L72</f>
        <v>246</v>
      </c>
      <c r="AF35" s="115" t="n">
        <f aca="false">AC35/3600</f>
        <v>1.62936666666667</v>
      </c>
      <c r="AG35" s="116" t="n">
        <f aca="false">E35+Y35</f>
        <v>9302.6264</v>
      </c>
      <c r="AH35" s="83"/>
      <c r="AI35" s="109" t="n">
        <f aca="false">Test!F72</f>
        <v>4082.0616</v>
      </c>
      <c r="AJ35" s="110" t="n">
        <f aca="false">Test!G72</f>
        <v>33.0087</v>
      </c>
      <c r="AK35" s="110" t="n">
        <f aca="false">Test!H72</f>
        <v>36.9567</v>
      </c>
      <c r="AL35" s="110" t="n">
        <f aca="false">Test!I72</f>
        <v>39.5359</v>
      </c>
      <c r="AM35" s="109" t="n">
        <f aca="false">Test!J72</f>
        <v>5039.76</v>
      </c>
      <c r="AN35" s="110" t="n">
        <f aca="false">Test!K72</f>
        <v>47.91</v>
      </c>
      <c r="AO35" s="110" t="n">
        <f aca="false">Test!L72</f>
        <v>246</v>
      </c>
      <c r="AP35" s="115" t="n">
        <f aca="false">AM35/3600</f>
        <v>1.39993333333333</v>
      </c>
      <c r="AQ35" s="116" t="n">
        <f aca="false">J35+AI35</f>
        <v>8342.0024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.859188641803564</v>
      </c>
      <c r="AY35" s="118" t="n">
        <f aca="false">AN35/AD35</f>
        <v>0.833652340351488</v>
      </c>
      <c r="AZ35" s="119" t="n">
        <f aca="false">AO35/AE35</f>
        <v>1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f aca="false">Anchor!B73</f>
        <v>91487.2232</v>
      </c>
      <c r="F36" s="80" t="n">
        <f aca="false">Anchor!C73</f>
        <v>40.4975</v>
      </c>
      <c r="G36" s="80" t="n">
        <f aca="false">Anchor!D73</f>
        <v>41.6557</v>
      </c>
      <c r="H36" s="81" t="n">
        <f aca="false">Anchor!E73</f>
        <v>43.9773</v>
      </c>
      <c r="I36" s="82"/>
      <c r="J36" s="79" t="n">
        <f aca="false">Test!B73</f>
        <v>82976.3872</v>
      </c>
      <c r="K36" s="80" t="n">
        <f aca="false">Test!C73</f>
        <v>40.5131</v>
      </c>
      <c r="L36" s="80" t="n">
        <f aca="false">Test!D73</f>
        <v>41.6514</v>
      </c>
      <c r="M36" s="81" t="n">
        <f aca="false">Test!E73</f>
        <v>43.9349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445.7816</v>
      </c>
      <c r="Z36" s="80" t="n">
        <f aca="false">Anchor!G73</f>
        <v>42.5661</v>
      </c>
      <c r="AA36" s="80" t="n">
        <f aca="false">Anchor!H73</f>
        <v>43.377</v>
      </c>
      <c r="AB36" s="80" t="n">
        <f aca="false">Anchor!I73</f>
        <v>44.5214</v>
      </c>
      <c r="AC36" s="79" t="n">
        <f aca="false">Anchor!J73</f>
        <v>16096.86</v>
      </c>
      <c r="AD36" s="80" t="n">
        <f aca="false">Anchor!K73</f>
        <v>158.72</v>
      </c>
      <c r="AE36" s="80" t="n">
        <f aca="false">Anchor!L73</f>
        <v>247</v>
      </c>
      <c r="AF36" s="87" t="n">
        <f aca="false">AC36/3600</f>
        <v>4.47135</v>
      </c>
      <c r="AG36" s="88" t="n">
        <f aca="false">E36+Y36</f>
        <v>122933.0048</v>
      </c>
      <c r="AH36" s="83"/>
      <c r="AI36" s="79" t="n">
        <f aca="false">Test!F73</f>
        <v>31445.7816</v>
      </c>
      <c r="AJ36" s="80" t="n">
        <f aca="false">Test!G73</f>
        <v>42.5661</v>
      </c>
      <c r="AK36" s="80" t="n">
        <f aca="false">Test!H73</f>
        <v>43.377</v>
      </c>
      <c r="AL36" s="80" t="n">
        <f aca="false">Test!I73</f>
        <v>44.5214</v>
      </c>
      <c r="AM36" s="79" t="n">
        <f aca="false">Test!J73</f>
        <v>18988.8</v>
      </c>
      <c r="AN36" s="80" t="n">
        <f aca="false">Test!K73</f>
        <v>177.84</v>
      </c>
      <c r="AO36" s="80" t="n">
        <f aca="false">Test!L73</f>
        <v>247</v>
      </c>
      <c r="AP36" s="87" t="n">
        <f aca="false">AM36/3600</f>
        <v>5.27466666666667</v>
      </c>
      <c r="AQ36" s="88" t="n">
        <f aca="false">J36+AI36</f>
        <v>114422.1688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1.17965864149903</v>
      </c>
      <c r="AY36" s="90" t="n">
        <f aca="false">AN36/AD36</f>
        <v>1.12046370967742</v>
      </c>
      <c r="AZ36" s="91" t="n">
        <f aca="false">AO36/AE36</f>
        <v>1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5688.0456</v>
      </c>
      <c r="F37" s="96" t="n">
        <f aca="false">Anchor!C74</f>
        <v>38.2903</v>
      </c>
      <c r="G37" s="96" t="n">
        <f aca="false">Anchor!D74</f>
        <v>39.6511</v>
      </c>
      <c r="H37" s="97" t="n">
        <f aca="false">Anchor!E74</f>
        <v>42.257</v>
      </c>
      <c r="I37" s="82"/>
      <c r="J37" s="95" t="n">
        <f aca="false">Test!B74</f>
        <v>39972.5816</v>
      </c>
      <c r="K37" s="96" t="n">
        <f aca="false">Test!C74</f>
        <v>38.2532</v>
      </c>
      <c r="L37" s="96" t="n">
        <f aca="false">Test!D74</f>
        <v>39.6408</v>
      </c>
      <c r="M37" s="97" t="n">
        <f aca="false">Test!E74</f>
        <v>42.2219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1152.4832</v>
      </c>
      <c r="Z37" s="96" t="n">
        <f aca="false">Anchor!G74</f>
        <v>39.6032</v>
      </c>
      <c r="AA37" s="96" t="n">
        <f aca="false">Anchor!H74</f>
        <v>41.3545</v>
      </c>
      <c r="AB37" s="96" t="n">
        <f aca="false">Anchor!I74</f>
        <v>42.1569</v>
      </c>
      <c r="AC37" s="95" t="n">
        <f aca="false">Anchor!J74</f>
        <v>13567.33</v>
      </c>
      <c r="AD37" s="96" t="n">
        <f aca="false">Anchor!K74</f>
        <v>136.75</v>
      </c>
      <c r="AE37" s="96" t="n">
        <f aca="false">Anchor!L74</f>
        <v>247</v>
      </c>
      <c r="AF37" s="101" t="n">
        <f aca="false">AC37/3600</f>
        <v>3.76870277777778</v>
      </c>
      <c r="AG37" s="102" t="n">
        <f aca="false">E37+Y37</f>
        <v>66840.5288</v>
      </c>
      <c r="AH37" s="83"/>
      <c r="AI37" s="95" t="n">
        <f aca="false">Test!F74</f>
        <v>21152.4832</v>
      </c>
      <c r="AJ37" s="96" t="n">
        <f aca="false">Test!G74</f>
        <v>39.6032</v>
      </c>
      <c r="AK37" s="96" t="n">
        <f aca="false">Test!H74</f>
        <v>41.3545</v>
      </c>
      <c r="AL37" s="96" t="n">
        <f aca="false">Test!I74</f>
        <v>42.1569</v>
      </c>
      <c r="AM37" s="95" t="n">
        <f aca="false">Test!J74</f>
        <v>13448.28</v>
      </c>
      <c r="AN37" s="96" t="n">
        <f aca="false">Test!K74</f>
        <v>135.38</v>
      </c>
      <c r="AO37" s="96" t="n">
        <f aca="false">Test!L74</f>
        <v>247</v>
      </c>
      <c r="AP37" s="101" t="n">
        <f aca="false">AM37/3600</f>
        <v>3.73563333333333</v>
      </c>
      <c r="AQ37" s="102" t="n">
        <f aca="false">J37+AI37</f>
        <v>61125.0648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.99122524476076</v>
      </c>
      <c r="AY37" s="104" t="n">
        <f aca="false">AN37/AD37</f>
        <v>0.989981718464351</v>
      </c>
      <c r="AZ37" s="105" t="n">
        <f aca="false">AO37/AE37</f>
        <v>1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7044.9928</v>
      </c>
      <c r="F38" s="96" t="n">
        <f aca="false">Anchor!C75</f>
        <v>36.5294</v>
      </c>
      <c r="G38" s="96" t="n">
        <f aca="false">Anchor!D75</f>
        <v>38.773</v>
      </c>
      <c r="H38" s="97" t="n">
        <f aca="false">Anchor!E75</f>
        <v>40.9593</v>
      </c>
      <c r="I38" s="82"/>
      <c r="J38" s="95" t="n">
        <f aca="false">Test!B75</f>
        <v>23707.6112</v>
      </c>
      <c r="K38" s="96" t="n">
        <f aca="false">Test!C75</f>
        <v>36.4749</v>
      </c>
      <c r="L38" s="96" t="n">
        <f aca="false">Test!D75</f>
        <v>38.7567</v>
      </c>
      <c r="M38" s="97" t="n">
        <f aca="false">Test!E75</f>
        <v>40.9237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883.5176</v>
      </c>
      <c r="Z38" s="96" t="n">
        <f aca="false">Anchor!G75</f>
        <v>36.7059</v>
      </c>
      <c r="AA38" s="96" t="n">
        <f aca="false">Anchor!H75</f>
        <v>39.9732</v>
      </c>
      <c r="AB38" s="96" t="n">
        <f aca="false">Anchor!I75</f>
        <v>40.3957</v>
      </c>
      <c r="AC38" s="95" t="n">
        <f aca="false">Anchor!J75</f>
        <v>12036.78</v>
      </c>
      <c r="AD38" s="96" t="n">
        <f aca="false">Anchor!K75</f>
        <v>127.07</v>
      </c>
      <c r="AE38" s="96" t="n">
        <f aca="false">Anchor!L75</f>
        <v>247</v>
      </c>
      <c r="AF38" s="101" t="n">
        <f aca="false">AC38/3600</f>
        <v>3.34355</v>
      </c>
      <c r="AG38" s="102" t="n">
        <f aca="false">E38+Y38</f>
        <v>40928.5104</v>
      </c>
      <c r="AH38" s="83"/>
      <c r="AI38" s="95" t="n">
        <f aca="false">Test!F75</f>
        <v>13883.5176</v>
      </c>
      <c r="AJ38" s="96" t="n">
        <f aca="false">Test!G75</f>
        <v>36.7059</v>
      </c>
      <c r="AK38" s="96" t="n">
        <f aca="false">Test!H75</f>
        <v>39.9732</v>
      </c>
      <c r="AL38" s="96" t="n">
        <f aca="false">Test!I75</f>
        <v>40.3957</v>
      </c>
      <c r="AM38" s="95" t="n">
        <f aca="false">Test!J75</f>
        <v>11776.31</v>
      </c>
      <c r="AN38" s="96" t="n">
        <f aca="false">Test!K75</f>
        <v>120.01</v>
      </c>
      <c r="AO38" s="96" t="n">
        <f aca="false">Test!L75</f>
        <v>247</v>
      </c>
      <c r="AP38" s="101" t="n">
        <f aca="false">AM38/3600</f>
        <v>3.27119722222222</v>
      </c>
      <c r="AQ38" s="102" t="n">
        <f aca="false">J38+AI38</f>
        <v>37591.1288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.978360491759424</v>
      </c>
      <c r="AY38" s="104" t="n">
        <f aca="false">AN38/AD38</f>
        <v>0.944440072401039</v>
      </c>
      <c r="AZ38" s="105" t="n">
        <f aca="false">AO38/AE38</f>
        <v>1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5701.2264</v>
      </c>
      <c r="F39" s="110" t="n">
        <f aca="false">Anchor!C76</f>
        <v>34.6152</v>
      </c>
      <c r="G39" s="110" t="n">
        <f aca="false">Anchor!D76</f>
        <v>37.628</v>
      </c>
      <c r="H39" s="111" t="n">
        <f aca="false">Anchor!E76</f>
        <v>39.162</v>
      </c>
      <c r="I39" s="82"/>
      <c r="J39" s="109" t="n">
        <f aca="false">Test!B76</f>
        <v>14057.8184</v>
      </c>
      <c r="K39" s="110" t="n">
        <f aca="false">Test!C76</f>
        <v>34.5583</v>
      </c>
      <c r="L39" s="110" t="n">
        <f aca="false">Test!D76</f>
        <v>37.612</v>
      </c>
      <c r="M39" s="111" t="n">
        <f aca="false">Test!E76</f>
        <v>39.1302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442.0824</v>
      </c>
      <c r="Z39" s="110" t="n">
        <f aca="false">Anchor!G76</f>
        <v>33.9207</v>
      </c>
      <c r="AA39" s="110" t="n">
        <f aca="false">Anchor!H76</f>
        <v>38.0977</v>
      </c>
      <c r="AB39" s="110" t="n">
        <f aca="false">Anchor!I76</f>
        <v>38.0858</v>
      </c>
      <c r="AC39" s="109" t="n">
        <f aca="false">Anchor!J76</f>
        <v>12724.28</v>
      </c>
      <c r="AD39" s="110" t="n">
        <f aca="false">Anchor!K76</f>
        <v>134.04</v>
      </c>
      <c r="AE39" s="110" t="n">
        <f aca="false">Anchor!L76</f>
        <v>247</v>
      </c>
      <c r="AF39" s="115" t="n">
        <f aca="false">AC39/3600</f>
        <v>3.53452222222222</v>
      </c>
      <c r="AG39" s="116" t="n">
        <f aca="false">E39+Y39</f>
        <v>24143.3088</v>
      </c>
      <c r="AH39" s="83"/>
      <c r="AI39" s="109" t="n">
        <f aca="false">Test!F76</f>
        <v>8442.0824</v>
      </c>
      <c r="AJ39" s="110" t="n">
        <f aca="false">Test!G76</f>
        <v>33.9207</v>
      </c>
      <c r="AK39" s="110" t="n">
        <f aca="false">Test!H76</f>
        <v>38.0977</v>
      </c>
      <c r="AL39" s="110" t="n">
        <f aca="false">Test!I76</f>
        <v>38.0858</v>
      </c>
      <c r="AM39" s="109" t="n">
        <f aca="false">Test!J76</f>
        <v>10807.6</v>
      </c>
      <c r="AN39" s="110" t="n">
        <f aca="false">Test!K76</f>
        <v>110.89</v>
      </c>
      <c r="AO39" s="110" t="n">
        <f aca="false">Test!L76</f>
        <v>247</v>
      </c>
      <c r="AP39" s="115" t="n">
        <f aca="false">AM39/3600</f>
        <v>3.00211111111111</v>
      </c>
      <c r="AQ39" s="116" t="n">
        <f aca="false">J39+AI39</f>
        <v>22499.9008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.849368294316063</v>
      </c>
      <c r="AY39" s="118" t="n">
        <f aca="false">AN39/AD39</f>
        <v>0.827290361086243</v>
      </c>
      <c r="AZ39" s="119" t="n">
        <f aca="false">AO39/AE39</f>
        <v>1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60621.7608</v>
      </c>
      <c r="F40" s="80" t="n">
        <f aca="false">Anchor!C77</f>
        <v>39.2601</v>
      </c>
      <c r="G40" s="80" t="n">
        <f aca="false">Anchor!D77</f>
        <v>40.5044</v>
      </c>
      <c r="H40" s="81" t="n">
        <f aca="false">Anchor!E77</f>
        <v>43.1041</v>
      </c>
      <c r="I40" s="82"/>
      <c r="J40" s="79" t="n">
        <f aca="false">Test!B77</f>
        <v>51217.1368</v>
      </c>
      <c r="K40" s="80" t="n">
        <f aca="false">Test!C77</f>
        <v>39.2147</v>
      </c>
      <c r="L40" s="80" t="n">
        <f aca="false">Test!D77</f>
        <v>40.492</v>
      </c>
      <c r="M40" s="81" t="n">
        <f aca="false">Test!E77</f>
        <v>43.0547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445.7816</v>
      </c>
      <c r="Z40" s="80" t="n">
        <f aca="false">Anchor!G77</f>
        <v>42.5661</v>
      </c>
      <c r="AA40" s="80" t="n">
        <f aca="false">Anchor!H77</f>
        <v>43.377</v>
      </c>
      <c r="AB40" s="80" t="n">
        <f aca="false">Anchor!I77</f>
        <v>44.5214</v>
      </c>
      <c r="AC40" s="79" t="n">
        <f aca="false">Anchor!J77</f>
        <v>14790.97</v>
      </c>
      <c r="AD40" s="80" t="n">
        <f aca="false">Anchor!K77</f>
        <v>142.89</v>
      </c>
      <c r="AE40" s="80" t="n">
        <f aca="false">Anchor!L77</f>
        <v>247</v>
      </c>
      <c r="AF40" s="87" t="n">
        <f aca="false">AC40/3600</f>
        <v>4.10860277777778</v>
      </c>
      <c r="AG40" s="88" t="n">
        <f aca="false">E40+Y40</f>
        <v>92067.5424</v>
      </c>
      <c r="AH40" s="83"/>
      <c r="AI40" s="79" t="n">
        <f aca="false">Test!F77</f>
        <v>31445.7816</v>
      </c>
      <c r="AJ40" s="80" t="n">
        <f aca="false">Test!G77</f>
        <v>42.5661</v>
      </c>
      <c r="AK40" s="80" t="n">
        <f aca="false">Test!H77</f>
        <v>43.377</v>
      </c>
      <c r="AL40" s="80" t="n">
        <f aca="false">Test!I77</f>
        <v>44.5214</v>
      </c>
      <c r="AM40" s="79" t="n">
        <f aca="false">Test!J77</f>
        <v>14971.99</v>
      </c>
      <c r="AN40" s="80" t="n">
        <f aca="false">Test!K77</f>
        <v>148.72</v>
      </c>
      <c r="AO40" s="80" t="n">
        <f aca="false">Test!L77</f>
        <v>247</v>
      </c>
      <c r="AP40" s="87" t="n">
        <f aca="false">AM40/3600</f>
        <v>4.15888611111111</v>
      </c>
      <c r="AQ40" s="88" t="n">
        <f aca="false">J40+AI40</f>
        <v>82662.9184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1.01223854824937</v>
      </c>
      <c r="AY40" s="90" t="n">
        <f aca="false">AN40/AD40</f>
        <v>1.04080061585835</v>
      </c>
      <c r="AZ40" s="91" t="n">
        <f aca="false">AO40/AE40</f>
        <v>1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32372.7016</v>
      </c>
      <c r="F41" s="96" t="n">
        <f aca="false">Anchor!C78</f>
        <v>37.3936</v>
      </c>
      <c r="G41" s="96" t="n">
        <f aca="false">Anchor!D78</f>
        <v>39.0293</v>
      </c>
      <c r="H41" s="97" t="n">
        <f aca="false">Anchor!E78</f>
        <v>41.3684</v>
      </c>
      <c r="I41" s="82"/>
      <c r="J41" s="95" t="n">
        <f aca="false">Test!B78</f>
        <v>26036.0408</v>
      </c>
      <c r="K41" s="96" t="n">
        <f aca="false">Test!C78</f>
        <v>37.3019</v>
      </c>
      <c r="L41" s="96" t="n">
        <f aca="false">Test!D78</f>
        <v>39.0063</v>
      </c>
      <c r="M41" s="97" t="n">
        <f aca="false">Test!E78</f>
        <v>41.3165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1152.4832</v>
      </c>
      <c r="Z41" s="96" t="n">
        <f aca="false">Anchor!G78</f>
        <v>39.6032</v>
      </c>
      <c r="AA41" s="96" t="n">
        <f aca="false">Anchor!H78</f>
        <v>41.3545</v>
      </c>
      <c r="AB41" s="96" t="n">
        <f aca="false">Anchor!I78</f>
        <v>42.1569</v>
      </c>
      <c r="AC41" s="95" t="n">
        <f aca="false">Anchor!J78</f>
        <v>12712.06</v>
      </c>
      <c r="AD41" s="96" t="n">
        <f aca="false">Anchor!K78</f>
        <v>124.94</v>
      </c>
      <c r="AE41" s="96" t="n">
        <f aca="false">Anchor!L78</f>
        <v>247</v>
      </c>
      <c r="AF41" s="101" t="n">
        <f aca="false">AC41/3600</f>
        <v>3.53112777777778</v>
      </c>
      <c r="AG41" s="102" t="n">
        <f aca="false">E41+Y41</f>
        <v>53525.1848</v>
      </c>
      <c r="AH41" s="83"/>
      <c r="AI41" s="95" t="n">
        <f aca="false">Test!F78</f>
        <v>21152.4832</v>
      </c>
      <c r="AJ41" s="96" t="n">
        <f aca="false">Test!G78</f>
        <v>39.6032</v>
      </c>
      <c r="AK41" s="96" t="n">
        <f aca="false">Test!H78</f>
        <v>41.3545</v>
      </c>
      <c r="AL41" s="96" t="n">
        <f aca="false">Test!I78</f>
        <v>42.1569</v>
      </c>
      <c r="AM41" s="95" t="n">
        <f aca="false">Test!J78</f>
        <v>12562.14</v>
      </c>
      <c r="AN41" s="96" t="n">
        <f aca="false">Test!K78</f>
        <v>120.21</v>
      </c>
      <c r="AO41" s="96" t="n">
        <f aca="false">Test!L78</f>
        <v>247</v>
      </c>
      <c r="AP41" s="101" t="n">
        <f aca="false">AM41/3600</f>
        <v>3.48948333333333</v>
      </c>
      <c r="AQ41" s="102" t="n">
        <f aca="false">J41+AI41</f>
        <v>47188.524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.988206474796375</v>
      </c>
      <c r="AY41" s="104" t="n">
        <f aca="false">AN41/AD41</f>
        <v>0.962141828077477</v>
      </c>
      <c r="AZ41" s="105" t="n">
        <f aca="false">AO41/AE41</f>
        <v>1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8531.7976</v>
      </c>
      <c r="F42" s="96" t="n">
        <f aca="false">Anchor!C79</f>
        <v>35.5486</v>
      </c>
      <c r="G42" s="96" t="n">
        <f aca="false">Anchor!D79</f>
        <v>38.1814</v>
      </c>
      <c r="H42" s="97" t="n">
        <f aca="false">Anchor!E79</f>
        <v>40.0341</v>
      </c>
      <c r="I42" s="82"/>
      <c r="J42" s="95" t="n">
        <f aca="false">Test!B79</f>
        <v>14674.6272</v>
      </c>
      <c r="K42" s="96" t="n">
        <f aca="false">Test!C79</f>
        <v>35.4319</v>
      </c>
      <c r="L42" s="96" t="n">
        <f aca="false">Test!D79</f>
        <v>38.1531</v>
      </c>
      <c r="M42" s="97" t="n">
        <f aca="false">Test!E79</f>
        <v>39.9737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883.5176</v>
      </c>
      <c r="Z42" s="96" t="n">
        <f aca="false">Anchor!G79</f>
        <v>36.7059</v>
      </c>
      <c r="AA42" s="96" t="n">
        <f aca="false">Anchor!H79</f>
        <v>39.9732</v>
      </c>
      <c r="AB42" s="96" t="n">
        <f aca="false">Anchor!I79</f>
        <v>40.3957</v>
      </c>
      <c r="AC42" s="95" t="n">
        <f aca="false">Anchor!J79</f>
        <v>11480.09</v>
      </c>
      <c r="AD42" s="96" t="n">
        <f aca="false">Anchor!K79</f>
        <v>118.11</v>
      </c>
      <c r="AE42" s="96" t="n">
        <f aca="false">Anchor!L79</f>
        <v>247</v>
      </c>
      <c r="AF42" s="101" t="n">
        <f aca="false">AC42/3600</f>
        <v>3.18891388888889</v>
      </c>
      <c r="AG42" s="102" t="n">
        <f aca="false">E42+Y42</f>
        <v>32415.3152</v>
      </c>
      <c r="AH42" s="83"/>
      <c r="AI42" s="95" t="n">
        <f aca="false">Test!F79</f>
        <v>13883.5176</v>
      </c>
      <c r="AJ42" s="96" t="n">
        <f aca="false">Test!G79</f>
        <v>36.7059</v>
      </c>
      <c r="AK42" s="96" t="n">
        <f aca="false">Test!H79</f>
        <v>39.9732</v>
      </c>
      <c r="AL42" s="96" t="n">
        <f aca="false">Test!I79</f>
        <v>40.3957</v>
      </c>
      <c r="AM42" s="95" t="n">
        <f aca="false">Test!J79</f>
        <v>11461.39</v>
      </c>
      <c r="AN42" s="96" t="n">
        <f aca="false">Test!K79</f>
        <v>110.31</v>
      </c>
      <c r="AO42" s="96" t="n">
        <f aca="false">Test!L79</f>
        <v>247</v>
      </c>
      <c r="AP42" s="101" t="n">
        <f aca="false">AM42/3600</f>
        <v>3.18371944444444</v>
      </c>
      <c r="AQ42" s="102" t="n">
        <f aca="false">J42+AI42</f>
        <v>28558.1448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.99837109290955</v>
      </c>
      <c r="AY42" s="104" t="n">
        <f aca="false">AN42/AD42</f>
        <v>0.933959867919736</v>
      </c>
      <c r="AZ42" s="105" t="n">
        <f aca="false">AO42/AE42</f>
        <v>1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10680.2696</v>
      </c>
      <c r="F43" s="110" t="n">
        <f aca="false">Anchor!C80</f>
        <v>33.5636</v>
      </c>
      <c r="G43" s="110" t="n">
        <f aca="false">Anchor!D80</f>
        <v>37.3219</v>
      </c>
      <c r="H43" s="111" t="n">
        <f aca="false">Anchor!E80</f>
        <v>38.6925</v>
      </c>
      <c r="I43" s="82"/>
      <c r="J43" s="109" t="n">
        <f aca="false">Test!B80</f>
        <v>8638.7816</v>
      </c>
      <c r="K43" s="110" t="n">
        <f aca="false">Test!C80</f>
        <v>33.4324</v>
      </c>
      <c r="L43" s="110" t="n">
        <f aca="false">Test!D80</f>
        <v>37.3066</v>
      </c>
      <c r="M43" s="111" t="n">
        <f aca="false">Test!E80</f>
        <v>38.6531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442.0824</v>
      </c>
      <c r="Z43" s="110" t="n">
        <f aca="false">Anchor!G80</f>
        <v>33.9207</v>
      </c>
      <c r="AA43" s="110" t="n">
        <f aca="false">Anchor!H80</f>
        <v>38.0977</v>
      </c>
      <c r="AB43" s="110" t="n">
        <f aca="false">Anchor!I80</f>
        <v>38.0858</v>
      </c>
      <c r="AC43" s="109" t="n">
        <f aca="false">Anchor!J80</f>
        <v>12254.79</v>
      </c>
      <c r="AD43" s="110" t="n">
        <f aca="false">Anchor!K80</f>
        <v>123.68</v>
      </c>
      <c r="AE43" s="110" t="n">
        <f aca="false">Anchor!L80</f>
        <v>247</v>
      </c>
      <c r="AF43" s="115" t="n">
        <f aca="false">AC43/3600</f>
        <v>3.40410833333333</v>
      </c>
      <c r="AG43" s="116" t="n">
        <f aca="false">E43+Y43</f>
        <v>19122.352</v>
      </c>
      <c r="AH43" s="83"/>
      <c r="AI43" s="109" t="n">
        <f aca="false">Test!F80</f>
        <v>8442.0824</v>
      </c>
      <c r="AJ43" s="110" t="n">
        <f aca="false">Test!G80</f>
        <v>33.9207</v>
      </c>
      <c r="AK43" s="110" t="n">
        <f aca="false">Test!H80</f>
        <v>38.0977</v>
      </c>
      <c r="AL43" s="110" t="n">
        <f aca="false">Test!I80</f>
        <v>38.0858</v>
      </c>
      <c r="AM43" s="109" t="n">
        <f aca="false">Test!J80</f>
        <v>10463.8</v>
      </c>
      <c r="AN43" s="110" t="n">
        <f aca="false">Test!K80</f>
        <v>97.18</v>
      </c>
      <c r="AO43" s="110" t="n">
        <f aca="false">Test!L80</f>
        <v>247</v>
      </c>
      <c r="AP43" s="115" t="n">
        <f aca="false">AM43/3600</f>
        <v>2.90661111111111</v>
      </c>
      <c r="AQ43" s="116" t="n">
        <f aca="false">J43+AI43</f>
        <v>17080.864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.853853880809055</v>
      </c>
      <c r="AY43" s="118" t="n">
        <f aca="false">AN43/AD43</f>
        <v>0.785737386804657</v>
      </c>
      <c r="AZ43" s="119" t="n">
        <f aca="false">AO43/AE43</f>
        <v>1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f aca="false">Anchor!B81</f>
        <v>63952.596</v>
      </c>
      <c r="F44" s="80" t="n">
        <f aca="false">Anchor!C81</f>
        <v>41.2395</v>
      </c>
      <c r="G44" s="80" t="n">
        <f aca="false">Anchor!D81</f>
        <v>44.28</v>
      </c>
      <c r="H44" s="81" t="n">
        <f aca="false">Anchor!E81</f>
        <v>45.7927</v>
      </c>
      <c r="I44" s="82"/>
      <c r="J44" s="79" t="n">
        <f aca="false">Test!B81</f>
        <v>59820.7528</v>
      </c>
      <c r="K44" s="80" t="n">
        <f aca="false">Test!C81</f>
        <v>41.2236</v>
      </c>
      <c r="L44" s="80" t="n">
        <f aca="false">Test!D81</f>
        <v>44.2601</v>
      </c>
      <c r="M44" s="81" t="n">
        <f aca="false">Test!E81</f>
        <v>45.7539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757.0112</v>
      </c>
      <c r="Z44" s="80" t="n">
        <f aca="false">Anchor!G81</f>
        <v>43.4448</v>
      </c>
      <c r="AA44" s="80" t="n">
        <f aca="false">Anchor!H81</f>
        <v>45.962</v>
      </c>
      <c r="AB44" s="80" t="n">
        <f aca="false">Anchor!I81</f>
        <v>46.0496</v>
      </c>
      <c r="AC44" s="79" t="n">
        <f aca="false">Anchor!J81</f>
        <v>17156.95</v>
      </c>
      <c r="AD44" s="80" t="n">
        <f aca="false">Anchor!K81</f>
        <v>171.98</v>
      </c>
      <c r="AE44" s="80" t="n">
        <f aca="false">Anchor!L81</f>
        <v>247</v>
      </c>
      <c r="AF44" s="87" t="n">
        <f aca="false">AC44/3600</f>
        <v>4.76581944444444</v>
      </c>
      <c r="AG44" s="88" t="n">
        <f aca="false">E44+Y44</f>
        <v>82709.6072</v>
      </c>
      <c r="AH44" s="83"/>
      <c r="AI44" s="79" t="n">
        <f aca="false">Test!F81</f>
        <v>18757.0112</v>
      </c>
      <c r="AJ44" s="80" t="n">
        <f aca="false">Test!G81</f>
        <v>43.4448</v>
      </c>
      <c r="AK44" s="80" t="n">
        <f aca="false">Test!H81</f>
        <v>45.962</v>
      </c>
      <c r="AL44" s="80" t="n">
        <f aca="false">Test!I81</f>
        <v>46.0496</v>
      </c>
      <c r="AM44" s="79" t="n">
        <f aca="false">Test!J81</f>
        <v>14755.44</v>
      </c>
      <c r="AN44" s="80" t="n">
        <f aca="false">Test!K81</f>
        <v>141.37</v>
      </c>
      <c r="AO44" s="80" t="n">
        <f aca="false">Test!L81</f>
        <v>247</v>
      </c>
      <c r="AP44" s="87" t="n">
        <f aca="false">AM44/3600</f>
        <v>4.09873333333333</v>
      </c>
      <c r="AQ44" s="88" t="n">
        <f aca="false">J44+AI44</f>
        <v>78577.764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.86002698614847</v>
      </c>
      <c r="AY44" s="90" t="n">
        <f aca="false">AN44/AD44</f>
        <v>0.822014187696244</v>
      </c>
      <c r="AZ44" s="91" t="n">
        <f aca="false">AO44/AE44</f>
        <v>1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8929.0144</v>
      </c>
      <c r="F45" s="96" t="n">
        <f aca="false">Anchor!C82</f>
        <v>39.0384</v>
      </c>
      <c r="G45" s="96" t="n">
        <f aca="false">Anchor!D82</f>
        <v>43.0698</v>
      </c>
      <c r="H45" s="97" t="n">
        <f aca="false">Anchor!E82</f>
        <v>44.0678</v>
      </c>
      <c r="I45" s="82"/>
      <c r="J45" s="95" t="n">
        <f aca="false">Test!B82</f>
        <v>26490.3808</v>
      </c>
      <c r="K45" s="96" t="n">
        <f aca="false">Test!C82</f>
        <v>39.0177</v>
      </c>
      <c r="L45" s="96" t="n">
        <f aca="false">Test!D82</f>
        <v>43.0563</v>
      </c>
      <c r="M45" s="97" t="n">
        <f aca="false">Test!E82</f>
        <v>44.0424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220.356</v>
      </c>
      <c r="Z45" s="96" t="n">
        <f aca="false">Anchor!G82</f>
        <v>40.9596</v>
      </c>
      <c r="AA45" s="96" t="n">
        <f aca="false">Anchor!H82</f>
        <v>43.919</v>
      </c>
      <c r="AB45" s="96" t="n">
        <f aca="false">Anchor!I82</f>
        <v>43.6621</v>
      </c>
      <c r="AC45" s="95" t="n">
        <f aca="false">Anchor!J82</f>
        <v>12582.21</v>
      </c>
      <c r="AD45" s="96" t="n">
        <f aca="false">Anchor!K82</f>
        <v>130.97</v>
      </c>
      <c r="AE45" s="96" t="n">
        <f aca="false">Anchor!L82</f>
        <v>247</v>
      </c>
      <c r="AF45" s="101" t="n">
        <f aca="false">AC45/3600</f>
        <v>3.49505833333333</v>
      </c>
      <c r="AG45" s="102" t="n">
        <f aca="false">E45+Y45</f>
        <v>41149.3704</v>
      </c>
      <c r="AH45" s="83"/>
      <c r="AI45" s="95" t="n">
        <f aca="false">Test!F82</f>
        <v>12220.356</v>
      </c>
      <c r="AJ45" s="96" t="n">
        <f aca="false">Test!G82</f>
        <v>40.9596</v>
      </c>
      <c r="AK45" s="96" t="n">
        <f aca="false">Test!H82</f>
        <v>43.919</v>
      </c>
      <c r="AL45" s="96" t="n">
        <f aca="false">Test!I82</f>
        <v>43.6621</v>
      </c>
      <c r="AM45" s="95" t="n">
        <f aca="false">Test!J82</f>
        <v>14570.35</v>
      </c>
      <c r="AN45" s="96" t="n">
        <f aca="false">Test!K82</f>
        <v>141.92</v>
      </c>
      <c r="AO45" s="96" t="n">
        <f aca="false">Test!L82</f>
        <v>246</v>
      </c>
      <c r="AP45" s="101" t="n">
        <f aca="false">AM45/3600</f>
        <v>4.04731944444445</v>
      </c>
      <c r="AQ45" s="102" t="n">
        <f aca="false">J45+AI45</f>
        <v>38710.7368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1.15801198676544</v>
      </c>
      <c r="AY45" s="104" t="n">
        <f aca="false">AN45/AD45</f>
        <v>1.08360693288539</v>
      </c>
      <c r="AZ45" s="105" t="n">
        <f aca="false">AO45/AE45</f>
        <v>0.995951417004049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6172.34</v>
      </c>
      <c r="F46" s="96" t="n">
        <f aca="false">Anchor!C83</f>
        <v>37.5879</v>
      </c>
      <c r="G46" s="96" t="n">
        <f aca="false">Anchor!D83</f>
        <v>42.0725</v>
      </c>
      <c r="H46" s="97" t="n">
        <f aca="false">Anchor!E83</f>
        <v>42.65</v>
      </c>
      <c r="I46" s="82"/>
      <c r="J46" s="95" t="n">
        <f aca="false">Test!B83</f>
        <v>14728.7496</v>
      </c>
      <c r="K46" s="96" t="n">
        <f aca="false">Test!C83</f>
        <v>37.5514</v>
      </c>
      <c r="L46" s="96" t="n">
        <f aca="false">Test!D83</f>
        <v>42.0601</v>
      </c>
      <c r="M46" s="97" t="n">
        <f aca="false">Test!E83</f>
        <v>42.6278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8055.2696</v>
      </c>
      <c r="Z46" s="96" t="n">
        <f aca="false">Anchor!G83</f>
        <v>38.5487</v>
      </c>
      <c r="AA46" s="96" t="n">
        <f aca="false">Anchor!H83</f>
        <v>42.4037</v>
      </c>
      <c r="AB46" s="96" t="n">
        <f aca="false">Anchor!I83</f>
        <v>41.886</v>
      </c>
      <c r="AC46" s="95" t="n">
        <f aca="false">Anchor!J83</f>
        <v>11129.12</v>
      </c>
      <c r="AD46" s="96" t="n">
        <f aca="false">Anchor!K83</f>
        <v>117.85</v>
      </c>
      <c r="AE46" s="96" t="n">
        <f aca="false">Anchor!L83</f>
        <v>247</v>
      </c>
      <c r="AF46" s="101" t="n">
        <f aca="false">AC46/3600</f>
        <v>3.09142222222222</v>
      </c>
      <c r="AG46" s="102" t="n">
        <f aca="false">E46+Y46</f>
        <v>24227.6096</v>
      </c>
      <c r="AH46" s="83"/>
      <c r="AI46" s="95" t="n">
        <f aca="false">Test!F83</f>
        <v>8055.2696</v>
      </c>
      <c r="AJ46" s="96" t="n">
        <f aca="false">Test!G83</f>
        <v>38.5487</v>
      </c>
      <c r="AK46" s="96" t="n">
        <f aca="false">Test!H83</f>
        <v>42.4037</v>
      </c>
      <c r="AL46" s="96" t="n">
        <f aca="false">Test!I83</f>
        <v>41.886</v>
      </c>
      <c r="AM46" s="95" t="n">
        <f aca="false">Test!J83</f>
        <v>12938.11</v>
      </c>
      <c r="AN46" s="96" t="n">
        <f aca="false">Test!K83</f>
        <v>130.27</v>
      </c>
      <c r="AO46" s="96" t="n">
        <f aca="false">Test!L83</f>
        <v>247</v>
      </c>
      <c r="AP46" s="101" t="n">
        <f aca="false">AM46/3600</f>
        <v>3.59391944444444</v>
      </c>
      <c r="AQ46" s="102" t="n">
        <f aca="false">J46+AI46</f>
        <v>22784.0192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1.16254564601694</v>
      </c>
      <c r="AY46" s="104" t="n">
        <f aca="false">AN46/AD46</f>
        <v>1.10538820534578</v>
      </c>
      <c r="AZ46" s="105" t="n">
        <f aca="false">AO46/AE46</f>
        <v>1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9481.484</v>
      </c>
      <c r="F47" s="110" t="n">
        <f aca="false">Anchor!C84</f>
        <v>36.1036</v>
      </c>
      <c r="G47" s="110" t="n">
        <f aca="false">Anchor!D84</f>
        <v>40.5508</v>
      </c>
      <c r="H47" s="111" t="n">
        <f aca="false">Anchor!E84</f>
        <v>40.6407</v>
      </c>
      <c r="I47" s="82"/>
      <c r="J47" s="109" t="n">
        <f aca="false">Test!B84</f>
        <v>8706.0776</v>
      </c>
      <c r="K47" s="110" t="n">
        <f aca="false">Test!C84</f>
        <v>36.0568</v>
      </c>
      <c r="L47" s="110" t="n">
        <f aca="false">Test!D84</f>
        <v>40.536</v>
      </c>
      <c r="M47" s="111" t="n">
        <f aca="false">Test!E84</f>
        <v>40.6197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5036.2264</v>
      </c>
      <c r="Z47" s="110" t="n">
        <f aca="false">Anchor!G84</f>
        <v>36.0666</v>
      </c>
      <c r="AA47" s="110" t="n">
        <f aca="false">Anchor!H84</f>
        <v>40.288</v>
      </c>
      <c r="AB47" s="110" t="n">
        <f aca="false">Anchor!I84</f>
        <v>39.4672</v>
      </c>
      <c r="AC47" s="109" t="n">
        <f aca="false">Anchor!J84</f>
        <v>10217.78</v>
      </c>
      <c r="AD47" s="110" t="n">
        <f aca="false">Anchor!K84</f>
        <v>112.72</v>
      </c>
      <c r="AE47" s="110" t="n">
        <f aca="false">Anchor!L84</f>
        <v>247</v>
      </c>
      <c r="AF47" s="115" t="n">
        <f aca="false">AC47/3600</f>
        <v>2.83827222222222</v>
      </c>
      <c r="AG47" s="116" t="n">
        <f aca="false">E47+Y47</f>
        <v>14517.7104</v>
      </c>
      <c r="AH47" s="83"/>
      <c r="AI47" s="109" t="n">
        <f aca="false">Test!F84</f>
        <v>5036.2264</v>
      </c>
      <c r="AJ47" s="110" t="n">
        <f aca="false">Test!G84</f>
        <v>36.0666</v>
      </c>
      <c r="AK47" s="110" t="n">
        <f aca="false">Test!H84</f>
        <v>40.288</v>
      </c>
      <c r="AL47" s="110" t="n">
        <f aca="false">Test!I84</f>
        <v>39.4672</v>
      </c>
      <c r="AM47" s="109" t="n">
        <f aca="false">Test!J84</f>
        <v>12141.59</v>
      </c>
      <c r="AN47" s="110" t="n">
        <f aca="false">Test!K84</f>
        <v>123.33</v>
      </c>
      <c r="AO47" s="110" t="n">
        <f aca="false">Test!L84</f>
        <v>247</v>
      </c>
      <c r="AP47" s="115" t="n">
        <f aca="false">AM47/3600</f>
        <v>3.37266388888889</v>
      </c>
      <c r="AQ47" s="116" t="n">
        <f aca="false">J47+AI47</f>
        <v>13742.304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1.18828062455837</v>
      </c>
      <c r="AY47" s="118" t="n">
        <f aca="false">AN47/AD47</f>
        <v>1.09412704045422</v>
      </c>
      <c r="AZ47" s="119" t="n">
        <f aca="false">AO47/AE47</f>
        <v>1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9553.9</v>
      </c>
      <c r="F48" s="80" t="n">
        <f aca="false">Anchor!C85</f>
        <v>39.9395</v>
      </c>
      <c r="G48" s="80" t="n">
        <f aca="false">Anchor!D85</f>
        <v>43.7017</v>
      </c>
      <c r="H48" s="81" t="n">
        <f aca="false">Anchor!E85</f>
        <v>44.9819</v>
      </c>
      <c r="I48" s="82"/>
      <c r="J48" s="79" t="n">
        <f aca="false">Test!B85</f>
        <v>35042.7504</v>
      </c>
      <c r="K48" s="80" t="n">
        <f aca="false">Test!C85</f>
        <v>39.9025</v>
      </c>
      <c r="L48" s="80" t="n">
        <f aca="false">Test!D85</f>
        <v>43.6787</v>
      </c>
      <c r="M48" s="81" t="n">
        <f aca="false">Test!E85</f>
        <v>44.9407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757.0112</v>
      </c>
      <c r="Z48" s="80" t="n">
        <f aca="false">Anchor!G85</f>
        <v>43.4448</v>
      </c>
      <c r="AA48" s="80" t="n">
        <f aca="false">Anchor!H85</f>
        <v>45.962</v>
      </c>
      <c r="AB48" s="80" t="n">
        <f aca="false">Anchor!I85</f>
        <v>46.0496</v>
      </c>
      <c r="AC48" s="79" t="n">
        <f aca="false">Anchor!J85</f>
        <v>13403.08</v>
      </c>
      <c r="AD48" s="80" t="n">
        <f aca="false">Anchor!K85</f>
        <v>134.65</v>
      </c>
      <c r="AE48" s="80" t="n">
        <f aca="false">Anchor!L85</f>
        <v>247</v>
      </c>
      <c r="AF48" s="87" t="n">
        <f aca="false">AC48/3600</f>
        <v>3.72307777777778</v>
      </c>
      <c r="AG48" s="88" t="n">
        <f aca="false">E48+Y48</f>
        <v>58310.9112</v>
      </c>
      <c r="AH48" s="83"/>
      <c r="AI48" s="79" t="n">
        <f aca="false">Test!F85</f>
        <v>18757.0112</v>
      </c>
      <c r="AJ48" s="80" t="n">
        <f aca="false">Test!G85</f>
        <v>43.4448</v>
      </c>
      <c r="AK48" s="80" t="n">
        <f aca="false">Test!H85</f>
        <v>45.962</v>
      </c>
      <c r="AL48" s="80" t="n">
        <f aca="false">Test!I85</f>
        <v>46.0496</v>
      </c>
      <c r="AM48" s="79" t="n">
        <f aca="false">Test!J85</f>
        <v>13597.72</v>
      </c>
      <c r="AN48" s="80" t="n">
        <f aca="false">Test!K85</f>
        <v>124.77</v>
      </c>
      <c r="AO48" s="80" t="n">
        <f aca="false">Test!L85</f>
        <v>247</v>
      </c>
      <c r="AP48" s="87" t="n">
        <f aca="false">AM48/3600</f>
        <v>3.77714444444444</v>
      </c>
      <c r="AQ48" s="88" t="n">
        <f aca="false">J48+AI48</f>
        <v>53799.7616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1.01452203523369</v>
      </c>
      <c r="AY48" s="90" t="n">
        <f aca="false">AN48/AD48</f>
        <v>0.926624582250278</v>
      </c>
      <c r="AZ48" s="91" t="n">
        <f aca="false">AO48/AE48</f>
        <v>1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9488.1624</v>
      </c>
      <c r="F49" s="96" t="n">
        <f aca="false">Anchor!C86</f>
        <v>38.2522</v>
      </c>
      <c r="G49" s="96" t="n">
        <f aca="false">Anchor!D86</f>
        <v>42.4108</v>
      </c>
      <c r="H49" s="97" t="n">
        <f aca="false">Anchor!E86</f>
        <v>43.1209</v>
      </c>
      <c r="I49" s="82"/>
      <c r="J49" s="95" t="n">
        <f aca="false">Test!B86</f>
        <v>16643.252</v>
      </c>
      <c r="K49" s="96" t="n">
        <f aca="false">Test!C86</f>
        <v>38.196</v>
      </c>
      <c r="L49" s="96" t="n">
        <f aca="false">Test!D86</f>
        <v>42.3948</v>
      </c>
      <c r="M49" s="97" t="n">
        <f aca="false">Test!E86</f>
        <v>43.0857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220.356</v>
      </c>
      <c r="Z49" s="96" t="n">
        <f aca="false">Anchor!G86</f>
        <v>40.9596</v>
      </c>
      <c r="AA49" s="96" t="n">
        <f aca="false">Anchor!H86</f>
        <v>43.919</v>
      </c>
      <c r="AB49" s="96" t="n">
        <f aca="false">Anchor!I86</f>
        <v>43.6621</v>
      </c>
      <c r="AC49" s="95" t="n">
        <f aca="false">Anchor!J86</f>
        <v>11645.15</v>
      </c>
      <c r="AD49" s="96" t="n">
        <f aca="false">Anchor!K86</f>
        <v>112.61</v>
      </c>
      <c r="AE49" s="96" t="n">
        <f aca="false">Anchor!L86</f>
        <v>247</v>
      </c>
      <c r="AF49" s="101" t="n">
        <f aca="false">AC49/3600</f>
        <v>3.23476388888889</v>
      </c>
      <c r="AG49" s="102" t="n">
        <f aca="false">E49+Y49</f>
        <v>31708.5184</v>
      </c>
      <c r="AH49" s="83"/>
      <c r="AI49" s="95" t="n">
        <f aca="false">Test!F86</f>
        <v>12220.356</v>
      </c>
      <c r="AJ49" s="96" t="n">
        <f aca="false">Test!G86</f>
        <v>40.9596</v>
      </c>
      <c r="AK49" s="96" t="n">
        <f aca="false">Test!H86</f>
        <v>43.919</v>
      </c>
      <c r="AL49" s="96" t="n">
        <f aca="false">Test!I86</f>
        <v>43.6621</v>
      </c>
      <c r="AM49" s="95" t="n">
        <f aca="false">Test!J86</f>
        <v>13678.77</v>
      </c>
      <c r="AN49" s="96" t="n">
        <f aca="false">Test!K86</f>
        <v>128.67</v>
      </c>
      <c r="AO49" s="96" t="n">
        <f aca="false">Test!L86</f>
        <v>247</v>
      </c>
      <c r="AP49" s="101" t="n">
        <f aca="false">AM49/3600</f>
        <v>3.79965833333333</v>
      </c>
      <c r="AQ49" s="102" t="n">
        <f aca="false">J49+AI49</f>
        <v>28863.608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1.1746323576768</v>
      </c>
      <c r="AY49" s="104" t="n">
        <f aca="false">AN49/AD49</f>
        <v>1.14261610869372</v>
      </c>
      <c r="AZ49" s="105" t="n">
        <f aca="false">AO49/AE49</f>
        <v>1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11042.7696</v>
      </c>
      <c r="F50" s="96" t="n">
        <f aca="false">Anchor!C87</f>
        <v>36.8213</v>
      </c>
      <c r="G50" s="96" t="n">
        <f aca="false">Anchor!D87</f>
        <v>41.329</v>
      </c>
      <c r="H50" s="97" t="n">
        <f aca="false">Anchor!E87</f>
        <v>41.6399</v>
      </c>
      <c r="I50" s="82"/>
      <c r="J50" s="95" t="n">
        <f aca="false">Test!B87</f>
        <v>9269.5192</v>
      </c>
      <c r="K50" s="96" t="n">
        <f aca="false">Test!C87</f>
        <v>36.7418</v>
      </c>
      <c r="L50" s="96" t="n">
        <f aca="false">Test!D87</f>
        <v>41.31</v>
      </c>
      <c r="M50" s="97" t="n">
        <f aca="false">Test!E87</f>
        <v>41.6039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8055.2696</v>
      </c>
      <c r="Z50" s="96" t="n">
        <f aca="false">Anchor!G87</f>
        <v>38.5487</v>
      </c>
      <c r="AA50" s="96" t="n">
        <f aca="false">Anchor!H87</f>
        <v>42.4037</v>
      </c>
      <c r="AB50" s="96" t="n">
        <f aca="false">Anchor!I87</f>
        <v>41.886</v>
      </c>
      <c r="AC50" s="95" t="n">
        <f aca="false">Anchor!J87</f>
        <v>10545.88</v>
      </c>
      <c r="AD50" s="96" t="n">
        <f aca="false">Anchor!K87</f>
        <v>109.58</v>
      </c>
      <c r="AE50" s="96" t="n">
        <f aca="false">Anchor!L87</f>
        <v>247</v>
      </c>
      <c r="AF50" s="101" t="n">
        <f aca="false">AC50/3600</f>
        <v>2.92941111111111</v>
      </c>
      <c r="AG50" s="102" t="n">
        <f aca="false">E50+Y50</f>
        <v>19098.0392</v>
      </c>
      <c r="AH50" s="83"/>
      <c r="AI50" s="95" t="n">
        <f aca="false">Test!F87</f>
        <v>8055.2696</v>
      </c>
      <c r="AJ50" s="96" t="n">
        <f aca="false">Test!G87</f>
        <v>38.5487</v>
      </c>
      <c r="AK50" s="96" t="n">
        <f aca="false">Test!H87</f>
        <v>42.4037</v>
      </c>
      <c r="AL50" s="96" t="n">
        <f aca="false">Test!I87</f>
        <v>41.886</v>
      </c>
      <c r="AM50" s="95" t="n">
        <f aca="false">Test!J87</f>
        <v>12445.24</v>
      </c>
      <c r="AN50" s="96" t="n">
        <f aca="false">Test!K87</f>
        <v>117.35</v>
      </c>
      <c r="AO50" s="96" t="n">
        <f aca="false">Test!L87</f>
        <v>247</v>
      </c>
      <c r="AP50" s="101" t="n">
        <f aca="false">AM50/3600</f>
        <v>3.45701111111111</v>
      </c>
      <c r="AQ50" s="102" t="n">
        <f aca="false">J50+AI50</f>
        <v>17324.7888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1.18010445785463</v>
      </c>
      <c r="AY50" s="104" t="n">
        <f aca="false">AN50/AD50</f>
        <v>1.07090709983574</v>
      </c>
      <c r="AZ50" s="105" t="n">
        <f aca="false">AO50/AE50</f>
        <v>1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6602.9888</v>
      </c>
      <c r="F51" s="110" t="n">
        <f aca="false">Anchor!C88</f>
        <v>35.2346</v>
      </c>
      <c r="G51" s="110" t="n">
        <f aca="false">Anchor!D88</f>
        <v>40.1606</v>
      </c>
      <c r="H51" s="111" t="n">
        <f aca="false">Anchor!E88</f>
        <v>40.1184</v>
      </c>
      <c r="I51" s="82"/>
      <c r="J51" s="109" t="n">
        <f aca="false">Test!B88</f>
        <v>5619.6464</v>
      </c>
      <c r="K51" s="110" t="n">
        <f aca="false">Test!C88</f>
        <v>35.1388</v>
      </c>
      <c r="L51" s="110" t="n">
        <f aca="false">Test!D88</f>
        <v>40.1467</v>
      </c>
      <c r="M51" s="111" t="n">
        <f aca="false">Test!E88</f>
        <v>40.0938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5036.2264</v>
      </c>
      <c r="Z51" s="110" t="n">
        <f aca="false">Anchor!G88</f>
        <v>36.0666</v>
      </c>
      <c r="AA51" s="110" t="n">
        <f aca="false">Anchor!H88</f>
        <v>40.288</v>
      </c>
      <c r="AB51" s="110" t="n">
        <f aca="false">Anchor!I88</f>
        <v>39.4672</v>
      </c>
      <c r="AC51" s="109" t="n">
        <f aca="false">Anchor!J88</f>
        <v>9959.57</v>
      </c>
      <c r="AD51" s="110" t="n">
        <f aca="false">Anchor!K88</f>
        <v>102.09</v>
      </c>
      <c r="AE51" s="110" t="n">
        <f aca="false">Anchor!L88</f>
        <v>247</v>
      </c>
      <c r="AF51" s="115" t="n">
        <f aca="false">AC51/3600</f>
        <v>2.76654722222222</v>
      </c>
      <c r="AG51" s="116" t="n">
        <f aca="false">E51+Y51</f>
        <v>11639.2152</v>
      </c>
      <c r="AH51" s="83"/>
      <c r="AI51" s="109" t="n">
        <f aca="false">Test!F88</f>
        <v>5036.2264</v>
      </c>
      <c r="AJ51" s="110" t="n">
        <f aca="false">Test!G88</f>
        <v>36.0666</v>
      </c>
      <c r="AK51" s="110" t="n">
        <f aca="false">Test!H88</f>
        <v>40.288</v>
      </c>
      <c r="AL51" s="110" t="n">
        <f aca="false">Test!I88</f>
        <v>39.4672</v>
      </c>
      <c r="AM51" s="109" t="n">
        <f aca="false">Test!J88</f>
        <v>9948.81</v>
      </c>
      <c r="AN51" s="110" t="n">
        <f aca="false">Test!K88</f>
        <v>100.05</v>
      </c>
      <c r="AO51" s="110" t="n">
        <f aca="false">Test!L88</f>
        <v>247</v>
      </c>
      <c r="AP51" s="115" t="n">
        <f aca="false">AM51/3600</f>
        <v>2.76355833333333</v>
      </c>
      <c r="AQ51" s="116" t="n">
        <f aca="false">J51+AI51</f>
        <v>10655.8728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.998919632072469</v>
      </c>
      <c r="AY51" s="118" t="n">
        <f aca="false">AN51/AD51</f>
        <v>0.980017631501616</v>
      </c>
      <c r="AZ51" s="119" t="n">
        <f aca="false">AO51/AE51</f>
        <v>1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f aca="false">Anchor!B89</f>
        <v>168813.4096</v>
      </c>
      <c r="F52" s="80" t="n">
        <f aca="false">Anchor!C89</f>
        <v>42.2969</v>
      </c>
      <c r="G52" s="80" t="n">
        <f aca="false">Anchor!D89</f>
        <v>42.6018</v>
      </c>
      <c r="H52" s="81" t="n">
        <f aca="false">Anchor!E89</f>
        <v>44.3525</v>
      </c>
      <c r="I52" s="82"/>
      <c r="J52" s="79" t="n">
        <f aca="false">Test!B89</f>
        <v>157176.5112</v>
      </c>
      <c r="K52" s="80" t="n">
        <f aca="false">Test!C89</f>
        <v>42.246</v>
      </c>
      <c r="L52" s="80" t="n">
        <f aca="false">Test!D89</f>
        <v>42.5614</v>
      </c>
      <c r="M52" s="81" t="n">
        <f aca="false">Test!E89</f>
        <v>44.3014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306.816</v>
      </c>
      <c r="Z52" s="80" t="n">
        <f aca="false">Anchor!G89</f>
        <v>42.1412</v>
      </c>
      <c r="AA52" s="80" t="n">
        <f aca="false">Anchor!H89</f>
        <v>44.3558</v>
      </c>
      <c r="AB52" s="80" t="n">
        <f aca="false">Anchor!I89</f>
        <v>46.1057</v>
      </c>
      <c r="AC52" s="79" t="n">
        <f aca="false">Anchor!J89</f>
        <v>23836.21</v>
      </c>
      <c r="AD52" s="80" t="n">
        <f aca="false">Anchor!K89</f>
        <v>256.46</v>
      </c>
      <c r="AE52" s="80" t="n">
        <f aca="false">Anchor!L89</f>
        <v>247</v>
      </c>
      <c r="AF52" s="87" t="n">
        <f aca="false">AC52/3600</f>
        <v>6.62116944444444</v>
      </c>
      <c r="AG52" s="88" t="n">
        <f aca="false">E52+Y52</f>
        <v>208120.2256</v>
      </c>
      <c r="AH52" s="83"/>
      <c r="AI52" s="79" t="n">
        <f aca="false">Test!F89</f>
        <v>39306.816</v>
      </c>
      <c r="AJ52" s="80" t="n">
        <f aca="false">Test!G89</f>
        <v>42.1412</v>
      </c>
      <c r="AK52" s="80" t="n">
        <f aca="false">Test!H89</f>
        <v>44.3558</v>
      </c>
      <c r="AL52" s="80" t="n">
        <f aca="false">Test!I89</f>
        <v>46.1057</v>
      </c>
      <c r="AM52" s="79" t="n">
        <f aca="false">Test!J89</f>
        <v>20596.45</v>
      </c>
      <c r="AN52" s="80" t="n">
        <f aca="false">Test!K89</f>
        <v>219.13</v>
      </c>
      <c r="AO52" s="80" t="n">
        <f aca="false">Test!L89</f>
        <v>247</v>
      </c>
      <c r="AP52" s="87" t="n">
        <f aca="false">AM52/3600</f>
        <v>5.72123611111111</v>
      </c>
      <c r="AQ52" s="88" t="n">
        <f aca="false">J52+AI52</f>
        <v>196483.3272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.864082419142976</v>
      </c>
      <c r="AY52" s="90" t="n">
        <f aca="false">AN52/AD52</f>
        <v>0.854441238399751</v>
      </c>
      <c r="AZ52" s="91" t="n">
        <f aca="false">AO52/AE52</f>
        <v>1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7728.12</v>
      </c>
      <c r="F53" s="96" t="n">
        <f aca="false">Anchor!C90</f>
        <v>37.8287</v>
      </c>
      <c r="G53" s="96" t="n">
        <f aca="false">Anchor!D90</f>
        <v>41.0425</v>
      </c>
      <c r="H53" s="97" t="n">
        <f aca="false">Anchor!E90</f>
        <v>43.1397</v>
      </c>
      <c r="I53" s="82"/>
      <c r="J53" s="95" t="n">
        <f aca="false">Test!B90</f>
        <v>80379.6512</v>
      </c>
      <c r="K53" s="96" t="n">
        <f aca="false">Test!C90</f>
        <v>37.8189</v>
      </c>
      <c r="L53" s="96" t="n">
        <f aca="false">Test!D90</f>
        <v>41.0119</v>
      </c>
      <c r="M53" s="97" t="n">
        <f aca="false">Test!E90</f>
        <v>43.0956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7004.4208</v>
      </c>
      <c r="Z53" s="96" t="n">
        <f aca="false">Anchor!G90</f>
        <v>39.2022</v>
      </c>
      <c r="AA53" s="96" t="n">
        <f aca="false">Anchor!H90</f>
        <v>42.2434</v>
      </c>
      <c r="AB53" s="96" t="n">
        <f aca="false">Anchor!I90</f>
        <v>44.2783</v>
      </c>
      <c r="AC53" s="95" t="n">
        <f aca="false">Anchor!J90</f>
        <v>17145.67</v>
      </c>
      <c r="AD53" s="96" t="n">
        <f aca="false">Anchor!K90</f>
        <v>180.88</v>
      </c>
      <c r="AE53" s="96" t="n">
        <f aca="false">Anchor!L90</f>
        <v>247</v>
      </c>
      <c r="AF53" s="101" t="n">
        <f aca="false">AC53/3600</f>
        <v>4.76268611111111</v>
      </c>
      <c r="AG53" s="102" t="n">
        <f aca="false">E53+Y53</f>
        <v>114732.5408</v>
      </c>
      <c r="AH53" s="83"/>
      <c r="AI53" s="95" t="n">
        <f aca="false">Test!F90</f>
        <v>27004.4208</v>
      </c>
      <c r="AJ53" s="96" t="n">
        <f aca="false">Test!G90</f>
        <v>39.2022</v>
      </c>
      <c r="AK53" s="96" t="n">
        <f aca="false">Test!H90</f>
        <v>42.2434</v>
      </c>
      <c r="AL53" s="96" t="n">
        <f aca="false">Test!I90</f>
        <v>44.2783</v>
      </c>
      <c r="AM53" s="95" t="n">
        <f aca="false">Test!J90</f>
        <v>17494.04</v>
      </c>
      <c r="AN53" s="96" t="n">
        <f aca="false">Test!K90</f>
        <v>184.9</v>
      </c>
      <c r="AO53" s="96" t="n">
        <f aca="false">Test!L90</f>
        <v>247</v>
      </c>
      <c r="AP53" s="101" t="n">
        <f aca="false">AM53/3600</f>
        <v>4.85945555555556</v>
      </c>
      <c r="AQ53" s="102" t="n">
        <f aca="false">J53+AI53</f>
        <v>107384.072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1.02031824944724</v>
      </c>
      <c r="AY53" s="104" t="n">
        <f aca="false">AN53/AD53</f>
        <v>1.02222467934542</v>
      </c>
      <c r="AZ53" s="105" t="n">
        <f aca="false">AO53/AE53</f>
        <v>1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7503.9392</v>
      </c>
      <c r="F54" s="96" t="n">
        <f aca="false">Anchor!C91</f>
        <v>35.4045</v>
      </c>
      <c r="G54" s="96" t="n">
        <f aca="false">Anchor!D91</f>
        <v>39.9503</v>
      </c>
      <c r="H54" s="97" t="n">
        <f aca="false">Anchor!E91</f>
        <v>42.2666</v>
      </c>
      <c r="I54" s="82"/>
      <c r="J54" s="95" t="n">
        <f aca="false">Test!B91</f>
        <v>42618.3376</v>
      </c>
      <c r="K54" s="96" t="n">
        <f aca="false">Test!C91</f>
        <v>35.3597</v>
      </c>
      <c r="L54" s="96" t="n">
        <f aca="false">Test!D91</f>
        <v>39.9297</v>
      </c>
      <c r="M54" s="97" t="n">
        <f aca="false">Test!E91</f>
        <v>42.2383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209.576</v>
      </c>
      <c r="Z54" s="96" t="n">
        <f aca="false">Anchor!G91</f>
        <v>36.3168</v>
      </c>
      <c r="AA54" s="96" t="n">
        <f aca="false">Anchor!H91</f>
        <v>40.7883</v>
      </c>
      <c r="AB54" s="96" t="n">
        <f aca="false">Anchor!I91</f>
        <v>42.918</v>
      </c>
      <c r="AC54" s="95" t="n">
        <f aca="false">Anchor!J91</f>
        <v>17651.16</v>
      </c>
      <c r="AD54" s="96" t="n">
        <f aca="false">Anchor!K91</f>
        <v>192.19</v>
      </c>
      <c r="AE54" s="96" t="n">
        <f aca="false">Anchor!L91</f>
        <v>247</v>
      </c>
      <c r="AF54" s="101" t="n">
        <f aca="false">AC54/3600</f>
        <v>4.9031</v>
      </c>
      <c r="AG54" s="102" t="n">
        <f aca="false">E54+Y54</f>
        <v>65713.5152</v>
      </c>
      <c r="AH54" s="83"/>
      <c r="AI54" s="95" t="n">
        <f aca="false">Test!F91</f>
        <v>18209.576</v>
      </c>
      <c r="AJ54" s="96" t="n">
        <f aca="false">Test!G91</f>
        <v>36.3168</v>
      </c>
      <c r="AK54" s="96" t="n">
        <f aca="false">Test!H91</f>
        <v>40.7883</v>
      </c>
      <c r="AL54" s="96" t="n">
        <f aca="false">Test!I91</f>
        <v>42.918</v>
      </c>
      <c r="AM54" s="95" t="n">
        <f aca="false">Test!J91</f>
        <v>15116.9</v>
      </c>
      <c r="AN54" s="96" t="n">
        <f aca="false">Test!K91</f>
        <v>162.66</v>
      </c>
      <c r="AO54" s="96" t="n">
        <f aca="false">Test!L91</f>
        <v>247</v>
      </c>
      <c r="AP54" s="101" t="n">
        <f aca="false">AM54/3600</f>
        <v>4.19913888888889</v>
      </c>
      <c r="AQ54" s="102" t="n">
        <f aca="false">J54+AI54</f>
        <v>60827.9136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.856425300093592</v>
      </c>
      <c r="AY54" s="104" t="n">
        <f aca="false">AN54/AD54</f>
        <v>0.846349966179302</v>
      </c>
      <c r="AZ54" s="105" t="n">
        <f aca="false">AO54/AE54</f>
        <v>1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8048.1584</v>
      </c>
      <c r="F55" s="110" t="n">
        <f aca="false">Anchor!C92</f>
        <v>33.4615</v>
      </c>
      <c r="G55" s="110" t="n">
        <f aca="false">Anchor!D92</f>
        <v>38.5198</v>
      </c>
      <c r="H55" s="111" t="n">
        <f aca="false">Anchor!E92</f>
        <v>41.0112</v>
      </c>
      <c r="I55" s="82"/>
      <c r="J55" s="109" t="n">
        <f aca="false">Test!B92</f>
        <v>25112.068</v>
      </c>
      <c r="K55" s="110" t="n">
        <f aca="false">Test!C92</f>
        <v>33.395</v>
      </c>
      <c r="L55" s="110" t="n">
        <f aca="false">Test!D92</f>
        <v>38.5056</v>
      </c>
      <c r="M55" s="111" t="n">
        <f aca="false">Test!E92</f>
        <v>40.9977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499.3968</v>
      </c>
      <c r="Z55" s="110" t="n">
        <f aca="false">Anchor!G92</f>
        <v>33.41</v>
      </c>
      <c r="AA55" s="110" t="n">
        <f aca="false">Anchor!H92</f>
        <v>38.9712</v>
      </c>
      <c r="AB55" s="110" t="n">
        <f aca="false">Anchor!I92</f>
        <v>41.2483</v>
      </c>
      <c r="AC55" s="109" t="n">
        <f aca="false">Anchor!J92</f>
        <v>13409.8</v>
      </c>
      <c r="AD55" s="110" t="n">
        <f aca="false">Anchor!K92</f>
        <v>158.5</v>
      </c>
      <c r="AE55" s="110" t="n">
        <f aca="false">Anchor!L92</f>
        <v>247</v>
      </c>
      <c r="AF55" s="115" t="n">
        <f aca="false">AC55/3600</f>
        <v>3.72494444444444</v>
      </c>
      <c r="AG55" s="116" t="n">
        <f aca="false">E55+Y55</f>
        <v>39547.5552</v>
      </c>
      <c r="AH55" s="83"/>
      <c r="AI55" s="109" t="n">
        <f aca="false">Test!F92</f>
        <v>11499.3968</v>
      </c>
      <c r="AJ55" s="110" t="n">
        <f aca="false">Test!G92</f>
        <v>33.41</v>
      </c>
      <c r="AK55" s="110" t="n">
        <f aca="false">Test!H92</f>
        <v>38.9712</v>
      </c>
      <c r="AL55" s="110" t="n">
        <f aca="false">Test!I92</f>
        <v>41.2483</v>
      </c>
      <c r="AM55" s="109" t="n">
        <f aca="false">Test!J92</f>
        <v>13544.03</v>
      </c>
      <c r="AN55" s="110" t="n">
        <f aca="false">Test!K92</f>
        <v>147.78</v>
      </c>
      <c r="AO55" s="110" t="n">
        <f aca="false">Test!L92</f>
        <v>247</v>
      </c>
      <c r="AP55" s="115" t="n">
        <f aca="false">AM55/3600</f>
        <v>3.76223055555556</v>
      </c>
      <c r="AQ55" s="116" t="n">
        <f aca="false">J55+AI55</f>
        <v>36611.4648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1.01000984354726</v>
      </c>
      <c r="AY55" s="118" t="n">
        <f aca="false">AN55/AD55</f>
        <v>0.932365930599369</v>
      </c>
      <c r="AZ55" s="119" t="n">
        <f aca="false">AO55/AE55</f>
        <v>1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26965.2848</v>
      </c>
      <c r="F56" s="80" t="n">
        <f aca="false">Anchor!C93</f>
        <v>40.0198</v>
      </c>
      <c r="G56" s="80" t="n">
        <f aca="false">Anchor!D93</f>
        <v>41.7771</v>
      </c>
      <c r="H56" s="81" t="n">
        <f aca="false">Anchor!E93</f>
        <v>43.7199</v>
      </c>
      <c r="I56" s="82"/>
      <c r="J56" s="79" t="n">
        <f aca="false">Test!B93</f>
        <v>115412.1656</v>
      </c>
      <c r="K56" s="80" t="n">
        <f aca="false">Test!C93</f>
        <v>39.9876</v>
      </c>
      <c r="L56" s="80" t="n">
        <f aca="false">Test!D93</f>
        <v>41.7163</v>
      </c>
      <c r="M56" s="81" t="n">
        <f aca="false">Test!E93</f>
        <v>43.6507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306.816</v>
      </c>
      <c r="Z56" s="80" t="n">
        <f aca="false">Anchor!G93</f>
        <v>42.1412</v>
      </c>
      <c r="AA56" s="80" t="n">
        <f aca="false">Anchor!H93</f>
        <v>44.3558</v>
      </c>
      <c r="AB56" s="80" t="n">
        <f aca="false">Anchor!I93</f>
        <v>46.1057</v>
      </c>
      <c r="AC56" s="79" t="n">
        <f aca="false">Anchor!J93</f>
        <v>22349.62</v>
      </c>
      <c r="AD56" s="80" t="n">
        <f aca="false">Anchor!K93</f>
        <v>233.91</v>
      </c>
      <c r="AE56" s="80" t="n">
        <f aca="false">Anchor!L93</f>
        <v>247</v>
      </c>
      <c r="AF56" s="87" t="n">
        <f aca="false">AC56/3600</f>
        <v>6.20822777777778</v>
      </c>
      <c r="AG56" s="88" t="n">
        <f aca="false">E56+Y56</f>
        <v>166272.1008</v>
      </c>
      <c r="AH56" s="83"/>
      <c r="AI56" s="79" t="n">
        <f aca="false">Test!F93</f>
        <v>39306.816</v>
      </c>
      <c r="AJ56" s="80" t="n">
        <f aca="false">Test!G93</f>
        <v>42.1412</v>
      </c>
      <c r="AK56" s="80" t="n">
        <f aca="false">Test!H93</f>
        <v>44.3558</v>
      </c>
      <c r="AL56" s="80" t="n">
        <f aca="false">Test!I93</f>
        <v>46.1057</v>
      </c>
      <c r="AM56" s="79" t="n">
        <f aca="false">Test!J93</f>
        <v>19291.3</v>
      </c>
      <c r="AN56" s="80" t="n">
        <f aca="false">Test!K93</f>
        <v>198.69</v>
      </c>
      <c r="AO56" s="80" t="n">
        <f aca="false">Test!L93</f>
        <v>247</v>
      </c>
      <c r="AP56" s="87" t="n">
        <f aca="false">AM56/3600</f>
        <v>5.35869444444445</v>
      </c>
      <c r="AQ56" s="88" t="n">
        <f aca="false">J56+AI56</f>
        <v>154718.9816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.863160089522775</v>
      </c>
      <c r="AY56" s="90" t="n">
        <f aca="false">AN56/AD56</f>
        <v>0.849429267667051</v>
      </c>
      <c r="AZ56" s="91" t="n">
        <f aca="false">AO56/AE56</f>
        <v>1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60708.3064</v>
      </c>
      <c r="F57" s="96" t="n">
        <f aca="false">Anchor!C94</f>
        <v>36.4341</v>
      </c>
      <c r="G57" s="96" t="n">
        <f aca="false">Anchor!D94</f>
        <v>40.297</v>
      </c>
      <c r="H57" s="97" t="n">
        <f aca="false">Anchor!E94</f>
        <v>42.5535</v>
      </c>
      <c r="I57" s="82"/>
      <c r="J57" s="95" t="n">
        <f aca="false">Test!B94</f>
        <v>52562.8984</v>
      </c>
      <c r="K57" s="96" t="n">
        <f aca="false">Test!C94</f>
        <v>36.3787</v>
      </c>
      <c r="L57" s="96" t="n">
        <f aca="false">Test!D94</f>
        <v>40.255</v>
      </c>
      <c r="M57" s="97" t="n">
        <f aca="false">Test!E94</f>
        <v>42.5056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7004.4208</v>
      </c>
      <c r="Z57" s="96" t="n">
        <f aca="false">Anchor!G94</f>
        <v>39.2022</v>
      </c>
      <c r="AA57" s="96" t="n">
        <f aca="false">Anchor!H94</f>
        <v>42.2434</v>
      </c>
      <c r="AB57" s="96" t="n">
        <f aca="false">Anchor!I94</f>
        <v>44.2783</v>
      </c>
      <c r="AC57" s="95" t="n">
        <f aca="false">Anchor!J94</f>
        <v>18835.72</v>
      </c>
      <c r="AD57" s="96" t="n">
        <f aca="false">Anchor!K94</f>
        <v>198.94</v>
      </c>
      <c r="AE57" s="96" t="n">
        <f aca="false">Anchor!L94</f>
        <v>247</v>
      </c>
      <c r="AF57" s="101" t="n">
        <f aca="false">AC57/3600</f>
        <v>5.23214444444445</v>
      </c>
      <c r="AG57" s="102" t="n">
        <f aca="false">E57+Y57</f>
        <v>87712.7272</v>
      </c>
      <c r="AH57" s="83"/>
      <c r="AI57" s="95" t="n">
        <f aca="false">Test!F94</f>
        <v>27004.4208</v>
      </c>
      <c r="AJ57" s="96" t="n">
        <f aca="false">Test!G94</f>
        <v>39.2022</v>
      </c>
      <c r="AK57" s="96" t="n">
        <f aca="false">Test!H94</f>
        <v>42.2434</v>
      </c>
      <c r="AL57" s="96" t="n">
        <f aca="false">Test!I94</f>
        <v>44.2783</v>
      </c>
      <c r="AM57" s="95" t="n">
        <f aca="false">Test!J94</f>
        <v>16204.52</v>
      </c>
      <c r="AN57" s="96" t="n">
        <f aca="false">Test!K94</f>
        <v>163.91</v>
      </c>
      <c r="AO57" s="96" t="n">
        <f aca="false">Test!L94</f>
        <v>247</v>
      </c>
      <c r="AP57" s="101" t="n">
        <f aca="false">AM57/3600</f>
        <v>4.50125555555556</v>
      </c>
      <c r="AQ57" s="102" t="n">
        <f aca="false">J57+AI57</f>
        <v>79567.3192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.86030796805219</v>
      </c>
      <c r="AY57" s="104" t="n">
        <f aca="false">AN57/AD57</f>
        <v>0.823916758821755</v>
      </c>
      <c r="AZ57" s="105" t="n">
        <f aca="false">AO57/AE57</f>
        <v>1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34803.9712</v>
      </c>
      <c r="F58" s="96" t="n">
        <f aca="false">Anchor!C95</f>
        <v>34.4056</v>
      </c>
      <c r="G58" s="96" t="n">
        <f aca="false">Anchor!D95</f>
        <v>39.1985</v>
      </c>
      <c r="H58" s="97" t="n">
        <f aca="false">Anchor!E95</f>
        <v>41.6367</v>
      </c>
      <c r="I58" s="82"/>
      <c r="J58" s="95" t="n">
        <f aca="false">Test!B95</f>
        <v>28979.3152</v>
      </c>
      <c r="K58" s="96" t="n">
        <f aca="false">Test!C95</f>
        <v>34.2993</v>
      </c>
      <c r="L58" s="96" t="n">
        <f aca="false">Test!D95</f>
        <v>39.1643</v>
      </c>
      <c r="M58" s="97" t="n">
        <f aca="false">Test!E95</f>
        <v>41.6087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209.576</v>
      </c>
      <c r="Z58" s="96" t="n">
        <f aca="false">Anchor!G95</f>
        <v>36.3168</v>
      </c>
      <c r="AA58" s="96" t="n">
        <f aca="false">Anchor!H95</f>
        <v>40.7883</v>
      </c>
      <c r="AB58" s="96" t="n">
        <f aca="false">Anchor!I95</f>
        <v>42.918</v>
      </c>
      <c r="AC58" s="95" t="n">
        <f aca="false">Anchor!J95</f>
        <v>14235.18</v>
      </c>
      <c r="AD58" s="96" t="n">
        <f aca="false">Anchor!K95</f>
        <v>150.51</v>
      </c>
      <c r="AE58" s="96" t="n">
        <f aca="false">Anchor!L95</f>
        <v>247</v>
      </c>
      <c r="AF58" s="101" t="n">
        <f aca="false">AC58/3600</f>
        <v>3.95421666666667</v>
      </c>
      <c r="AG58" s="102" t="n">
        <f aca="false">E58+Y58</f>
        <v>53013.5472</v>
      </c>
      <c r="AH58" s="83"/>
      <c r="AI58" s="95" t="n">
        <f aca="false">Test!F95</f>
        <v>18209.576</v>
      </c>
      <c r="AJ58" s="96" t="n">
        <f aca="false">Test!G95</f>
        <v>36.3168</v>
      </c>
      <c r="AK58" s="96" t="n">
        <f aca="false">Test!H95</f>
        <v>40.7883</v>
      </c>
      <c r="AL58" s="96" t="n">
        <f aca="false">Test!I95</f>
        <v>42.918</v>
      </c>
      <c r="AM58" s="95" t="n">
        <f aca="false">Test!J95</f>
        <v>14220.6</v>
      </c>
      <c r="AN58" s="96" t="n">
        <f aca="false">Test!K95</f>
        <v>145.59</v>
      </c>
      <c r="AO58" s="96" t="n">
        <f aca="false">Test!L95</f>
        <v>247</v>
      </c>
      <c r="AP58" s="101" t="n">
        <f aca="false">AM58/3600</f>
        <v>3.95016666666667</v>
      </c>
      <c r="AQ58" s="102" t="n">
        <f aca="false">J58+AI58</f>
        <v>47188.8912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.998975776913253</v>
      </c>
      <c r="AY58" s="104" t="n">
        <f aca="false">AN58/AD58</f>
        <v>0.967311142116803</v>
      </c>
      <c r="AZ58" s="105" t="n">
        <f aca="false">AO58/AE58</f>
        <v>1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20563.6944</v>
      </c>
      <c r="F59" s="110" t="n">
        <f aca="false">Anchor!C96</f>
        <v>32.433</v>
      </c>
      <c r="G59" s="110" t="n">
        <f aca="false">Anchor!D96</f>
        <v>38.1907</v>
      </c>
      <c r="H59" s="111" t="n">
        <f aca="false">Anchor!E96</f>
        <v>40.7263</v>
      </c>
      <c r="I59" s="82"/>
      <c r="J59" s="109" t="n">
        <f aca="false">Test!B96</f>
        <v>16854.0912</v>
      </c>
      <c r="K59" s="110" t="n">
        <f aca="false">Test!C96</f>
        <v>32.2885</v>
      </c>
      <c r="L59" s="110" t="n">
        <f aca="false">Test!D96</f>
        <v>38.1897</v>
      </c>
      <c r="M59" s="111" t="n">
        <f aca="false">Test!E96</f>
        <v>40.7427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499.3968</v>
      </c>
      <c r="Z59" s="110" t="n">
        <f aca="false">Anchor!G96</f>
        <v>33.41</v>
      </c>
      <c r="AA59" s="110" t="n">
        <f aca="false">Anchor!H96</f>
        <v>38.9712</v>
      </c>
      <c r="AB59" s="110" t="n">
        <f aca="false">Anchor!I96</f>
        <v>41.2483</v>
      </c>
      <c r="AC59" s="109" t="n">
        <f aca="false">Anchor!J96</f>
        <v>13233.35</v>
      </c>
      <c r="AD59" s="110" t="n">
        <f aca="false">Anchor!K96</f>
        <v>143.09</v>
      </c>
      <c r="AE59" s="110" t="n">
        <f aca="false">Anchor!L96</f>
        <v>247</v>
      </c>
      <c r="AF59" s="115" t="n">
        <f aca="false">AC59/3600</f>
        <v>3.67593055555556</v>
      </c>
      <c r="AG59" s="116" t="n">
        <f aca="false">E59+Y59</f>
        <v>32063.0912</v>
      </c>
      <c r="AH59" s="83"/>
      <c r="AI59" s="109" t="n">
        <f aca="false">Test!F96</f>
        <v>11499.3968</v>
      </c>
      <c r="AJ59" s="110" t="n">
        <f aca="false">Test!G96</f>
        <v>33.41</v>
      </c>
      <c r="AK59" s="110" t="n">
        <f aca="false">Test!H96</f>
        <v>38.9712</v>
      </c>
      <c r="AL59" s="110" t="n">
        <f aca="false">Test!I96</f>
        <v>41.2483</v>
      </c>
      <c r="AM59" s="109" t="n">
        <f aca="false">Test!J96</f>
        <v>13049.46</v>
      </c>
      <c r="AN59" s="110" t="n">
        <f aca="false">Test!K96</f>
        <v>132.78</v>
      </c>
      <c r="AO59" s="110" t="n">
        <f aca="false">Test!L96</f>
        <v>247</v>
      </c>
      <c r="AP59" s="115" t="n">
        <f aca="false">AM59/3600</f>
        <v>3.62485</v>
      </c>
      <c r="AQ59" s="116" t="n">
        <f aca="false">J59+AI59</f>
        <v>28353.488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.9861040477279</v>
      </c>
      <c r="AY59" s="118" t="n">
        <f aca="false">AN59/AD59</f>
        <v>0.927947445663568</v>
      </c>
      <c r="AZ59" s="119" t="n">
        <f aca="false">AO59/AE59</f>
        <v>1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.994390936264725</v>
      </c>
      <c r="AY64" s="129" t="n">
        <f aca="false">GEOMEAN(AY4:AY59)</f>
        <v>0.941208051893303</v>
      </c>
      <c r="AZ64" s="130" t="n">
        <f aca="false">GEOMEAN(AZ4:AZ59)</f>
        <v>0.999704480016662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9205.94642613599</v>
      </c>
      <c r="AD80" s="138" t="n">
        <f aca="false">GEOMEAN(AD4:AD59)</f>
        <v>94.143365626476</v>
      </c>
      <c r="AE80" s="138"/>
      <c r="AF80" s="48" t="n">
        <f aca="false">GEOMEAN(AF4:AF59)</f>
        <v>2.55720734059333</v>
      </c>
      <c r="AH80" s="138"/>
      <c r="AL80" s="138"/>
      <c r="AM80" s="138" t="n">
        <f aca="false">GEOMEAN(AM4:AM59)</f>
        <v>9154.30968588827</v>
      </c>
      <c r="AN80" s="138" t="n">
        <f aca="false">GEOMEAN(AN4:AN59)</f>
        <v>88.6084937599744</v>
      </c>
      <c r="AO80" s="138"/>
      <c r="AP80" s="48" t="n">
        <f aca="false">GEOMEAN(AP4:AP59)</f>
        <v>2.54286380163563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156.441672222222</v>
      </c>
      <c r="AD81" s="47" t="n">
        <f aca="false">SUM(AD4:AD59)/3600</f>
        <v>1.61450833333333</v>
      </c>
      <c r="AF81" s="140" t="n">
        <f aca="false">SUM(AF4:AF59)</f>
        <v>156.441672222222</v>
      </c>
      <c r="AM81" s="47" t="n">
        <f aca="false">SUM(AM4:AM59)/3600</f>
        <v>154.427916666667</v>
      </c>
      <c r="AN81" s="47" t="n">
        <f aca="false">SUM(AN4:AN59)/3600</f>
        <v>1.51486944444444</v>
      </c>
      <c r="AP81" s="140" t="n">
        <f aca="false">SUM(AP4:AP59)</f>
        <v>154.427916666667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REFIDX on misaligned BL/EL sequences</v>
      </c>
      <c r="F1" s="148"/>
      <c r="G1" s="148"/>
      <c r="H1" s="148"/>
      <c r="J1" s="148" t="str">
        <f aca="false">CONCATENATE(Summary!$M4,Summary!$N4)</f>
        <v>Tested:Upsampling based on sampling grid offset (Crosscheck)</v>
      </c>
      <c r="K1" s="148"/>
      <c r="L1" s="148"/>
      <c r="M1" s="148"/>
      <c r="Y1" s="148" t="str">
        <f aca="false">CONCATENATE(Summary!$M3,Summary!$N3)</f>
        <v>Reference:SHM-1.0 REFIDX on misaligned BL/EL sequences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Upsampling based on sampling grid offset (Crosscheck)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f aca="false">Anchor!B1</f>
        <v>11250.3824</v>
      </c>
      <c r="F20" s="80" t="n">
        <f aca="false">Anchor!C1</f>
        <v>42.5456</v>
      </c>
      <c r="G20" s="80" t="n">
        <f aca="false">Anchor!D1</f>
        <v>44.166</v>
      </c>
      <c r="H20" s="81" t="n">
        <f aca="false">Anchor!E1</f>
        <v>45.6224</v>
      </c>
      <c r="I20" s="82"/>
      <c r="J20" s="79" t="n">
        <f aca="false">Test!B1</f>
        <v>8902.9288</v>
      </c>
      <c r="K20" s="80" t="n">
        <f aca="false">Test!C1</f>
        <v>42.4803</v>
      </c>
      <c r="L20" s="80" t="n">
        <f aca="false">Test!D1</f>
        <v>44.1674</v>
      </c>
      <c r="M20" s="81" t="n">
        <f aca="false">Test!E1</f>
        <v>45.621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289.0152</v>
      </c>
      <c r="Z20" s="80" t="n">
        <f aca="false">Anchor!G1</f>
        <v>44.1016</v>
      </c>
      <c r="AA20" s="80" t="n">
        <f aca="false">Anchor!H1</f>
        <v>44.4703</v>
      </c>
      <c r="AB20" s="80" t="n">
        <f aca="false">Anchor!I1</f>
        <v>45.2606</v>
      </c>
      <c r="AC20" s="79" t="n">
        <f aca="false">Anchor!J1</f>
        <v>8188.95</v>
      </c>
      <c r="AD20" s="80" t="n">
        <f aca="false">Anchor!K1</f>
        <v>76.19</v>
      </c>
      <c r="AE20" s="80" t="n">
        <f aca="false">Anchor!L1</f>
        <v>274</v>
      </c>
      <c r="AF20" s="87" t="n">
        <f aca="false">AC20/3600</f>
        <v>2.27470833333333</v>
      </c>
      <c r="AG20" s="88" t="n">
        <f aca="false">E20+Y20</f>
        <v>24539.3976</v>
      </c>
      <c r="AH20" s="188"/>
      <c r="AI20" s="79" t="n">
        <f aca="false">Test!F1</f>
        <v>13289.0152</v>
      </c>
      <c r="AJ20" s="80" t="n">
        <f aca="false">Test!G1</f>
        <v>44.1016</v>
      </c>
      <c r="AK20" s="80" t="n">
        <f aca="false">Test!H1</f>
        <v>44.4703</v>
      </c>
      <c r="AL20" s="80" t="n">
        <f aca="false">Test!I1</f>
        <v>45.2606</v>
      </c>
      <c r="AM20" s="79" t="n">
        <f aca="false">Test!J1</f>
        <v>7119.76</v>
      </c>
      <c r="AN20" s="80" t="n">
        <f aca="false">Test!K1</f>
        <v>60.58</v>
      </c>
      <c r="AO20" s="80" t="n">
        <f aca="false">Test!L1</f>
        <v>274</v>
      </c>
      <c r="AP20" s="87" t="n">
        <f aca="false">AM20/3600</f>
        <v>1.97771111111111</v>
      </c>
      <c r="AQ20" s="88" t="n">
        <f aca="false">J20+AI20</f>
        <v>22191.944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.869435031353226</v>
      </c>
      <c r="AY20" s="90" t="n">
        <f aca="false">AN20/AD20</f>
        <v>0.795117469484184</v>
      </c>
      <c r="AZ20" s="91" t="n">
        <f aca="false">AO20/AE20</f>
        <v>1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6121.8992</v>
      </c>
      <c r="F21" s="96" t="n">
        <f aca="false">Anchor!C2</f>
        <v>41.1591</v>
      </c>
      <c r="G21" s="96" t="n">
        <f aca="false">Anchor!D2</f>
        <v>42.6612</v>
      </c>
      <c r="H21" s="97" t="n">
        <f aca="false">Anchor!E2</f>
        <v>43.8022</v>
      </c>
      <c r="I21" s="82"/>
      <c r="J21" s="95" t="n">
        <f aca="false">Test!B2</f>
        <v>4910.4712</v>
      </c>
      <c r="K21" s="96" t="n">
        <f aca="false">Test!C2</f>
        <v>41.0837</v>
      </c>
      <c r="L21" s="96" t="n">
        <f aca="false">Test!D2</f>
        <v>42.6676</v>
      </c>
      <c r="M21" s="97" t="n">
        <f aca="false">Test!E2</f>
        <v>43.805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78.9088</v>
      </c>
      <c r="Z21" s="96" t="n">
        <f aca="false">Anchor!G2</f>
        <v>41.8497</v>
      </c>
      <c r="AA21" s="96" t="n">
        <f aca="false">Anchor!H2</f>
        <v>42.675</v>
      </c>
      <c r="AB21" s="96" t="n">
        <f aca="false">Anchor!I2</f>
        <v>43.4097</v>
      </c>
      <c r="AC21" s="95" t="n">
        <f aca="false">Anchor!J2</f>
        <v>7254.82</v>
      </c>
      <c r="AD21" s="96" t="n">
        <f aca="false">Anchor!K2</f>
        <v>68.4</v>
      </c>
      <c r="AE21" s="96" t="n">
        <f aca="false">Anchor!L2</f>
        <v>274</v>
      </c>
      <c r="AF21" s="101" t="n">
        <f aca="false">AC21/3600</f>
        <v>2.01522777777778</v>
      </c>
      <c r="AG21" s="102" t="n">
        <f aca="false">E21+Y21</f>
        <v>14600.808</v>
      </c>
      <c r="AH21" s="188"/>
      <c r="AI21" s="95" t="n">
        <f aca="false">Test!F2</f>
        <v>8478.9088</v>
      </c>
      <c r="AJ21" s="96" t="n">
        <f aca="false">Test!G2</f>
        <v>41.8497</v>
      </c>
      <c r="AK21" s="96" t="n">
        <f aca="false">Test!H2</f>
        <v>42.675</v>
      </c>
      <c r="AL21" s="96" t="n">
        <f aca="false">Test!I2</f>
        <v>43.4097</v>
      </c>
      <c r="AM21" s="95" t="n">
        <f aca="false">Test!J2</f>
        <v>6289.33</v>
      </c>
      <c r="AN21" s="96" t="n">
        <f aca="false">Test!K2</f>
        <v>55.38</v>
      </c>
      <c r="AO21" s="96" t="n">
        <f aca="false">Test!L2</f>
        <v>274</v>
      </c>
      <c r="AP21" s="101" t="n">
        <f aca="false">AM21/3600</f>
        <v>1.74703611111111</v>
      </c>
      <c r="AQ21" s="102" t="n">
        <f aca="false">J21+AI21</f>
        <v>13389.38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.866917442472729</v>
      </c>
      <c r="AY21" s="104" t="n">
        <f aca="false">AN21/AD21</f>
        <v>0.809649122807018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3600.6792</v>
      </c>
      <c r="F22" s="96" t="n">
        <f aca="false">Anchor!C3</f>
        <v>39.5636</v>
      </c>
      <c r="G22" s="96" t="n">
        <f aca="false">Anchor!D3</f>
        <v>41.5552</v>
      </c>
      <c r="H22" s="97" t="n">
        <f aca="false">Anchor!E3</f>
        <v>42.5844</v>
      </c>
      <c r="I22" s="82"/>
      <c r="J22" s="95" t="n">
        <f aca="false">Test!B3</f>
        <v>3020.8128</v>
      </c>
      <c r="K22" s="96" t="n">
        <f aca="false">Test!C3</f>
        <v>39.4843</v>
      </c>
      <c r="L22" s="96" t="n">
        <f aca="false">Test!D3</f>
        <v>41.5668</v>
      </c>
      <c r="M22" s="97" t="n">
        <f aca="false">Test!E3</f>
        <v>42.591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1.4472</v>
      </c>
      <c r="Z22" s="96" t="n">
        <f aca="false">Anchor!G3</f>
        <v>39.5313</v>
      </c>
      <c r="AA22" s="96" t="n">
        <f aca="false">Anchor!H3</f>
        <v>41.4155</v>
      </c>
      <c r="AB22" s="96" t="n">
        <f aca="false">Anchor!I3</f>
        <v>42.2995</v>
      </c>
      <c r="AC22" s="95" t="n">
        <f aca="false">Anchor!J3</f>
        <v>6648.11</v>
      </c>
      <c r="AD22" s="96" t="n">
        <f aca="false">Anchor!K3</f>
        <v>62.17</v>
      </c>
      <c r="AE22" s="96" t="n">
        <f aca="false">Anchor!L3</f>
        <v>274</v>
      </c>
      <c r="AF22" s="101" t="n">
        <f aca="false">AC22/3600</f>
        <v>1.84669722222222</v>
      </c>
      <c r="AG22" s="102" t="n">
        <f aca="false">E22+Y22</f>
        <v>9052.1264</v>
      </c>
      <c r="AH22" s="188"/>
      <c r="AI22" s="95" t="n">
        <f aca="false">Test!F3</f>
        <v>5451.4472</v>
      </c>
      <c r="AJ22" s="96" t="n">
        <f aca="false">Test!G3</f>
        <v>39.5313</v>
      </c>
      <c r="AK22" s="96" t="n">
        <f aca="false">Test!H3</f>
        <v>41.4155</v>
      </c>
      <c r="AL22" s="96" t="n">
        <f aca="false">Test!I3</f>
        <v>42.2995</v>
      </c>
      <c r="AM22" s="95" t="n">
        <f aca="false">Test!J3</f>
        <v>6714.15</v>
      </c>
      <c r="AN22" s="96" t="n">
        <f aca="false">Test!K3</f>
        <v>60.44</v>
      </c>
      <c r="AO22" s="96" t="n">
        <f aca="false">Test!L3</f>
        <v>274</v>
      </c>
      <c r="AP22" s="101" t="n">
        <f aca="false">AM22/3600</f>
        <v>1.86504166666667</v>
      </c>
      <c r="AQ22" s="102" t="n">
        <f aca="false">J22+AI22</f>
        <v>8472.26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1.00993365031565</v>
      </c>
      <c r="AY22" s="104" t="n">
        <f aca="false">AN22/AD22</f>
        <v>0.972173073829821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2072.3128</v>
      </c>
      <c r="F23" s="110" t="n">
        <f aca="false">Anchor!C4</f>
        <v>37.6467</v>
      </c>
      <c r="G23" s="110" t="n">
        <f aca="false">Anchor!D4</f>
        <v>40.0999</v>
      </c>
      <c r="H23" s="111" t="n">
        <f aca="false">Anchor!E4</f>
        <v>41.1988</v>
      </c>
      <c r="I23" s="82"/>
      <c r="J23" s="109" t="n">
        <f aca="false">Test!B4</f>
        <v>1833.4744</v>
      </c>
      <c r="K23" s="110" t="n">
        <f aca="false">Test!C4</f>
        <v>37.5878</v>
      </c>
      <c r="L23" s="110" t="n">
        <f aca="false">Test!D4</f>
        <v>40.1008</v>
      </c>
      <c r="M23" s="111" t="n">
        <f aca="false">Test!E4</f>
        <v>41.196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7.5224</v>
      </c>
      <c r="Z23" s="110" t="n">
        <f aca="false">Anchor!G4</f>
        <v>37.067</v>
      </c>
      <c r="AA23" s="110" t="n">
        <f aca="false">Anchor!H4</f>
        <v>39.881</v>
      </c>
      <c r="AB23" s="110" t="n">
        <f aca="false">Anchor!I4</f>
        <v>41.0881</v>
      </c>
      <c r="AC23" s="109" t="n">
        <f aca="false">Anchor!J4</f>
        <v>5332.4</v>
      </c>
      <c r="AD23" s="110" t="n">
        <f aca="false">Anchor!K4</f>
        <v>51.55</v>
      </c>
      <c r="AE23" s="110" t="n">
        <f aca="false">Anchor!L4</f>
        <v>273</v>
      </c>
      <c r="AF23" s="115" t="n">
        <f aca="false">AC23/3600</f>
        <v>1.48122222222222</v>
      </c>
      <c r="AG23" s="116" t="n">
        <f aca="false">E23+Y23</f>
        <v>5369.8352</v>
      </c>
      <c r="AH23" s="188"/>
      <c r="AI23" s="109" t="n">
        <f aca="false">Test!F4</f>
        <v>3297.5224</v>
      </c>
      <c r="AJ23" s="110" t="n">
        <f aca="false">Test!G4</f>
        <v>37.067</v>
      </c>
      <c r="AK23" s="110" t="n">
        <f aca="false">Test!H4</f>
        <v>39.881</v>
      </c>
      <c r="AL23" s="110" t="n">
        <f aca="false">Test!I4</f>
        <v>41.0881</v>
      </c>
      <c r="AM23" s="109" t="n">
        <f aca="false">Test!J4</f>
        <v>5501.11</v>
      </c>
      <c r="AN23" s="110" t="n">
        <f aca="false">Test!K4</f>
        <v>51.27</v>
      </c>
      <c r="AO23" s="110" t="n">
        <f aca="false">Test!L4</f>
        <v>274</v>
      </c>
      <c r="AP23" s="115" t="n">
        <f aca="false">AM23/3600</f>
        <v>1.52808611111111</v>
      </c>
      <c r="AQ23" s="116" t="n">
        <f aca="false">J23+AI23</f>
        <v>5130.9968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1.03163866176581</v>
      </c>
      <c r="AY23" s="118" t="n">
        <f aca="false">AN23/AD23</f>
        <v>0.994568380213385</v>
      </c>
      <c r="AZ23" s="119" t="n">
        <f aca="false">AO23/AE23</f>
        <v>1.003663003663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5972.24</v>
      </c>
      <c r="F24" s="80" t="n">
        <f aca="false">Anchor!C5</f>
        <v>41.8601</v>
      </c>
      <c r="G24" s="80" t="n">
        <f aca="false">Anchor!D5</f>
        <v>43.4132</v>
      </c>
      <c r="H24" s="81" t="n">
        <f aca="false">Anchor!E5</f>
        <v>44.6866</v>
      </c>
      <c r="I24" s="82"/>
      <c r="J24" s="79" t="n">
        <f aca="false">Test!B5</f>
        <v>3258.5656</v>
      </c>
      <c r="K24" s="80" t="n">
        <f aca="false">Test!C5</f>
        <v>41.7536</v>
      </c>
      <c r="L24" s="80" t="n">
        <f aca="false">Test!D5</f>
        <v>43.4338</v>
      </c>
      <c r="M24" s="81" t="n">
        <f aca="false">Test!E5</f>
        <v>44.699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289.0152</v>
      </c>
      <c r="Z24" s="80" t="n">
        <f aca="false">Anchor!G5</f>
        <v>44.1016</v>
      </c>
      <c r="AA24" s="80" t="n">
        <f aca="false">Anchor!H5</f>
        <v>44.4703</v>
      </c>
      <c r="AB24" s="80" t="n">
        <f aca="false">Anchor!I5</f>
        <v>45.2606</v>
      </c>
      <c r="AC24" s="79" t="n">
        <f aca="false">Anchor!J5</f>
        <v>7667.13</v>
      </c>
      <c r="AD24" s="80" t="n">
        <f aca="false">Anchor!K5</f>
        <v>65.61</v>
      </c>
      <c r="AE24" s="80" t="n">
        <f aca="false">Anchor!L5</f>
        <v>274</v>
      </c>
      <c r="AF24" s="87" t="n">
        <f aca="false">AC24/3600</f>
        <v>2.12975833333333</v>
      </c>
      <c r="AG24" s="88" t="n">
        <f aca="false">E24+Y24</f>
        <v>19261.2552</v>
      </c>
      <c r="AH24" s="188"/>
      <c r="AI24" s="79" t="n">
        <f aca="false">Test!F5</f>
        <v>13289.0152</v>
      </c>
      <c r="AJ24" s="80" t="n">
        <f aca="false">Test!G5</f>
        <v>44.1016</v>
      </c>
      <c r="AK24" s="80" t="n">
        <f aca="false">Test!H5</f>
        <v>44.4703</v>
      </c>
      <c r="AL24" s="80" t="n">
        <f aca="false">Test!I5</f>
        <v>45.2606</v>
      </c>
      <c r="AM24" s="79" t="n">
        <f aca="false">Test!J5</f>
        <v>6644.35</v>
      </c>
      <c r="AN24" s="80" t="n">
        <f aca="false">Test!K5</f>
        <v>50.83</v>
      </c>
      <c r="AO24" s="80" t="n">
        <f aca="false">Test!L5</f>
        <v>274</v>
      </c>
      <c r="AP24" s="87" t="n">
        <f aca="false">AM24/3600</f>
        <v>1.84565277777778</v>
      </c>
      <c r="AQ24" s="88" t="n">
        <f aca="false">J24+AI24</f>
        <v>16547.5808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.866601974924124</v>
      </c>
      <c r="AY24" s="90" t="n">
        <f aca="false">AN24/AD24</f>
        <v>0.77472946197226</v>
      </c>
      <c r="AZ24" s="91" t="n">
        <f aca="false">AO24/AE24</f>
        <v>1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3022.1736</v>
      </c>
      <c r="F25" s="96" t="n">
        <f aca="false">Anchor!C6</f>
        <v>40.3685</v>
      </c>
      <c r="G25" s="96" t="n">
        <f aca="false">Anchor!D6</f>
        <v>41.9986</v>
      </c>
      <c r="H25" s="97" t="n">
        <f aca="false">Anchor!E6</f>
        <v>43.0191</v>
      </c>
      <c r="I25" s="82"/>
      <c r="J25" s="95" t="n">
        <f aca="false">Test!B6</f>
        <v>1647.42</v>
      </c>
      <c r="K25" s="96" t="n">
        <f aca="false">Test!C6</f>
        <v>40.2736</v>
      </c>
      <c r="L25" s="96" t="n">
        <f aca="false">Test!D6</f>
        <v>42.0072</v>
      </c>
      <c r="M25" s="97" t="n">
        <f aca="false">Test!E6</f>
        <v>43.020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78.9088</v>
      </c>
      <c r="Z25" s="96" t="n">
        <f aca="false">Anchor!G6</f>
        <v>41.8497</v>
      </c>
      <c r="AA25" s="96" t="n">
        <f aca="false">Anchor!H6</f>
        <v>42.675</v>
      </c>
      <c r="AB25" s="96" t="n">
        <f aca="false">Anchor!I6</f>
        <v>43.4097</v>
      </c>
      <c r="AC25" s="95" t="n">
        <f aca="false">Anchor!J6</f>
        <v>6897.71</v>
      </c>
      <c r="AD25" s="96" t="n">
        <f aca="false">Anchor!K6</f>
        <v>59.63</v>
      </c>
      <c r="AE25" s="96" t="n">
        <f aca="false">Anchor!L6</f>
        <v>274</v>
      </c>
      <c r="AF25" s="101" t="n">
        <f aca="false">AC25/3600</f>
        <v>1.91603055555556</v>
      </c>
      <c r="AG25" s="102" t="n">
        <f aca="false">E25+Y25</f>
        <v>11501.0824</v>
      </c>
      <c r="AH25" s="188"/>
      <c r="AI25" s="95" t="n">
        <f aca="false">Test!F6</f>
        <v>8478.9088</v>
      </c>
      <c r="AJ25" s="96" t="n">
        <f aca="false">Test!G6</f>
        <v>41.8497</v>
      </c>
      <c r="AK25" s="96" t="n">
        <f aca="false">Test!H6</f>
        <v>42.675</v>
      </c>
      <c r="AL25" s="96" t="n">
        <f aca="false">Test!I6</f>
        <v>43.4097</v>
      </c>
      <c r="AM25" s="95" t="n">
        <f aca="false">Test!J6</f>
        <v>6999.12</v>
      </c>
      <c r="AN25" s="96" t="n">
        <f aca="false">Test!K6</f>
        <v>54.6</v>
      </c>
      <c r="AO25" s="96" t="n">
        <f aca="false">Test!L6</f>
        <v>274</v>
      </c>
      <c r="AP25" s="101" t="n">
        <f aca="false">AM25/3600</f>
        <v>1.9442</v>
      </c>
      <c r="AQ25" s="102" t="n">
        <f aca="false">J25+AI25</f>
        <v>10126.3288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1.01470198080232</v>
      </c>
      <c r="AY25" s="104" t="n">
        <f aca="false">AN25/AD25</f>
        <v>0.915646486667785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1470.0064</v>
      </c>
      <c r="F26" s="96" t="n">
        <f aca="false">Anchor!C7</f>
        <v>38.5872</v>
      </c>
      <c r="G26" s="96" t="n">
        <f aca="false">Anchor!D7</f>
        <v>40.9293</v>
      </c>
      <c r="H26" s="97" t="n">
        <f aca="false">Anchor!E7</f>
        <v>41.9381</v>
      </c>
      <c r="I26" s="82"/>
      <c r="J26" s="95" t="n">
        <f aca="false">Test!B7</f>
        <v>831.0736</v>
      </c>
      <c r="K26" s="96" t="n">
        <f aca="false">Test!C7</f>
        <v>38.5205</v>
      </c>
      <c r="L26" s="96" t="n">
        <f aca="false">Test!D7</f>
        <v>40.9376</v>
      </c>
      <c r="M26" s="97" t="n">
        <f aca="false">Test!E7</f>
        <v>41.932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1.4472</v>
      </c>
      <c r="Z26" s="96" t="n">
        <f aca="false">Anchor!G7</f>
        <v>39.5313</v>
      </c>
      <c r="AA26" s="96" t="n">
        <f aca="false">Anchor!H7</f>
        <v>41.4155</v>
      </c>
      <c r="AB26" s="96" t="n">
        <f aca="false">Anchor!I7</f>
        <v>42.2995</v>
      </c>
      <c r="AC26" s="95" t="n">
        <f aca="false">Anchor!J7</f>
        <v>6420.64</v>
      </c>
      <c r="AD26" s="96" t="n">
        <f aca="false">Anchor!K7</f>
        <v>55.07</v>
      </c>
      <c r="AE26" s="96" t="n">
        <f aca="false">Anchor!L7</f>
        <v>273</v>
      </c>
      <c r="AF26" s="101" t="n">
        <f aca="false">AC26/3600</f>
        <v>1.78351111111111</v>
      </c>
      <c r="AG26" s="102" t="n">
        <f aca="false">E26+Y26</f>
        <v>6921.4536</v>
      </c>
      <c r="AH26" s="188"/>
      <c r="AI26" s="95" t="n">
        <f aca="false">Test!F7</f>
        <v>5451.4472</v>
      </c>
      <c r="AJ26" s="96" t="n">
        <f aca="false">Test!G7</f>
        <v>39.5313</v>
      </c>
      <c r="AK26" s="96" t="n">
        <f aca="false">Test!H7</f>
        <v>41.4155</v>
      </c>
      <c r="AL26" s="96" t="n">
        <f aca="false">Test!I7</f>
        <v>42.2995</v>
      </c>
      <c r="AM26" s="95" t="n">
        <f aca="false">Test!J7</f>
        <v>5608.38</v>
      </c>
      <c r="AN26" s="96" t="n">
        <f aca="false">Test!K7</f>
        <v>44.15</v>
      </c>
      <c r="AO26" s="96" t="n">
        <f aca="false">Test!L7</f>
        <v>273</v>
      </c>
      <c r="AP26" s="101" t="n">
        <f aca="false">AM26/3600</f>
        <v>1.55788333333333</v>
      </c>
      <c r="AQ26" s="102" t="n">
        <f aca="false">J26+AI26</f>
        <v>6282.5208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.873492362132124</v>
      </c>
      <c r="AY26" s="104" t="n">
        <f aca="false">AN26/AD26</f>
        <v>0.801706918467405</v>
      </c>
      <c r="AZ26" s="105" t="n">
        <f aca="false">AO26/AE26</f>
        <v>1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796.6336</v>
      </c>
      <c r="F27" s="110" t="n">
        <f aca="false">Anchor!C8</f>
        <v>36.5595</v>
      </c>
      <c r="G27" s="110" t="n">
        <f aca="false">Anchor!D8</f>
        <v>39.8264</v>
      </c>
      <c r="H27" s="111" t="n">
        <f aca="false">Anchor!E8</f>
        <v>40.9868</v>
      </c>
      <c r="I27" s="82"/>
      <c r="J27" s="109" t="n">
        <f aca="false">Test!B8</f>
        <v>538.2856</v>
      </c>
      <c r="K27" s="110" t="n">
        <f aca="false">Test!C8</f>
        <v>36.5182</v>
      </c>
      <c r="L27" s="110" t="n">
        <f aca="false">Test!D8</f>
        <v>39.8226</v>
      </c>
      <c r="M27" s="111" t="n">
        <f aca="false">Test!E8</f>
        <v>40.972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7.5224</v>
      </c>
      <c r="Z27" s="110" t="n">
        <f aca="false">Anchor!G8</f>
        <v>37.067</v>
      </c>
      <c r="AA27" s="110" t="n">
        <f aca="false">Anchor!H8</f>
        <v>39.881</v>
      </c>
      <c r="AB27" s="110" t="n">
        <f aca="false">Anchor!I8</f>
        <v>41.0881</v>
      </c>
      <c r="AC27" s="109" t="n">
        <f aca="false">Anchor!J8</f>
        <v>5091.46</v>
      </c>
      <c r="AD27" s="110" t="n">
        <f aca="false">Anchor!K8</f>
        <v>42.44</v>
      </c>
      <c r="AE27" s="110" t="n">
        <f aca="false">Anchor!L8</f>
        <v>273</v>
      </c>
      <c r="AF27" s="115" t="n">
        <f aca="false">AC27/3600</f>
        <v>1.41429444444444</v>
      </c>
      <c r="AG27" s="116" t="n">
        <f aca="false">E27+Y27</f>
        <v>4094.156</v>
      </c>
      <c r="AH27" s="188"/>
      <c r="AI27" s="109" t="n">
        <f aca="false">Test!F8</f>
        <v>3297.5224</v>
      </c>
      <c r="AJ27" s="110" t="n">
        <f aca="false">Test!G8</f>
        <v>37.067</v>
      </c>
      <c r="AK27" s="110" t="n">
        <f aca="false">Test!H8</f>
        <v>39.881</v>
      </c>
      <c r="AL27" s="110" t="n">
        <f aca="false">Test!I8</f>
        <v>41.0881</v>
      </c>
      <c r="AM27" s="109" t="n">
        <f aca="false">Test!J8</f>
        <v>6168.93</v>
      </c>
      <c r="AN27" s="110" t="n">
        <f aca="false">Test!K8</f>
        <v>49.69</v>
      </c>
      <c r="AO27" s="110" t="n">
        <f aca="false">Test!L8</f>
        <v>274</v>
      </c>
      <c r="AP27" s="115" t="n">
        <f aca="false">AM27/3600</f>
        <v>1.71359166666667</v>
      </c>
      <c r="AQ27" s="116" t="n">
        <f aca="false">J27+AI27</f>
        <v>3835.808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1.2116229922262</v>
      </c>
      <c r="AY27" s="118" t="n">
        <f aca="false">AN27/AD27</f>
        <v>1.17082940622055</v>
      </c>
      <c r="AZ27" s="119" t="n">
        <f aca="false">AO27/AE27</f>
        <v>1.003663003663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f aca="false">Anchor!B9</f>
        <v>33157.4432</v>
      </c>
      <c r="F28" s="80" t="n">
        <f aca="false">Anchor!C9</f>
        <v>41.4516</v>
      </c>
      <c r="G28" s="80" t="n">
        <f aca="false">Anchor!D9</f>
        <v>42.9318</v>
      </c>
      <c r="H28" s="81" t="n">
        <f aca="false">Anchor!E9</f>
        <v>43.8395</v>
      </c>
      <c r="I28" s="82"/>
      <c r="J28" s="79" t="n">
        <f aca="false">Test!B9</f>
        <v>27220.668</v>
      </c>
      <c r="K28" s="80" t="n">
        <f aca="false">Test!C9</f>
        <v>41.3634</v>
      </c>
      <c r="L28" s="80" t="n">
        <f aca="false">Test!D9</f>
        <v>42.9301</v>
      </c>
      <c r="M28" s="81" t="n">
        <f aca="false">Test!E9</f>
        <v>43.828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817.8624</v>
      </c>
      <c r="Z28" s="80" t="n">
        <f aca="false">Anchor!G9</f>
        <v>42.1479</v>
      </c>
      <c r="AA28" s="80" t="n">
        <f aca="false">Anchor!H9</f>
        <v>43.0895</v>
      </c>
      <c r="AB28" s="80" t="n">
        <f aca="false">Anchor!I9</f>
        <v>43.8124</v>
      </c>
      <c r="AC28" s="79" t="n">
        <f aca="false">Anchor!J9</f>
        <v>8467.28</v>
      </c>
      <c r="AD28" s="80" t="n">
        <f aca="false">Anchor!K9</f>
        <v>85.6</v>
      </c>
      <c r="AE28" s="80" t="n">
        <f aca="false">Anchor!L9</f>
        <v>274</v>
      </c>
      <c r="AF28" s="87" t="n">
        <f aca="false">AC28/3600</f>
        <v>2.35202222222222</v>
      </c>
      <c r="AG28" s="88" t="n">
        <f aca="false">E28+Y28</f>
        <v>60975.3056</v>
      </c>
      <c r="AH28" s="188"/>
      <c r="AI28" s="79" t="n">
        <f aca="false">Test!F9</f>
        <v>27817.8624</v>
      </c>
      <c r="AJ28" s="80" t="n">
        <f aca="false">Test!G9</f>
        <v>42.1479</v>
      </c>
      <c r="AK28" s="80" t="n">
        <f aca="false">Test!H9</f>
        <v>43.0895</v>
      </c>
      <c r="AL28" s="80" t="n">
        <f aca="false">Test!I9</f>
        <v>43.8124</v>
      </c>
      <c r="AM28" s="79" t="n">
        <f aca="false">Test!J9</f>
        <v>9856.55</v>
      </c>
      <c r="AN28" s="80" t="n">
        <f aca="false">Test!K9</f>
        <v>94.81</v>
      </c>
      <c r="AO28" s="80" t="n">
        <f aca="false">Test!L9</f>
        <v>274</v>
      </c>
      <c r="AP28" s="87" t="n">
        <f aca="false">AM28/3600</f>
        <v>2.73793055555556</v>
      </c>
      <c r="AQ28" s="88" t="n">
        <f aca="false">J28+AI28</f>
        <v>55038.5304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1.16407512211714</v>
      </c>
      <c r="AY28" s="90" t="n">
        <f aca="false">AN28/AD28</f>
        <v>1.10759345794393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8552.7272</v>
      </c>
      <c r="F29" s="96" t="n">
        <f aca="false">Anchor!C10</f>
        <v>38.9534</v>
      </c>
      <c r="G29" s="96" t="n">
        <f aca="false">Anchor!D10</f>
        <v>40.8174</v>
      </c>
      <c r="H29" s="97" t="n">
        <f aca="false">Anchor!E10</f>
        <v>41.6523</v>
      </c>
      <c r="I29" s="82"/>
      <c r="J29" s="95" t="n">
        <f aca="false">Test!B10</f>
        <v>15274.772</v>
      </c>
      <c r="K29" s="96" t="n">
        <f aca="false">Test!C10</f>
        <v>38.8718</v>
      </c>
      <c r="L29" s="96" t="n">
        <f aca="false">Test!D10</f>
        <v>40.8145</v>
      </c>
      <c r="M29" s="97" t="n">
        <f aca="false">Test!E10</f>
        <v>41.647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650.764</v>
      </c>
      <c r="Z29" s="96" t="n">
        <f aca="false">Anchor!G10</f>
        <v>39.1234</v>
      </c>
      <c r="AA29" s="96" t="n">
        <f aca="false">Anchor!H10</f>
        <v>40.7021</v>
      </c>
      <c r="AB29" s="96" t="n">
        <f aca="false">Anchor!I10</f>
        <v>41.7192</v>
      </c>
      <c r="AC29" s="95" t="n">
        <f aca="false">Anchor!J10</f>
        <v>7237.48</v>
      </c>
      <c r="AD29" s="96" t="n">
        <f aca="false">Anchor!K10</f>
        <v>74.05</v>
      </c>
      <c r="AE29" s="96" t="n">
        <f aca="false">Anchor!L10</f>
        <v>274</v>
      </c>
      <c r="AF29" s="101" t="n">
        <f aca="false">AC29/3600</f>
        <v>2.01041111111111</v>
      </c>
      <c r="AG29" s="102" t="n">
        <f aca="false">E29+Y29</f>
        <v>36203.4912</v>
      </c>
      <c r="AH29" s="188"/>
      <c r="AI29" s="95" t="n">
        <f aca="false">Test!F10</f>
        <v>17650.764</v>
      </c>
      <c r="AJ29" s="96" t="n">
        <f aca="false">Test!G10</f>
        <v>39.1234</v>
      </c>
      <c r="AK29" s="96" t="n">
        <f aca="false">Test!H10</f>
        <v>40.7021</v>
      </c>
      <c r="AL29" s="96" t="n">
        <f aca="false">Test!I10</f>
        <v>41.7192</v>
      </c>
      <c r="AM29" s="95" t="n">
        <f aca="false">Test!J10</f>
        <v>7404.33</v>
      </c>
      <c r="AN29" s="96" t="n">
        <f aca="false">Test!K10</f>
        <v>70.72</v>
      </c>
      <c r="AO29" s="96" t="n">
        <f aca="false">Test!L10</f>
        <v>274</v>
      </c>
      <c r="AP29" s="101" t="n">
        <f aca="false">AM29/3600</f>
        <v>2.05675833333333</v>
      </c>
      <c r="AQ29" s="102" t="n">
        <f aca="false">J29+AI29</f>
        <v>32925.536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1.02305360429321</v>
      </c>
      <c r="AY29" s="104" t="n">
        <f aca="false">AN29/AD29</f>
        <v>0.955030384875084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10268.0272</v>
      </c>
      <c r="F30" s="96" t="n">
        <f aca="false">Anchor!C11</f>
        <v>36.5222</v>
      </c>
      <c r="G30" s="96" t="n">
        <f aca="false">Anchor!D11</f>
        <v>39.3077</v>
      </c>
      <c r="H30" s="97" t="n">
        <f aca="false">Anchor!E11</f>
        <v>40.2893</v>
      </c>
      <c r="I30" s="82"/>
      <c r="J30" s="95" t="n">
        <f aca="false">Test!B11</f>
        <v>8714.8112</v>
      </c>
      <c r="K30" s="96" t="n">
        <f aca="false">Test!C11</f>
        <v>36.4526</v>
      </c>
      <c r="L30" s="96" t="n">
        <f aca="false">Test!D11</f>
        <v>39.3089</v>
      </c>
      <c r="M30" s="97" t="n">
        <f aca="false">Test!E11</f>
        <v>40.294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03.3272</v>
      </c>
      <c r="Z30" s="96" t="n">
        <f aca="false">Anchor!G11</f>
        <v>36.3232</v>
      </c>
      <c r="AA30" s="96" t="n">
        <f aca="false">Anchor!H11</f>
        <v>39.0797</v>
      </c>
      <c r="AB30" s="96" t="n">
        <f aca="false">Anchor!I11</f>
        <v>40.571</v>
      </c>
      <c r="AC30" s="95" t="n">
        <f aca="false">Anchor!J11</f>
        <v>6536.28</v>
      </c>
      <c r="AD30" s="96" t="n">
        <f aca="false">Anchor!K11</f>
        <v>66.67</v>
      </c>
      <c r="AE30" s="96" t="n">
        <f aca="false">Anchor!L11</f>
        <v>274</v>
      </c>
      <c r="AF30" s="101" t="n">
        <f aca="false">AC30/3600</f>
        <v>1.81563333333333</v>
      </c>
      <c r="AG30" s="102" t="n">
        <f aca="false">E30+Y30</f>
        <v>21171.3544</v>
      </c>
      <c r="AH30" s="188"/>
      <c r="AI30" s="95" t="n">
        <f aca="false">Test!F11</f>
        <v>10903.3272</v>
      </c>
      <c r="AJ30" s="96" t="n">
        <f aca="false">Test!G11</f>
        <v>36.3232</v>
      </c>
      <c r="AK30" s="96" t="n">
        <f aca="false">Test!H11</f>
        <v>39.0797</v>
      </c>
      <c r="AL30" s="96" t="n">
        <f aca="false">Test!I11</f>
        <v>40.571</v>
      </c>
      <c r="AM30" s="95" t="n">
        <f aca="false">Test!J11</f>
        <v>6658.72</v>
      </c>
      <c r="AN30" s="96" t="n">
        <f aca="false">Test!K11</f>
        <v>62.78</v>
      </c>
      <c r="AO30" s="96" t="n">
        <f aca="false">Test!L11</f>
        <v>274</v>
      </c>
      <c r="AP30" s="101" t="n">
        <f aca="false">AM30/3600</f>
        <v>1.84964444444444</v>
      </c>
      <c r="AQ30" s="102" t="n">
        <f aca="false">J30+AI30</f>
        <v>19618.1384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1.01873236764643</v>
      </c>
      <c r="AY30" s="104" t="n">
        <f aca="false">AN30/AD30</f>
        <v>0.941652917354132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5375.0488</v>
      </c>
      <c r="F31" s="110" t="n">
        <f aca="false">Anchor!C12</f>
        <v>34.1498</v>
      </c>
      <c r="G31" s="110" t="n">
        <f aca="false">Anchor!D12</f>
        <v>37.4884</v>
      </c>
      <c r="H31" s="111" t="n">
        <f aca="false">Anchor!E12</f>
        <v>38.9334</v>
      </c>
      <c r="I31" s="82"/>
      <c r="J31" s="109" t="n">
        <f aca="false">Test!B12</f>
        <v>4788.6872</v>
      </c>
      <c r="K31" s="110" t="n">
        <f aca="false">Test!C12</f>
        <v>34.1002</v>
      </c>
      <c r="L31" s="110" t="n">
        <f aca="false">Test!D12</f>
        <v>37.497</v>
      </c>
      <c r="M31" s="111" t="n">
        <f aca="false">Test!E12</f>
        <v>38.936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099.428</v>
      </c>
      <c r="Z31" s="110" t="n">
        <f aca="false">Anchor!G12</f>
        <v>33.6425</v>
      </c>
      <c r="AA31" s="110" t="n">
        <f aca="false">Anchor!H12</f>
        <v>37.2805</v>
      </c>
      <c r="AB31" s="110" t="n">
        <f aca="false">Anchor!I12</f>
        <v>39.3778</v>
      </c>
      <c r="AC31" s="109" t="n">
        <f aca="false">Anchor!J12</f>
        <v>5897.79</v>
      </c>
      <c r="AD31" s="110" t="n">
        <f aca="false">Anchor!K12</f>
        <v>59.87</v>
      </c>
      <c r="AE31" s="110" t="n">
        <f aca="false">Anchor!L12</f>
        <v>274</v>
      </c>
      <c r="AF31" s="115" t="n">
        <f aca="false">AC31/3600</f>
        <v>1.638275</v>
      </c>
      <c r="AG31" s="116" t="n">
        <f aca="false">E31+Y31</f>
        <v>11474.4768</v>
      </c>
      <c r="AH31" s="188"/>
      <c r="AI31" s="109" t="n">
        <f aca="false">Test!F12</f>
        <v>6099.428</v>
      </c>
      <c r="AJ31" s="110" t="n">
        <f aca="false">Test!G12</f>
        <v>33.6425</v>
      </c>
      <c r="AK31" s="110" t="n">
        <f aca="false">Test!H12</f>
        <v>37.2805</v>
      </c>
      <c r="AL31" s="110" t="n">
        <f aca="false">Test!I12</f>
        <v>39.3778</v>
      </c>
      <c r="AM31" s="109" t="n">
        <f aca="false">Test!J12</f>
        <v>6009.88</v>
      </c>
      <c r="AN31" s="110" t="n">
        <f aca="false">Test!K12</f>
        <v>57.93</v>
      </c>
      <c r="AO31" s="110" t="n">
        <f aca="false">Test!L12</f>
        <v>274</v>
      </c>
      <c r="AP31" s="115" t="n">
        <f aca="false">AM31/3600</f>
        <v>1.66941111111111</v>
      </c>
      <c r="AQ31" s="116" t="n">
        <f aca="false">J31+AI31</f>
        <v>10888.1152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1.01900542406562</v>
      </c>
      <c r="AY31" s="118" t="n">
        <f aca="false">AN31/AD31</f>
        <v>0.967596458994488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21163.42</v>
      </c>
      <c r="F32" s="80" t="n">
        <f aca="false">Anchor!C13</f>
        <v>40.177</v>
      </c>
      <c r="G32" s="80" t="n">
        <f aca="false">Anchor!D13</f>
        <v>41.8355</v>
      </c>
      <c r="H32" s="81" t="n">
        <f aca="false">Anchor!E13</f>
        <v>42.6816</v>
      </c>
      <c r="I32" s="82"/>
      <c r="J32" s="79" t="n">
        <f aca="false">Test!B13</f>
        <v>14776.7496</v>
      </c>
      <c r="K32" s="80" t="n">
        <f aca="false">Test!C13</f>
        <v>40.0615</v>
      </c>
      <c r="L32" s="80" t="n">
        <f aca="false">Test!D13</f>
        <v>41.8427</v>
      </c>
      <c r="M32" s="81" t="n">
        <f aca="false">Test!E13</f>
        <v>42.672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817.8624</v>
      </c>
      <c r="Z32" s="80" t="n">
        <f aca="false">Anchor!G13</f>
        <v>42.1479</v>
      </c>
      <c r="AA32" s="80" t="n">
        <f aca="false">Anchor!H13</f>
        <v>43.0895</v>
      </c>
      <c r="AB32" s="80" t="n">
        <f aca="false">Anchor!I13</f>
        <v>43.8124</v>
      </c>
      <c r="AC32" s="79" t="n">
        <f aca="false">Anchor!J13</f>
        <v>7839.95</v>
      </c>
      <c r="AD32" s="80" t="n">
        <f aca="false">Anchor!K13</f>
        <v>77.23</v>
      </c>
      <c r="AE32" s="80" t="n">
        <f aca="false">Anchor!L13</f>
        <v>274</v>
      </c>
      <c r="AF32" s="87" t="n">
        <f aca="false">AC32/3600</f>
        <v>2.17776388888889</v>
      </c>
      <c r="AG32" s="88" t="n">
        <f aca="false">E32+Y32</f>
        <v>48981.2824</v>
      </c>
      <c r="AH32" s="188"/>
      <c r="AI32" s="79" t="n">
        <f aca="false">Test!F13</f>
        <v>27817.8624</v>
      </c>
      <c r="AJ32" s="80" t="n">
        <f aca="false">Test!G13</f>
        <v>42.1479</v>
      </c>
      <c r="AK32" s="80" t="n">
        <f aca="false">Test!H13</f>
        <v>43.0895</v>
      </c>
      <c r="AL32" s="80" t="n">
        <f aca="false">Test!I13</f>
        <v>43.8124</v>
      </c>
      <c r="AM32" s="79" t="n">
        <f aca="false">Test!J13</f>
        <v>9223.65</v>
      </c>
      <c r="AN32" s="80" t="n">
        <f aca="false">Test!K13</f>
        <v>83.38</v>
      </c>
      <c r="AO32" s="80" t="n">
        <f aca="false">Test!L13</f>
        <v>274</v>
      </c>
      <c r="AP32" s="87" t="n">
        <f aca="false">AM32/3600</f>
        <v>2.562125</v>
      </c>
      <c r="AQ32" s="88" t="n">
        <f aca="false">J32+AI32</f>
        <v>42594.612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1.1764934725349</v>
      </c>
      <c r="AY32" s="90" t="n">
        <f aca="false">AN32/AD32</f>
        <v>1.07963226725366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10632.792</v>
      </c>
      <c r="F33" s="96" t="n">
        <f aca="false">Anchor!C14</f>
        <v>37.692</v>
      </c>
      <c r="G33" s="96" t="n">
        <f aca="false">Anchor!D14</f>
        <v>39.8111</v>
      </c>
      <c r="H33" s="97" t="n">
        <f aca="false">Anchor!E14</f>
        <v>40.7302</v>
      </c>
      <c r="I33" s="82"/>
      <c r="J33" s="95" t="n">
        <f aca="false">Test!B14</f>
        <v>7052.2088</v>
      </c>
      <c r="K33" s="96" t="n">
        <f aca="false">Test!C14</f>
        <v>37.6017</v>
      </c>
      <c r="L33" s="96" t="n">
        <f aca="false">Test!D14</f>
        <v>39.8226</v>
      </c>
      <c r="M33" s="97" t="n">
        <f aca="false">Test!E14</f>
        <v>40.728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650.764</v>
      </c>
      <c r="Z33" s="96" t="n">
        <f aca="false">Anchor!G14</f>
        <v>39.1234</v>
      </c>
      <c r="AA33" s="96" t="n">
        <f aca="false">Anchor!H14</f>
        <v>40.7021</v>
      </c>
      <c r="AB33" s="96" t="n">
        <f aca="false">Anchor!I14</f>
        <v>41.7192</v>
      </c>
      <c r="AC33" s="95" t="n">
        <f aca="false">Anchor!J14</f>
        <v>6935.64</v>
      </c>
      <c r="AD33" s="96" t="n">
        <f aca="false">Anchor!K14</f>
        <v>67.68</v>
      </c>
      <c r="AE33" s="96" t="n">
        <f aca="false">Anchor!L14</f>
        <v>274</v>
      </c>
      <c r="AF33" s="101" t="n">
        <f aca="false">AC33/3600</f>
        <v>1.92656666666667</v>
      </c>
      <c r="AG33" s="102" t="n">
        <f aca="false">E33+Y33</f>
        <v>28283.556</v>
      </c>
      <c r="AH33" s="188"/>
      <c r="AI33" s="95" t="n">
        <f aca="false">Test!F14</f>
        <v>17650.764</v>
      </c>
      <c r="AJ33" s="96" t="n">
        <f aca="false">Test!G14</f>
        <v>39.1234</v>
      </c>
      <c r="AK33" s="96" t="n">
        <f aca="false">Test!H14</f>
        <v>40.7021</v>
      </c>
      <c r="AL33" s="96" t="n">
        <f aca="false">Test!I14</f>
        <v>41.7192</v>
      </c>
      <c r="AM33" s="95" t="n">
        <f aca="false">Test!J14</f>
        <v>8145.03</v>
      </c>
      <c r="AN33" s="96" t="n">
        <f aca="false">Test!K14</f>
        <v>64.56</v>
      </c>
      <c r="AO33" s="96" t="n">
        <f aca="false">Test!L14</f>
        <v>274</v>
      </c>
      <c r="AP33" s="101" t="n">
        <f aca="false">AM33/3600</f>
        <v>2.26250833333333</v>
      </c>
      <c r="AQ33" s="102" t="n">
        <f aca="false">J33+AI33</f>
        <v>24702.9728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1.17437323736526</v>
      </c>
      <c r="AY33" s="104" t="n">
        <f aca="false">AN33/AD33</f>
        <v>0.953900709219858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4927.1416</v>
      </c>
      <c r="F34" s="96" t="n">
        <f aca="false">Anchor!C15</f>
        <v>35.2705</v>
      </c>
      <c r="G34" s="96" t="n">
        <f aca="false">Anchor!D15</f>
        <v>38.4186</v>
      </c>
      <c r="H34" s="97" t="n">
        <f aca="false">Anchor!E15</f>
        <v>39.6176</v>
      </c>
      <c r="I34" s="82"/>
      <c r="J34" s="95" t="n">
        <f aca="false">Test!B15</f>
        <v>3238.6656</v>
      </c>
      <c r="K34" s="96" t="n">
        <f aca="false">Test!C15</f>
        <v>35.2095</v>
      </c>
      <c r="L34" s="96" t="n">
        <f aca="false">Test!D15</f>
        <v>38.4444</v>
      </c>
      <c r="M34" s="97" t="n">
        <f aca="false">Test!E15</f>
        <v>39.629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03.3272</v>
      </c>
      <c r="Z34" s="96" t="n">
        <f aca="false">Anchor!G15</f>
        <v>36.3232</v>
      </c>
      <c r="AA34" s="96" t="n">
        <f aca="false">Anchor!H15</f>
        <v>39.0797</v>
      </c>
      <c r="AB34" s="96" t="n">
        <f aca="false">Anchor!I15</f>
        <v>40.571</v>
      </c>
      <c r="AC34" s="95" t="n">
        <f aca="false">Anchor!J15</f>
        <v>6497.67</v>
      </c>
      <c r="AD34" s="96" t="n">
        <f aca="false">Anchor!K15</f>
        <v>62.07</v>
      </c>
      <c r="AE34" s="96" t="n">
        <f aca="false">Anchor!L15</f>
        <v>274</v>
      </c>
      <c r="AF34" s="101" t="n">
        <f aca="false">AC34/3600</f>
        <v>1.80490833333333</v>
      </c>
      <c r="AG34" s="102" t="n">
        <f aca="false">E34+Y34</f>
        <v>15830.4688</v>
      </c>
      <c r="AH34" s="188"/>
      <c r="AI34" s="95" t="n">
        <f aca="false">Test!F15</f>
        <v>10903.3272</v>
      </c>
      <c r="AJ34" s="96" t="n">
        <f aca="false">Test!G15</f>
        <v>36.3232</v>
      </c>
      <c r="AK34" s="96" t="n">
        <f aca="false">Test!H15</f>
        <v>39.0797</v>
      </c>
      <c r="AL34" s="96" t="n">
        <f aca="false">Test!I15</f>
        <v>40.571</v>
      </c>
      <c r="AM34" s="95" t="n">
        <f aca="false">Test!J15</f>
        <v>6364.87</v>
      </c>
      <c r="AN34" s="96" t="n">
        <f aca="false">Test!K15</f>
        <v>56.64</v>
      </c>
      <c r="AO34" s="96" t="n">
        <f aca="false">Test!L15</f>
        <v>274</v>
      </c>
      <c r="AP34" s="101" t="n">
        <f aca="false">AM34/3600</f>
        <v>1.76801944444444</v>
      </c>
      <c r="AQ34" s="102" t="n">
        <f aca="false">J34+AI34</f>
        <v>14141.9928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.979561904498074</v>
      </c>
      <c r="AY34" s="104" t="n">
        <f aca="false">AN34/AD34</f>
        <v>0.912518124697922</v>
      </c>
      <c r="AZ34" s="105" t="n">
        <f aca="false">AO34/AE34</f>
        <v>1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2318.6864</v>
      </c>
      <c r="F35" s="110" t="n">
        <f aca="false">Anchor!C16</f>
        <v>32.9635</v>
      </c>
      <c r="G35" s="110" t="n">
        <f aca="false">Anchor!D16</f>
        <v>37.1641</v>
      </c>
      <c r="H35" s="111" t="n">
        <f aca="false">Anchor!E16</f>
        <v>38.764</v>
      </c>
      <c r="I35" s="82"/>
      <c r="J35" s="109" t="n">
        <f aca="false">Test!B16</f>
        <v>1674.76</v>
      </c>
      <c r="K35" s="110" t="n">
        <f aca="false">Test!C16</f>
        <v>32.9212</v>
      </c>
      <c r="L35" s="110" t="n">
        <f aca="false">Test!D16</f>
        <v>37.1898</v>
      </c>
      <c r="M35" s="111" t="n">
        <f aca="false">Test!E16</f>
        <v>38.777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099.428</v>
      </c>
      <c r="Z35" s="110" t="n">
        <f aca="false">Anchor!G16</f>
        <v>33.6425</v>
      </c>
      <c r="AA35" s="110" t="n">
        <f aca="false">Anchor!H16</f>
        <v>37.2805</v>
      </c>
      <c r="AB35" s="110" t="n">
        <f aca="false">Anchor!I16</f>
        <v>39.3778</v>
      </c>
      <c r="AC35" s="109" t="n">
        <f aca="false">Anchor!J16</f>
        <v>5657.33</v>
      </c>
      <c r="AD35" s="110" t="n">
        <f aca="false">Anchor!K16</f>
        <v>53.51</v>
      </c>
      <c r="AE35" s="110" t="n">
        <f aca="false">Anchor!L16</f>
        <v>274</v>
      </c>
      <c r="AF35" s="115" t="n">
        <f aca="false">AC35/3600</f>
        <v>1.57148055555556</v>
      </c>
      <c r="AG35" s="116" t="n">
        <f aca="false">E35+Y35</f>
        <v>8418.1144</v>
      </c>
      <c r="AH35" s="188"/>
      <c r="AI35" s="109" t="n">
        <f aca="false">Test!F16</f>
        <v>6099.428</v>
      </c>
      <c r="AJ35" s="110" t="n">
        <f aca="false">Test!G16</f>
        <v>33.6425</v>
      </c>
      <c r="AK35" s="110" t="n">
        <f aca="false">Test!H16</f>
        <v>37.2805</v>
      </c>
      <c r="AL35" s="110" t="n">
        <f aca="false">Test!I16</f>
        <v>39.3778</v>
      </c>
      <c r="AM35" s="109" t="n">
        <f aca="false">Test!J16</f>
        <v>6623.7</v>
      </c>
      <c r="AN35" s="110" t="n">
        <f aca="false">Test!K16</f>
        <v>57.5</v>
      </c>
      <c r="AO35" s="110" t="n">
        <f aca="false">Test!L16</f>
        <v>274</v>
      </c>
      <c r="AP35" s="115" t="n">
        <f aca="false">AM35/3600</f>
        <v>1.83991666666667</v>
      </c>
      <c r="AQ35" s="116" t="n">
        <f aca="false">J35+AI35</f>
        <v>7774.188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1.1708173290227</v>
      </c>
      <c r="AY35" s="118" t="n">
        <f aca="false">AN35/AD35</f>
        <v>1.07456550177537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75916.336</v>
      </c>
      <c r="F36" s="80" t="n">
        <f aca="false">Anchor!C17</f>
        <v>40.51</v>
      </c>
      <c r="G36" s="80" t="n">
        <f aca="false">Anchor!D17</f>
        <v>41.6054</v>
      </c>
      <c r="H36" s="81" t="n">
        <f aca="false">Anchor!E17</f>
        <v>43.8917</v>
      </c>
      <c r="I36" s="82"/>
      <c r="J36" s="79" t="n">
        <f aca="false">Test!B17</f>
        <v>66627.2384</v>
      </c>
      <c r="K36" s="80" t="n">
        <f aca="false">Test!C17</f>
        <v>40.5078</v>
      </c>
      <c r="L36" s="80" t="n">
        <f aca="false">Test!D17</f>
        <v>41.5944</v>
      </c>
      <c r="M36" s="81" t="n">
        <f aca="false">Test!E17</f>
        <v>43.874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068.2144</v>
      </c>
      <c r="Z36" s="80" t="n">
        <f aca="false">Anchor!G17</f>
        <v>42.2671</v>
      </c>
      <c r="AA36" s="80" t="n">
        <f aca="false">Anchor!H17</f>
        <v>42.9353</v>
      </c>
      <c r="AB36" s="80" t="n">
        <f aca="false">Anchor!I17</f>
        <v>44.742</v>
      </c>
      <c r="AC36" s="79" t="n">
        <f aca="false">Anchor!J17</f>
        <v>17985.01</v>
      </c>
      <c r="AD36" s="80" t="n">
        <f aca="false">Anchor!K17</f>
        <v>184.15</v>
      </c>
      <c r="AE36" s="80" t="n">
        <f aca="false">Anchor!L17</f>
        <v>274</v>
      </c>
      <c r="AF36" s="87" t="n">
        <f aca="false">AC36/3600</f>
        <v>4.99583611111111</v>
      </c>
      <c r="AG36" s="88" t="n">
        <f aca="false">E36+Y36</f>
        <v>122984.5504</v>
      </c>
      <c r="AH36" s="188"/>
      <c r="AI36" s="79" t="n">
        <f aca="false">Test!F17</f>
        <v>47068.2144</v>
      </c>
      <c r="AJ36" s="80" t="n">
        <f aca="false">Test!G17</f>
        <v>42.2671</v>
      </c>
      <c r="AK36" s="80" t="n">
        <f aca="false">Test!H17</f>
        <v>42.9353</v>
      </c>
      <c r="AL36" s="80" t="n">
        <f aca="false">Test!I17</f>
        <v>44.742</v>
      </c>
      <c r="AM36" s="79" t="n">
        <f aca="false">Test!J17</f>
        <v>21031.84</v>
      </c>
      <c r="AN36" s="80" t="n">
        <f aca="false">Test!K17</f>
        <v>199.58</v>
      </c>
      <c r="AO36" s="80" t="n">
        <f aca="false">Test!L17</f>
        <v>274</v>
      </c>
      <c r="AP36" s="87" t="n">
        <f aca="false">AM36/3600</f>
        <v>5.84217777777778</v>
      </c>
      <c r="AQ36" s="88" t="n">
        <f aca="false">J36+AI36</f>
        <v>113695.4528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1.16940941372843</v>
      </c>
      <c r="AY36" s="90" t="n">
        <f aca="false">AN36/AD36</f>
        <v>1.08379038827043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34062.9128</v>
      </c>
      <c r="F37" s="96" t="n">
        <f aca="false">Anchor!C18</f>
        <v>38.2262</v>
      </c>
      <c r="G37" s="96" t="n">
        <f aca="false">Anchor!D18</f>
        <v>39.6024</v>
      </c>
      <c r="H37" s="97" t="n">
        <f aca="false">Anchor!E18</f>
        <v>42.1883</v>
      </c>
      <c r="I37" s="82"/>
      <c r="J37" s="95" t="n">
        <f aca="false">Test!B18</f>
        <v>28140.7816</v>
      </c>
      <c r="K37" s="96" t="n">
        <f aca="false">Test!C18</f>
        <v>38.1719</v>
      </c>
      <c r="L37" s="96" t="n">
        <f aca="false">Test!D18</f>
        <v>39.5975</v>
      </c>
      <c r="M37" s="97" t="n">
        <f aca="false">Test!E18</f>
        <v>42.176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825.688</v>
      </c>
      <c r="Z37" s="96" t="n">
        <f aca="false">Anchor!G18</f>
        <v>39.707</v>
      </c>
      <c r="AA37" s="96" t="n">
        <f aca="false">Anchor!H18</f>
        <v>41.2321</v>
      </c>
      <c r="AB37" s="96" t="n">
        <f aca="false">Anchor!I18</f>
        <v>42.6424</v>
      </c>
      <c r="AC37" s="95" t="n">
        <f aca="false">Anchor!J18</f>
        <v>14892.35</v>
      </c>
      <c r="AD37" s="96" t="n">
        <f aca="false">Anchor!K18</f>
        <v>152.83</v>
      </c>
      <c r="AE37" s="96" t="n">
        <f aca="false">Anchor!L18</f>
        <v>274</v>
      </c>
      <c r="AF37" s="101" t="n">
        <f aca="false">AC37/3600</f>
        <v>4.13676388888889</v>
      </c>
      <c r="AG37" s="102" t="n">
        <f aca="false">E37+Y37</f>
        <v>64888.6008</v>
      </c>
      <c r="AH37" s="188"/>
      <c r="AI37" s="95" t="n">
        <f aca="false">Test!F18</f>
        <v>30825.688</v>
      </c>
      <c r="AJ37" s="96" t="n">
        <f aca="false">Test!G18</f>
        <v>39.707</v>
      </c>
      <c r="AK37" s="96" t="n">
        <f aca="false">Test!H18</f>
        <v>41.2321</v>
      </c>
      <c r="AL37" s="96" t="n">
        <f aca="false">Test!I18</f>
        <v>42.6424</v>
      </c>
      <c r="AM37" s="95" t="n">
        <f aca="false">Test!J18</f>
        <v>15094.99</v>
      </c>
      <c r="AN37" s="96" t="n">
        <f aca="false">Test!K18</f>
        <v>142.29</v>
      </c>
      <c r="AO37" s="96" t="n">
        <f aca="false">Test!L18</f>
        <v>274</v>
      </c>
      <c r="AP37" s="101" t="n">
        <f aca="false">AM37/3600</f>
        <v>4.19305277777778</v>
      </c>
      <c r="AQ37" s="102" t="n">
        <f aca="false">J37+AI37</f>
        <v>58966.4696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1.01360698613718</v>
      </c>
      <c r="AY37" s="104" t="n">
        <f aca="false">AN37/AD37</f>
        <v>0.931034482758621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8754.6808</v>
      </c>
      <c r="F38" s="96" t="n">
        <f aca="false">Anchor!C19</f>
        <v>36.4129</v>
      </c>
      <c r="G38" s="96" t="n">
        <f aca="false">Anchor!D19</f>
        <v>38.7161</v>
      </c>
      <c r="H38" s="97" t="n">
        <f aca="false">Anchor!E19</f>
        <v>40.8698</v>
      </c>
      <c r="I38" s="82"/>
      <c r="J38" s="95" t="n">
        <f aca="false">Test!B19</f>
        <v>15423.1128</v>
      </c>
      <c r="K38" s="96" t="n">
        <f aca="false">Test!C19</f>
        <v>36.3409</v>
      </c>
      <c r="L38" s="96" t="n">
        <f aca="false">Test!D19</f>
        <v>38.708</v>
      </c>
      <c r="M38" s="97" t="n">
        <f aca="false">Test!E19</f>
        <v>40.861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03.9304</v>
      </c>
      <c r="Z38" s="96" t="n">
        <f aca="false">Anchor!G19</f>
        <v>37.1156</v>
      </c>
      <c r="AA38" s="96" t="n">
        <f aca="false">Anchor!H19</f>
        <v>40.0581</v>
      </c>
      <c r="AB38" s="96" t="n">
        <f aca="false">Anchor!I19</f>
        <v>41.0685</v>
      </c>
      <c r="AC38" s="95" t="n">
        <f aca="false">Anchor!J19</f>
        <v>13229.81</v>
      </c>
      <c r="AD38" s="96" t="n">
        <f aca="false">Anchor!K19</f>
        <v>136.66</v>
      </c>
      <c r="AE38" s="96" t="n">
        <f aca="false">Anchor!L19</f>
        <v>274</v>
      </c>
      <c r="AF38" s="101" t="n">
        <f aca="false">AC38/3600</f>
        <v>3.67494722222222</v>
      </c>
      <c r="AG38" s="102" t="n">
        <f aca="false">E38+Y38</f>
        <v>38758.6112</v>
      </c>
      <c r="AH38" s="188"/>
      <c r="AI38" s="95" t="n">
        <f aca="false">Test!F19</f>
        <v>20003.9304</v>
      </c>
      <c r="AJ38" s="96" t="n">
        <f aca="false">Test!G19</f>
        <v>37.1156</v>
      </c>
      <c r="AK38" s="96" t="n">
        <f aca="false">Test!H19</f>
        <v>40.0581</v>
      </c>
      <c r="AL38" s="96" t="n">
        <f aca="false">Test!I19</f>
        <v>41.0685</v>
      </c>
      <c r="AM38" s="95" t="n">
        <f aca="false">Test!J19</f>
        <v>13402.51</v>
      </c>
      <c r="AN38" s="96" t="n">
        <f aca="false">Test!K19</f>
        <v>130.76</v>
      </c>
      <c r="AO38" s="96" t="n">
        <f aca="false">Test!L19</f>
        <v>274</v>
      </c>
      <c r="AP38" s="101" t="n">
        <f aca="false">AM38/3600</f>
        <v>3.72291944444444</v>
      </c>
      <c r="AQ38" s="102" t="n">
        <f aca="false">J38+AI38</f>
        <v>35427.0432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1.01305385338111</v>
      </c>
      <c r="AY38" s="104" t="n">
        <f aca="false">AN38/AD38</f>
        <v>0.9568271623006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10358.9272</v>
      </c>
      <c r="F39" s="110" t="n">
        <f aca="false">Anchor!C20</f>
        <v>34.4635</v>
      </c>
      <c r="G39" s="110" t="n">
        <f aca="false">Anchor!D20</f>
        <v>37.5652</v>
      </c>
      <c r="H39" s="111" t="n">
        <f aca="false">Anchor!E20</f>
        <v>39.0615</v>
      </c>
      <c r="I39" s="82"/>
      <c r="J39" s="109" t="n">
        <f aca="false">Test!B20</f>
        <v>8795.9808</v>
      </c>
      <c r="K39" s="110" t="n">
        <f aca="false">Test!C20</f>
        <v>34.3954</v>
      </c>
      <c r="L39" s="110" t="n">
        <f aca="false">Test!D20</f>
        <v>37.5598</v>
      </c>
      <c r="M39" s="111" t="n">
        <f aca="false">Test!E20</f>
        <v>39.053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35.308</v>
      </c>
      <c r="Z39" s="110" t="n">
        <f aca="false">Anchor!G20</f>
        <v>34.4991</v>
      </c>
      <c r="AA39" s="110" t="n">
        <f aca="false">Anchor!H20</f>
        <v>38.4267</v>
      </c>
      <c r="AB39" s="110" t="n">
        <f aca="false">Anchor!I20</f>
        <v>38.9526</v>
      </c>
      <c r="AC39" s="109" t="n">
        <f aca="false">Anchor!J20</f>
        <v>12099.23</v>
      </c>
      <c r="AD39" s="110" t="n">
        <f aca="false">Anchor!K20</f>
        <v>122.93</v>
      </c>
      <c r="AE39" s="110" t="n">
        <f aca="false">Anchor!L20</f>
        <v>274</v>
      </c>
      <c r="AF39" s="115" t="n">
        <f aca="false">AC39/3600</f>
        <v>3.36089722222222</v>
      </c>
      <c r="AG39" s="116" t="n">
        <f aca="false">E39+Y39</f>
        <v>22394.2352</v>
      </c>
      <c r="AH39" s="188"/>
      <c r="AI39" s="109" t="n">
        <f aca="false">Test!F20</f>
        <v>12035.308</v>
      </c>
      <c r="AJ39" s="110" t="n">
        <f aca="false">Test!G20</f>
        <v>34.4991</v>
      </c>
      <c r="AK39" s="110" t="n">
        <f aca="false">Test!H20</f>
        <v>38.4267</v>
      </c>
      <c r="AL39" s="110" t="n">
        <f aca="false">Test!I20</f>
        <v>38.9526</v>
      </c>
      <c r="AM39" s="109" t="n">
        <f aca="false">Test!J20</f>
        <v>12242.09</v>
      </c>
      <c r="AN39" s="110" t="n">
        <f aca="false">Test!K20</f>
        <v>120.22</v>
      </c>
      <c r="AO39" s="110" t="n">
        <f aca="false">Test!L20</f>
        <v>274</v>
      </c>
      <c r="AP39" s="115" t="n">
        <f aca="false">AM39/3600</f>
        <v>3.40058055555556</v>
      </c>
      <c r="AQ39" s="116" t="n">
        <f aca="false">J39+AI39</f>
        <v>20831.2888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1.01180736294789</v>
      </c>
      <c r="AY39" s="118" t="n">
        <f aca="false">AN39/AD39</f>
        <v>0.977954933702107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43427.0856</v>
      </c>
      <c r="F40" s="80" t="n">
        <f aca="false">Anchor!C21</f>
        <v>39.1965</v>
      </c>
      <c r="G40" s="80" t="n">
        <f aca="false">Anchor!D21</f>
        <v>40.4573</v>
      </c>
      <c r="H40" s="81" t="n">
        <f aca="false">Anchor!E21</f>
        <v>43.0877</v>
      </c>
      <c r="I40" s="82"/>
      <c r="J40" s="79" t="n">
        <f aca="false">Test!B21</f>
        <v>32783.7568</v>
      </c>
      <c r="K40" s="80" t="n">
        <f aca="false">Test!C21</f>
        <v>39.1412</v>
      </c>
      <c r="L40" s="80" t="n">
        <f aca="false">Test!D21</f>
        <v>40.4539</v>
      </c>
      <c r="M40" s="81" t="n">
        <f aca="false">Test!E21</f>
        <v>43.071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068.2144</v>
      </c>
      <c r="Z40" s="80" t="n">
        <f aca="false">Anchor!G21</f>
        <v>42.2671</v>
      </c>
      <c r="AA40" s="80" t="n">
        <f aca="false">Anchor!H21</f>
        <v>42.9353</v>
      </c>
      <c r="AB40" s="80" t="n">
        <f aca="false">Anchor!I21</f>
        <v>44.742</v>
      </c>
      <c r="AC40" s="79" t="n">
        <f aca="false">Anchor!J21</f>
        <v>16180.81</v>
      </c>
      <c r="AD40" s="80" t="n">
        <f aca="false">Anchor!K21</f>
        <v>147.73</v>
      </c>
      <c r="AE40" s="80" t="n">
        <f aca="false">Anchor!L21</f>
        <v>274</v>
      </c>
      <c r="AF40" s="87" t="n">
        <f aca="false">AC40/3600</f>
        <v>4.49466944444444</v>
      </c>
      <c r="AG40" s="88" t="n">
        <f aca="false">E40+Y40</f>
        <v>90495.3</v>
      </c>
      <c r="AH40" s="188"/>
      <c r="AI40" s="79" t="n">
        <f aca="false">Test!F21</f>
        <v>47068.2144</v>
      </c>
      <c r="AJ40" s="80" t="n">
        <f aca="false">Test!G21</f>
        <v>42.2671</v>
      </c>
      <c r="AK40" s="80" t="n">
        <f aca="false">Test!H21</f>
        <v>42.9353</v>
      </c>
      <c r="AL40" s="80" t="n">
        <f aca="false">Test!I21</f>
        <v>44.742</v>
      </c>
      <c r="AM40" s="79" t="n">
        <f aca="false">Test!J21</f>
        <v>16317.61</v>
      </c>
      <c r="AN40" s="80" t="n">
        <f aca="false">Test!K21</f>
        <v>147.5</v>
      </c>
      <c r="AO40" s="80" t="n">
        <f aca="false">Test!L21</f>
        <v>274</v>
      </c>
      <c r="AP40" s="87" t="n">
        <f aca="false">AM40/3600</f>
        <v>4.53266944444444</v>
      </c>
      <c r="AQ40" s="88" t="n">
        <f aca="false">J40+AI40</f>
        <v>79851.9712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1.00845445932558</v>
      </c>
      <c r="AY40" s="90" t="n">
        <f aca="false">AN40/AD40</f>
        <v>0.998443105665742</v>
      </c>
      <c r="AZ40" s="91" t="n">
        <f aca="false">AO40/AE40</f>
        <v>1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20133.8024</v>
      </c>
      <c r="F41" s="96" t="n">
        <f aca="false">Anchor!C22</f>
        <v>37.2876</v>
      </c>
      <c r="G41" s="96" t="n">
        <f aca="false">Anchor!D22</f>
        <v>39.0297</v>
      </c>
      <c r="H41" s="97" t="n">
        <f aca="false">Anchor!E22</f>
        <v>41.4048</v>
      </c>
      <c r="I41" s="82"/>
      <c r="J41" s="95" t="n">
        <f aca="false">Test!B22</f>
        <v>13428.2424</v>
      </c>
      <c r="K41" s="96" t="n">
        <f aca="false">Test!C22</f>
        <v>37.2091</v>
      </c>
      <c r="L41" s="96" t="n">
        <f aca="false">Test!D22</f>
        <v>39.0209</v>
      </c>
      <c r="M41" s="97" t="n">
        <f aca="false">Test!E22</f>
        <v>41.395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825.688</v>
      </c>
      <c r="Z41" s="96" t="n">
        <f aca="false">Anchor!G22</f>
        <v>39.707</v>
      </c>
      <c r="AA41" s="96" t="n">
        <f aca="false">Anchor!H22</f>
        <v>41.2321</v>
      </c>
      <c r="AB41" s="96" t="n">
        <f aca="false">Anchor!I22</f>
        <v>42.6424</v>
      </c>
      <c r="AC41" s="95" t="n">
        <f aca="false">Anchor!J22</f>
        <v>14164.26</v>
      </c>
      <c r="AD41" s="96" t="n">
        <f aca="false">Anchor!K22</f>
        <v>138.94</v>
      </c>
      <c r="AE41" s="96" t="n">
        <f aca="false">Anchor!L22</f>
        <v>274</v>
      </c>
      <c r="AF41" s="101" t="n">
        <f aca="false">AC41/3600</f>
        <v>3.93451666666667</v>
      </c>
      <c r="AG41" s="102" t="n">
        <f aca="false">E41+Y41</f>
        <v>50959.4904</v>
      </c>
      <c r="AH41" s="188"/>
      <c r="AI41" s="95" t="n">
        <f aca="false">Test!F22</f>
        <v>30825.688</v>
      </c>
      <c r="AJ41" s="96" t="n">
        <f aca="false">Test!G22</f>
        <v>39.707</v>
      </c>
      <c r="AK41" s="96" t="n">
        <f aca="false">Test!H22</f>
        <v>41.2321</v>
      </c>
      <c r="AL41" s="96" t="n">
        <f aca="false">Test!I22</f>
        <v>42.6424</v>
      </c>
      <c r="AM41" s="95" t="n">
        <f aca="false">Test!J22</f>
        <v>14222.04</v>
      </c>
      <c r="AN41" s="96" t="n">
        <f aca="false">Test!K22</f>
        <v>124.21</v>
      </c>
      <c r="AO41" s="96" t="n">
        <f aca="false">Test!L22</f>
        <v>274</v>
      </c>
      <c r="AP41" s="101" t="n">
        <f aca="false">AM41/3600</f>
        <v>3.95056666666667</v>
      </c>
      <c r="AQ41" s="102" t="n">
        <f aca="false">J41+AI41</f>
        <v>44253.9304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1.00407928123319</v>
      </c>
      <c r="AY41" s="104" t="n">
        <f aca="false">AN41/AD41</f>
        <v>0.893983014250756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9917.5904</v>
      </c>
      <c r="F42" s="96" t="n">
        <f aca="false">Anchor!C23</f>
        <v>35.417</v>
      </c>
      <c r="G42" s="96" t="n">
        <f aca="false">Anchor!D23</f>
        <v>38.2195</v>
      </c>
      <c r="H42" s="97" t="n">
        <f aca="false">Anchor!E23</f>
        <v>40.1</v>
      </c>
      <c r="I42" s="82"/>
      <c r="J42" s="95" t="n">
        <f aca="false">Test!B23</f>
        <v>6255.5016</v>
      </c>
      <c r="K42" s="96" t="n">
        <f aca="false">Test!C23</f>
        <v>35.347</v>
      </c>
      <c r="L42" s="96" t="n">
        <f aca="false">Test!D23</f>
        <v>38.2136</v>
      </c>
      <c r="M42" s="97" t="n">
        <f aca="false">Test!E23</f>
        <v>40.09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03.9304</v>
      </c>
      <c r="Z42" s="96" t="n">
        <f aca="false">Anchor!G23</f>
        <v>37.1156</v>
      </c>
      <c r="AA42" s="96" t="n">
        <f aca="false">Anchor!H23</f>
        <v>40.0581</v>
      </c>
      <c r="AB42" s="96" t="n">
        <f aca="false">Anchor!I23</f>
        <v>41.0685</v>
      </c>
      <c r="AC42" s="95" t="n">
        <f aca="false">Anchor!J23</f>
        <v>12657.01</v>
      </c>
      <c r="AD42" s="96" t="n">
        <f aca="false">Anchor!K23</f>
        <v>125.52</v>
      </c>
      <c r="AE42" s="96" t="n">
        <f aca="false">Anchor!L23</f>
        <v>274</v>
      </c>
      <c r="AF42" s="101" t="n">
        <f aca="false">AC42/3600</f>
        <v>3.51583611111111</v>
      </c>
      <c r="AG42" s="102" t="n">
        <f aca="false">E42+Y42</f>
        <v>29921.5208</v>
      </c>
      <c r="AH42" s="188"/>
      <c r="AI42" s="95" t="n">
        <f aca="false">Test!F23</f>
        <v>20003.9304</v>
      </c>
      <c r="AJ42" s="96" t="n">
        <f aca="false">Test!G23</f>
        <v>37.1156</v>
      </c>
      <c r="AK42" s="96" t="n">
        <f aca="false">Test!H23</f>
        <v>40.0581</v>
      </c>
      <c r="AL42" s="96" t="n">
        <f aca="false">Test!I23</f>
        <v>41.0685</v>
      </c>
      <c r="AM42" s="95" t="n">
        <f aca="false">Test!J23</f>
        <v>12938.07</v>
      </c>
      <c r="AN42" s="96" t="n">
        <f aca="false">Test!K23</f>
        <v>112.2</v>
      </c>
      <c r="AO42" s="96" t="n">
        <f aca="false">Test!L23</f>
        <v>274</v>
      </c>
      <c r="AP42" s="101" t="n">
        <f aca="false">AM42/3600</f>
        <v>3.59390833333333</v>
      </c>
      <c r="AQ42" s="102" t="n">
        <f aca="false">J42+AI42</f>
        <v>26259.432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1.02220587642737</v>
      </c>
      <c r="AY42" s="104" t="n">
        <f aca="false">AN42/AD42</f>
        <v>0.893881453154876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5094.384</v>
      </c>
      <c r="F43" s="110" t="n">
        <f aca="false">Anchor!C24</f>
        <v>33.4154</v>
      </c>
      <c r="G43" s="110" t="n">
        <f aca="false">Anchor!D24</f>
        <v>37.325</v>
      </c>
      <c r="H43" s="111" t="n">
        <f aca="false">Anchor!E24</f>
        <v>38.6921</v>
      </c>
      <c r="I43" s="82"/>
      <c r="J43" s="109" t="n">
        <f aca="false">Test!B24</f>
        <v>3375.8008</v>
      </c>
      <c r="K43" s="110" t="n">
        <f aca="false">Test!C24</f>
        <v>33.3507</v>
      </c>
      <c r="L43" s="110" t="n">
        <f aca="false">Test!D24</f>
        <v>37.3269</v>
      </c>
      <c r="M43" s="111" t="n">
        <f aca="false">Test!E24</f>
        <v>38.695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35.308</v>
      </c>
      <c r="Z43" s="110" t="n">
        <f aca="false">Anchor!G24</f>
        <v>34.4991</v>
      </c>
      <c r="AA43" s="110" t="n">
        <f aca="false">Anchor!H24</f>
        <v>38.4267</v>
      </c>
      <c r="AB43" s="110" t="n">
        <f aca="false">Anchor!I24</f>
        <v>38.9526</v>
      </c>
      <c r="AC43" s="109" t="n">
        <f aca="false">Anchor!J24</f>
        <v>11916.57</v>
      </c>
      <c r="AD43" s="110" t="n">
        <f aca="false">Anchor!K24</f>
        <v>108.78</v>
      </c>
      <c r="AE43" s="110" t="n">
        <f aca="false">Anchor!L24</f>
        <v>274</v>
      </c>
      <c r="AF43" s="115" t="n">
        <f aca="false">AC43/3600</f>
        <v>3.31015833333333</v>
      </c>
      <c r="AG43" s="116" t="n">
        <f aca="false">E43+Y43</f>
        <v>17129.692</v>
      </c>
      <c r="AH43" s="188"/>
      <c r="AI43" s="109" t="n">
        <f aca="false">Test!F24</f>
        <v>12035.308</v>
      </c>
      <c r="AJ43" s="110" t="n">
        <f aca="false">Test!G24</f>
        <v>34.4991</v>
      </c>
      <c r="AK43" s="110" t="n">
        <f aca="false">Test!H24</f>
        <v>38.4267</v>
      </c>
      <c r="AL43" s="110" t="n">
        <f aca="false">Test!I24</f>
        <v>38.9526</v>
      </c>
      <c r="AM43" s="109" t="n">
        <f aca="false">Test!J24</f>
        <v>11888.66</v>
      </c>
      <c r="AN43" s="110" t="n">
        <f aca="false">Test!K24</f>
        <v>103.53</v>
      </c>
      <c r="AO43" s="110" t="n">
        <f aca="false">Test!L24</f>
        <v>274</v>
      </c>
      <c r="AP43" s="115" t="n">
        <f aca="false">AM43/3600</f>
        <v>3.30240555555556</v>
      </c>
      <c r="AQ43" s="116" t="n">
        <f aca="false">J43+AI43</f>
        <v>15411.1088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.997657883098912</v>
      </c>
      <c r="AY43" s="118" t="n">
        <f aca="false">AN43/AD43</f>
        <v>0.951737451737452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54854.7456</v>
      </c>
      <c r="F44" s="80" t="n">
        <f aca="false">Anchor!C25</f>
        <v>41.1954</v>
      </c>
      <c r="G44" s="80" t="n">
        <f aca="false">Anchor!D25</f>
        <v>44.2251</v>
      </c>
      <c r="H44" s="81" t="n">
        <f aca="false">Anchor!E25</f>
        <v>45.7045</v>
      </c>
      <c r="I44" s="82"/>
      <c r="J44" s="79" t="n">
        <f aca="false">Test!B25</f>
        <v>50105.088</v>
      </c>
      <c r="K44" s="80" t="n">
        <f aca="false">Test!C25</f>
        <v>41.1673</v>
      </c>
      <c r="L44" s="80" t="n">
        <f aca="false">Test!D25</f>
        <v>44.214</v>
      </c>
      <c r="M44" s="81" t="n">
        <f aca="false">Test!E25</f>
        <v>45.683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827.2952</v>
      </c>
      <c r="Z44" s="80" t="n">
        <f aca="false">Anchor!G25</f>
        <v>43.0333</v>
      </c>
      <c r="AA44" s="80" t="n">
        <f aca="false">Anchor!H25</f>
        <v>45.9697</v>
      </c>
      <c r="AB44" s="80" t="n">
        <f aca="false">Anchor!I25</f>
        <v>46.3991</v>
      </c>
      <c r="AC44" s="79" t="n">
        <f aca="false">Anchor!J25</f>
        <v>16424.4</v>
      </c>
      <c r="AD44" s="80" t="n">
        <f aca="false">Anchor!K25</f>
        <v>163.57</v>
      </c>
      <c r="AE44" s="80" t="n">
        <f aca="false">Anchor!L25</f>
        <v>274</v>
      </c>
      <c r="AF44" s="87" t="n">
        <f aca="false">AC44/3600</f>
        <v>4.56233333333333</v>
      </c>
      <c r="AG44" s="88" t="n">
        <f aca="false">E44+Y44</f>
        <v>82682.0408</v>
      </c>
      <c r="AH44" s="188"/>
      <c r="AI44" s="79" t="n">
        <f aca="false">Test!F25</f>
        <v>27827.2952</v>
      </c>
      <c r="AJ44" s="80" t="n">
        <f aca="false">Test!G25</f>
        <v>43.0333</v>
      </c>
      <c r="AK44" s="80" t="n">
        <f aca="false">Test!H25</f>
        <v>45.9697</v>
      </c>
      <c r="AL44" s="80" t="n">
        <f aca="false">Test!I25</f>
        <v>46.3991</v>
      </c>
      <c r="AM44" s="79" t="n">
        <f aca="false">Test!J25</f>
        <v>16812.08</v>
      </c>
      <c r="AN44" s="80" t="n">
        <f aca="false">Test!K25</f>
        <v>156.41</v>
      </c>
      <c r="AO44" s="80" t="n">
        <f aca="false">Test!L25</f>
        <v>274</v>
      </c>
      <c r="AP44" s="87" t="n">
        <f aca="false">AM44/3600</f>
        <v>4.67002222222222</v>
      </c>
      <c r="AQ44" s="88" t="n">
        <f aca="false">J44+AI44</f>
        <v>77932.3832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1.02360390638319</v>
      </c>
      <c r="AY44" s="90" t="n">
        <f aca="false">AN44/AD44</f>
        <v>0.956226691936174</v>
      </c>
      <c r="AZ44" s="91" t="n">
        <f aca="false">AO44/AE44</f>
        <v>1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22768.688</v>
      </c>
      <c r="F45" s="96" t="n">
        <f aca="false">Anchor!C26</f>
        <v>38.9772</v>
      </c>
      <c r="G45" s="96" t="n">
        <f aca="false">Anchor!D26</f>
        <v>43.031</v>
      </c>
      <c r="H45" s="97" t="n">
        <f aca="false">Anchor!E26</f>
        <v>43.9981</v>
      </c>
      <c r="I45" s="82"/>
      <c r="J45" s="95" t="n">
        <f aca="false">Test!B26</f>
        <v>20056.6296</v>
      </c>
      <c r="K45" s="96" t="n">
        <f aca="false">Test!C26</f>
        <v>38.9478</v>
      </c>
      <c r="L45" s="96" t="n">
        <f aca="false">Test!D26</f>
        <v>43.0329</v>
      </c>
      <c r="M45" s="97" t="n">
        <f aca="false">Test!E26</f>
        <v>43.997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33.6528</v>
      </c>
      <c r="Z45" s="96" t="n">
        <f aca="false">Anchor!G26</f>
        <v>40.9422</v>
      </c>
      <c r="AA45" s="96" t="n">
        <f aca="false">Anchor!H26</f>
        <v>44.2124</v>
      </c>
      <c r="AB45" s="96" t="n">
        <f aca="false">Anchor!I26</f>
        <v>44.2215</v>
      </c>
      <c r="AC45" s="95" t="n">
        <f aca="false">Anchor!J26</f>
        <v>16155.28</v>
      </c>
      <c r="AD45" s="96" t="n">
        <f aca="false">Anchor!K26</f>
        <v>160.6</v>
      </c>
      <c r="AE45" s="96" t="n">
        <f aca="false">Anchor!L26</f>
        <v>274</v>
      </c>
      <c r="AF45" s="101" t="n">
        <f aca="false">AC45/3600</f>
        <v>4.48757777777778</v>
      </c>
      <c r="AG45" s="102" t="n">
        <f aca="false">E45+Y45</f>
        <v>40302.3408</v>
      </c>
      <c r="AH45" s="188"/>
      <c r="AI45" s="95" t="n">
        <f aca="false">Test!F26</f>
        <v>17533.6528</v>
      </c>
      <c r="AJ45" s="96" t="n">
        <f aca="false">Test!G26</f>
        <v>40.9422</v>
      </c>
      <c r="AK45" s="96" t="n">
        <f aca="false">Test!H26</f>
        <v>44.2124</v>
      </c>
      <c r="AL45" s="96" t="n">
        <f aca="false">Test!I26</f>
        <v>44.2215</v>
      </c>
      <c r="AM45" s="95" t="n">
        <f aca="false">Test!J26</f>
        <v>16138.05</v>
      </c>
      <c r="AN45" s="96" t="n">
        <f aca="false">Test!K26</f>
        <v>154.31</v>
      </c>
      <c r="AO45" s="96" t="n">
        <f aca="false">Test!L26</f>
        <v>274</v>
      </c>
      <c r="AP45" s="101" t="n">
        <f aca="false">AM45/3600</f>
        <v>4.48279166666667</v>
      </c>
      <c r="AQ45" s="102" t="n">
        <f aca="false">J45+AI45</f>
        <v>37590.2824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.998933475619116</v>
      </c>
      <c r="AY45" s="104" t="n">
        <f aca="false">AN45/AD45</f>
        <v>0.960834371108344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1931.4312</v>
      </c>
      <c r="F46" s="96" t="n">
        <f aca="false">Anchor!C27</f>
        <v>37.4925</v>
      </c>
      <c r="G46" s="96" t="n">
        <f aca="false">Anchor!D27</f>
        <v>42.0408</v>
      </c>
      <c r="H46" s="97" t="n">
        <f aca="false">Anchor!E27</f>
        <v>42.5751</v>
      </c>
      <c r="I46" s="82"/>
      <c r="J46" s="95" t="n">
        <f aca="false">Test!B27</f>
        <v>10310.236</v>
      </c>
      <c r="K46" s="96" t="n">
        <f aca="false">Test!C27</f>
        <v>37.4421</v>
      </c>
      <c r="L46" s="96" t="n">
        <f aca="false">Test!D27</f>
        <v>42.0469</v>
      </c>
      <c r="M46" s="97" t="n">
        <f aca="false">Test!E27</f>
        <v>42.580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40.3296</v>
      </c>
      <c r="Z46" s="96" t="n">
        <f aca="false">Anchor!G27</f>
        <v>38.8568</v>
      </c>
      <c r="AA46" s="96" t="n">
        <f aca="false">Anchor!H27</f>
        <v>42.8588</v>
      </c>
      <c r="AB46" s="96" t="n">
        <f aca="false">Anchor!I27</f>
        <v>42.5837</v>
      </c>
      <c r="AC46" s="95" t="n">
        <f aca="false">Anchor!J27</f>
        <v>14383.47</v>
      </c>
      <c r="AD46" s="96" t="n">
        <f aca="false">Anchor!K27</f>
        <v>147.89</v>
      </c>
      <c r="AE46" s="96" t="n">
        <f aca="false">Anchor!L27</f>
        <v>274</v>
      </c>
      <c r="AF46" s="101" t="n">
        <f aca="false">AC46/3600</f>
        <v>3.99540833333333</v>
      </c>
      <c r="AG46" s="102" t="n">
        <f aca="false">E46+Y46</f>
        <v>23271.7608</v>
      </c>
      <c r="AH46" s="188"/>
      <c r="AI46" s="95" t="n">
        <f aca="false">Test!F27</f>
        <v>11340.3296</v>
      </c>
      <c r="AJ46" s="96" t="n">
        <f aca="false">Test!G27</f>
        <v>38.8568</v>
      </c>
      <c r="AK46" s="96" t="n">
        <f aca="false">Test!H27</f>
        <v>42.8588</v>
      </c>
      <c r="AL46" s="96" t="n">
        <f aca="false">Test!I27</f>
        <v>42.5837</v>
      </c>
      <c r="AM46" s="95" t="n">
        <f aca="false">Test!J27</f>
        <v>14411.13</v>
      </c>
      <c r="AN46" s="96" t="n">
        <f aca="false">Test!K27</f>
        <v>138.28</v>
      </c>
      <c r="AO46" s="96" t="n">
        <f aca="false">Test!L27</f>
        <v>274</v>
      </c>
      <c r="AP46" s="101" t="n">
        <f aca="false">AM46/3600</f>
        <v>4.00309166666667</v>
      </c>
      <c r="AQ46" s="102" t="n">
        <f aca="false">J46+AI46</f>
        <v>21650.5656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1.00192304082395</v>
      </c>
      <c r="AY46" s="104" t="n">
        <f aca="false">AN46/AD46</f>
        <v>0.935019271079857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6681.9392</v>
      </c>
      <c r="F47" s="110" t="n">
        <f aca="false">Anchor!C28</f>
        <v>35.9787</v>
      </c>
      <c r="G47" s="110" t="n">
        <f aca="false">Anchor!D28</f>
        <v>40.5099</v>
      </c>
      <c r="H47" s="111" t="n">
        <f aca="false">Anchor!E28</f>
        <v>40.5528</v>
      </c>
      <c r="I47" s="82"/>
      <c r="J47" s="109" t="n">
        <f aca="false">Test!B28</f>
        <v>5823.9592</v>
      </c>
      <c r="K47" s="110" t="n">
        <f aca="false">Test!C28</f>
        <v>35.9192</v>
      </c>
      <c r="L47" s="110" t="n">
        <f aca="false">Test!D28</f>
        <v>40.5182</v>
      </c>
      <c r="M47" s="111" t="n">
        <f aca="false">Test!E28</f>
        <v>40.561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53.9832</v>
      </c>
      <c r="Z47" s="110" t="n">
        <f aca="false">Anchor!G28</f>
        <v>36.6424</v>
      </c>
      <c r="AA47" s="110" t="n">
        <f aca="false">Anchor!H28</f>
        <v>40.9337</v>
      </c>
      <c r="AB47" s="110" t="n">
        <f aca="false">Anchor!I28</f>
        <v>40.3116</v>
      </c>
      <c r="AC47" s="109" t="n">
        <f aca="false">Anchor!J28</f>
        <v>11771.72</v>
      </c>
      <c r="AD47" s="110" t="n">
        <f aca="false">Anchor!K28</f>
        <v>118.09</v>
      </c>
      <c r="AE47" s="110" t="n">
        <f aca="false">Anchor!L28</f>
        <v>274</v>
      </c>
      <c r="AF47" s="115" t="n">
        <f aca="false">AC47/3600</f>
        <v>3.26992222222222</v>
      </c>
      <c r="AG47" s="116" t="n">
        <f aca="false">E47+Y47</f>
        <v>13735.9224</v>
      </c>
      <c r="AH47" s="188"/>
      <c r="AI47" s="109" t="n">
        <f aca="false">Test!F28</f>
        <v>7053.9832</v>
      </c>
      <c r="AJ47" s="110" t="n">
        <f aca="false">Test!G28</f>
        <v>36.6424</v>
      </c>
      <c r="AK47" s="110" t="n">
        <f aca="false">Test!H28</f>
        <v>40.9337</v>
      </c>
      <c r="AL47" s="110" t="n">
        <f aca="false">Test!I28</f>
        <v>40.3116</v>
      </c>
      <c r="AM47" s="109" t="n">
        <f aca="false">Test!J28</f>
        <v>13401.26</v>
      </c>
      <c r="AN47" s="110" t="n">
        <f aca="false">Test!K28</f>
        <v>128.22</v>
      </c>
      <c r="AO47" s="110" t="n">
        <f aca="false">Test!L28</f>
        <v>274</v>
      </c>
      <c r="AP47" s="115" t="n">
        <f aca="false">AM47/3600</f>
        <v>3.72257222222222</v>
      </c>
      <c r="AQ47" s="116" t="n">
        <f aca="false">J47+AI47</f>
        <v>12877.9424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1.1384283690064</v>
      </c>
      <c r="AY47" s="118" t="n">
        <f aca="false">AN47/AD47</f>
        <v>1.08578203065459</v>
      </c>
      <c r="AZ47" s="119" t="n">
        <f aca="false">AO47/AE47</f>
        <v>1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9553.7504</v>
      </c>
      <c r="F48" s="80" t="n">
        <f aca="false">Anchor!C29</f>
        <v>39.8656</v>
      </c>
      <c r="G48" s="80" t="n">
        <f aca="false">Anchor!D29</f>
        <v>43.7224</v>
      </c>
      <c r="H48" s="81" t="n">
        <f aca="false">Anchor!E29</f>
        <v>44.9897</v>
      </c>
      <c r="I48" s="82"/>
      <c r="J48" s="79" t="n">
        <f aca="false">Test!B29</f>
        <v>24327.9592</v>
      </c>
      <c r="K48" s="80" t="n">
        <f aca="false">Test!C29</f>
        <v>39.8282</v>
      </c>
      <c r="L48" s="80" t="n">
        <f aca="false">Test!D29</f>
        <v>43.7207</v>
      </c>
      <c r="M48" s="81" t="n">
        <f aca="false">Test!E29</f>
        <v>44.986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827.2952</v>
      </c>
      <c r="Z48" s="80" t="n">
        <f aca="false">Anchor!G29</f>
        <v>43.0333</v>
      </c>
      <c r="AA48" s="80" t="n">
        <f aca="false">Anchor!H29</f>
        <v>45.9697</v>
      </c>
      <c r="AB48" s="80" t="n">
        <f aca="false">Anchor!I29</f>
        <v>46.3991</v>
      </c>
      <c r="AC48" s="79" t="n">
        <f aca="false">Anchor!J29</f>
        <v>17482.55</v>
      </c>
      <c r="AD48" s="80" t="n">
        <f aca="false">Anchor!K29</f>
        <v>162.65</v>
      </c>
      <c r="AE48" s="80" t="n">
        <f aca="false">Anchor!L29</f>
        <v>274</v>
      </c>
      <c r="AF48" s="87" t="n">
        <f aca="false">AC48/3600</f>
        <v>4.85626388888889</v>
      </c>
      <c r="AG48" s="88" t="n">
        <f aca="false">E48+Y48</f>
        <v>57381.0456</v>
      </c>
      <c r="AH48" s="188"/>
      <c r="AI48" s="79" t="n">
        <f aca="false">Test!F29</f>
        <v>27827.2952</v>
      </c>
      <c r="AJ48" s="80" t="n">
        <f aca="false">Test!G29</f>
        <v>43.0333</v>
      </c>
      <c r="AK48" s="80" t="n">
        <f aca="false">Test!H29</f>
        <v>45.9697</v>
      </c>
      <c r="AL48" s="80" t="n">
        <f aca="false">Test!I29</f>
        <v>46.3991</v>
      </c>
      <c r="AM48" s="79" t="n">
        <f aca="false">Test!J29</f>
        <v>15285.87</v>
      </c>
      <c r="AN48" s="80" t="n">
        <f aca="false">Test!K29</f>
        <v>134.68</v>
      </c>
      <c r="AO48" s="80" t="n">
        <f aca="false">Test!L29</f>
        <v>274</v>
      </c>
      <c r="AP48" s="87" t="n">
        <f aca="false">AM48/3600</f>
        <v>4.246075</v>
      </c>
      <c r="AQ48" s="88" t="n">
        <f aca="false">J48+AI48</f>
        <v>52155.2544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.874350137708744</v>
      </c>
      <c r="AY48" s="90" t="n">
        <f aca="false">AN48/AD48</f>
        <v>0.828035659391331</v>
      </c>
      <c r="AZ48" s="91" t="n">
        <f aca="false">AO48/AE48</f>
        <v>1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13009.5696</v>
      </c>
      <c r="F49" s="96" t="n">
        <f aca="false">Anchor!C30</f>
        <v>38.1825</v>
      </c>
      <c r="G49" s="96" t="n">
        <f aca="false">Anchor!D30</f>
        <v>42.4798</v>
      </c>
      <c r="H49" s="97" t="n">
        <f aca="false">Anchor!E30</f>
        <v>43.1762</v>
      </c>
      <c r="I49" s="82"/>
      <c r="J49" s="95" t="n">
        <f aca="false">Test!B30</f>
        <v>9861.1224</v>
      </c>
      <c r="K49" s="96" t="n">
        <f aca="false">Test!C30</f>
        <v>38.1338</v>
      </c>
      <c r="L49" s="96" t="n">
        <f aca="false">Test!D30</f>
        <v>42.4882</v>
      </c>
      <c r="M49" s="97" t="n">
        <f aca="false">Test!E30</f>
        <v>43.190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33.6528</v>
      </c>
      <c r="Z49" s="96" t="n">
        <f aca="false">Anchor!G30</f>
        <v>40.9422</v>
      </c>
      <c r="AA49" s="96" t="n">
        <f aca="false">Anchor!H30</f>
        <v>44.2124</v>
      </c>
      <c r="AB49" s="96" t="n">
        <f aca="false">Anchor!I30</f>
        <v>44.2215</v>
      </c>
      <c r="AC49" s="95" t="n">
        <f aca="false">Anchor!J30</f>
        <v>15255.76</v>
      </c>
      <c r="AD49" s="96" t="n">
        <f aca="false">Anchor!K30</f>
        <v>143.67</v>
      </c>
      <c r="AE49" s="96" t="n">
        <f aca="false">Anchor!L30</f>
        <v>274</v>
      </c>
      <c r="AF49" s="101" t="n">
        <f aca="false">AC49/3600</f>
        <v>4.23771111111111</v>
      </c>
      <c r="AG49" s="102" t="n">
        <f aca="false">E49+Y49</f>
        <v>30543.2224</v>
      </c>
      <c r="AH49" s="188"/>
      <c r="AI49" s="95" t="n">
        <f aca="false">Test!F30</f>
        <v>17533.6528</v>
      </c>
      <c r="AJ49" s="96" t="n">
        <f aca="false">Test!G30</f>
        <v>40.9422</v>
      </c>
      <c r="AK49" s="96" t="n">
        <f aca="false">Test!H30</f>
        <v>44.2124</v>
      </c>
      <c r="AL49" s="96" t="n">
        <f aca="false">Test!I30</f>
        <v>44.2215</v>
      </c>
      <c r="AM49" s="95" t="n">
        <f aca="false">Test!J30</f>
        <v>15228.61</v>
      </c>
      <c r="AN49" s="96" t="n">
        <f aca="false">Test!K30</f>
        <v>136.33</v>
      </c>
      <c r="AO49" s="96" t="n">
        <f aca="false">Test!L30</f>
        <v>274</v>
      </c>
      <c r="AP49" s="101" t="n">
        <f aca="false">AM49/3600</f>
        <v>4.23016944444445</v>
      </c>
      <c r="AQ49" s="102" t="n">
        <f aca="false">J49+AI49</f>
        <v>27394.7752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.998220344315852</v>
      </c>
      <c r="AY49" s="104" t="n">
        <f aca="false">AN49/AD49</f>
        <v>0.948910698127654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6744.5968</v>
      </c>
      <c r="F50" s="96" t="n">
        <f aca="false">Anchor!C31</f>
        <v>36.756</v>
      </c>
      <c r="G50" s="96" t="n">
        <f aca="false">Anchor!D31</f>
        <v>41.4356</v>
      </c>
      <c r="H50" s="97" t="n">
        <f aca="false">Anchor!E31</f>
        <v>41.7233</v>
      </c>
      <c r="I50" s="82"/>
      <c r="J50" s="95" t="n">
        <f aca="false">Test!B31</f>
        <v>4921.2168</v>
      </c>
      <c r="K50" s="96" t="n">
        <f aca="false">Test!C31</f>
        <v>36.7006</v>
      </c>
      <c r="L50" s="96" t="n">
        <f aca="false">Test!D31</f>
        <v>41.4546</v>
      </c>
      <c r="M50" s="97" t="n">
        <f aca="false">Test!E31</f>
        <v>41.747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40.3296</v>
      </c>
      <c r="Z50" s="96" t="n">
        <f aca="false">Anchor!G31</f>
        <v>38.8568</v>
      </c>
      <c r="AA50" s="96" t="n">
        <f aca="false">Anchor!H31</f>
        <v>42.8588</v>
      </c>
      <c r="AB50" s="96" t="n">
        <f aca="false">Anchor!I31</f>
        <v>42.5837</v>
      </c>
      <c r="AC50" s="95" t="n">
        <f aca="false">Anchor!J31</f>
        <v>14070.67</v>
      </c>
      <c r="AD50" s="96" t="n">
        <f aca="false">Anchor!K31</f>
        <v>130.25</v>
      </c>
      <c r="AE50" s="96" t="n">
        <f aca="false">Anchor!L31</f>
        <v>274</v>
      </c>
      <c r="AF50" s="101" t="n">
        <f aca="false">AC50/3600</f>
        <v>3.90851944444444</v>
      </c>
      <c r="AG50" s="102" t="n">
        <f aca="false">E50+Y50</f>
        <v>18084.9264</v>
      </c>
      <c r="AH50" s="188"/>
      <c r="AI50" s="95" t="n">
        <f aca="false">Test!F31</f>
        <v>11340.3296</v>
      </c>
      <c r="AJ50" s="96" t="n">
        <f aca="false">Test!G31</f>
        <v>38.8568</v>
      </c>
      <c r="AK50" s="96" t="n">
        <f aca="false">Test!H31</f>
        <v>42.8588</v>
      </c>
      <c r="AL50" s="96" t="n">
        <f aca="false">Test!I31</f>
        <v>42.5837</v>
      </c>
      <c r="AM50" s="95" t="n">
        <f aca="false">Test!J31</f>
        <v>13864.91</v>
      </c>
      <c r="AN50" s="96" t="n">
        <f aca="false">Test!K31</f>
        <v>120.48</v>
      </c>
      <c r="AO50" s="96" t="n">
        <f aca="false">Test!L31</f>
        <v>274</v>
      </c>
      <c r="AP50" s="101" t="n">
        <f aca="false">AM50/3600</f>
        <v>3.85136388888889</v>
      </c>
      <c r="AQ50" s="102" t="n">
        <f aca="false">J50+AI50</f>
        <v>16261.5464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.98537667360545</v>
      </c>
      <c r="AY50" s="104" t="n">
        <f aca="false">AN50/AD50</f>
        <v>0.924990403071017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3754.336</v>
      </c>
      <c r="F51" s="110" t="n">
        <f aca="false">Anchor!C32</f>
        <v>35.1596</v>
      </c>
      <c r="G51" s="110" t="n">
        <f aca="false">Anchor!D32</f>
        <v>40.1934</v>
      </c>
      <c r="H51" s="111" t="n">
        <f aca="false">Anchor!E32</f>
        <v>40.1145</v>
      </c>
      <c r="I51" s="82"/>
      <c r="J51" s="109" t="n">
        <f aca="false">Test!B32</f>
        <v>2788.1408</v>
      </c>
      <c r="K51" s="110" t="n">
        <f aca="false">Test!C32</f>
        <v>35.0972</v>
      </c>
      <c r="L51" s="110" t="n">
        <f aca="false">Test!D32</f>
        <v>40.2141</v>
      </c>
      <c r="M51" s="111" t="n">
        <f aca="false">Test!E32</f>
        <v>40.135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53.9832</v>
      </c>
      <c r="Z51" s="110" t="n">
        <f aca="false">Anchor!G32</f>
        <v>36.6424</v>
      </c>
      <c r="AA51" s="110" t="n">
        <f aca="false">Anchor!H32</f>
        <v>40.9337</v>
      </c>
      <c r="AB51" s="110" t="n">
        <f aca="false">Anchor!I32</f>
        <v>40.3116</v>
      </c>
      <c r="AC51" s="109" t="n">
        <f aca="false">Anchor!J32</f>
        <v>12973.32</v>
      </c>
      <c r="AD51" s="110" t="n">
        <f aca="false">Anchor!K32</f>
        <v>120.08</v>
      </c>
      <c r="AE51" s="110" t="n">
        <f aca="false">Anchor!L32</f>
        <v>274</v>
      </c>
      <c r="AF51" s="115" t="n">
        <f aca="false">AC51/3600</f>
        <v>3.6037</v>
      </c>
      <c r="AG51" s="116" t="n">
        <f aca="false">E51+Y51</f>
        <v>10808.3192</v>
      </c>
      <c r="AH51" s="188"/>
      <c r="AI51" s="109" t="n">
        <f aca="false">Test!F32</f>
        <v>7053.9832</v>
      </c>
      <c r="AJ51" s="110" t="n">
        <f aca="false">Test!G32</f>
        <v>36.6424</v>
      </c>
      <c r="AK51" s="110" t="n">
        <f aca="false">Test!H32</f>
        <v>40.9337</v>
      </c>
      <c r="AL51" s="110" t="n">
        <f aca="false">Test!I32</f>
        <v>40.3116</v>
      </c>
      <c r="AM51" s="109" t="n">
        <f aca="false">Test!J32</f>
        <v>11323.13</v>
      </c>
      <c r="AN51" s="110" t="n">
        <f aca="false">Test!K32</f>
        <v>99.33</v>
      </c>
      <c r="AO51" s="110" t="n">
        <f aca="false">Test!L32</f>
        <v>274</v>
      </c>
      <c r="AP51" s="115" t="n">
        <f aca="false">AM51/3600</f>
        <v>3.14531388888889</v>
      </c>
      <c r="AQ51" s="116" t="n">
        <f aca="false">J51+AI51</f>
        <v>9842.124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.872801256733049</v>
      </c>
      <c r="AY51" s="118" t="n">
        <f aca="false">AN51/AD51</f>
        <v>0.82719853431046</v>
      </c>
      <c r="AZ51" s="119" t="n">
        <f aca="false">AO51/AE51</f>
        <v>1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48613.884</v>
      </c>
      <c r="F52" s="80" t="n">
        <f aca="false">Anchor!C33</f>
        <v>42.0756</v>
      </c>
      <c r="G52" s="80" t="n">
        <f aca="false">Anchor!D33</f>
        <v>42.5286</v>
      </c>
      <c r="H52" s="81" t="n">
        <f aca="false">Anchor!E33</f>
        <v>44.2829</v>
      </c>
      <c r="I52" s="82"/>
      <c r="J52" s="79" t="n">
        <f aca="false">Test!B33</f>
        <v>131899.5824</v>
      </c>
      <c r="K52" s="80" t="n">
        <f aca="false">Test!C33</f>
        <v>41.9866</v>
      </c>
      <c r="L52" s="80" t="n">
        <f aca="false">Test!D33</f>
        <v>42.509</v>
      </c>
      <c r="M52" s="81" t="n">
        <f aca="false">Test!E33</f>
        <v>44.256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3764.4024</v>
      </c>
      <c r="Z52" s="80" t="n">
        <f aca="false">Anchor!G33</f>
        <v>41.6787</v>
      </c>
      <c r="AA52" s="80" t="n">
        <f aca="false">Anchor!H33</f>
        <v>44.1807</v>
      </c>
      <c r="AB52" s="80" t="n">
        <f aca="false">Anchor!I33</f>
        <v>45.9105</v>
      </c>
      <c r="AC52" s="79" t="n">
        <f aca="false">Anchor!J33</f>
        <v>22871.01</v>
      </c>
      <c r="AD52" s="80" t="n">
        <f aca="false">Anchor!K33</f>
        <v>238.96</v>
      </c>
      <c r="AE52" s="80" t="n">
        <f aca="false">Anchor!L33</f>
        <v>274</v>
      </c>
      <c r="AF52" s="87" t="n">
        <f aca="false">AC52/3600</f>
        <v>6.35305833333333</v>
      </c>
      <c r="AG52" s="88" t="n">
        <f aca="false">E52+Y52</f>
        <v>212378.2864</v>
      </c>
      <c r="AH52" s="188"/>
      <c r="AI52" s="79" t="n">
        <f aca="false">Test!F33</f>
        <v>63764.4024</v>
      </c>
      <c r="AJ52" s="80" t="n">
        <f aca="false">Test!G33</f>
        <v>41.6787</v>
      </c>
      <c r="AK52" s="80" t="n">
        <f aca="false">Test!H33</f>
        <v>44.1807</v>
      </c>
      <c r="AL52" s="80" t="n">
        <f aca="false">Test!I33</f>
        <v>45.9105</v>
      </c>
      <c r="AM52" s="79" t="n">
        <f aca="false">Test!J33</f>
        <v>26525.76</v>
      </c>
      <c r="AN52" s="80" t="n">
        <f aca="false">Test!K33</f>
        <v>263.9</v>
      </c>
      <c r="AO52" s="80" t="n">
        <f aca="false">Test!L33</f>
        <v>274</v>
      </c>
      <c r="AP52" s="87" t="n">
        <f aca="false">AM52/3600</f>
        <v>7.36826666666667</v>
      </c>
      <c r="AQ52" s="88" t="n">
        <f aca="false">J52+AI52</f>
        <v>195663.9848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1.15979836482954</v>
      </c>
      <c r="AY52" s="90" t="n">
        <f aca="false">AN52/AD52</f>
        <v>1.10436893203883</v>
      </c>
      <c r="AZ52" s="91" t="n">
        <f aca="false">AO52/AE52</f>
        <v>1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73974.892</v>
      </c>
      <c r="F53" s="96" t="n">
        <f aca="false">Anchor!C34</f>
        <v>37.7651</v>
      </c>
      <c r="G53" s="96" t="n">
        <f aca="false">Anchor!D34</f>
        <v>40.9609</v>
      </c>
      <c r="H53" s="97" t="n">
        <f aca="false">Anchor!E34</f>
        <v>43.0694</v>
      </c>
      <c r="I53" s="82"/>
      <c r="J53" s="95" t="n">
        <f aca="false">Test!B34</f>
        <v>63556.6096</v>
      </c>
      <c r="K53" s="96" t="n">
        <f aca="false">Test!C34</f>
        <v>37.7403</v>
      </c>
      <c r="L53" s="96" t="n">
        <f aca="false">Test!D34</f>
        <v>40.9381</v>
      </c>
      <c r="M53" s="97" t="n">
        <f aca="false">Test!E34</f>
        <v>43.041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062.296</v>
      </c>
      <c r="Z53" s="96" t="n">
        <f aca="false">Anchor!G34</f>
        <v>39.0085</v>
      </c>
      <c r="AA53" s="96" t="n">
        <f aca="false">Anchor!H34</f>
        <v>42.2335</v>
      </c>
      <c r="AB53" s="96" t="n">
        <f aca="false">Anchor!I34</f>
        <v>44.3169</v>
      </c>
      <c r="AC53" s="95" t="n">
        <f aca="false">Anchor!J34</f>
        <v>19583.06</v>
      </c>
      <c r="AD53" s="96" t="n">
        <f aca="false">Anchor!K34</f>
        <v>212.52</v>
      </c>
      <c r="AE53" s="96" t="n">
        <f aca="false">Anchor!L34</f>
        <v>274</v>
      </c>
      <c r="AF53" s="101" t="n">
        <f aca="false">AC53/3600</f>
        <v>5.43973888888889</v>
      </c>
      <c r="AG53" s="102" t="n">
        <f aca="false">E53+Y53</f>
        <v>116037.188</v>
      </c>
      <c r="AH53" s="188"/>
      <c r="AI53" s="95" t="n">
        <f aca="false">Test!F34</f>
        <v>42062.296</v>
      </c>
      <c r="AJ53" s="96" t="n">
        <f aca="false">Test!G34</f>
        <v>39.0085</v>
      </c>
      <c r="AK53" s="96" t="n">
        <f aca="false">Test!H34</f>
        <v>42.2335</v>
      </c>
      <c r="AL53" s="96" t="n">
        <f aca="false">Test!I34</f>
        <v>44.3169</v>
      </c>
      <c r="AM53" s="95" t="n">
        <f aca="false">Test!J34</f>
        <v>19308.24</v>
      </c>
      <c r="AN53" s="96" t="n">
        <f aca="false">Test!K34</f>
        <v>180.62</v>
      </c>
      <c r="AO53" s="96" t="n">
        <f aca="false">Test!L34</f>
        <v>274</v>
      </c>
      <c r="AP53" s="101" t="n">
        <f aca="false">AM53/3600</f>
        <v>5.3634</v>
      </c>
      <c r="AQ53" s="102" t="n">
        <f aca="false">J53+AI53</f>
        <v>105618.9056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.985966442425239</v>
      </c>
      <c r="AY53" s="104" t="n">
        <f aca="false">AN53/AD53</f>
        <v>0.849896480331263</v>
      </c>
      <c r="AZ53" s="105" t="n">
        <f aca="false">AO53/AE53</f>
        <v>1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37497.5768</v>
      </c>
      <c r="F54" s="96" t="n">
        <f aca="false">Anchor!C35</f>
        <v>35.3223</v>
      </c>
      <c r="G54" s="96" t="n">
        <f aca="false">Anchor!D35</f>
        <v>39.8741</v>
      </c>
      <c r="H54" s="97" t="n">
        <f aca="false">Anchor!E35</f>
        <v>42.2028</v>
      </c>
      <c r="I54" s="82"/>
      <c r="J54" s="95" t="n">
        <f aca="false">Test!B35</f>
        <v>30516.5736</v>
      </c>
      <c r="K54" s="96" t="n">
        <f aca="false">Test!C35</f>
        <v>35.2441</v>
      </c>
      <c r="L54" s="96" t="n">
        <f aca="false">Test!D35</f>
        <v>39.8614</v>
      </c>
      <c r="M54" s="97" t="n">
        <f aca="false">Test!E35</f>
        <v>42.193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827.1088</v>
      </c>
      <c r="Z54" s="96" t="n">
        <f aca="false">Anchor!G35</f>
        <v>36.4292</v>
      </c>
      <c r="AA54" s="96" t="n">
        <f aca="false">Anchor!H35</f>
        <v>40.8695</v>
      </c>
      <c r="AB54" s="96" t="n">
        <f aca="false">Anchor!I35</f>
        <v>43.0901</v>
      </c>
      <c r="AC54" s="95" t="n">
        <f aca="false">Anchor!J35</f>
        <v>17111.7</v>
      </c>
      <c r="AD54" s="96" t="n">
        <f aca="false">Anchor!K35</f>
        <v>179.1</v>
      </c>
      <c r="AE54" s="96" t="n">
        <f aca="false">Anchor!L35</f>
        <v>274</v>
      </c>
      <c r="AF54" s="101" t="n">
        <f aca="false">AC54/3600</f>
        <v>4.75325</v>
      </c>
      <c r="AG54" s="102" t="n">
        <f aca="false">E54+Y54</f>
        <v>65324.6856</v>
      </c>
      <c r="AH54" s="188"/>
      <c r="AI54" s="95" t="n">
        <f aca="false">Test!F35</f>
        <v>27827.1088</v>
      </c>
      <c r="AJ54" s="96" t="n">
        <f aca="false">Test!G35</f>
        <v>36.4292</v>
      </c>
      <c r="AK54" s="96" t="n">
        <f aca="false">Test!H35</f>
        <v>40.8695</v>
      </c>
      <c r="AL54" s="96" t="n">
        <f aca="false">Test!I35</f>
        <v>43.0901</v>
      </c>
      <c r="AM54" s="95" t="n">
        <f aca="false">Test!J35</f>
        <v>19674.11</v>
      </c>
      <c r="AN54" s="96" t="n">
        <f aca="false">Test!K35</f>
        <v>195.71</v>
      </c>
      <c r="AO54" s="96" t="n">
        <f aca="false">Test!L35</f>
        <v>274</v>
      </c>
      <c r="AP54" s="101" t="n">
        <f aca="false">AM54/3600</f>
        <v>5.46503055555556</v>
      </c>
      <c r="AQ54" s="102" t="n">
        <f aca="false">J54+AI54</f>
        <v>58343.6824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1.14974608016737</v>
      </c>
      <c r="AY54" s="104" t="n">
        <f aca="false">AN54/AD54</f>
        <v>1.0927414852038</v>
      </c>
      <c r="AZ54" s="105" t="n">
        <f aca="false">AO54/AE54</f>
        <v>1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20897.76</v>
      </c>
      <c r="F55" s="110" t="n">
        <f aca="false">Anchor!C36</f>
        <v>33.3274</v>
      </c>
      <c r="G55" s="110" t="n">
        <f aca="false">Anchor!D36</f>
        <v>38.4589</v>
      </c>
      <c r="H55" s="111" t="n">
        <f aca="false">Anchor!E36</f>
        <v>40.9624</v>
      </c>
      <c r="I55" s="82"/>
      <c r="J55" s="109" t="n">
        <f aca="false">Test!B36</f>
        <v>16969.8976</v>
      </c>
      <c r="K55" s="110" t="n">
        <f aca="false">Test!C36</f>
        <v>33.2341</v>
      </c>
      <c r="L55" s="110" t="n">
        <f aca="false">Test!D36</f>
        <v>38.4555</v>
      </c>
      <c r="M55" s="111" t="n">
        <f aca="false">Test!E36</f>
        <v>40.966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412.9904</v>
      </c>
      <c r="Z55" s="110" t="n">
        <f aca="false">Anchor!G36</f>
        <v>33.7732</v>
      </c>
      <c r="AA55" s="110" t="n">
        <f aca="false">Anchor!H36</f>
        <v>39.1864</v>
      </c>
      <c r="AB55" s="110" t="n">
        <f aca="false">Anchor!I36</f>
        <v>41.491</v>
      </c>
      <c r="AC55" s="109" t="n">
        <f aca="false">Anchor!J36</f>
        <v>14976.64</v>
      </c>
      <c r="AD55" s="110" t="n">
        <f aca="false">Anchor!K36</f>
        <v>151.03</v>
      </c>
      <c r="AE55" s="110" t="n">
        <f aca="false">Anchor!L36</f>
        <v>274</v>
      </c>
      <c r="AF55" s="115" t="n">
        <f aca="false">AC55/3600</f>
        <v>4.16017777777778</v>
      </c>
      <c r="AG55" s="116" t="n">
        <f aca="false">E55+Y55</f>
        <v>38310.7504</v>
      </c>
      <c r="AH55" s="188"/>
      <c r="AI55" s="109" t="n">
        <f aca="false">Test!F36</f>
        <v>17412.9904</v>
      </c>
      <c r="AJ55" s="110" t="n">
        <f aca="false">Test!G36</f>
        <v>33.7732</v>
      </c>
      <c r="AK55" s="110" t="n">
        <f aca="false">Test!H36</f>
        <v>39.1864</v>
      </c>
      <c r="AL55" s="110" t="n">
        <f aca="false">Test!I36</f>
        <v>41.491</v>
      </c>
      <c r="AM55" s="109" t="n">
        <f aca="false">Test!J36</f>
        <v>17853.92</v>
      </c>
      <c r="AN55" s="110" t="n">
        <f aca="false">Test!K36</f>
        <v>178.35</v>
      </c>
      <c r="AO55" s="110" t="n">
        <f aca="false">Test!L36</f>
        <v>274</v>
      </c>
      <c r="AP55" s="115" t="n">
        <f aca="false">AM55/3600</f>
        <v>4.95942222222222</v>
      </c>
      <c r="AQ55" s="116" t="n">
        <f aca="false">J55+AI55</f>
        <v>34382.888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1.19211785821119</v>
      </c>
      <c r="AY55" s="118" t="n">
        <f aca="false">AN55/AD55</f>
        <v>1.18089121366616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106256.612</v>
      </c>
      <c r="F56" s="80" t="n">
        <f aca="false">Anchor!C37</f>
        <v>39.8541</v>
      </c>
      <c r="G56" s="80" t="n">
        <f aca="false">Anchor!D37</f>
        <v>41.7246</v>
      </c>
      <c r="H56" s="81" t="n">
        <f aca="false">Anchor!E37</f>
        <v>43.707</v>
      </c>
      <c r="I56" s="82"/>
      <c r="J56" s="79" t="n">
        <f aca="false">Test!B37</f>
        <v>89161.4352</v>
      </c>
      <c r="K56" s="80" t="n">
        <f aca="false">Test!C37</f>
        <v>39.7768</v>
      </c>
      <c r="L56" s="80" t="n">
        <f aca="false">Test!D37</f>
        <v>41.7026</v>
      </c>
      <c r="M56" s="81" t="n">
        <f aca="false">Test!E37</f>
        <v>43.679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3764.4024</v>
      </c>
      <c r="Z56" s="80" t="n">
        <f aca="false">Anchor!G37</f>
        <v>41.6787</v>
      </c>
      <c r="AA56" s="80" t="n">
        <f aca="false">Anchor!H37</f>
        <v>44.1807</v>
      </c>
      <c r="AB56" s="80" t="n">
        <f aca="false">Anchor!I37</f>
        <v>45.9105</v>
      </c>
      <c r="AC56" s="79" t="n">
        <f aca="false">Anchor!J37</f>
        <v>24721.94</v>
      </c>
      <c r="AD56" s="80" t="n">
        <f aca="false">Anchor!K37</f>
        <v>251.06</v>
      </c>
      <c r="AE56" s="80" t="n">
        <f aca="false">Anchor!L37</f>
        <v>274</v>
      </c>
      <c r="AF56" s="87" t="n">
        <f aca="false">AC56/3600</f>
        <v>6.86720555555556</v>
      </c>
      <c r="AG56" s="88" t="n">
        <f aca="false">E56+Y56</f>
        <v>170021.0144</v>
      </c>
      <c r="AH56" s="188"/>
      <c r="AI56" s="79" t="n">
        <f aca="false">Test!F37</f>
        <v>63764.4024</v>
      </c>
      <c r="AJ56" s="80" t="n">
        <f aca="false">Test!G37</f>
        <v>41.6787</v>
      </c>
      <c r="AK56" s="80" t="n">
        <f aca="false">Test!H37</f>
        <v>44.1807</v>
      </c>
      <c r="AL56" s="80" t="n">
        <f aca="false">Test!I37</f>
        <v>45.9105</v>
      </c>
      <c r="AM56" s="79" t="n">
        <f aca="false">Test!J37</f>
        <v>24794.48</v>
      </c>
      <c r="AN56" s="80" t="n">
        <f aca="false">Test!K37</f>
        <v>237.71</v>
      </c>
      <c r="AO56" s="80" t="n">
        <f aca="false">Test!L37</f>
        <v>274</v>
      </c>
      <c r="AP56" s="87" t="n">
        <f aca="false">AM56/3600</f>
        <v>6.88735555555556</v>
      </c>
      <c r="AQ56" s="88" t="n">
        <f aca="false">J56+AI56</f>
        <v>152925.8376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1.00293423574364</v>
      </c>
      <c r="AY56" s="90" t="n">
        <f aca="false">AN56/AD56</f>
        <v>0.946825460049391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46002.3088</v>
      </c>
      <c r="F57" s="96" t="n">
        <f aca="false">Anchor!C38</f>
        <v>36.3435</v>
      </c>
      <c r="G57" s="96" t="n">
        <f aca="false">Anchor!D38</f>
        <v>40.2804</v>
      </c>
      <c r="H57" s="97" t="n">
        <f aca="false">Anchor!E38</f>
        <v>42.5914</v>
      </c>
      <c r="I57" s="82"/>
      <c r="J57" s="95" t="n">
        <f aca="false">Test!B38</f>
        <v>34176.4568</v>
      </c>
      <c r="K57" s="96" t="n">
        <f aca="false">Test!C38</f>
        <v>36.262</v>
      </c>
      <c r="L57" s="96" t="n">
        <f aca="false">Test!D38</f>
        <v>40.266</v>
      </c>
      <c r="M57" s="97" t="n">
        <f aca="false">Test!E38</f>
        <v>42.572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062.296</v>
      </c>
      <c r="Z57" s="96" t="n">
        <f aca="false">Anchor!G38</f>
        <v>39.0085</v>
      </c>
      <c r="AA57" s="96" t="n">
        <f aca="false">Anchor!H38</f>
        <v>42.2335</v>
      </c>
      <c r="AB57" s="96" t="n">
        <f aca="false">Anchor!I38</f>
        <v>44.3169</v>
      </c>
      <c r="AC57" s="95" t="n">
        <f aca="false">Anchor!J38</f>
        <v>21178.34</v>
      </c>
      <c r="AD57" s="96" t="n">
        <f aca="false">Anchor!K38</f>
        <v>208.97</v>
      </c>
      <c r="AE57" s="96" t="n">
        <f aca="false">Anchor!L38</f>
        <v>274</v>
      </c>
      <c r="AF57" s="101" t="n">
        <f aca="false">AC57/3600</f>
        <v>5.88287222222222</v>
      </c>
      <c r="AG57" s="102" t="n">
        <f aca="false">E57+Y57</f>
        <v>88064.6048</v>
      </c>
      <c r="AH57" s="188"/>
      <c r="AI57" s="95" t="n">
        <f aca="false">Test!F38</f>
        <v>42062.296</v>
      </c>
      <c r="AJ57" s="96" t="n">
        <f aca="false">Test!G38</f>
        <v>39.0085</v>
      </c>
      <c r="AK57" s="96" t="n">
        <f aca="false">Test!H38</f>
        <v>42.2335</v>
      </c>
      <c r="AL57" s="96" t="n">
        <f aca="false">Test!I38</f>
        <v>44.3169</v>
      </c>
      <c r="AM57" s="95" t="n">
        <f aca="false">Test!J38</f>
        <v>20960.41</v>
      </c>
      <c r="AN57" s="96" t="n">
        <f aca="false">Test!K38</f>
        <v>192.98</v>
      </c>
      <c r="AO57" s="96" t="n">
        <f aca="false">Test!L38</f>
        <v>274</v>
      </c>
      <c r="AP57" s="101" t="n">
        <f aca="false">AM57/3600</f>
        <v>5.82233611111111</v>
      </c>
      <c r="AQ57" s="102" t="n">
        <f aca="false">J57+AI57</f>
        <v>76238.7528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.989709769509792</v>
      </c>
      <c r="AY57" s="104" t="n">
        <f aca="false">AN57/AD57</f>
        <v>0.923481839498493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23778.796</v>
      </c>
      <c r="F58" s="96" t="n">
        <f aca="false">Anchor!C39</f>
        <v>34.2873</v>
      </c>
      <c r="G58" s="96" t="n">
        <f aca="false">Anchor!D39</f>
        <v>39.2283</v>
      </c>
      <c r="H58" s="97" t="n">
        <f aca="false">Anchor!E39</f>
        <v>41.7192</v>
      </c>
      <c r="I58" s="82"/>
      <c r="J58" s="95" t="n">
        <f aca="false">Test!B39</f>
        <v>15976.9128</v>
      </c>
      <c r="K58" s="96" t="n">
        <f aca="false">Test!C39</f>
        <v>34.1862</v>
      </c>
      <c r="L58" s="96" t="n">
        <f aca="false">Test!D39</f>
        <v>39.2237</v>
      </c>
      <c r="M58" s="97" t="n">
        <f aca="false">Test!E39</f>
        <v>41.728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827.1088</v>
      </c>
      <c r="Z58" s="96" t="n">
        <f aca="false">Anchor!G39</f>
        <v>36.4292</v>
      </c>
      <c r="AA58" s="96" t="n">
        <f aca="false">Anchor!H39</f>
        <v>40.8695</v>
      </c>
      <c r="AB58" s="96" t="n">
        <f aca="false">Anchor!I39</f>
        <v>43.0901</v>
      </c>
      <c r="AC58" s="95" t="n">
        <f aca="false">Anchor!J39</f>
        <v>16306.38</v>
      </c>
      <c r="AD58" s="96" t="n">
        <f aca="false">Anchor!K39</f>
        <v>166.42</v>
      </c>
      <c r="AE58" s="96" t="n">
        <f aca="false">Anchor!L39</f>
        <v>274</v>
      </c>
      <c r="AF58" s="101" t="n">
        <f aca="false">AC58/3600</f>
        <v>4.52955</v>
      </c>
      <c r="AG58" s="102" t="n">
        <f aca="false">E58+Y58</f>
        <v>51605.9048</v>
      </c>
      <c r="AH58" s="188"/>
      <c r="AI58" s="95" t="n">
        <f aca="false">Test!F39</f>
        <v>27827.1088</v>
      </c>
      <c r="AJ58" s="96" t="n">
        <f aca="false">Test!G39</f>
        <v>36.4292</v>
      </c>
      <c r="AK58" s="96" t="n">
        <f aca="false">Test!H39</f>
        <v>40.8695</v>
      </c>
      <c r="AL58" s="96" t="n">
        <f aca="false">Test!I39</f>
        <v>43.0901</v>
      </c>
      <c r="AM58" s="95" t="n">
        <f aca="false">Test!J39</f>
        <v>16219.47</v>
      </c>
      <c r="AN58" s="96" t="n">
        <f aca="false">Test!K39</f>
        <v>149.49</v>
      </c>
      <c r="AO58" s="96" t="n">
        <f aca="false">Test!L39</f>
        <v>274</v>
      </c>
      <c r="AP58" s="101" t="n">
        <f aca="false">AM58/3600</f>
        <v>4.50540833333333</v>
      </c>
      <c r="AQ58" s="102" t="n">
        <f aca="false">J58+AI58</f>
        <v>43804.0216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.994670184308228</v>
      </c>
      <c r="AY58" s="104" t="n">
        <f aca="false">AN58/AD58</f>
        <v>0.898269438769379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12611.1408</v>
      </c>
      <c r="F59" s="110" t="n">
        <f aca="false">Anchor!C40</f>
        <v>32.276</v>
      </c>
      <c r="G59" s="110" t="n">
        <f aca="false">Anchor!D40</f>
        <v>38.1885</v>
      </c>
      <c r="H59" s="111" t="n">
        <f aca="false">Anchor!E40</f>
        <v>40.7559</v>
      </c>
      <c r="I59" s="82"/>
      <c r="J59" s="109" t="n">
        <f aca="false">Test!B40</f>
        <v>8185.332</v>
      </c>
      <c r="K59" s="110" t="n">
        <f aca="false">Test!C40</f>
        <v>32.1667</v>
      </c>
      <c r="L59" s="110" t="n">
        <f aca="false">Test!D40</f>
        <v>38.2129</v>
      </c>
      <c r="M59" s="111" t="n">
        <f aca="false">Test!E40</f>
        <v>40.804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412.9904</v>
      </c>
      <c r="Z59" s="110" t="n">
        <f aca="false">Anchor!G40</f>
        <v>33.7732</v>
      </c>
      <c r="AA59" s="110" t="n">
        <f aca="false">Anchor!H40</f>
        <v>39.1864</v>
      </c>
      <c r="AB59" s="110" t="n">
        <f aca="false">Anchor!I40</f>
        <v>41.491</v>
      </c>
      <c r="AC59" s="109" t="n">
        <f aca="false">Anchor!J40</f>
        <v>17011.69</v>
      </c>
      <c r="AD59" s="110" t="n">
        <f aca="false">Anchor!K40</f>
        <v>170.9</v>
      </c>
      <c r="AE59" s="110" t="n">
        <f aca="false">Anchor!L40</f>
        <v>274</v>
      </c>
      <c r="AF59" s="115" t="n">
        <f aca="false">AC59/3600</f>
        <v>4.72546944444444</v>
      </c>
      <c r="AG59" s="116" t="n">
        <f aca="false">E59+Y59</f>
        <v>30024.1312</v>
      </c>
      <c r="AH59" s="188"/>
      <c r="AI59" s="109" t="n">
        <f aca="false">Test!F40</f>
        <v>17412.9904</v>
      </c>
      <c r="AJ59" s="110" t="n">
        <f aca="false">Test!G40</f>
        <v>33.7732</v>
      </c>
      <c r="AK59" s="110" t="n">
        <f aca="false">Test!H40</f>
        <v>39.1864</v>
      </c>
      <c r="AL59" s="110" t="n">
        <f aca="false">Test!I40</f>
        <v>41.491</v>
      </c>
      <c r="AM59" s="109" t="n">
        <f aca="false">Test!J40</f>
        <v>17201.23</v>
      </c>
      <c r="AN59" s="110" t="n">
        <f aca="false">Test!K40</f>
        <v>162.56</v>
      </c>
      <c r="AO59" s="110" t="n">
        <f aca="false">Test!L40</f>
        <v>274</v>
      </c>
      <c r="AP59" s="115" t="n">
        <f aca="false">AM59/3600</f>
        <v>4.77811944444444</v>
      </c>
      <c r="AQ59" s="116" t="n">
        <f aca="false">J59+AI59</f>
        <v>25598.3224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1.01114175017297</v>
      </c>
      <c r="AY59" s="118" t="n">
        <f aca="false">AN59/AD59</f>
        <v>0.951199531889994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2276527107143</v>
      </c>
      <c r="AY64" s="129" t="n">
        <f aca="false">GEOMEAN(AY4:AY59)</f>
        <v>0.953159365272386</v>
      </c>
      <c r="AZ64" s="130" t="n">
        <f aca="false">GEOMEAN(AZ4:AZ59)</f>
        <v>1.00018283227194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1199.5876396103</v>
      </c>
      <c r="AD80" s="233" t="n">
        <f aca="false">GEOMEAN(AD4:AD59)</f>
        <v>108.924297548626</v>
      </c>
      <c r="AE80" s="233"/>
      <c r="AF80" s="143" t="n">
        <f aca="false">GEOMEAN(AF4:AF59)</f>
        <v>3.11099656655842</v>
      </c>
      <c r="AH80" s="233"/>
      <c r="AL80" s="233"/>
      <c r="AM80" s="233" t="n">
        <f aca="false">GEOMEAN(AM4:AM59)</f>
        <v>11454.5492881143</v>
      </c>
      <c r="AN80" s="233" t="n">
        <f aca="false">GEOMEAN(AN4:AN59)</f>
        <v>103.822214314189</v>
      </c>
      <c r="AO80" s="233"/>
      <c r="AP80" s="143" t="n">
        <f aca="false">GEOMEAN(AP4:AP59)</f>
        <v>3.18181924669841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137.214894444444</v>
      </c>
      <c r="AD81" s="142" t="n">
        <f aca="false">SUM(AD4:AD59)/3600</f>
        <v>1.35306666666667</v>
      </c>
      <c r="AF81" s="235" t="n">
        <f aca="false">SUM(AF4:AF59)</f>
        <v>137.214894444444</v>
      </c>
      <c r="AM81" s="142" t="n">
        <f aca="false">SUM(AM4:AM59)/3600</f>
        <v>140.964536111111</v>
      </c>
      <c r="AN81" s="142" t="n">
        <f aca="false">SUM(AN4:AN59)/3600</f>
        <v>1.30136388888889</v>
      </c>
      <c r="AP81" s="235" t="n">
        <f aca="false">SUM(AP4:AP59)</f>
        <v>140.964536111111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 on misaligned BL/EL sequences</v>
      </c>
      <c r="F1" s="242"/>
      <c r="G1" s="242"/>
      <c r="H1" s="242"/>
      <c r="J1" s="242" t="str">
        <f aca="false">CONCATENATE(Summary!$M4,Summary!$N4)</f>
        <v>Tested:Upsampling based on sampling grid offset (Crosscheck)</v>
      </c>
      <c r="K1" s="242"/>
      <c r="L1" s="242"/>
      <c r="M1" s="242"/>
      <c r="Y1" s="242" t="str">
        <f aca="false">CONCATENATE(Summary!$M3,Summary!$N3)</f>
        <v>Reference:SHM-1.0 REFIDX on misaligned BL/EL sequences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Upsampling based on sampling grid offset (Crosscheck)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30" t="s">
        <v>33</v>
      </c>
      <c r="F3" s="251" t="s">
        <v>34</v>
      </c>
      <c r="G3" s="251" t="s">
        <v>35</v>
      </c>
      <c r="H3" s="252" t="s">
        <v>36</v>
      </c>
      <c r="I3" s="7"/>
      <c r="J3" s="33" t="s">
        <v>68</v>
      </c>
      <c r="K3" s="251" t="s">
        <v>34</v>
      </c>
      <c r="L3" s="251" t="s">
        <v>35</v>
      </c>
      <c r="M3" s="252" t="s">
        <v>36</v>
      </c>
      <c r="N3" s="7"/>
      <c r="O3" s="30" t="s">
        <v>2</v>
      </c>
      <c r="P3" s="251" t="s">
        <v>3</v>
      </c>
      <c r="Q3" s="252" t="s">
        <v>4</v>
      </c>
      <c r="R3" s="33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30" t="s">
        <v>33</v>
      </c>
      <c r="Z3" s="251" t="s">
        <v>34</v>
      </c>
      <c r="AA3" s="251" t="s">
        <v>35</v>
      </c>
      <c r="AB3" s="251" t="s">
        <v>36</v>
      </c>
      <c r="AC3" s="30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30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30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345</f>
        <v>12365.5312</v>
      </c>
      <c r="F4" s="80" t="n">
        <f aca="false">Anchor!C345</f>
        <v>41.6317</v>
      </c>
      <c r="G4" s="80" t="n">
        <f aca="false">Anchor!D345</f>
        <v>41.5129</v>
      </c>
      <c r="H4" s="81" t="n">
        <f aca="false">Anchor!E345</f>
        <v>44.1447</v>
      </c>
      <c r="I4" s="82"/>
      <c r="J4" s="79" t="n">
        <f aca="false">Test!B345</f>
        <v>11391.168</v>
      </c>
      <c r="K4" s="80" t="n">
        <f aca="false">Test!C345</f>
        <v>41.61</v>
      </c>
      <c r="L4" s="80" t="n">
        <f aca="false">Test!D345</f>
        <v>41.4828</v>
      </c>
      <c r="M4" s="81" t="n">
        <f aca="false">Test!E345</f>
        <v>44.071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131.888</v>
      </c>
      <c r="Z4" s="80" t="n">
        <f aca="false">Anchor!G345</f>
        <v>41.0057</v>
      </c>
      <c r="AA4" s="80" t="n">
        <f aca="false">Anchor!H345</f>
        <v>42.6135</v>
      </c>
      <c r="AB4" s="80" t="n">
        <f aca="false">Anchor!I345</f>
        <v>44.4714</v>
      </c>
      <c r="AC4" s="79" t="n">
        <f aca="false">Anchor!J345</f>
        <v>25810.1</v>
      </c>
      <c r="AD4" s="80" t="n">
        <f aca="false">Anchor!K345</f>
        <v>61.52</v>
      </c>
      <c r="AE4" s="80" t="n">
        <f aca="false">Anchor!L345</f>
        <v>1804</v>
      </c>
      <c r="AF4" s="87" t="n">
        <f aca="false">AC4/3600</f>
        <v>7.16947222222222</v>
      </c>
      <c r="AG4" s="88" t="n">
        <f aca="false">E4+Y4</f>
        <v>16497.4192</v>
      </c>
      <c r="AH4" s="188"/>
      <c r="AI4" s="79" t="n">
        <f aca="false">Test!F345</f>
        <v>4131.888</v>
      </c>
      <c r="AJ4" s="80" t="n">
        <f aca="false">Test!G345</f>
        <v>41.0057</v>
      </c>
      <c r="AK4" s="80" t="n">
        <f aca="false">Test!H345</f>
        <v>42.6135</v>
      </c>
      <c r="AL4" s="80" t="n">
        <f aca="false">Test!I345</f>
        <v>44.4714</v>
      </c>
      <c r="AM4" s="79" t="n">
        <f aca="false">Test!J345</f>
        <v>22304.27</v>
      </c>
      <c r="AN4" s="80" t="n">
        <f aca="false">Test!K345</f>
        <v>53.56</v>
      </c>
      <c r="AO4" s="80" t="n">
        <f aca="false">Test!L345</f>
        <v>1803</v>
      </c>
      <c r="AP4" s="87" t="n">
        <f aca="false">AM4/3600</f>
        <v>6.19563055555556</v>
      </c>
      <c r="AQ4" s="88" t="n">
        <f aca="false">J4+AI4</f>
        <v>15523.056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0.864168290707901</v>
      </c>
      <c r="AY4" s="90" t="n">
        <f aca="false">AN4/AD4</f>
        <v>0.870611183355007</v>
      </c>
      <c r="AZ4" s="91" t="n">
        <f aca="false">AO4/AE4</f>
        <v>0.999445676274945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346</f>
        <v>5662.5296</v>
      </c>
      <c r="F5" s="96" t="n">
        <f aca="false">Anchor!C346</f>
        <v>39.5991</v>
      </c>
      <c r="G5" s="96" t="n">
        <f aca="false">Anchor!D346</f>
        <v>40.0659</v>
      </c>
      <c r="H5" s="97" t="n">
        <f aca="false">Anchor!E346</f>
        <v>42.556</v>
      </c>
      <c r="I5" s="82"/>
      <c r="J5" s="95" t="n">
        <f aca="false">Test!B346</f>
        <v>5061.4224</v>
      </c>
      <c r="K5" s="96" t="n">
        <f aca="false">Test!C346</f>
        <v>39.5563</v>
      </c>
      <c r="L5" s="96" t="n">
        <f aca="false">Test!D346</f>
        <v>40.0208</v>
      </c>
      <c r="M5" s="97" t="n">
        <f aca="false">Test!E346</f>
        <v>42.4871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27.7456</v>
      </c>
      <c r="Z5" s="96" t="n">
        <f aca="false">Anchor!G346</f>
        <v>38.4047</v>
      </c>
      <c r="AA5" s="96" t="n">
        <f aca="false">Anchor!H346</f>
        <v>40.7242</v>
      </c>
      <c r="AB5" s="96" t="n">
        <f aca="false">Anchor!I346</f>
        <v>42.693</v>
      </c>
      <c r="AC5" s="95" t="n">
        <f aca="false">Anchor!J346</f>
        <v>22287.94</v>
      </c>
      <c r="AD5" s="96" t="n">
        <f aca="false">Anchor!K346</f>
        <v>55.25</v>
      </c>
      <c r="AE5" s="96" t="n">
        <f aca="false">Anchor!L346</f>
        <v>1803</v>
      </c>
      <c r="AF5" s="101" t="n">
        <f aca="false">AC5/3600</f>
        <v>6.19109444444444</v>
      </c>
      <c r="AG5" s="102" t="n">
        <f aca="false">E5+Y5</f>
        <v>7990.2752</v>
      </c>
      <c r="AH5" s="188"/>
      <c r="AI5" s="95" t="n">
        <f aca="false">Test!F346</f>
        <v>2327.7456</v>
      </c>
      <c r="AJ5" s="96" t="n">
        <f aca="false">Test!G346</f>
        <v>38.4047</v>
      </c>
      <c r="AK5" s="96" t="n">
        <f aca="false">Test!H346</f>
        <v>40.7242</v>
      </c>
      <c r="AL5" s="96" t="n">
        <f aca="false">Test!I346</f>
        <v>42.693</v>
      </c>
      <c r="AM5" s="95" t="n">
        <f aca="false">Test!J346</f>
        <v>19130.2</v>
      </c>
      <c r="AN5" s="96" t="n">
        <f aca="false">Test!K346</f>
        <v>50.74</v>
      </c>
      <c r="AO5" s="96" t="n">
        <f aca="false">Test!L346</f>
        <v>1803</v>
      </c>
      <c r="AP5" s="101" t="n">
        <f aca="false">AM5/3600</f>
        <v>5.31394444444445</v>
      </c>
      <c r="AQ5" s="102" t="n">
        <f aca="false">J5+AI5</f>
        <v>7389.168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0.858320688228701</v>
      </c>
      <c r="AY5" s="104" t="n">
        <f aca="false">AN5/AD5</f>
        <v>0.918371040723982</v>
      </c>
      <c r="AZ5" s="105" t="n">
        <f aca="false">AO5/AE5</f>
        <v>1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3003.3824</v>
      </c>
      <c r="F6" s="96" t="n">
        <f aca="false">Anchor!C347</f>
        <v>37.5868</v>
      </c>
      <c r="G6" s="96" t="n">
        <f aca="false">Anchor!D347</f>
        <v>39.0377</v>
      </c>
      <c r="H6" s="97" t="n">
        <f aca="false">Anchor!E347</f>
        <v>41.4427</v>
      </c>
      <c r="I6" s="82"/>
      <c r="J6" s="95" t="n">
        <f aca="false">Test!B347</f>
        <v>2660.672</v>
      </c>
      <c r="K6" s="96" t="n">
        <f aca="false">Test!C347</f>
        <v>37.5208</v>
      </c>
      <c r="L6" s="96" t="n">
        <f aca="false">Test!D347</f>
        <v>38.9981</v>
      </c>
      <c r="M6" s="97" t="n">
        <f aca="false">Test!E347</f>
        <v>41.3866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81.84</v>
      </c>
      <c r="Z6" s="96" t="n">
        <f aca="false">Anchor!G347</f>
        <v>35.8644</v>
      </c>
      <c r="AA6" s="96" t="n">
        <f aca="false">Anchor!H347</f>
        <v>39.3477</v>
      </c>
      <c r="AB6" s="96" t="n">
        <f aca="false">Anchor!I347</f>
        <v>41.4062</v>
      </c>
      <c r="AC6" s="95" t="n">
        <f aca="false">Anchor!J347</f>
        <v>20436.25</v>
      </c>
      <c r="AD6" s="96" t="n">
        <f aca="false">Anchor!K347</f>
        <v>51.71</v>
      </c>
      <c r="AE6" s="96" t="n">
        <f aca="false">Anchor!L347</f>
        <v>1802</v>
      </c>
      <c r="AF6" s="101" t="n">
        <f aca="false">AC6/3600</f>
        <v>5.67673611111111</v>
      </c>
      <c r="AG6" s="102" t="n">
        <f aca="false">E6+Y6</f>
        <v>4385.2224</v>
      </c>
      <c r="AH6" s="188"/>
      <c r="AI6" s="95" t="n">
        <f aca="false">Test!F347</f>
        <v>1381.84</v>
      </c>
      <c r="AJ6" s="96" t="n">
        <f aca="false">Test!G347</f>
        <v>35.8644</v>
      </c>
      <c r="AK6" s="96" t="n">
        <f aca="false">Test!H347</f>
        <v>39.3477</v>
      </c>
      <c r="AL6" s="96" t="n">
        <f aca="false">Test!I347</f>
        <v>41.4062</v>
      </c>
      <c r="AM6" s="95" t="n">
        <f aca="false">Test!J347</f>
        <v>17256.81</v>
      </c>
      <c r="AN6" s="96" t="n">
        <f aca="false">Test!K347</f>
        <v>42.87</v>
      </c>
      <c r="AO6" s="96" t="n">
        <f aca="false">Test!L347</f>
        <v>1802</v>
      </c>
      <c r="AP6" s="101" t="n">
        <f aca="false">AM6/3600</f>
        <v>4.79355833333333</v>
      </c>
      <c r="AQ6" s="102" t="n">
        <f aca="false">J6+AI6</f>
        <v>4042.512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.844421554835158</v>
      </c>
      <c r="AY6" s="104" t="n">
        <f aca="false">AN6/AD6</f>
        <v>0.829046606072326</v>
      </c>
      <c r="AZ6" s="105" t="n">
        <f aca="false">AO6/AE6</f>
        <v>1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650.2864</v>
      </c>
      <c r="F7" s="110" t="n">
        <f aca="false">Anchor!C348</f>
        <v>35.4355</v>
      </c>
      <c r="G7" s="110" t="n">
        <f aca="false">Anchor!D348</f>
        <v>37.7517</v>
      </c>
      <c r="H7" s="111" t="n">
        <f aca="false">Anchor!E348</f>
        <v>40.0744</v>
      </c>
      <c r="I7" s="82"/>
      <c r="J7" s="109" t="n">
        <f aca="false">Test!B348</f>
        <v>1478.9312</v>
      </c>
      <c r="K7" s="110" t="n">
        <f aca="false">Test!C348</f>
        <v>35.3552</v>
      </c>
      <c r="L7" s="110" t="n">
        <f aca="false">Test!D348</f>
        <v>37.7251</v>
      </c>
      <c r="M7" s="111" t="n">
        <f aca="false">Test!E348</f>
        <v>40.051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11.416</v>
      </c>
      <c r="Z7" s="110" t="n">
        <f aca="false">Anchor!G348</f>
        <v>33.3423</v>
      </c>
      <c r="AA7" s="110" t="n">
        <f aca="false">Anchor!H348</f>
        <v>37.6267</v>
      </c>
      <c r="AB7" s="110" t="n">
        <f aca="false">Anchor!I348</f>
        <v>39.9012</v>
      </c>
      <c r="AC7" s="109" t="n">
        <f aca="false">Anchor!J348</f>
        <v>18942.87</v>
      </c>
      <c r="AD7" s="110" t="n">
        <f aca="false">Anchor!K348</f>
        <v>46.64</v>
      </c>
      <c r="AE7" s="110" t="n">
        <f aca="false">Anchor!L348</f>
        <v>1802</v>
      </c>
      <c r="AF7" s="115" t="n">
        <f aca="false">AC7/3600</f>
        <v>5.26190833333333</v>
      </c>
      <c r="AG7" s="116" t="n">
        <f aca="false">E7+Y7</f>
        <v>2461.7024</v>
      </c>
      <c r="AH7" s="188"/>
      <c r="AI7" s="109" t="n">
        <f aca="false">Test!F348</f>
        <v>811.416</v>
      </c>
      <c r="AJ7" s="110" t="n">
        <f aca="false">Test!G348</f>
        <v>33.3423</v>
      </c>
      <c r="AK7" s="110" t="n">
        <f aca="false">Test!H348</f>
        <v>37.6267</v>
      </c>
      <c r="AL7" s="110" t="n">
        <f aca="false">Test!I348</f>
        <v>39.9012</v>
      </c>
      <c r="AM7" s="109" t="n">
        <f aca="false">Test!J348</f>
        <v>16119.92</v>
      </c>
      <c r="AN7" s="110" t="n">
        <f aca="false">Test!K348</f>
        <v>42.42</v>
      </c>
      <c r="AO7" s="110" t="n">
        <f aca="false">Test!L348</f>
        <v>1802</v>
      </c>
      <c r="AP7" s="115" t="n">
        <f aca="false">AM7/3600</f>
        <v>4.47775555555556</v>
      </c>
      <c r="AQ7" s="116" t="n">
        <f aca="false">J7+AI7</f>
        <v>2290.3472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0.850975591343867</v>
      </c>
      <c r="AY7" s="118" t="n">
        <f aca="false">AN7/AD7</f>
        <v>0.909519725557461</v>
      </c>
      <c r="AZ7" s="119" t="n">
        <f aca="false">AO7/AE7</f>
        <v>1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8048.3584</v>
      </c>
      <c r="F8" s="80" t="n">
        <f aca="false">Anchor!C349</f>
        <v>40.6118</v>
      </c>
      <c r="G8" s="80" t="n">
        <f aca="false">Anchor!D349</f>
        <v>40.7702</v>
      </c>
      <c r="H8" s="81" t="n">
        <f aca="false">Anchor!E349</f>
        <v>43.3347</v>
      </c>
      <c r="I8" s="82"/>
      <c r="J8" s="79" t="n">
        <f aca="false">Test!B349</f>
        <v>6939.1648</v>
      </c>
      <c r="K8" s="80" t="n">
        <f aca="false">Test!C349</f>
        <v>40.5509</v>
      </c>
      <c r="L8" s="80" t="n">
        <f aca="false">Test!D349</f>
        <v>40.7158</v>
      </c>
      <c r="M8" s="81" t="n">
        <f aca="false">Test!E349</f>
        <v>43.2358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131.888</v>
      </c>
      <c r="Z8" s="80" t="n">
        <f aca="false">Anchor!G349</f>
        <v>41.0057</v>
      </c>
      <c r="AA8" s="80" t="n">
        <f aca="false">Anchor!H349</f>
        <v>42.6135</v>
      </c>
      <c r="AB8" s="80" t="n">
        <f aca="false">Anchor!I349</f>
        <v>44.4714</v>
      </c>
      <c r="AC8" s="79" t="n">
        <f aca="false">Anchor!J349</f>
        <v>20978.81</v>
      </c>
      <c r="AD8" s="80" t="n">
        <f aca="false">Anchor!K349</f>
        <v>52.17</v>
      </c>
      <c r="AE8" s="80" t="n">
        <f aca="false">Anchor!L349</f>
        <v>1803</v>
      </c>
      <c r="AF8" s="87" t="n">
        <f aca="false">AC8/3600</f>
        <v>5.82744722222222</v>
      </c>
      <c r="AG8" s="88" t="n">
        <f aca="false">E8+Y8</f>
        <v>12180.2464</v>
      </c>
      <c r="AH8" s="188"/>
      <c r="AI8" s="79" t="n">
        <f aca="false">Test!F349</f>
        <v>4131.888</v>
      </c>
      <c r="AJ8" s="80" t="n">
        <f aca="false">Test!G349</f>
        <v>41.0057</v>
      </c>
      <c r="AK8" s="80" t="n">
        <f aca="false">Test!H349</f>
        <v>42.6135</v>
      </c>
      <c r="AL8" s="80" t="n">
        <f aca="false">Test!I349</f>
        <v>44.4714</v>
      </c>
      <c r="AM8" s="79" t="n">
        <f aca="false">Test!J349</f>
        <v>20513.58</v>
      </c>
      <c r="AN8" s="80" t="n">
        <f aca="false">Test!K349</f>
        <v>51.83</v>
      </c>
      <c r="AO8" s="80" t="n">
        <f aca="false">Test!L349</f>
        <v>1803</v>
      </c>
      <c r="AP8" s="87" t="n">
        <f aca="false">AM8/3600</f>
        <v>5.69821666666667</v>
      </c>
      <c r="AQ8" s="88" t="n">
        <f aca="false">J8+AI8</f>
        <v>11071.0528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0.977823813648153</v>
      </c>
      <c r="AY8" s="90" t="n">
        <f aca="false">AN8/AD8</f>
        <v>0.993482844546674</v>
      </c>
      <c r="AZ8" s="91" t="n">
        <f aca="false">AO8/AE8</f>
        <v>1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897.4112</v>
      </c>
      <c r="F9" s="96" t="n">
        <f aca="false">Anchor!C350</f>
        <v>38.598</v>
      </c>
      <c r="G9" s="96" t="n">
        <f aca="false">Anchor!D350</f>
        <v>39.3879</v>
      </c>
      <c r="H9" s="97" t="n">
        <f aca="false">Anchor!E350</f>
        <v>41.8172</v>
      </c>
      <c r="I9" s="82"/>
      <c r="J9" s="95" t="n">
        <f aca="false">Test!B350</f>
        <v>3187.9008</v>
      </c>
      <c r="K9" s="96" t="n">
        <f aca="false">Test!C350</f>
        <v>38.4932</v>
      </c>
      <c r="L9" s="96" t="n">
        <f aca="false">Test!D350</f>
        <v>39.326</v>
      </c>
      <c r="M9" s="97" t="n">
        <f aca="false">Test!E350</f>
        <v>41.734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27.7456</v>
      </c>
      <c r="Z9" s="96" t="n">
        <f aca="false">Anchor!G350</f>
        <v>38.4047</v>
      </c>
      <c r="AA9" s="96" t="n">
        <f aca="false">Anchor!H350</f>
        <v>40.7242</v>
      </c>
      <c r="AB9" s="96" t="n">
        <f aca="false">Anchor!I350</f>
        <v>42.693</v>
      </c>
      <c r="AC9" s="95" t="n">
        <f aca="false">Anchor!J350</f>
        <v>18589.93</v>
      </c>
      <c r="AD9" s="96" t="n">
        <f aca="false">Anchor!K350</f>
        <v>45.48</v>
      </c>
      <c r="AE9" s="96" t="n">
        <f aca="false">Anchor!L350</f>
        <v>1803</v>
      </c>
      <c r="AF9" s="101" t="n">
        <f aca="false">AC9/3600</f>
        <v>5.16386944444445</v>
      </c>
      <c r="AG9" s="102" t="n">
        <f aca="false">E9+Y9</f>
        <v>6225.1568</v>
      </c>
      <c r="AH9" s="188"/>
      <c r="AI9" s="95" t="n">
        <f aca="false">Test!F350</f>
        <v>2327.7456</v>
      </c>
      <c r="AJ9" s="96" t="n">
        <f aca="false">Test!G350</f>
        <v>38.4047</v>
      </c>
      <c r="AK9" s="96" t="n">
        <f aca="false">Test!H350</f>
        <v>40.7242</v>
      </c>
      <c r="AL9" s="96" t="n">
        <f aca="false">Test!I350</f>
        <v>42.693</v>
      </c>
      <c r="AM9" s="95" t="n">
        <f aca="false">Test!J350</f>
        <v>18093.33</v>
      </c>
      <c r="AN9" s="96" t="n">
        <f aca="false">Test!K350</f>
        <v>47.08</v>
      </c>
      <c r="AO9" s="96" t="n">
        <f aca="false">Test!L350</f>
        <v>1802</v>
      </c>
      <c r="AP9" s="101" t="n">
        <f aca="false">AM9/3600</f>
        <v>5.025925</v>
      </c>
      <c r="AQ9" s="102" t="n">
        <f aca="false">J9+AI9</f>
        <v>5515.6464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.97328661269838</v>
      </c>
      <c r="AY9" s="104" t="n">
        <f aca="false">AN9/AD9</f>
        <v>1.03518029903254</v>
      </c>
      <c r="AZ9" s="105" t="n">
        <f aca="false">AO9/AE9</f>
        <v>0.999445368829728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2063.48</v>
      </c>
      <c r="F10" s="96" t="n">
        <f aca="false">Anchor!C351</f>
        <v>36.4983</v>
      </c>
      <c r="G10" s="96" t="n">
        <f aca="false">Anchor!D351</f>
        <v>38.3038</v>
      </c>
      <c r="H10" s="97" t="n">
        <f aca="false">Anchor!E351</f>
        <v>40.666</v>
      </c>
      <c r="I10" s="82"/>
      <c r="J10" s="95" t="n">
        <f aca="false">Test!B351</f>
        <v>1648.8704</v>
      </c>
      <c r="K10" s="96" t="n">
        <f aca="false">Test!C351</f>
        <v>36.3562</v>
      </c>
      <c r="L10" s="96" t="n">
        <f aca="false">Test!D351</f>
        <v>38.2482</v>
      </c>
      <c r="M10" s="97" t="n">
        <f aca="false">Test!E351</f>
        <v>40.601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81.84</v>
      </c>
      <c r="Z10" s="96" t="n">
        <f aca="false">Anchor!G351</f>
        <v>35.8644</v>
      </c>
      <c r="AA10" s="96" t="n">
        <f aca="false">Anchor!H351</f>
        <v>39.3477</v>
      </c>
      <c r="AB10" s="96" t="n">
        <f aca="false">Anchor!I351</f>
        <v>41.4062</v>
      </c>
      <c r="AC10" s="95" t="n">
        <f aca="false">Anchor!J351</f>
        <v>19559.69</v>
      </c>
      <c r="AD10" s="96" t="n">
        <f aca="false">Anchor!K351</f>
        <v>49.57</v>
      </c>
      <c r="AE10" s="96" t="n">
        <f aca="false">Anchor!L351</f>
        <v>1802</v>
      </c>
      <c r="AF10" s="101" t="n">
        <f aca="false">AC10/3600</f>
        <v>5.43324722222222</v>
      </c>
      <c r="AG10" s="102" t="n">
        <f aca="false">E10+Y10</f>
        <v>3445.32</v>
      </c>
      <c r="AH10" s="188"/>
      <c r="AI10" s="95" t="n">
        <f aca="false">Test!F351</f>
        <v>1381.84</v>
      </c>
      <c r="AJ10" s="96" t="n">
        <f aca="false">Test!G351</f>
        <v>35.8644</v>
      </c>
      <c r="AK10" s="96" t="n">
        <f aca="false">Test!H351</f>
        <v>39.3477</v>
      </c>
      <c r="AL10" s="96" t="n">
        <f aca="false">Test!I351</f>
        <v>41.4062</v>
      </c>
      <c r="AM10" s="95" t="n">
        <f aca="false">Test!J351</f>
        <v>16661.59</v>
      </c>
      <c r="AN10" s="96" t="n">
        <f aca="false">Test!K351</f>
        <v>41.43</v>
      </c>
      <c r="AO10" s="96" t="n">
        <f aca="false">Test!L351</f>
        <v>1803</v>
      </c>
      <c r="AP10" s="101" t="n">
        <f aca="false">AM10/3600</f>
        <v>4.62821944444444</v>
      </c>
      <c r="AQ10" s="102" t="n">
        <f aca="false">J10+AI10</f>
        <v>3030.7104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0.851833030073585</v>
      </c>
      <c r="AY10" s="104" t="n">
        <f aca="false">AN10/AD10</f>
        <v>0.835787774863829</v>
      </c>
      <c r="AZ10" s="105" t="n">
        <f aca="false">AO10/AE10</f>
        <v>1.00055493895671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1165.7136</v>
      </c>
      <c r="F11" s="110" t="n">
        <f aca="false">Anchor!C352</f>
        <v>34.3324</v>
      </c>
      <c r="G11" s="110" t="n">
        <f aca="false">Anchor!D352</f>
        <v>37.3584</v>
      </c>
      <c r="H11" s="111" t="n">
        <f aca="false">Anchor!E352</f>
        <v>39.7077</v>
      </c>
      <c r="I11" s="82"/>
      <c r="J11" s="109" t="n">
        <f aca="false">Test!B352</f>
        <v>954.1888</v>
      </c>
      <c r="K11" s="110" t="n">
        <f aca="false">Test!C352</f>
        <v>34.1762</v>
      </c>
      <c r="L11" s="110" t="n">
        <f aca="false">Test!D352</f>
        <v>37.3288</v>
      </c>
      <c r="M11" s="111" t="n">
        <f aca="false">Test!E352</f>
        <v>39.6842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11.416</v>
      </c>
      <c r="Z11" s="110" t="n">
        <f aca="false">Anchor!G352</f>
        <v>33.3423</v>
      </c>
      <c r="AA11" s="110" t="n">
        <f aca="false">Anchor!H352</f>
        <v>37.6267</v>
      </c>
      <c r="AB11" s="110" t="n">
        <f aca="false">Anchor!I352</f>
        <v>39.9012</v>
      </c>
      <c r="AC11" s="109" t="n">
        <f aca="false">Anchor!J352</f>
        <v>18580.49</v>
      </c>
      <c r="AD11" s="110" t="n">
        <f aca="false">Anchor!K352</f>
        <v>47.98</v>
      </c>
      <c r="AE11" s="110" t="n">
        <f aca="false">Anchor!L352</f>
        <v>1803</v>
      </c>
      <c r="AF11" s="115" t="n">
        <f aca="false">AC11/3600</f>
        <v>5.16124722222222</v>
      </c>
      <c r="AG11" s="116" t="n">
        <f aca="false">E11+Y11</f>
        <v>1977.1296</v>
      </c>
      <c r="AH11" s="188"/>
      <c r="AI11" s="109" t="n">
        <f aca="false">Test!F352</f>
        <v>811.416</v>
      </c>
      <c r="AJ11" s="110" t="n">
        <f aca="false">Test!G352</f>
        <v>33.3423</v>
      </c>
      <c r="AK11" s="110" t="n">
        <f aca="false">Test!H352</f>
        <v>37.6267</v>
      </c>
      <c r="AL11" s="110" t="n">
        <f aca="false">Test!I352</f>
        <v>39.9012</v>
      </c>
      <c r="AM11" s="109" t="n">
        <f aca="false">Test!J352</f>
        <v>15787.55</v>
      </c>
      <c r="AN11" s="110" t="n">
        <f aca="false">Test!K352</f>
        <v>38.33</v>
      </c>
      <c r="AO11" s="110" t="n">
        <f aca="false">Test!L352</f>
        <v>1803</v>
      </c>
      <c r="AP11" s="115" t="n">
        <f aca="false">AM11/3600</f>
        <v>4.38543055555556</v>
      </c>
      <c r="AQ11" s="116" t="n">
        <f aca="false">J11+AI11</f>
        <v>1765.6048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0.849684265592565</v>
      </c>
      <c r="AY11" s="118" t="n">
        <f aca="false">AN11/AD11</f>
        <v>0.798874531054606</v>
      </c>
      <c r="AZ11" s="119" t="n">
        <f aca="false">AO11/AE11</f>
        <v>1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9560.9504</v>
      </c>
      <c r="F12" s="80" t="n">
        <f aca="false">Anchor!C353</f>
        <v>40.1836</v>
      </c>
      <c r="G12" s="80" t="n">
        <f aca="false">Anchor!D353</f>
        <v>44.5454</v>
      </c>
      <c r="H12" s="81" t="n">
        <f aca="false">Anchor!E353</f>
        <v>44.472</v>
      </c>
      <c r="I12" s="82"/>
      <c r="J12" s="79" t="n">
        <f aca="false">Test!B353</f>
        <v>23580.5216</v>
      </c>
      <c r="K12" s="80" t="n">
        <f aca="false">Test!C353</f>
        <v>40.17</v>
      </c>
      <c r="L12" s="80" t="n">
        <f aca="false">Test!D353</f>
        <v>44.152</v>
      </c>
      <c r="M12" s="81" t="n">
        <f aca="false">Test!E353</f>
        <v>44.2646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449.5536</v>
      </c>
      <c r="Z12" s="80" t="n">
        <f aca="false">Anchor!G353</f>
        <v>38.7389</v>
      </c>
      <c r="AA12" s="80" t="n">
        <f aca="false">Anchor!H353</f>
        <v>44.1019</v>
      </c>
      <c r="AB12" s="80" t="n">
        <f aca="false">Anchor!I353</f>
        <v>44.9414</v>
      </c>
      <c r="AC12" s="79" t="n">
        <f aca="false">Anchor!J353</f>
        <v>33701.06</v>
      </c>
      <c r="AD12" s="80" t="n">
        <f aca="false">Anchor!K353</f>
        <v>70.56</v>
      </c>
      <c r="AE12" s="80" t="n">
        <f aca="false">Anchor!L353</f>
        <v>1804</v>
      </c>
      <c r="AF12" s="87" t="n">
        <f aca="false">AC12/3600</f>
        <v>9.36140555555556</v>
      </c>
      <c r="AG12" s="88" t="n">
        <f aca="false">E12+Y12</f>
        <v>44010.504</v>
      </c>
      <c r="AH12" s="188"/>
      <c r="AI12" s="79" t="n">
        <f aca="false">Test!F353</f>
        <v>14449.5536</v>
      </c>
      <c r="AJ12" s="80" t="n">
        <f aca="false">Test!G353</f>
        <v>38.7389</v>
      </c>
      <c r="AK12" s="80" t="n">
        <f aca="false">Test!H353</f>
        <v>44.1019</v>
      </c>
      <c r="AL12" s="80" t="n">
        <f aca="false">Test!I353</f>
        <v>44.9414</v>
      </c>
      <c r="AM12" s="79" t="n">
        <f aca="false">Test!J353</f>
        <v>32801.46</v>
      </c>
      <c r="AN12" s="80" t="n">
        <f aca="false">Test!K353</f>
        <v>67.17</v>
      </c>
      <c r="AO12" s="80" t="n">
        <f aca="false">Test!L353</f>
        <v>1804</v>
      </c>
      <c r="AP12" s="87" t="n">
        <f aca="false">AM12/3600</f>
        <v>9.11151666666667</v>
      </c>
      <c r="AQ12" s="88" t="n">
        <f aca="false">J12+AI12</f>
        <v>38030.0752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0.973306477600408</v>
      </c>
      <c r="AY12" s="90" t="n">
        <f aca="false">AN12/AD12</f>
        <v>0.951955782312925</v>
      </c>
      <c r="AZ12" s="91" t="n">
        <f aca="false">AO12/AE12</f>
        <v>1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5888.9088</v>
      </c>
      <c r="F13" s="96" t="n">
        <f aca="false">Anchor!C354</f>
        <v>37.7335</v>
      </c>
      <c r="G13" s="96" t="n">
        <f aca="false">Anchor!D354</f>
        <v>42.915</v>
      </c>
      <c r="H13" s="97" t="n">
        <f aca="false">Anchor!E354</f>
        <v>43.2751</v>
      </c>
      <c r="I13" s="82"/>
      <c r="J13" s="95" t="n">
        <f aca="false">Test!B354</f>
        <v>12392.5728</v>
      </c>
      <c r="K13" s="96" t="n">
        <f aca="false">Test!C354</f>
        <v>37.6476</v>
      </c>
      <c r="L13" s="96" t="n">
        <f aca="false">Test!D354</f>
        <v>42.5196</v>
      </c>
      <c r="M13" s="97" t="n">
        <f aca="false">Test!E354</f>
        <v>43.041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540.528</v>
      </c>
      <c r="Z13" s="96" t="n">
        <f aca="false">Anchor!G354</f>
        <v>35.705</v>
      </c>
      <c r="AA13" s="96" t="n">
        <f aca="false">Anchor!H354</f>
        <v>42.1389</v>
      </c>
      <c r="AB13" s="96" t="n">
        <f aca="false">Anchor!I354</f>
        <v>43.2736</v>
      </c>
      <c r="AC13" s="95" t="n">
        <f aca="false">Anchor!J354</f>
        <v>29460.78</v>
      </c>
      <c r="AD13" s="96" t="n">
        <f aca="false">Anchor!K354</f>
        <v>63.33</v>
      </c>
      <c r="AE13" s="96" t="n">
        <f aca="false">Anchor!L354</f>
        <v>1804</v>
      </c>
      <c r="AF13" s="101" t="n">
        <f aca="false">AC13/3600</f>
        <v>8.18355</v>
      </c>
      <c r="AG13" s="102" t="n">
        <f aca="false">E13+Y13</f>
        <v>24429.4368</v>
      </c>
      <c r="AH13" s="188"/>
      <c r="AI13" s="95" t="n">
        <f aca="false">Test!F354</f>
        <v>8540.528</v>
      </c>
      <c r="AJ13" s="96" t="n">
        <f aca="false">Test!G354</f>
        <v>35.705</v>
      </c>
      <c r="AK13" s="96" t="n">
        <f aca="false">Test!H354</f>
        <v>42.1389</v>
      </c>
      <c r="AL13" s="96" t="n">
        <f aca="false">Test!I354</f>
        <v>43.2736</v>
      </c>
      <c r="AM13" s="95" t="n">
        <f aca="false">Test!J354</f>
        <v>28331.17</v>
      </c>
      <c r="AN13" s="96" t="n">
        <f aca="false">Test!K354</f>
        <v>60.1</v>
      </c>
      <c r="AO13" s="96" t="n">
        <f aca="false">Test!L354</f>
        <v>1804</v>
      </c>
      <c r="AP13" s="101" t="n">
        <f aca="false">AM13/3600</f>
        <v>7.86976944444444</v>
      </c>
      <c r="AQ13" s="102" t="n">
        <f aca="false">J13+AI13</f>
        <v>20933.1008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.961657159111198</v>
      </c>
      <c r="AY13" s="104" t="n">
        <f aca="false">AN13/AD13</f>
        <v>0.948997315648192</v>
      </c>
      <c r="AZ13" s="105" t="n">
        <f aca="false">AO13/AE13</f>
        <v>1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9119.6048</v>
      </c>
      <c r="F14" s="96" t="n">
        <f aca="false">Anchor!C355</f>
        <v>35.3255</v>
      </c>
      <c r="G14" s="96" t="n">
        <f aca="false">Anchor!D355</f>
        <v>41.6794</v>
      </c>
      <c r="H14" s="97" t="n">
        <f aca="false">Anchor!E355</f>
        <v>42.2971</v>
      </c>
      <c r="I14" s="82"/>
      <c r="J14" s="95" t="n">
        <f aca="false">Test!B355</f>
        <v>7091.7104</v>
      </c>
      <c r="K14" s="96" t="n">
        <f aca="false">Test!C355</f>
        <v>35.155</v>
      </c>
      <c r="L14" s="96" t="n">
        <f aca="false">Test!D355</f>
        <v>41.3191</v>
      </c>
      <c r="M14" s="97" t="n">
        <f aca="false">Test!E355</f>
        <v>42.077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138.1648</v>
      </c>
      <c r="Z14" s="96" t="n">
        <f aca="false">Anchor!G355</f>
        <v>32.908</v>
      </c>
      <c r="AA14" s="96" t="n">
        <f aca="false">Anchor!H355</f>
        <v>40.7705</v>
      </c>
      <c r="AB14" s="96" t="n">
        <f aca="false">Anchor!I355</f>
        <v>41.992</v>
      </c>
      <c r="AC14" s="95" t="n">
        <f aca="false">Anchor!J355</f>
        <v>26091.65</v>
      </c>
      <c r="AD14" s="96" t="n">
        <f aca="false">Anchor!K355</f>
        <v>56.74</v>
      </c>
      <c r="AE14" s="96" t="n">
        <f aca="false">Anchor!L355</f>
        <v>1803</v>
      </c>
      <c r="AF14" s="101" t="n">
        <f aca="false">AC14/3600</f>
        <v>7.24768055555556</v>
      </c>
      <c r="AG14" s="102" t="n">
        <f aca="false">E14+Y14</f>
        <v>14257.7696</v>
      </c>
      <c r="AH14" s="188"/>
      <c r="AI14" s="95" t="n">
        <f aca="false">Test!F355</f>
        <v>5138.1648</v>
      </c>
      <c r="AJ14" s="96" t="n">
        <f aca="false">Test!G355</f>
        <v>32.908</v>
      </c>
      <c r="AK14" s="96" t="n">
        <f aca="false">Test!H355</f>
        <v>40.7705</v>
      </c>
      <c r="AL14" s="96" t="n">
        <f aca="false">Test!I355</f>
        <v>41.992</v>
      </c>
      <c r="AM14" s="95" t="n">
        <f aca="false">Test!J355</f>
        <v>25212.65</v>
      </c>
      <c r="AN14" s="96" t="n">
        <f aca="false">Test!K355</f>
        <v>55.72</v>
      </c>
      <c r="AO14" s="96" t="n">
        <f aca="false">Test!L355</f>
        <v>1803</v>
      </c>
      <c r="AP14" s="101" t="n">
        <f aca="false">AM14/3600</f>
        <v>7.00351388888889</v>
      </c>
      <c r="AQ14" s="102" t="n">
        <f aca="false">J14+AI14</f>
        <v>12229.8752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.966311061201572</v>
      </c>
      <c r="AY14" s="104" t="n">
        <f aca="false">AN14/AD14</f>
        <v>0.98202326401128</v>
      </c>
      <c r="AZ14" s="105" t="n">
        <f aca="false">AO14/AE14</f>
        <v>1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5387.4832</v>
      </c>
      <c r="F15" s="110" t="n">
        <f aca="false">Anchor!C356</f>
        <v>32.9157</v>
      </c>
      <c r="G15" s="110" t="n">
        <f aca="false">Anchor!D356</f>
        <v>40.2839</v>
      </c>
      <c r="H15" s="111" t="n">
        <f aca="false">Anchor!E356</f>
        <v>41.087</v>
      </c>
      <c r="I15" s="82"/>
      <c r="J15" s="109" t="n">
        <f aca="false">Test!B356</f>
        <v>4303.8576</v>
      </c>
      <c r="K15" s="110" t="n">
        <f aca="false">Test!C356</f>
        <v>32.7167</v>
      </c>
      <c r="L15" s="110" t="n">
        <f aca="false">Test!D356</f>
        <v>40.0178</v>
      </c>
      <c r="M15" s="111" t="n">
        <f aca="false">Test!E356</f>
        <v>40.911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93.0496</v>
      </c>
      <c r="Z15" s="110" t="n">
        <f aca="false">Anchor!G356</f>
        <v>30.2928</v>
      </c>
      <c r="AA15" s="110" t="n">
        <f aca="false">Anchor!H356</f>
        <v>39.1828</v>
      </c>
      <c r="AB15" s="110" t="n">
        <f aca="false">Anchor!I356</f>
        <v>40.4543</v>
      </c>
      <c r="AC15" s="109" t="n">
        <f aca="false">Anchor!J356</f>
        <v>23658.1</v>
      </c>
      <c r="AD15" s="110" t="n">
        <f aca="false">Anchor!K356</f>
        <v>50.64</v>
      </c>
      <c r="AE15" s="110" t="n">
        <f aca="false">Anchor!L356</f>
        <v>1802</v>
      </c>
      <c r="AF15" s="115" t="n">
        <f aca="false">AC15/3600</f>
        <v>6.57169444444444</v>
      </c>
      <c r="AG15" s="116" t="n">
        <f aca="false">E15+Y15</f>
        <v>8480.5328</v>
      </c>
      <c r="AH15" s="188"/>
      <c r="AI15" s="109" t="n">
        <f aca="false">Test!F356</f>
        <v>3093.0496</v>
      </c>
      <c r="AJ15" s="110" t="n">
        <f aca="false">Test!G356</f>
        <v>30.2928</v>
      </c>
      <c r="AK15" s="110" t="n">
        <f aca="false">Test!H356</f>
        <v>39.1828</v>
      </c>
      <c r="AL15" s="110" t="n">
        <f aca="false">Test!I356</f>
        <v>40.4543</v>
      </c>
      <c r="AM15" s="109" t="n">
        <f aca="false">Test!J356</f>
        <v>22709.53</v>
      </c>
      <c r="AN15" s="110" t="n">
        <f aca="false">Test!K356</f>
        <v>51.16</v>
      </c>
      <c r="AO15" s="110" t="n">
        <f aca="false">Test!L356</f>
        <v>1802</v>
      </c>
      <c r="AP15" s="115" t="n">
        <f aca="false">AM15/3600</f>
        <v>6.30820277777778</v>
      </c>
      <c r="AQ15" s="116" t="n">
        <f aca="false">J15+AI15</f>
        <v>7396.9072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0.959905064227474</v>
      </c>
      <c r="AY15" s="118" t="n">
        <f aca="false">AN15/AD15</f>
        <v>1.01026856240126</v>
      </c>
      <c r="AZ15" s="119" t="n">
        <f aca="false">AO15/AE15</f>
        <v>1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20485.5888</v>
      </c>
      <c r="F16" s="80" t="n">
        <f aca="false">Anchor!C357</f>
        <v>38.9287</v>
      </c>
      <c r="G16" s="80" t="n">
        <f aca="false">Anchor!D357</f>
        <v>43.7369</v>
      </c>
      <c r="H16" s="81" t="n">
        <f aca="false">Anchor!E357</f>
        <v>43.905</v>
      </c>
      <c r="I16" s="82"/>
      <c r="J16" s="79" t="n">
        <f aca="false">Test!B357</f>
        <v>13362.6928</v>
      </c>
      <c r="K16" s="80" t="n">
        <f aca="false">Test!C357</f>
        <v>38.7546</v>
      </c>
      <c r="L16" s="80" t="n">
        <f aca="false">Test!D357</f>
        <v>43.3516</v>
      </c>
      <c r="M16" s="81" t="n">
        <f aca="false">Test!E357</f>
        <v>43.684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449.5536</v>
      </c>
      <c r="Z16" s="80" t="n">
        <f aca="false">Anchor!G357</f>
        <v>38.7389</v>
      </c>
      <c r="AA16" s="80" t="n">
        <f aca="false">Anchor!H357</f>
        <v>44.1019</v>
      </c>
      <c r="AB16" s="80" t="n">
        <f aca="false">Anchor!I357</f>
        <v>44.9414</v>
      </c>
      <c r="AC16" s="79" t="n">
        <f aca="false">Anchor!J357</f>
        <v>31582.35</v>
      </c>
      <c r="AD16" s="80" t="n">
        <f aca="false">Anchor!K357</f>
        <v>67.54</v>
      </c>
      <c r="AE16" s="80" t="n">
        <f aca="false">Anchor!L357</f>
        <v>1804</v>
      </c>
      <c r="AF16" s="87" t="n">
        <f aca="false">AC16/3600</f>
        <v>8.772875</v>
      </c>
      <c r="AG16" s="88" t="n">
        <f aca="false">E16+Y16</f>
        <v>34935.1424</v>
      </c>
      <c r="AH16" s="188"/>
      <c r="AI16" s="79" t="n">
        <f aca="false">Test!F357</f>
        <v>14449.5536</v>
      </c>
      <c r="AJ16" s="80" t="n">
        <f aca="false">Test!G357</f>
        <v>38.7389</v>
      </c>
      <c r="AK16" s="80" t="n">
        <f aca="false">Test!H357</f>
        <v>44.1019</v>
      </c>
      <c r="AL16" s="80" t="n">
        <f aca="false">Test!I357</f>
        <v>44.9414</v>
      </c>
      <c r="AM16" s="79" t="n">
        <f aca="false">Test!J357</f>
        <v>29941.2</v>
      </c>
      <c r="AN16" s="80" t="n">
        <f aca="false">Test!K357</f>
        <v>61.38</v>
      </c>
      <c r="AO16" s="80" t="n">
        <f aca="false">Test!L357</f>
        <v>1803</v>
      </c>
      <c r="AP16" s="87" t="n">
        <f aca="false">AM16/3600</f>
        <v>8.317</v>
      </c>
      <c r="AQ16" s="88" t="n">
        <f aca="false">J16+AI16</f>
        <v>27812.2464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0.948035849137256</v>
      </c>
      <c r="AY16" s="90" t="n">
        <f aca="false">AN16/AD16</f>
        <v>0.908794788273616</v>
      </c>
      <c r="AZ16" s="91" t="n">
        <f aca="false">AO16/AE16</f>
        <v>0.999445676274945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11310.1296</v>
      </c>
      <c r="F17" s="96" t="n">
        <f aca="false">Anchor!C358</f>
        <v>36.5146</v>
      </c>
      <c r="G17" s="96" t="n">
        <f aca="false">Anchor!D358</f>
        <v>42.1871</v>
      </c>
      <c r="H17" s="97" t="n">
        <f aca="false">Anchor!E358</f>
        <v>42.7282</v>
      </c>
      <c r="I17" s="82"/>
      <c r="J17" s="95" t="n">
        <f aca="false">Test!B358</f>
        <v>6840.68</v>
      </c>
      <c r="K17" s="96" t="n">
        <f aca="false">Test!C358</f>
        <v>36.2139</v>
      </c>
      <c r="L17" s="96" t="n">
        <f aca="false">Test!D358</f>
        <v>41.8081</v>
      </c>
      <c r="M17" s="97" t="n">
        <f aca="false">Test!E358</f>
        <v>42.4941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540.528</v>
      </c>
      <c r="Z17" s="96" t="n">
        <f aca="false">Anchor!G358</f>
        <v>35.705</v>
      </c>
      <c r="AA17" s="96" t="n">
        <f aca="false">Anchor!H358</f>
        <v>42.1389</v>
      </c>
      <c r="AB17" s="96" t="n">
        <f aca="false">Anchor!I358</f>
        <v>43.2736</v>
      </c>
      <c r="AC17" s="95" t="n">
        <f aca="false">Anchor!J358</f>
        <v>32133.42</v>
      </c>
      <c r="AD17" s="96" t="n">
        <f aca="false">Anchor!K358</f>
        <v>65.85</v>
      </c>
      <c r="AE17" s="96" t="n">
        <f aca="false">Anchor!L358</f>
        <v>1803</v>
      </c>
      <c r="AF17" s="101" t="n">
        <f aca="false">AC17/3600</f>
        <v>8.92595</v>
      </c>
      <c r="AG17" s="102" t="n">
        <f aca="false">E17+Y17</f>
        <v>19850.6576</v>
      </c>
      <c r="AH17" s="188"/>
      <c r="AI17" s="95" t="n">
        <f aca="false">Test!F358</f>
        <v>8540.528</v>
      </c>
      <c r="AJ17" s="96" t="n">
        <f aca="false">Test!G358</f>
        <v>35.705</v>
      </c>
      <c r="AK17" s="96" t="n">
        <f aca="false">Test!H358</f>
        <v>42.1389</v>
      </c>
      <c r="AL17" s="96" t="n">
        <f aca="false">Test!I358</f>
        <v>43.2736</v>
      </c>
      <c r="AM17" s="95" t="n">
        <f aca="false">Test!J358</f>
        <v>25951.64</v>
      </c>
      <c r="AN17" s="96" t="n">
        <f aca="false">Test!K358</f>
        <v>57.15</v>
      </c>
      <c r="AO17" s="96" t="n">
        <f aca="false">Test!L358</f>
        <v>1803</v>
      </c>
      <c r="AP17" s="101" t="n">
        <f aca="false">AM17/3600</f>
        <v>7.20878888888889</v>
      </c>
      <c r="AQ17" s="102" t="n">
        <f aca="false">J17+AI17</f>
        <v>15381.208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.807621473220093</v>
      </c>
      <c r="AY17" s="104" t="n">
        <f aca="false">AN17/AD17</f>
        <v>0.867881548974943</v>
      </c>
      <c r="AZ17" s="105" t="n">
        <f aca="false">AO17/AE17</f>
        <v>1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6337.4768</v>
      </c>
      <c r="F18" s="96" t="n">
        <f aca="false">Anchor!C359</f>
        <v>34.033</v>
      </c>
      <c r="G18" s="96" t="n">
        <f aca="false">Anchor!D359</f>
        <v>40.8781</v>
      </c>
      <c r="H18" s="97" t="n">
        <f aca="false">Anchor!E359</f>
        <v>41.6439</v>
      </c>
      <c r="I18" s="82"/>
      <c r="J18" s="95" t="n">
        <f aca="false">Test!B359</f>
        <v>3604.0464</v>
      </c>
      <c r="K18" s="96" t="n">
        <f aca="false">Test!C359</f>
        <v>33.6231</v>
      </c>
      <c r="L18" s="96" t="n">
        <f aca="false">Test!D359</f>
        <v>40.5442</v>
      </c>
      <c r="M18" s="97" t="n">
        <f aca="false">Test!E359</f>
        <v>41.421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138.1648</v>
      </c>
      <c r="Z18" s="96" t="n">
        <f aca="false">Anchor!G359</f>
        <v>32.908</v>
      </c>
      <c r="AA18" s="96" t="n">
        <f aca="false">Anchor!H359</f>
        <v>40.7705</v>
      </c>
      <c r="AB18" s="96" t="n">
        <f aca="false">Anchor!I359</f>
        <v>41.992</v>
      </c>
      <c r="AC18" s="95" t="n">
        <f aca="false">Anchor!J359</f>
        <v>28407.71</v>
      </c>
      <c r="AD18" s="96" t="n">
        <f aca="false">Anchor!K359</f>
        <v>60.49</v>
      </c>
      <c r="AE18" s="96" t="n">
        <f aca="false">Anchor!L359</f>
        <v>1803</v>
      </c>
      <c r="AF18" s="101" t="n">
        <f aca="false">AC18/3600</f>
        <v>7.89103055555556</v>
      </c>
      <c r="AG18" s="102" t="n">
        <f aca="false">E18+Y18</f>
        <v>11475.6416</v>
      </c>
      <c r="AH18" s="188"/>
      <c r="AI18" s="95" t="n">
        <f aca="false">Test!F359</f>
        <v>5138.1648</v>
      </c>
      <c r="AJ18" s="96" t="n">
        <f aca="false">Test!G359</f>
        <v>32.908</v>
      </c>
      <c r="AK18" s="96" t="n">
        <f aca="false">Test!H359</f>
        <v>40.7705</v>
      </c>
      <c r="AL18" s="96" t="n">
        <f aca="false">Test!I359</f>
        <v>41.992</v>
      </c>
      <c r="AM18" s="95" t="n">
        <f aca="false">Test!J359</f>
        <v>22528.78</v>
      </c>
      <c r="AN18" s="96" t="n">
        <f aca="false">Test!K359</f>
        <v>50.66</v>
      </c>
      <c r="AO18" s="96" t="n">
        <f aca="false">Test!L359</f>
        <v>1803</v>
      </c>
      <c r="AP18" s="101" t="n">
        <f aca="false">AM18/3600</f>
        <v>6.25799444444444</v>
      </c>
      <c r="AQ18" s="102" t="n">
        <f aca="false">J18+AI18</f>
        <v>8742.2112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.793051604652399</v>
      </c>
      <c r="AY18" s="104" t="n">
        <f aca="false">AN18/AD18</f>
        <v>0.837493800628203</v>
      </c>
      <c r="AZ18" s="105" t="n">
        <f aca="false">AO18/AE18</f>
        <v>1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3757.7056</v>
      </c>
      <c r="F19" s="110" t="n">
        <f aca="false">Anchor!C360</f>
        <v>31.7048</v>
      </c>
      <c r="G19" s="110" t="n">
        <f aca="false">Anchor!D360</f>
        <v>39.8299</v>
      </c>
      <c r="H19" s="111" t="n">
        <f aca="false">Anchor!E360</f>
        <v>40.7033</v>
      </c>
      <c r="I19" s="82"/>
      <c r="J19" s="109" t="n">
        <f aca="false">Test!B360</f>
        <v>2323.0752</v>
      </c>
      <c r="K19" s="110" t="n">
        <f aca="false">Test!C360</f>
        <v>31.3445</v>
      </c>
      <c r="L19" s="110" t="n">
        <f aca="false">Test!D360</f>
        <v>39.5276</v>
      </c>
      <c r="M19" s="111" t="n">
        <f aca="false">Test!E360</f>
        <v>40.5086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93.0496</v>
      </c>
      <c r="Z19" s="110" t="n">
        <f aca="false">Anchor!G360</f>
        <v>30.2928</v>
      </c>
      <c r="AA19" s="110" t="n">
        <f aca="false">Anchor!H360</f>
        <v>39.1828</v>
      </c>
      <c r="AB19" s="110" t="n">
        <f aca="false">Anchor!I360</f>
        <v>40.4543</v>
      </c>
      <c r="AC19" s="109" t="n">
        <f aca="false">Anchor!J360</f>
        <v>26026.15</v>
      </c>
      <c r="AD19" s="110" t="n">
        <f aca="false">Anchor!K360</f>
        <v>58.82</v>
      </c>
      <c r="AE19" s="110" t="n">
        <f aca="false">Anchor!L360</f>
        <v>1803</v>
      </c>
      <c r="AF19" s="115" t="n">
        <f aca="false">AC19/3600</f>
        <v>7.22948611111111</v>
      </c>
      <c r="AG19" s="116" t="n">
        <f aca="false">E19+Y19</f>
        <v>6850.7552</v>
      </c>
      <c r="AH19" s="188"/>
      <c r="AI19" s="109" t="n">
        <f aca="false">Test!F360</f>
        <v>3093.0496</v>
      </c>
      <c r="AJ19" s="110" t="n">
        <f aca="false">Test!G360</f>
        <v>30.2928</v>
      </c>
      <c r="AK19" s="110" t="n">
        <f aca="false">Test!H360</f>
        <v>39.1828</v>
      </c>
      <c r="AL19" s="110" t="n">
        <f aca="false">Test!I360</f>
        <v>40.4543</v>
      </c>
      <c r="AM19" s="109" t="n">
        <f aca="false">Test!J360</f>
        <v>21031.42</v>
      </c>
      <c r="AN19" s="110" t="n">
        <f aca="false">Test!K360</f>
        <v>47.41</v>
      </c>
      <c r="AO19" s="110" t="n">
        <f aca="false">Test!L360</f>
        <v>1803</v>
      </c>
      <c r="AP19" s="115" t="n">
        <f aca="false">AM19/3600</f>
        <v>5.84206111111111</v>
      </c>
      <c r="AQ19" s="116" t="n">
        <f aca="false">J19+AI19</f>
        <v>5416.1248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.808088019165339</v>
      </c>
      <c r="AY19" s="118" t="n">
        <f aca="false">AN19/AD19</f>
        <v>0.806018361101666</v>
      </c>
      <c r="AZ19" s="119" t="n">
        <f aca="false">AO19/AE19</f>
        <v>1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875.0792</v>
      </c>
      <c r="F20" s="80" t="n">
        <f aca="false">Anchor!C361</f>
        <v>41.5702</v>
      </c>
      <c r="G20" s="80" t="n">
        <f aca="false">Anchor!D361</f>
        <v>43.3703</v>
      </c>
      <c r="H20" s="81" t="n">
        <f aca="false">Anchor!E361</f>
        <v>45.0618</v>
      </c>
      <c r="I20" s="82"/>
      <c r="J20" s="79" t="n">
        <f aca="false">Test!B361</f>
        <v>3331.032</v>
      </c>
      <c r="K20" s="80" t="n">
        <f aca="false">Test!C361</f>
        <v>41.5259</v>
      </c>
      <c r="L20" s="80" t="n">
        <f aca="false">Test!D361</f>
        <v>43.312</v>
      </c>
      <c r="M20" s="81" t="n">
        <f aca="false">Test!E361</f>
        <v>44.934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92.5224</v>
      </c>
      <c r="Z20" s="80" t="n">
        <f aca="false">Anchor!G361</f>
        <v>42.0079</v>
      </c>
      <c r="AA20" s="80" t="n">
        <f aca="false">Anchor!H361</f>
        <v>43.6133</v>
      </c>
      <c r="AB20" s="80" t="n">
        <f aca="false">Anchor!I361</f>
        <v>44.6574</v>
      </c>
      <c r="AC20" s="79" t="n">
        <f aca="false">Anchor!J361</f>
        <v>23673.4</v>
      </c>
      <c r="AD20" s="80" t="n">
        <f aca="false">Anchor!K361</f>
        <v>52.69</v>
      </c>
      <c r="AE20" s="80" t="n">
        <f aca="false">Anchor!L361</f>
        <v>959</v>
      </c>
      <c r="AF20" s="87" t="n">
        <f aca="false">AC20/3600</f>
        <v>6.57594444444445</v>
      </c>
      <c r="AG20" s="88" t="n">
        <f aca="false">E20+Y20</f>
        <v>5867.6016</v>
      </c>
      <c r="AH20" s="188"/>
      <c r="AI20" s="79" t="n">
        <f aca="false">Test!F361</f>
        <v>1992.5224</v>
      </c>
      <c r="AJ20" s="80" t="n">
        <f aca="false">Test!G361</f>
        <v>42.0079</v>
      </c>
      <c r="AK20" s="80" t="n">
        <f aca="false">Test!H361</f>
        <v>43.6133</v>
      </c>
      <c r="AL20" s="80" t="n">
        <f aca="false">Test!I361</f>
        <v>44.6574</v>
      </c>
      <c r="AM20" s="79" t="n">
        <f aca="false">Test!J361</f>
        <v>20153.93</v>
      </c>
      <c r="AN20" s="80" t="n">
        <f aca="false">Test!K361</f>
        <v>45.59</v>
      </c>
      <c r="AO20" s="80" t="n">
        <f aca="false">Test!L361</f>
        <v>959</v>
      </c>
      <c r="AP20" s="87" t="n">
        <f aca="false">AM20/3600</f>
        <v>5.59831388888889</v>
      </c>
      <c r="AQ20" s="88" t="n">
        <f aca="false">J20+AI20</f>
        <v>5323.5544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.851332297008457</v>
      </c>
      <c r="AY20" s="90" t="n">
        <f aca="false">AN20/AD20</f>
        <v>0.865249572973999</v>
      </c>
      <c r="AZ20" s="91" t="n">
        <f aca="false">AO20/AE20</f>
        <v>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940.3208</v>
      </c>
      <c r="F21" s="96" t="n">
        <f aca="false">Anchor!C362</f>
        <v>40.0835</v>
      </c>
      <c r="G21" s="96" t="n">
        <f aca="false">Anchor!D362</f>
        <v>42.192</v>
      </c>
      <c r="H21" s="97" t="n">
        <f aca="false">Anchor!E362</f>
        <v>43.5031</v>
      </c>
      <c r="I21" s="82"/>
      <c r="J21" s="95" t="n">
        <f aca="false">Test!B362</f>
        <v>1676.432</v>
      </c>
      <c r="K21" s="96" t="n">
        <f aca="false">Test!C362</f>
        <v>40.0229</v>
      </c>
      <c r="L21" s="96" t="n">
        <f aca="false">Test!D362</f>
        <v>42.1307</v>
      </c>
      <c r="M21" s="97" t="n">
        <f aca="false">Test!E362</f>
        <v>43.391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104.2344</v>
      </c>
      <c r="Z21" s="96" t="n">
        <f aca="false">Anchor!G362</f>
        <v>39.3688</v>
      </c>
      <c r="AA21" s="96" t="n">
        <f aca="false">Anchor!H362</f>
        <v>42.0068</v>
      </c>
      <c r="AB21" s="96" t="n">
        <f aca="false">Anchor!I362</f>
        <v>43.1239</v>
      </c>
      <c r="AC21" s="95" t="n">
        <f aca="false">Anchor!J362</f>
        <v>20735.43</v>
      </c>
      <c r="AD21" s="96" t="n">
        <f aca="false">Anchor!K362</f>
        <v>47.59</v>
      </c>
      <c r="AE21" s="96" t="n">
        <f aca="false">Anchor!L362</f>
        <v>959</v>
      </c>
      <c r="AF21" s="101" t="n">
        <f aca="false">AC21/3600</f>
        <v>5.75984166666667</v>
      </c>
      <c r="AG21" s="102" t="n">
        <f aca="false">E21+Y21</f>
        <v>3044.5552</v>
      </c>
      <c r="AH21" s="188"/>
      <c r="AI21" s="95" t="n">
        <f aca="false">Test!F362</f>
        <v>1104.2344</v>
      </c>
      <c r="AJ21" s="96" t="n">
        <f aca="false">Test!G362</f>
        <v>39.3688</v>
      </c>
      <c r="AK21" s="96" t="n">
        <f aca="false">Test!H362</f>
        <v>42.0068</v>
      </c>
      <c r="AL21" s="96" t="n">
        <f aca="false">Test!I362</f>
        <v>43.1239</v>
      </c>
      <c r="AM21" s="95" t="n">
        <f aca="false">Test!J362</f>
        <v>17461.98</v>
      </c>
      <c r="AN21" s="96" t="n">
        <f aca="false">Test!K362</f>
        <v>40.88</v>
      </c>
      <c r="AO21" s="96" t="n">
        <f aca="false">Test!L362</f>
        <v>959</v>
      </c>
      <c r="AP21" s="101" t="n">
        <f aca="false">AM21/3600</f>
        <v>4.85055</v>
      </c>
      <c r="AQ21" s="102" t="n">
        <f aca="false">J21+AI21</f>
        <v>2780.6664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.842132523897503</v>
      </c>
      <c r="AY21" s="104" t="n">
        <f aca="false">AN21/AD21</f>
        <v>0.859003992435386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1064.9328</v>
      </c>
      <c r="F22" s="96" t="n">
        <f aca="false">Anchor!C363</f>
        <v>38.3118</v>
      </c>
      <c r="G22" s="96" t="n">
        <f aca="false">Anchor!D363</f>
        <v>41.2654</v>
      </c>
      <c r="H22" s="97" t="n">
        <f aca="false">Anchor!E363</f>
        <v>42.4573</v>
      </c>
      <c r="I22" s="82"/>
      <c r="J22" s="95" t="n">
        <f aca="false">Test!B363</f>
        <v>951.3504</v>
      </c>
      <c r="K22" s="96" t="n">
        <f aca="false">Test!C363</f>
        <v>38.2515</v>
      </c>
      <c r="L22" s="96" t="n">
        <f aca="false">Test!D363</f>
        <v>41.2175</v>
      </c>
      <c r="M22" s="97" t="n">
        <f aca="false">Test!E363</f>
        <v>42.379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16.332</v>
      </c>
      <c r="Z22" s="96" t="n">
        <f aca="false">Anchor!G363</f>
        <v>36.8241</v>
      </c>
      <c r="AA22" s="96" t="n">
        <f aca="false">Anchor!H363</f>
        <v>40.8767</v>
      </c>
      <c r="AB22" s="96" t="n">
        <f aca="false">Anchor!I363</f>
        <v>42.1564</v>
      </c>
      <c r="AC22" s="95" t="n">
        <f aca="false">Anchor!J363</f>
        <v>18798.49</v>
      </c>
      <c r="AD22" s="96" t="n">
        <f aca="false">Anchor!K363</f>
        <v>44.52</v>
      </c>
      <c r="AE22" s="96" t="n">
        <f aca="false">Anchor!L363</f>
        <v>959</v>
      </c>
      <c r="AF22" s="101" t="n">
        <f aca="false">AC22/3600</f>
        <v>5.22180277777778</v>
      </c>
      <c r="AG22" s="102" t="n">
        <f aca="false">E22+Y22</f>
        <v>1681.2648</v>
      </c>
      <c r="AH22" s="188"/>
      <c r="AI22" s="95" t="n">
        <f aca="false">Test!F363</f>
        <v>616.332</v>
      </c>
      <c r="AJ22" s="96" t="n">
        <f aca="false">Test!G363</f>
        <v>36.8241</v>
      </c>
      <c r="AK22" s="96" t="n">
        <f aca="false">Test!H363</f>
        <v>40.8767</v>
      </c>
      <c r="AL22" s="96" t="n">
        <f aca="false">Test!I363</f>
        <v>42.1564</v>
      </c>
      <c r="AM22" s="95" t="n">
        <f aca="false">Test!J363</f>
        <v>15854.84</v>
      </c>
      <c r="AN22" s="96" t="n">
        <f aca="false">Test!K363</f>
        <v>38.26</v>
      </c>
      <c r="AO22" s="96" t="n">
        <f aca="false">Test!L363</f>
        <v>958</v>
      </c>
      <c r="AP22" s="101" t="n">
        <f aca="false">AM22/3600</f>
        <v>4.40412222222222</v>
      </c>
      <c r="AQ22" s="102" t="n">
        <f aca="false">J22+AI22</f>
        <v>1567.6824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.843410295188603</v>
      </c>
      <c r="AY22" s="104" t="n">
        <f aca="false">AN22/AD22</f>
        <v>0.859389038634322</v>
      </c>
      <c r="AZ22" s="105" t="n">
        <f aca="false">AO22/AE22</f>
        <v>0.99895724713243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96.1064</v>
      </c>
      <c r="F23" s="110" t="n">
        <f aca="false">Anchor!C364</f>
        <v>36.358</v>
      </c>
      <c r="G23" s="110" t="n">
        <f aca="false">Anchor!D364</f>
        <v>40.2391</v>
      </c>
      <c r="H23" s="111" t="n">
        <f aca="false">Anchor!E364</f>
        <v>41.4043</v>
      </c>
      <c r="I23" s="82"/>
      <c r="J23" s="109" t="n">
        <f aca="false">Test!B364</f>
        <v>553.5904</v>
      </c>
      <c r="K23" s="110" t="n">
        <f aca="false">Test!C364</f>
        <v>36.3126</v>
      </c>
      <c r="L23" s="110" t="n">
        <f aca="false">Test!D364</f>
        <v>40.2126</v>
      </c>
      <c r="M23" s="111" t="n">
        <f aca="false">Test!E364</f>
        <v>41.355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6.1568</v>
      </c>
      <c r="Z23" s="110" t="n">
        <f aca="false">Anchor!G364</f>
        <v>34.4239</v>
      </c>
      <c r="AA23" s="110" t="n">
        <f aca="false">Anchor!H364</f>
        <v>39.5798</v>
      </c>
      <c r="AB23" s="110" t="n">
        <f aca="false">Anchor!I364</f>
        <v>41.1224</v>
      </c>
      <c r="AC23" s="109" t="n">
        <f aca="false">Anchor!J364</f>
        <v>17082.36</v>
      </c>
      <c r="AD23" s="110" t="n">
        <f aca="false">Anchor!K364</f>
        <v>41.01</v>
      </c>
      <c r="AE23" s="110" t="n">
        <f aca="false">Anchor!L364</f>
        <v>959</v>
      </c>
      <c r="AF23" s="115" t="n">
        <f aca="false">AC23/3600</f>
        <v>4.7451</v>
      </c>
      <c r="AG23" s="116" t="n">
        <f aca="false">E23+Y23</f>
        <v>932.2632</v>
      </c>
      <c r="AH23" s="188"/>
      <c r="AI23" s="109" t="n">
        <f aca="false">Test!F364</f>
        <v>336.1568</v>
      </c>
      <c r="AJ23" s="110" t="n">
        <f aca="false">Test!G364</f>
        <v>34.4239</v>
      </c>
      <c r="AK23" s="110" t="n">
        <f aca="false">Test!H364</f>
        <v>39.5798</v>
      </c>
      <c r="AL23" s="110" t="n">
        <f aca="false">Test!I364</f>
        <v>41.1224</v>
      </c>
      <c r="AM23" s="109" t="n">
        <f aca="false">Test!J364</f>
        <v>14505.42</v>
      </c>
      <c r="AN23" s="110" t="n">
        <f aca="false">Test!K364</f>
        <v>34.86</v>
      </c>
      <c r="AO23" s="110" t="n">
        <f aca="false">Test!L364</f>
        <v>958</v>
      </c>
      <c r="AP23" s="115" t="n">
        <f aca="false">AM23/3600</f>
        <v>4.02928333333333</v>
      </c>
      <c r="AQ23" s="116" t="n">
        <f aca="false">J23+AI23</f>
        <v>889.7472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0.849146136716472</v>
      </c>
      <c r="AY23" s="118" t="n">
        <f aca="false">AN23/AD23</f>
        <v>0.85003657644477</v>
      </c>
      <c r="AZ23" s="119" t="n">
        <f aca="false">AO23/AE23</f>
        <v>0.99895724713243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2393.4336</v>
      </c>
      <c r="F24" s="80" t="n">
        <f aca="false">Anchor!C365</f>
        <v>40.8417</v>
      </c>
      <c r="G24" s="80" t="n">
        <f aca="false">Anchor!D365</f>
        <v>42.7533</v>
      </c>
      <c r="H24" s="81" t="n">
        <f aca="false">Anchor!E365</f>
        <v>44.219</v>
      </c>
      <c r="I24" s="82"/>
      <c r="J24" s="79" t="n">
        <f aca="false">Test!B365</f>
        <v>1623.7416</v>
      </c>
      <c r="K24" s="80" t="n">
        <f aca="false">Test!C365</f>
        <v>40.685</v>
      </c>
      <c r="L24" s="80" t="n">
        <f aca="false">Test!D365</f>
        <v>42.6477</v>
      </c>
      <c r="M24" s="81" t="n">
        <f aca="false">Test!E365</f>
        <v>44.034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92.5224</v>
      </c>
      <c r="Z24" s="80" t="n">
        <f aca="false">Anchor!G365</f>
        <v>42.0079</v>
      </c>
      <c r="AA24" s="80" t="n">
        <f aca="false">Anchor!H365</f>
        <v>43.6133</v>
      </c>
      <c r="AB24" s="80" t="n">
        <f aca="false">Anchor!I365</f>
        <v>44.6574</v>
      </c>
      <c r="AC24" s="79" t="n">
        <f aca="false">Anchor!J365</f>
        <v>22139.3</v>
      </c>
      <c r="AD24" s="80" t="n">
        <f aca="false">Anchor!K365</f>
        <v>49.81</v>
      </c>
      <c r="AE24" s="80" t="n">
        <f aca="false">Anchor!L365</f>
        <v>959</v>
      </c>
      <c r="AF24" s="87" t="n">
        <f aca="false">AC24/3600</f>
        <v>6.14980555555556</v>
      </c>
      <c r="AG24" s="88" t="n">
        <f aca="false">E24+Y24</f>
        <v>4385.956</v>
      </c>
      <c r="AH24" s="188"/>
      <c r="AI24" s="79" t="n">
        <f aca="false">Test!F365</f>
        <v>1992.5224</v>
      </c>
      <c r="AJ24" s="80" t="n">
        <f aca="false">Test!G365</f>
        <v>42.0079</v>
      </c>
      <c r="AK24" s="80" t="n">
        <f aca="false">Test!H365</f>
        <v>43.6133</v>
      </c>
      <c r="AL24" s="80" t="n">
        <f aca="false">Test!I365</f>
        <v>44.6574</v>
      </c>
      <c r="AM24" s="79" t="n">
        <f aca="false">Test!J365</f>
        <v>17781.9</v>
      </c>
      <c r="AN24" s="80" t="n">
        <f aca="false">Test!K365</f>
        <v>40.17</v>
      </c>
      <c r="AO24" s="80" t="n">
        <f aca="false">Test!L365</f>
        <v>959</v>
      </c>
      <c r="AP24" s="87" t="n">
        <f aca="false">AM24/3600</f>
        <v>4.93941666666667</v>
      </c>
      <c r="AQ24" s="88" t="n">
        <f aca="false">J24+AI24</f>
        <v>3616.264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.803182575781529</v>
      </c>
      <c r="AY24" s="90" t="n">
        <f aca="false">AN24/AD24</f>
        <v>0.806464565348324</v>
      </c>
      <c r="AZ24" s="91" t="n">
        <f aca="false">AO24/AE24</f>
        <v>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1220.3088</v>
      </c>
      <c r="F25" s="96" t="n">
        <f aca="false">Anchor!C366</f>
        <v>39.1728</v>
      </c>
      <c r="G25" s="96" t="n">
        <f aca="false">Anchor!D366</f>
        <v>41.6049</v>
      </c>
      <c r="H25" s="97" t="n">
        <f aca="false">Anchor!E366</f>
        <v>42.8054</v>
      </c>
      <c r="I25" s="82"/>
      <c r="J25" s="95" t="n">
        <f aca="false">Test!B366</f>
        <v>848.912</v>
      </c>
      <c r="K25" s="96" t="n">
        <f aca="false">Test!C366</f>
        <v>38.9901</v>
      </c>
      <c r="L25" s="96" t="n">
        <f aca="false">Test!D366</f>
        <v>41.5139</v>
      </c>
      <c r="M25" s="97" t="n">
        <f aca="false">Test!E366</f>
        <v>42.667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104.2344</v>
      </c>
      <c r="Z25" s="96" t="n">
        <f aca="false">Anchor!G366</f>
        <v>39.3688</v>
      </c>
      <c r="AA25" s="96" t="n">
        <f aca="false">Anchor!H366</f>
        <v>42.0068</v>
      </c>
      <c r="AB25" s="96" t="n">
        <f aca="false">Anchor!I366</f>
        <v>43.1239</v>
      </c>
      <c r="AC25" s="95" t="n">
        <f aca="false">Anchor!J366</f>
        <v>16952.67</v>
      </c>
      <c r="AD25" s="96" t="n">
        <f aca="false">Anchor!K366</f>
        <v>39.26</v>
      </c>
      <c r="AE25" s="96" t="n">
        <f aca="false">Anchor!L366</f>
        <v>958</v>
      </c>
      <c r="AF25" s="101" t="n">
        <f aca="false">AC25/3600</f>
        <v>4.709075</v>
      </c>
      <c r="AG25" s="102" t="n">
        <f aca="false">E25+Y25</f>
        <v>2324.5432</v>
      </c>
      <c r="AH25" s="188"/>
      <c r="AI25" s="95" t="n">
        <f aca="false">Test!F366</f>
        <v>1104.2344</v>
      </c>
      <c r="AJ25" s="96" t="n">
        <f aca="false">Test!G366</f>
        <v>39.3688</v>
      </c>
      <c r="AK25" s="96" t="n">
        <f aca="false">Test!H366</f>
        <v>42.0068</v>
      </c>
      <c r="AL25" s="96" t="n">
        <f aca="false">Test!I366</f>
        <v>43.1239</v>
      </c>
      <c r="AM25" s="95" t="n">
        <f aca="false">Test!J366</f>
        <v>16141.07</v>
      </c>
      <c r="AN25" s="96" t="n">
        <f aca="false">Test!K366</f>
        <v>36.66</v>
      </c>
      <c r="AO25" s="96" t="n">
        <f aca="false">Test!L366</f>
        <v>959</v>
      </c>
      <c r="AP25" s="101" t="n">
        <f aca="false">AM25/3600</f>
        <v>4.48363055555556</v>
      </c>
      <c r="AQ25" s="102" t="n">
        <f aca="false">J25+AI25</f>
        <v>1953.1464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.952125535387641</v>
      </c>
      <c r="AY25" s="104" t="n">
        <f aca="false">AN25/AD25</f>
        <v>0.933774834437086</v>
      </c>
      <c r="AZ25" s="105" t="n">
        <f aca="false">AO25/AE25</f>
        <v>1.00104384133612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638.5272</v>
      </c>
      <c r="F26" s="96" t="n">
        <f aca="false">Anchor!C367</f>
        <v>37.2427</v>
      </c>
      <c r="G26" s="96" t="n">
        <f aca="false">Anchor!D367</f>
        <v>40.6311</v>
      </c>
      <c r="H26" s="97" t="n">
        <f aca="false">Anchor!E367</f>
        <v>41.8129</v>
      </c>
      <c r="I26" s="82"/>
      <c r="J26" s="95" t="n">
        <f aca="false">Test!B367</f>
        <v>477.5488</v>
      </c>
      <c r="K26" s="96" t="n">
        <f aca="false">Test!C367</f>
        <v>37.0798</v>
      </c>
      <c r="L26" s="96" t="n">
        <f aca="false">Test!D367</f>
        <v>40.5636</v>
      </c>
      <c r="M26" s="97" t="n">
        <f aca="false">Test!E367</f>
        <v>41.705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16.332</v>
      </c>
      <c r="Z26" s="96" t="n">
        <f aca="false">Anchor!G367</f>
        <v>36.8241</v>
      </c>
      <c r="AA26" s="96" t="n">
        <f aca="false">Anchor!H367</f>
        <v>40.8767</v>
      </c>
      <c r="AB26" s="96" t="n">
        <f aca="false">Anchor!I367</f>
        <v>42.1564</v>
      </c>
      <c r="AC26" s="95" t="n">
        <f aca="false">Anchor!J367</f>
        <v>17566.08</v>
      </c>
      <c r="AD26" s="96" t="n">
        <f aca="false">Anchor!K367</f>
        <v>41.18</v>
      </c>
      <c r="AE26" s="96" t="n">
        <f aca="false">Anchor!L367</f>
        <v>958</v>
      </c>
      <c r="AF26" s="101" t="n">
        <f aca="false">AC26/3600</f>
        <v>4.87946666666667</v>
      </c>
      <c r="AG26" s="102" t="n">
        <f aca="false">E26+Y26</f>
        <v>1254.8592</v>
      </c>
      <c r="AH26" s="188"/>
      <c r="AI26" s="95" t="n">
        <f aca="false">Test!F367</f>
        <v>616.332</v>
      </c>
      <c r="AJ26" s="96" t="n">
        <f aca="false">Test!G367</f>
        <v>36.8241</v>
      </c>
      <c r="AK26" s="96" t="n">
        <f aca="false">Test!H367</f>
        <v>40.8767</v>
      </c>
      <c r="AL26" s="96" t="n">
        <f aca="false">Test!I367</f>
        <v>42.1564</v>
      </c>
      <c r="AM26" s="95" t="n">
        <f aca="false">Test!J367</f>
        <v>14828.03</v>
      </c>
      <c r="AN26" s="96" t="n">
        <f aca="false">Test!K367</f>
        <v>33.7</v>
      </c>
      <c r="AO26" s="96" t="n">
        <f aca="false">Test!L367</f>
        <v>958</v>
      </c>
      <c r="AP26" s="101" t="n">
        <f aca="false">AM26/3600</f>
        <v>4.11889722222222</v>
      </c>
      <c r="AQ26" s="102" t="n">
        <f aca="false">J26+AI26</f>
        <v>1093.8808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.844128570517725</v>
      </c>
      <c r="AY26" s="104" t="n">
        <f aca="false">AN26/AD26</f>
        <v>0.818358426420593</v>
      </c>
      <c r="AZ26" s="105" t="n">
        <f aca="false">AO26/AE26</f>
        <v>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78.6008</v>
      </c>
      <c r="F27" s="110" t="n">
        <f aca="false">Anchor!C368</f>
        <v>35.3363</v>
      </c>
      <c r="G27" s="110" t="n">
        <f aca="false">Anchor!D368</f>
        <v>39.9021</v>
      </c>
      <c r="H27" s="111" t="n">
        <f aca="false">Anchor!E368</f>
        <v>41.1119</v>
      </c>
      <c r="I27" s="82"/>
      <c r="J27" s="109" t="n">
        <f aca="false">Test!B368</f>
        <v>318.4336</v>
      </c>
      <c r="K27" s="110" t="n">
        <f aca="false">Test!C368</f>
        <v>35.2233</v>
      </c>
      <c r="L27" s="110" t="n">
        <f aca="false">Test!D368</f>
        <v>39.8558</v>
      </c>
      <c r="M27" s="111" t="n">
        <f aca="false">Test!E368</f>
        <v>41.041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6.1568</v>
      </c>
      <c r="Z27" s="110" t="n">
        <f aca="false">Anchor!G368</f>
        <v>34.4239</v>
      </c>
      <c r="AA27" s="110" t="n">
        <f aca="false">Anchor!H368</f>
        <v>39.5798</v>
      </c>
      <c r="AB27" s="110" t="n">
        <f aca="false">Anchor!I368</f>
        <v>41.1224</v>
      </c>
      <c r="AC27" s="109" t="n">
        <f aca="false">Anchor!J368</f>
        <v>16374.84</v>
      </c>
      <c r="AD27" s="110" t="n">
        <f aca="false">Anchor!K368</f>
        <v>39.1</v>
      </c>
      <c r="AE27" s="110" t="n">
        <f aca="false">Anchor!L368</f>
        <v>958</v>
      </c>
      <c r="AF27" s="115" t="n">
        <f aca="false">AC27/3600</f>
        <v>4.54856666666667</v>
      </c>
      <c r="AG27" s="116" t="n">
        <f aca="false">E27+Y27</f>
        <v>714.7576</v>
      </c>
      <c r="AH27" s="188"/>
      <c r="AI27" s="109" t="n">
        <f aca="false">Test!F368</f>
        <v>336.1568</v>
      </c>
      <c r="AJ27" s="110" t="n">
        <f aca="false">Test!G368</f>
        <v>34.4239</v>
      </c>
      <c r="AK27" s="110" t="n">
        <f aca="false">Test!H368</f>
        <v>39.5798</v>
      </c>
      <c r="AL27" s="110" t="n">
        <f aca="false">Test!I368</f>
        <v>41.1224</v>
      </c>
      <c r="AM27" s="109" t="n">
        <f aca="false">Test!J368</f>
        <v>16366.93</v>
      </c>
      <c r="AN27" s="110" t="n">
        <f aca="false">Test!K368</f>
        <v>39.57</v>
      </c>
      <c r="AO27" s="110" t="n">
        <f aca="false">Test!L368</f>
        <v>958</v>
      </c>
      <c r="AP27" s="115" t="n">
        <f aca="false">AM27/3600</f>
        <v>4.54636944444444</v>
      </c>
      <c r="AQ27" s="116" t="n">
        <f aca="false">J27+AI27</f>
        <v>654.5904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.999516941844928</v>
      </c>
      <c r="AY27" s="118" t="n">
        <f aca="false">AN27/AD27</f>
        <v>1.01202046035806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7028.5776</v>
      </c>
      <c r="F28" s="80" t="n">
        <f aca="false">Anchor!C369</f>
        <v>40.0246</v>
      </c>
      <c r="G28" s="80" t="n">
        <f aca="false">Anchor!D369</f>
        <v>42.323</v>
      </c>
      <c r="H28" s="81" t="n">
        <f aca="false">Anchor!E369</f>
        <v>43.7187</v>
      </c>
      <c r="I28" s="82"/>
      <c r="J28" s="79" t="n">
        <f aca="false">Test!B369</f>
        <v>6497.2848</v>
      </c>
      <c r="K28" s="80" t="n">
        <f aca="false">Test!C369</f>
        <v>40.0046</v>
      </c>
      <c r="L28" s="80" t="n">
        <f aca="false">Test!D369</f>
        <v>42.2836</v>
      </c>
      <c r="M28" s="81" t="n">
        <f aca="false">Test!E369</f>
        <v>43.657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76.3768</v>
      </c>
      <c r="Z28" s="80" t="n">
        <f aca="false">Anchor!G369</f>
        <v>40.3941</v>
      </c>
      <c r="AA28" s="80" t="n">
        <f aca="false">Anchor!H369</f>
        <v>42.5614</v>
      </c>
      <c r="AB28" s="80" t="n">
        <f aca="false">Anchor!I369</f>
        <v>43.9547</v>
      </c>
      <c r="AC28" s="79" t="n">
        <f aca="false">Anchor!J369</f>
        <v>22140.51</v>
      </c>
      <c r="AD28" s="80" t="n">
        <f aca="false">Anchor!K369</f>
        <v>52.88</v>
      </c>
      <c r="AE28" s="80" t="n">
        <f aca="false">Anchor!L369</f>
        <v>959</v>
      </c>
      <c r="AF28" s="87" t="n">
        <f aca="false">AC28/3600</f>
        <v>6.15014166666667</v>
      </c>
      <c r="AG28" s="88" t="n">
        <f aca="false">E28+Y28</f>
        <v>9404.9544</v>
      </c>
      <c r="AH28" s="188"/>
      <c r="AI28" s="79" t="n">
        <f aca="false">Test!F369</f>
        <v>2376.3768</v>
      </c>
      <c r="AJ28" s="80" t="n">
        <f aca="false">Test!G369</f>
        <v>40.3941</v>
      </c>
      <c r="AK28" s="80" t="n">
        <f aca="false">Test!H369</f>
        <v>42.5614</v>
      </c>
      <c r="AL28" s="80" t="n">
        <f aca="false">Test!I369</f>
        <v>43.9547</v>
      </c>
      <c r="AM28" s="79" t="n">
        <f aca="false">Test!J369</f>
        <v>18948.91</v>
      </c>
      <c r="AN28" s="80" t="n">
        <f aca="false">Test!K369</f>
        <v>47.92</v>
      </c>
      <c r="AO28" s="80" t="n">
        <f aca="false">Test!L369</f>
        <v>959</v>
      </c>
      <c r="AP28" s="87" t="n">
        <f aca="false">AM28/3600</f>
        <v>5.26358611111111</v>
      </c>
      <c r="AQ28" s="88" t="n">
        <f aca="false">J28+AI28</f>
        <v>8873.6616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.855847945688695</v>
      </c>
      <c r="AY28" s="90" t="n">
        <f aca="false">AN28/AD28</f>
        <v>0.906202723146747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446.788</v>
      </c>
      <c r="F29" s="96" t="n">
        <f aca="false">Anchor!C370</f>
        <v>37.9893</v>
      </c>
      <c r="G29" s="96" t="n">
        <f aca="false">Anchor!D370</f>
        <v>40.7604</v>
      </c>
      <c r="H29" s="97" t="n">
        <f aca="false">Anchor!E370</f>
        <v>41.8578</v>
      </c>
      <c r="I29" s="82"/>
      <c r="J29" s="95" t="n">
        <f aca="false">Test!B370</f>
        <v>3133.3032</v>
      </c>
      <c r="K29" s="96" t="n">
        <f aca="false">Test!C370</f>
        <v>37.9546</v>
      </c>
      <c r="L29" s="96" t="n">
        <f aca="false">Test!D370</f>
        <v>40.7163</v>
      </c>
      <c r="M29" s="97" t="n">
        <f aca="false">Test!E370</f>
        <v>41.805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18.7216</v>
      </c>
      <c r="Z29" s="96" t="n">
        <f aca="false">Anchor!G370</f>
        <v>37.6864</v>
      </c>
      <c r="AA29" s="96" t="n">
        <f aca="false">Anchor!H370</f>
        <v>40.5818</v>
      </c>
      <c r="AB29" s="96" t="n">
        <f aca="false">Anchor!I370</f>
        <v>42.206</v>
      </c>
      <c r="AC29" s="95" t="n">
        <f aca="false">Anchor!J370</f>
        <v>15987.79</v>
      </c>
      <c r="AD29" s="96" t="n">
        <f aca="false">Anchor!K370</f>
        <v>40.55</v>
      </c>
      <c r="AE29" s="96" t="n">
        <f aca="false">Anchor!L370</f>
        <v>959</v>
      </c>
      <c r="AF29" s="101" t="n">
        <f aca="false">AC29/3600</f>
        <v>4.44105277777778</v>
      </c>
      <c r="AG29" s="102" t="n">
        <f aca="false">E29+Y29</f>
        <v>4765.5096</v>
      </c>
      <c r="AH29" s="188"/>
      <c r="AI29" s="95" t="n">
        <f aca="false">Test!F370</f>
        <v>1318.7216</v>
      </c>
      <c r="AJ29" s="96" t="n">
        <f aca="false">Test!G370</f>
        <v>37.6864</v>
      </c>
      <c r="AK29" s="96" t="n">
        <f aca="false">Test!H370</f>
        <v>40.5818</v>
      </c>
      <c r="AL29" s="96" t="n">
        <f aca="false">Test!I370</f>
        <v>42.206</v>
      </c>
      <c r="AM29" s="95" t="n">
        <f aca="false">Test!J370</f>
        <v>16156.27</v>
      </c>
      <c r="AN29" s="96" t="n">
        <f aca="false">Test!K370</f>
        <v>42.97</v>
      </c>
      <c r="AO29" s="96" t="n">
        <f aca="false">Test!L370</f>
        <v>959</v>
      </c>
      <c r="AP29" s="101" t="n">
        <f aca="false">AM29/3600</f>
        <v>4.48785277777778</v>
      </c>
      <c r="AQ29" s="102" t="n">
        <f aca="false">J29+AI29</f>
        <v>4452.0248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1.01053804184318</v>
      </c>
      <c r="AY29" s="104" t="n">
        <f aca="false">AN29/AD29</f>
        <v>1.0596794081381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800.2736</v>
      </c>
      <c r="F30" s="96" t="n">
        <f aca="false">Anchor!C371</f>
        <v>35.9148</v>
      </c>
      <c r="G30" s="96" t="n">
        <f aca="false">Anchor!D371</f>
        <v>39.5593</v>
      </c>
      <c r="H30" s="97" t="n">
        <f aca="false">Anchor!E371</f>
        <v>40.6035</v>
      </c>
      <c r="I30" s="82"/>
      <c r="J30" s="95" t="n">
        <f aca="false">Test!B371</f>
        <v>1639.3824</v>
      </c>
      <c r="K30" s="96" t="n">
        <f aca="false">Test!C371</f>
        <v>35.8729</v>
      </c>
      <c r="L30" s="96" t="n">
        <f aca="false">Test!D371</f>
        <v>39.5121</v>
      </c>
      <c r="M30" s="97" t="n">
        <f aca="false">Test!E371</f>
        <v>40.564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39.5848</v>
      </c>
      <c r="Z30" s="96" t="n">
        <f aca="false">Anchor!G371</f>
        <v>35.1163</v>
      </c>
      <c r="AA30" s="96" t="n">
        <f aca="false">Anchor!H371</f>
        <v>39.1842</v>
      </c>
      <c r="AB30" s="96" t="n">
        <f aca="false">Anchor!I371</f>
        <v>41.1329</v>
      </c>
      <c r="AC30" s="95" t="n">
        <f aca="false">Anchor!J371</f>
        <v>14280.23</v>
      </c>
      <c r="AD30" s="96" t="n">
        <f aca="false">Anchor!K371</f>
        <v>36.51</v>
      </c>
      <c r="AE30" s="96" t="n">
        <f aca="false">Anchor!L371</f>
        <v>959</v>
      </c>
      <c r="AF30" s="101" t="n">
        <f aca="false">AC30/3600</f>
        <v>3.96673055555556</v>
      </c>
      <c r="AG30" s="102" t="n">
        <f aca="false">E30+Y30</f>
        <v>2539.8584</v>
      </c>
      <c r="AH30" s="188"/>
      <c r="AI30" s="95" t="n">
        <f aca="false">Test!F371</f>
        <v>739.5848</v>
      </c>
      <c r="AJ30" s="96" t="n">
        <f aca="false">Test!G371</f>
        <v>35.1163</v>
      </c>
      <c r="AK30" s="96" t="n">
        <f aca="false">Test!H371</f>
        <v>39.1842</v>
      </c>
      <c r="AL30" s="96" t="n">
        <f aca="false">Test!I371</f>
        <v>41.1329</v>
      </c>
      <c r="AM30" s="95" t="n">
        <f aca="false">Test!J371</f>
        <v>14640.61</v>
      </c>
      <c r="AN30" s="96" t="n">
        <f aca="false">Test!K371</f>
        <v>37.81</v>
      </c>
      <c r="AO30" s="96" t="n">
        <f aca="false">Test!L371</f>
        <v>959</v>
      </c>
      <c r="AP30" s="101" t="n">
        <f aca="false">AM30/3600</f>
        <v>4.06683611111111</v>
      </c>
      <c r="AQ30" s="102" t="n">
        <f aca="false">J30+AI30</f>
        <v>2378.9672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1.02523628821104</v>
      </c>
      <c r="AY30" s="104" t="n">
        <f aca="false">AN30/AD30</f>
        <v>1.03560668310052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932.9112</v>
      </c>
      <c r="F31" s="110" t="n">
        <f aca="false">Anchor!C372</f>
        <v>33.8175</v>
      </c>
      <c r="G31" s="110" t="n">
        <f aca="false">Anchor!D372</f>
        <v>38.0948</v>
      </c>
      <c r="H31" s="111" t="n">
        <f aca="false">Anchor!E372</f>
        <v>39.3469</v>
      </c>
      <c r="I31" s="82"/>
      <c r="J31" s="109" t="n">
        <f aca="false">Test!B372</f>
        <v>864.2624</v>
      </c>
      <c r="K31" s="110" t="n">
        <f aca="false">Test!C372</f>
        <v>33.7782</v>
      </c>
      <c r="L31" s="110" t="n">
        <f aca="false">Test!D372</f>
        <v>38.0766</v>
      </c>
      <c r="M31" s="111" t="n">
        <f aca="false">Test!E372</f>
        <v>39.325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8.4952</v>
      </c>
      <c r="Z31" s="110" t="n">
        <f aca="false">Anchor!G372</f>
        <v>32.6493</v>
      </c>
      <c r="AA31" s="110" t="n">
        <f aca="false">Anchor!H372</f>
        <v>37.5687</v>
      </c>
      <c r="AB31" s="110" t="n">
        <f aca="false">Anchor!I372</f>
        <v>39.9947</v>
      </c>
      <c r="AC31" s="109" t="n">
        <f aca="false">Anchor!J372</f>
        <v>13396.44</v>
      </c>
      <c r="AD31" s="110" t="n">
        <f aca="false">Anchor!K372</f>
        <v>35.19</v>
      </c>
      <c r="AE31" s="110" t="n">
        <f aca="false">Anchor!L372</f>
        <v>959</v>
      </c>
      <c r="AF31" s="115" t="n">
        <f aca="false">AC31/3600</f>
        <v>3.72123333333333</v>
      </c>
      <c r="AG31" s="116" t="n">
        <f aca="false">E31+Y31</f>
        <v>1331.4064</v>
      </c>
      <c r="AH31" s="188"/>
      <c r="AI31" s="109" t="n">
        <f aca="false">Test!F372</f>
        <v>398.4952</v>
      </c>
      <c r="AJ31" s="110" t="n">
        <f aca="false">Test!G372</f>
        <v>32.6493</v>
      </c>
      <c r="AK31" s="110" t="n">
        <f aca="false">Test!H372</f>
        <v>37.5687</v>
      </c>
      <c r="AL31" s="110" t="n">
        <f aca="false">Test!I372</f>
        <v>39.9947</v>
      </c>
      <c r="AM31" s="109" t="n">
        <f aca="false">Test!J372</f>
        <v>13501.05</v>
      </c>
      <c r="AN31" s="110" t="n">
        <f aca="false">Test!K372</f>
        <v>34.32</v>
      </c>
      <c r="AO31" s="110" t="n">
        <f aca="false">Test!L372</f>
        <v>958</v>
      </c>
      <c r="AP31" s="115" t="n">
        <f aca="false">AM31/3600</f>
        <v>3.75029166666667</v>
      </c>
      <c r="AQ31" s="116" t="n">
        <f aca="false">J31+AI31</f>
        <v>1262.7576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1.00780879099223</v>
      </c>
      <c r="AY31" s="118" t="n">
        <f aca="false">AN31/AD31</f>
        <v>0.975277067348679</v>
      </c>
      <c r="AZ31" s="119" t="n">
        <f aca="false">AO31/AE31</f>
        <v>0.99895724713243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720.5592</v>
      </c>
      <c r="F32" s="80" t="n">
        <f aca="false">Anchor!C373</f>
        <v>39.0173</v>
      </c>
      <c r="G32" s="80" t="n">
        <f aca="false">Anchor!D373</f>
        <v>41.545</v>
      </c>
      <c r="H32" s="81" t="n">
        <f aca="false">Anchor!E373</f>
        <v>42.759</v>
      </c>
      <c r="I32" s="82"/>
      <c r="J32" s="79" t="n">
        <f aca="false">Test!B373</f>
        <v>4106.4008</v>
      </c>
      <c r="K32" s="80" t="n">
        <f aca="false">Test!C373</f>
        <v>38.9656</v>
      </c>
      <c r="L32" s="80" t="n">
        <f aca="false">Test!D373</f>
        <v>41.4695</v>
      </c>
      <c r="M32" s="81" t="n">
        <f aca="false">Test!E373</f>
        <v>42.671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76.3768</v>
      </c>
      <c r="Z32" s="80" t="n">
        <f aca="false">Anchor!G373</f>
        <v>40.3941</v>
      </c>
      <c r="AA32" s="80" t="n">
        <f aca="false">Anchor!H373</f>
        <v>42.5614</v>
      </c>
      <c r="AB32" s="80" t="n">
        <f aca="false">Anchor!I373</f>
        <v>43.9547</v>
      </c>
      <c r="AC32" s="79" t="n">
        <f aca="false">Anchor!J373</f>
        <v>17615.1</v>
      </c>
      <c r="AD32" s="80" t="n">
        <f aca="false">Anchor!K373</f>
        <v>43.96</v>
      </c>
      <c r="AE32" s="80" t="n">
        <f aca="false">Anchor!L373</f>
        <v>959</v>
      </c>
      <c r="AF32" s="87" t="n">
        <f aca="false">AC32/3600</f>
        <v>4.89308333333333</v>
      </c>
      <c r="AG32" s="88" t="n">
        <f aca="false">E32+Y32</f>
        <v>7096.936</v>
      </c>
      <c r="AH32" s="188"/>
      <c r="AI32" s="79" t="n">
        <f aca="false">Test!F373</f>
        <v>2376.3768</v>
      </c>
      <c r="AJ32" s="80" t="n">
        <f aca="false">Test!G373</f>
        <v>40.3941</v>
      </c>
      <c r="AK32" s="80" t="n">
        <f aca="false">Test!H373</f>
        <v>42.5614</v>
      </c>
      <c r="AL32" s="80" t="n">
        <f aca="false">Test!I373</f>
        <v>43.9547</v>
      </c>
      <c r="AM32" s="79" t="n">
        <f aca="false">Test!J373</f>
        <v>17625.95</v>
      </c>
      <c r="AN32" s="80" t="n">
        <f aca="false">Test!K373</f>
        <v>43.66</v>
      </c>
      <c r="AO32" s="80" t="n">
        <f aca="false">Test!L373</f>
        <v>959</v>
      </c>
      <c r="AP32" s="87" t="n">
        <f aca="false">AM32/3600</f>
        <v>4.89609722222222</v>
      </c>
      <c r="AQ32" s="88" t="n">
        <f aca="false">J32+AI32</f>
        <v>6482.7776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1.00061594881664</v>
      </c>
      <c r="AY32" s="90" t="n">
        <f aca="false">AN32/AD32</f>
        <v>0.993175614194722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342.4464</v>
      </c>
      <c r="F33" s="96" t="n">
        <f aca="false">Anchor!C374</f>
        <v>36.9424</v>
      </c>
      <c r="G33" s="96" t="n">
        <f aca="false">Anchor!D374</f>
        <v>39.9597</v>
      </c>
      <c r="H33" s="97" t="n">
        <f aca="false">Anchor!E374</f>
        <v>41.001</v>
      </c>
      <c r="I33" s="82"/>
      <c r="J33" s="95" t="n">
        <f aca="false">Test!B374</f>
        <v>1974.376</v>
      </c>
      <c r="K33" s="96" t="n">
        <f aca="false">Test!C374</f>
        <v>36.862</v>
      </c>
      <c r="L33" s="96" t="n">
        <f aca="false">Test!D374</f>
        <v>39.8832</v>
      </c>
      <c r="M33" s="97" t="n">
        <f aca="false">Test!E374</f>
        <v>40.930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18.7216</v>
      </c>
      <c r="Z33" s="96" t="n">
        <f aca="false">Anchor!G374</f>
        <v>37.6864</v>
      </c>
      <c r="AA33" s="96" t="n">
        <f aca="false">Anchor!H374</f>
        <v>40.5818</v>
      </c>
      <c r="AB33" s="96" t="n">
        <f aca="false">Anchor!I374</f>
        <v>42.206</v>
      </c>
      <c r="AC33" s="95" t="n">
        <f aca="false">Anchor!J374</f>
        <v>15401.63</v>
      </c>
      <c r="AD33" s="96" t="n">
        <f aca="false">Anchor!K374</f>
        <v>39.69</v>
      </c>
      <c r="AE33" s="96" t="n">
        <f aca="false">Anchor!L374</f>
        <v>959</v>
      </c>
      <c r="AF33" s="101" t="n">
        <f aca="false">AC33/3600</f>
        <v>4.27823055555556</v>
      </c>
      <c r="AG33" s="102" t="n">
        <f aca="false">E33+Y33</f>
        <v>3661.168</v>
      </c>
      <c r="AH33" s="188"/>
      <c r="AI33" s="95" t="n">
        <f aca="false">Test!F374</f>
        <v>1318.7216</v>
      </c>
      <c r="AJ33" s="96" t="n">
        <f aca="false">Test!G374</f>
        <v>37.6864</v>
      </c>
      <c r="AK33" s="96" t="n">
        <f aca="false">Test!H374</f>
        <v>40.5818</v>
      </c>
      <c r="AL33" s="96" t="n">
        <f aca="false">Test!I374</f>
        <v>42.206</v>
      </c>
      <c r="AM33" s="95" t="n">
        <f aca="false">Test!J374</f>
        <v>15195.26</v>
      </c>
      <c r="AN33" s="96" t="n">
        <f aca="false">Test!K374</f>
        <v>37.43</v>
      </c>
      <c r="AO33" s="96" t="n">
        <f aca="false">Test!L374</f>
        <v>959</v>
      </c>
      <c r="AP33" s="101" t="n">
        <f aca="false">AM33/3600</f>
        <v>4.22090555555556</v>
      </c>
      <c r="AQ33" s="102" t="n">
        <f aca="false">J33+AI33</f>
        <v>3293.0976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.986600768879658</v>
      </c>
      <c r="AY33" s="104" t="n">
        <f aca="false">AN33/AD33</f>
        <v>0.943058704963467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1179.8728</v>
      </c>
      <c r="F34" s="96" t="n">
        <f aca="false">Anchor!C375</f>
        <v>34.8245</v>
      </c>
      <c r="G34" s="96" t="n">
        <f aca="false">Anchor!D375</f>
        <v>38.6983</v>
      </c>
      <c r="H34" s="97" t="n">
        <f aca="false">Anchor!E375</f>
        <v>39.8536</v>
      </c>
      <c r="I34" s="82"/>
      <c r="J34" s="95" t="n">
        <f aca="false">Test!B375</f>
        <v>986.576</v>
      </c>
      <c r="K34" s="96" t="n">
        <f aca="false">Test!C375</f>
        <v>34.7315</v>
      </c>
      <c r="L34" s="96" t="n">
        <f aca="false">Test!D375</f>
        <v>38.6273</v>
      </c>
      <c r="M34" s="97" t="n">
        <f aca="false">Test!E375</f>
        <v>39.795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39.5848</v>
      </c>
      <c r="Z34" s="96" t="n">
        <f aca="false">Anchor!G375</f>
        <v>35.1163</v>
      </c>
      <c r="AA34" s="96" t="n">
        <f aca="false">Anchor!H375</f>
        <v>39.1842</v>
      </c>
      <c r="AB34" s="96" t="n">
        <f aca="false">Anchor!I375</f>
        <v>41.1329</v>
      </c>
      <c r="AC34" s="95" t="n">
        <f aca="false">Anchor!J375</f>
        <v>13720.26</v>
      </c>
      <c r="AD34" s="96" t="n">
        <f aca="false">Anchor!K375</f>
        <v>36.04</v>
      </c>
      <c r="AE34" s="96" t="n">
        <f aca="false">Anchor!L375</f>
        <v>958</v>
      </c>
      <c r="AF34" s="101" t="n">
        <f aca="false">AC34/3600</f>
        <v>3.81118333333333</v>
      </c>
      <c r="AG34" s="102" t="n">
        <f aca="false">E34+Y34</f>
        <v>1919.4576</v>
      </c>
      <c r="AH34" s="188"/>
      <c r="AI34" s="95" t="n">
        <f aca="false">Test!F375</f>
        <v>739.5848</v>
      </c>
      <c r="AJ34" s="96" t="n">
        <f aca="false">Test!G375</f>
        <v>35.1163</v>
      </c>
      <c r="AK34" s="96" t="n">
        <f aca="false">Test!H375</f>
        <v>39.1842</v>
      </c>
      <c r="AL34" s="96" t="n">
        <f aca="false">Test!I375</f>
        <v>41.1329</v>
      </c>
      <c r="AM34" s="95" t="n">
        <f aca="false">Test!J375</f>
        <v>14048.55</v>
      </c>
      <c r="AN34" s="96" t="n">
        <f aca="false">Test!K375</f>
        <v>37.33</v>
      </c>
      <c r="AO34" s="96" t="n">
        <f aca="false">Test!L375</f>
        <v>959</v>
      </c>
      <c r="AP34" s="101" t="n">
        <f aca="false">AM34/3600</f>
        <v>3.902375</v>
      </c>
      <c r="AQ34" s="102" t="n">
        <f aca="false">J34+AI34</f>
        <v>1726.1608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1.02392738913111</v>
      </c>
      <c r="AY34" s="104" t="n">
        <f aca="false">AN34/AD34</f>
        <v>1.0357935627081</v>
      </c>
      <c r="AZ34" s="105" t="n">
        <f aca="false">AO34/AE34</f>
        <v>1.00104384133612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615.7592</v>
      </c>
      <c r="F35" s="110" t="n">
        <f aca="false">Anchor!C376</f>
        <v>32.7974</v>
      </c>
      <c r="G35" s="110" t="n">
        <f aca="false">Anchor!D376</f>
        <v>37.6708</v>
      </c>
      <c r="H35" s="111" t="n">
        <f aca="false">Anchor!E376</f>
        <v>39.0589</v>
      </c>
      <c r="I35" s="82"/>
      <c r="J35" s="109" t="n">
        <f aca="false">Test!B376</f>
        <v>532.9168</v>
      </c>
      <c r="K35" s="110" t="n">
        <f aca="false">Test!C376</f>
        <v>32.7174</v>
      </c>
      <c r="L35" s="110" t="n">
        <f aca="false">Test!D376</f>
        <v>37.6449</v>
      </c>
      <c r="M35" s="111" t="n">
        <f aca="false">Test!E376</f>
        <v>39.040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8.4952</v>
      </c>
      <c r="Z35" s="110" t="n">
        <f aca="false">Anchor!G376</f>
        <v>32.6493</v>
      </c>
      <c r="AA35" s="110" t="n">
        <f aca="false">Anchor!H376</f>
        <v>37.5687</v>
      </c>
      <c r="AB35" s="110" t="n">
        <f aca="false">Anchor!I376</f>
        <v>39.9947</v>
      </c>
      <c r="AC35" s="109" t="n">
        <f aca="false">Anchor!J376</f>
        <v>12982.37</v>
      </c>
      <c r="AD35" s="110" t="n">
        <f aca="false">Anchor!K376</f>
        <v>31.92</v>
      </c>
      <c r="AE35" s="110" t="n">
        <f aca="false">Anchor!L376</f>
        <v>959</v>
      </c>
      <c r="AF35" s="115" t="n">
        <f aca="false">AC35/3600</f>
        <v>3.60621388888889</v>
      </c>
      <c r="AG35" s="116" t="n">
        <f aca="false">E35+Y35</f>
        <v>1014.2544</v>
      </c>
      <c r="AH35" s="188"/>
      <c r="AI35" s="109" t="n">
        <f aca="false">Test!F376</f>
        <v>398.4952</v>
      </c>
      <c r="AJ35" s="110" t="n">
        <f aca="false">Test!G376</f>
        <v>32.6493</v>
      </c>
      <c r="AK35" s="110" t="n">
        <f aca="false">Test!H376</f>
        <v>37.5687</v>
      </c>
      <c r="AL35" s="110" t="n">
        <f aca="false">Test!I376</f>
        <v>39.9947</v>
      </c>
      <c r="AM35" s="109" t="n">
        <f aca="false">Test!J376</f>
        <v>13078.26</v>
      </c>
      <c r="AN35" s="110" t="n">
        <f aca="false">Test!K376</f>
        <v>33.06</v>
      </c>
      <c r="AO35" s="110" t="n">
        <f aca="false">Test!L376</f>
        <v>958</v>
      </c>
      <c r="AP35" s="115" t="n">
        <f aca="false">AM35/3600</f>
        <v>3.63285</v>
      </c>
      <c r="AQ35" s="116" t="n">
        <f aca="false">J35+AI35</f>
        <v>931.412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1.00738617062986</v>
      </c>
      <c r="AY35" s="118" t="n">
        <f aca="false">AN35/AD35</f>
        <v>1.03571428571429</v>
      </c>
      <c r="AZ35" s="119" t="n">
        <f aca="false">AO35/AE35</f>
        <v>0.99895724713243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6755.3144</v>
      </c>
      <c r="F36" s="80" t="n">
        <f aca="false">Anchor!C377</f>
        <v>38.4576</v>
      </c>
      <c r="G36" s="80" t="n">
        <f aca="false">Anchor!D377</f>
        <v>40.0253</v>
      </c>
      <c r="H36" s="81" t="n">
        <f aca="false">Anchor!E377</f>
        <v>43.4436</v>
      </c>
      <c r="I36" s="82"/>
      <c r="J36" s="79" t="n">
        <f aca="false">Test!B377</f>
        <v>15803.6176</v>
      </c>
      <c r="K36" s="80" t="n">
        <f aca="false">Test!C377</f>
        <v>38.4515</v>
      </c>
      <c r="L36" s="80" t="n">
        <f aca="false">Test!D377</f>
        <v>40.0203</v>
      </c>
      <c r="M36" s="81" t="n">
        <f aca="false">Test!E377</f>
        <v>43.358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97.1944</v>
      </c>
      <c r="Z36" s="80" t="n">
        <f aca="false">Anchor!G377</f>
        <v>40.8517</v>
      </c>
      <c r="AA36" s="80" t="n">
        <f aca="false">Anchor!H377</f>
        <v>42.6465</v>
      </c>
      <c r="AB36" s="80" t="n">
        <f aca="false">Anchor!I377</f>
        <v>44.0224</v>
      </c>
      <c r="AC36" s="79" t="n">
        <f aca="false">Anchor!J377</f>
        <v>44403.33</v>
      </c>
      <c r="AD36" s="80" t="n">
        <f aca="false">Anchor!K377</f>
        <v>92.52</v>
      </c>
      <c r="AE36" s="80" t="n">
        <f aca="false">Anchor!L377</f>
        <v>959</v>
      </c>
      <c r="AF36" s="87" t="n">
        <f aca="false">AC36/3600</f>
        <v>12.3342583333333</v>
      </c>
      <c r="AG36" s="88" t="n">
        <f aca="false">E36+Y36</f>
        <v>21052.5088</v>
      </c>
      <c r="AH36" s="188"/>
      <c r="AI36" s="79" t="n">
        <f aca="false">Test!F377</f>
        <v>4297.1944</v>
      </c>
      <c r="AJ36" s="80" t="n">
        <f aca="false">Test!G377</f>
        <v>40.8517</v>
      </c>
      <c r="AK36" s="80" t="n">
        <f aca="false">Test!H377</f>
        <v>42.6465</v>
      </c>
      <c r="AL36" s="80" t="n">
        <f aca="false">Test!I377</f>
        <v>44.0224</v>
      </c>
      <c r="AM36" s="79" t="n">
        <f aca="false">Test!J377</f>
        <v>43937.63</v>
      </c>
      <c r="AN36" s="80" t="n">
        <f aca="false">Test!K377</f>
        <v>90.52</v>
      </c>
      <c r="AO36" s="80" t="n">
        <f aca="false">Test!L377</f>
        <v>959</v>
      </c>
      <c r="AP36" s="87" t="n">
        <f aca="false">AM36/3600</f>
        <v>12.2048972222222</v>
      </c>
      <c r="AQ36" s="88" t="n">
        <f aca="false">J36+AI36</f>
        <v>20100.812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.989512047857672</v>
      </c>
      <c r="AY36" s="90" t="n">
        <f aca="false">AN36/AD36</f>
        <v>0.978383052313013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6021.6528</v>
      </c>
      <c r="F37" s="96" t="n">
        <f aca="false">Anchor!C378</f>
        <v>37.1532</v>
      </c>
      <c r="G37" s="96" t="n">
        <f aca="false">Anchor!D378</f>
        <v>39.1917</v>
      </c>
      <c r="H37" s="97" t="n">
        <f aca="false">Anchor!E378</f>
        <v>42.0488</v>
      </c>
      <c r="I37" s="82"/>
      <c r="J37" s="95" t="n">
        <f aca="false">Test!B378</f>
        <v>5555.392</v>
      </c>
      <c r="K37" s="96" t="n">
        <f aca="false">Test!C378</f>
        <v>37.1321</v>
      </c>
      <c r="L37" s="96" t="n">
        <f aca="false">Test!D378</f>
        <v>39.1645</v>
      </c>
      <c r="M37" s="97" t="n">
        <f aca="false">Test!E378</f>
        <v>41.975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35.368</v>
      </c>
      <c r="Z37" s="96" t="n">
        <f aca="false">Anchor!G378</f>
        <v>38.2376</v>
      </c>
      <c r="AA37" s="96" t="n">
        <f aca="false">Anchor!H378</f>
        <v>41.088</v>
      </c>
      <c r="AB37" s="96" t="n">
        <f aca="false">Anchor!I378</f>
        <v>41.9468</v>
      </c>
      <c r="AC37" s="95" t="n">
        <f aca="false">Anchor!J378</f>
        <v>36813.61</v>
      </c>
      <c r="AD37" s="96" t="n">
        <f aca="false">Anchor!K378</f>
        <v>78.94</v>
      </c>
      <c r="AE37" s="96" t="n">
        <f aca="false">Anchor!L378</f>
        <v>959</v>
      </c>
      <c r="AF37" s="101" t="n">
        <f aca="false">AC37/3600</f>
        <v>10.2260027777778</v>
      </c>
      <c r="AG37" s="102" t="n">
        <f aca="false">E37+Y37</f>
        <v>8457.0208</v>
      </c>
      <c r="AH37" s="188"/>
      <c r="AI37" s="95" t="n">
        <f aca="false">Test!F378</f>
        <v>2435.368</v>
      </c>
      <c r="AJ37" s="96" t="n">
        <f aca="false">Test!G378</f>
        <v>38.2376</v>
      </c>
      <c r="AK37" s="96" t="n">
        <f aca="false">Test!H378</f>
        <v>41.088</v>
      </c>
      <c r="AL37" s="96" t="n">
        <f aca="false">Test!I378</f>
        <v>41.9468</v>
      </c>
      <c r="AM37" s="95" t="n">
        <f aca="false">Test!J378</f>
        <v>36301.18</v>
      </c>
      <c r="AN37" s="96" t="n">
        <f aca="false">Test!K378</f>
        <v>77.31</v>
      </c>
      <c r="AO37" s="96" t="n">
        <f aca="false">Test!L378</f>
        <v>959</v>
      </c>
      <c r="AP37" s="101" t="n">
        <f aca="false">AM37/3600</f>
        <v>10.0836611111111</v>
      </c>
      <c r="AQ37" s="102" t="n">
        <f aca="false">J37+AI37</f>
        <v>7990.76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.986080419714339</v>
      </c>
      <c r="AY37" s="104" t="n">
        <f aca="false">AN37/AD37</f>
        <v>0.979351406131239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3045.5376</v>
      </c>
      <c r="F38" s="96" t="n">
        <f aca="false">Anchor!C379</f>
        <v>35.6886</v>
      </c>
      <c r="G38" s="96" t="n">
        <f aca="false">Anchor!D379</f>
        <v>38.5753</v>
      </c>
      <c r="H38" s="97" t="n">
        <f aca="false">Anchor!E379</f>
        <v>40.8981</v>
      </c>
      <c r="I38" s="82"/>
      <c r="J38" s="95" t="n">
        <f aca="false">Test!B379</f>
        <v>2819.4128</v>
      </c>
      <c r="K38" s="96" t="n">
        <f aca="false">Test!C379</f>
        <v>35.6514</v>
      </c>
      <c r="L38" s="96" t="n">
        <f aca="false">Test!D379</f>
        <v>38.5466</v>
      </c>
      <c r="M38" s="97" t="n">
        <f aca="false">Test!E379</f>
        <v>40.839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415.5184</v>
      </c>
      <c r="Z38" s="96" t="n">
        <f aca="false">Anchor!G379</f>
        <v>35.6758</v>
      </c>
      <c r="AA38" s="96" t="n">
        <f aca="false">Anchor!H379</f>
        <v>39.8989</v>
      </c>
      <c r="AB38" s="96" t="n">
        <f aca="false">Anchor!I379</f>
        <v>40.358</v>
      </c>
      <c r="AC38" s="95" t="n">
        <f aca="false">Anchor!J379</f>
        <v>32837.31</v>
      </c>
      <c r="AD38" s="96" t="n">
        <f aca="false">Anchor!K379</f>
        <v>72.25</v>
      </c>
      <c r="AE38" s="96" t="n">
        <f aca="false">Anchor!L379</f>
        <v>959</v>
      </c>
      <c r="AF38" s="101" t="n">
        <f aca="false">AC38/3600</f>
        <v>9.121475</v>
      </c>
      <c r="AG38" s="102" t="n">
        <f aca="false">E38+Y38</f>
        <v>4461.056</v>
      </c>
      <c r="AH38" s="188"/>
      <c r="AI38" s="95" t="n">
        <f aca="false">Test!F379</f>
        <v>1415.5184</v>
      </c>
      <c r="AJ38" s="96" t="n">
        <f aca="false">Test!G379</f>
        <v>35.6758</v>
      </c>
      <c r="AK38" s="96" t="n">
        <f aca="false">Test!H379</f>
        <v>39.8989</v>
      </c>
      <c r="AL38" s="96" t="n">
        <f aca="false">Test!I379</f>
        <v>40.358</v>
      </c>
      <c r="AM38" s="95" t="n">
        <f aca="false">Test!J379</f>
        <v>32438.42</v>
      </c>
      <c r="AN38" s="96" t="n">
        <f aca="false">Test!K379</f>
        <v>71.24</v>
      </c>
      <c r="AO38" s="96" t="n">
        <f aca="false">Test!L379</f>
        <v>959</v>
      </c>
      <c r="AP38" s="101" t="n">
        <f aca="false">AM38/3600</f>
        <v>9.01067222222222</v>
      </c>
      <c r="AQ38" s="102" t="n">
        <f aca="false">J38+AI38</f>
        <v>4234.9312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.987852537251072</v>
      </c>
      <c r="AY38" s="104" t="n">
        <f aca="false">AN38/AD38</f>
        <v>0.986020761245675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695.008</v>
      </c>
      <c r="F39" s="110" t="n">
        <f aca="false">Anchor!C380</f>
        <v>33.9843</v>
      </c>
      <c r="G39" s="110" t="n">
        <f aca="false">Anchor!D380</f>
        <v>37.7715</v>
      </c>
      <c r="H39" s="111" t="n">
        <f aca="false">Anchor!E380</f>
        <v>39.5202</v>
      </c>
      <c r="I39" s="82"/>
      <c r="J39" s="109" t="n">
        <f aca="false">Test!B380</f>
        <v>1594.6104</v>
      </c>
      <c r="K39" s="110" t="n">
        <f aca="false">Test!C380</f>
        <v>33.9443</v>
      </c>
      <c r="L39" s="110" t="n">
        <f aca="false">Test!D380</f>
        <v>37.7406</v>
      </c>
      <c r="M39" s="111" t="n">
        <f aca="false">Test!E380</f>
        <v>39.473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809.2664</v>
      </c>
      <c r="Z39" s="110" t="n">
        <f aca="false">Anchor!G380</f>
        <v>33.1924</v>
      </c>
      <c r="AA39" s="110" t="n">
        <f aca="false">Anchor!H380</f>
        <v>38.4508</v>
      </c>
      <c r="AB39" s="110" t="n">
        <f aca="false">Anchor!I380</f>
        <v>38.5544</v>
      </c>
      <c r="AC39" s="109" t="n">
        <f aca="false">Anchor!J380</f>
        <v>35029.77</v>
      </c>
      <c r="AD39" s="110" t="n">
        <f aca="false">Anchor!K380</f>
        <v>77.73</v>
      </c>
      <c r="AE39" s="110" t="n">
        <f aca="false">Anchor!L380</f>
        <v>959</v>
      </c>
      <c r="AF39" s="115" t="n">
        <f aca="false">AC39/3600</f>
        <v>9.73049166666667</v>
      </c>
      <c r="AG39" s="116" t="n">
        <f aca="false">E39+Y39</f>
        <v>2504.2744</v>
      </c>
      <c r="AH39" s="188"/>
      <c r="AI39" s="109" t="n">
        <f aca="false">Test!F380</f>
        <v>809.2664</v>
      </c>
      <c r="AJ39" s="110" t="n">
        <f aca="false">Test!G380</f>
        <v>33.1924</v>
      </c>
      <c r="AK39" s="110" t="n">
        <f aca="false">Test!H380</f>
        <v>38.4508</v>
      </c>
      <c r="AL39" s="110" t="n">
        <f aca="false">Test!I380</f>
        <v>38.5544</v>
      </c>
      <c r="AM39" s="109" t="n">
        <f aca="false">Test!J380</f>
        <v>30032.27</v>
      </c>
      <c r="AN39" s="110" t="n">
        <f aca="false">Test!K380</f>
        <v>70.23</v>
      </c>
      <c r="AO39" s="110" t="n">
        <f aca="false">Test!L380</f>
        <v>959</v>
      </c>
      <c r="AP39" s="115" t="n">
        <f aca="false">AM39/3600</f>
        <v>8.34229722222222</v>
      </c>
      <c r="AQ39" s="116" t="n">
        <f aca="false">J39+AI39</f>
        <v>2403.8768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.857335631949625</v>
      </c>
      <c r="AY39" s="118" t="n">
        <f aca="false">AN39/AD39</f>
        <v>0.903512157468159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8975.5624</v>
      </c>
      <c r="F40" s="80" t="n">
        <f aca="false">Anchor!C381</f>
        <v>37.7877</v>
      </c>
      <c r="G40" s="80" t="n">
        <f aca="false">Anchor!D381</f>
        <v>39.5815</v>
      </c>
      <c r="H40" s="81" t="n">
        <f aca="false">Anchor!E381</f>
        <v>42.7388</v>
      </c>
      <c r="I40" s="82"/>
      <c r="J40" s="79" t="n">
        <f aca="false">Test!B381</f>
        <v>7883.7152</v>
      </c>
      <c r="K40" s="80" t="n">
        <f aca="false">Test!C381</f>
        <v>37.7517</v>
      </c>
      <c r="L40" s="80" t="n">
        <f aca="false">Test!D381</f>
        <v>39.5566</v>
      </c>
      <c r="M40" s="81" t="n">
        <f aca="false">Test!E381</f>
        <v>42.634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97.1944</v>
      </c>
      <c r="Z40" s="80" t="n">
        <f aca="false">Anchor!G381</f>
        <v>40.8517</v>
      </c>
      <c r="AA40" s="80" t="n">
        <f aca="false">Anchor!H381</f>
        <v>42.6465</v>
      </c>
      <c r="AB40" s="80" t="n">
        <f aca="false">Anchor!I381</f>
        <v>44.0224</v>
      </c>
      <c r="AC40" s="79" t="n">
        <f aca="false">Anchor!J381</f>
        <v>46178.23</v>
      </c>
      <c r="AD40" s="80" t="n">
        <f aca="false">Anchor!K381</f>
        <v>94.96</v>
      </c>
      <c r="AE40" s="80" t="n">
        <f aca="false">Anchor!L381</f>
        <v>959</v>
      </c>
      <c r="AF40" s="87" t="n">
        <f aca="false">AC40/3600</f>
        <v>12.8272861111111</v>
      </c>
      <c r="AG40" s="88" t="n">
        <f aca="false">E40+Y40</f>
        <v>13272.7568</v>
      </c>
      <c r="AH40" s="188"/>
      <c r="AI40" s="79" t="n">
        <f aca="false">Test!F381</f>
        <v>4297.1944</v>
      </c>
      <c r="AJ40" s="80" t="n">
        <f aca="false">Test!G381</f>
        <v>40.8517</v>
      </c>
      <c r="AK40" s="80" t="n">
        <f aca="false">Test!H381</f>
        <v>42.6465</v>
      </c>
      <c r="AL40" s="80" t="n">
        <f aca="false">Test!I381</f>
        <v>44.0224</v>
      </c>
      <c r="AM40" s="79" t="n">
        <f aca="false">Test!J381</f>
        <v>45140.78</v>
      </c>
      <c r="AN40" s="80" t="n">
        <f aca="false">Test!K381</f>
        <v>91.95</v>
      </c>
      <c r="AO40" s="80" t="n">
        <f aca="false">Test!L381</f>
        <v>959</v>
      </c>
      <c r="AP40" s="87" t="n">
        <f aca="false">AM40/3600</f>
        <v>12.5391055555556</v>
      </c>
      <c r="AQ40" s="88" t="n">
        <f aca="false">J40+AI40</f>
        <v>12180.9096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.97753378594199</v>
      </c>
      <c r="AY40" s="90" t="n">
        <f aca="false">AN40/AD40</f>
        <v>0.968302443133951</v>
      </c>
      <c r="AZ40" s="91" t="n">
        <f aca="false">AO40/AE40</f>
        <v>1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885.5864</v>
      </c>
      <c r="F41" s="96" t="n">
        <f aca="false">Anchor!C382</f>
        <v>36.4313</v>
      </c>
      <c r="G41" s="96" t="n">
        <f aca="false">Anchor!D382</f>
        <v>38.8161</v>
      </c>
      <c r="H41" s="97" t="n">
        <f aca="false">Anchor!E382</f>
        <v>41.3256</v>
      </c>
      <c r="I41" s="82"/>
      <c r="J41" s="95" t="n">
        <f aca="false">Test!B382</f>
        <v>3290.2536</v>
      </c>
      <c r="K41" s="96" t="n">
        <f aca="false">Test!C382</f>
        <v>36.3668</v>
      </c>
      <c r="L41" s="96" t="n">
        <f aca="false">Test!D382</f>
        <v>38.7712</v>
      </c>
      <c r="M41" s="97" t="n">
        <f aca="false">Test!E382</f>
        <v>41.231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35.368</v>
      </c>
      <c r="Z41" s="96" t="n">
        <f aca="false">Anchor!G382</f>
        <v>38.2376</v>
      </c>
      <c r="AA41" s="96" t="n">
        <f aca="false">Anchor!H382</f>
        <v>41.088</v>
      </c>
      <c r="AB41" s="96" t="n">
        <f aca="false">Anchor!I382</f>
        <v>41.9468</v>
      </c>
      <c r="AC41" s="95" t="n">
        <f aca="false">Anchor!J382</f>
        <v>34662.25</v>
      </c>
      <c r="AD41" s="96" t="n">
        <f aca="false">Anchor!K382</f>
        <v>73.39</v>
      </c>
      <c r="AE41" s="96" t="n">
        <f aca="false">Anchor!L382</f>
        <v>959</v>
      </c>
      <c r="AF41" s="101" t="n">
        <f aca="false">AC41/3600</f>
        <v>9.62840277777778</v>
      </c>
      <c r="AG41" s="102" t="n">
        <f aca="false">E41+Y41</f>
        <v>6320.9544</v>
      </c>
      <c r="AH41" s="188"/>
      <c r="AI41" s="95" t="n">
        <f aca="false">Test!F382</f>
        <v>2435.368</v>
      </c>
      <c r="AJ41" s="96" t="n">
        <f aca="false">Test!G382</f>
        <v>38.2376</v>
      </c>
      <c r="AK41" s="96" t="n">
        <f aca="false">Test!H382</f>
        <v>41.088</v>
      </c>
      <c r="AL41" s="96" t="n">
        <f aca="false">Test!I382</f>
        <v>41.9468</v>
      </c>
      <c r="AM41" s="95" t="n">
        <f aca="false">Test!J382</f>
        <v>33741.38</v>
      </c>
      <c r="AN41" s="96" t="n">
        <f aca="false">Test!K382</f>
        <v>74.66</v>
      </c>
      <c r="AO41" s="96" t="n">
        <f aca="false">Test!L382</f>
        <v>959</v>
      </c>
      <c r="AP41" s="101" t="n">
        <f aca="false">AM41/3600</f>
        <v>9.37260555555556</v>
      </c>
      <c r="AQ41" s="102" t="n">
        <f aca="false">J41+AI41</f>
        <v>5725.6216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.973433057577047</v>
      </c>
      <c r="AY41" s="104" t="n">
        <f aca="false">AN41/AD41</f>
        <v>1.01730480991961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2014.0288</v>
      </c>
      <c r="F42" s="96" t="n">
        <f aca="false">Anchor!C383</f>
        <v>34.815</v>
      </c>
      <c r="G42" s="96" t="n">
        <f aca="false">Anchor!D383</f>
        <v>38.116</v>
      </c>
      <c r="H42" s="97" t="n">
        <f aca="false">Anchor!E383</f>
        <v>40.0828</v>
      </c>
      <c r="I42" s="82"/>
      <c r="J42" s="95" t="n">
        <f aca="false">Test!B383</f>
        <v>1710.0336</v>
      </c>
      <c r="K42" s="96" t="n">
        <f aca="false">Test!C383</f>
        <v>34.7246</v>
      </c>
      <c r="L42" s="96" t="n">
        <f aca="false">Test!D383</f>
        <v>38.0674</v>
      </c>
      <c r="M42" s="97" t="n">
        <f aca="false">Test!E383</f>
        <v>40.001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415.5184</v>
      </c>
      <c r="Z42" s="96" t="n">
        <f aca="false">Anchor!G383</f>
        <v>35.6758</v>
      </c>
      <c r="AA42" s="96" t="n">
        <f aca="false">Anchor!H383</f>
        <v>39.8989</v>
      </c>
      <c r="AB42" s="96" t="n">
        <f aca="false">Anchor!I383</f>
        <v>40.358</v>
      </c>
      <c r="AC42" s="95" t="n">
        <f aca="false">Anchor!J383</f>
        <v>36055.4</v>
      </c>
      <c r="AD42" s="96" t="n">
        <f aca="false">Anchor!K383</f>
        <v>78.61</v>
      </c>
      <c r="AE42" s="96" t="n">
        <f aca="false">Anchor!L383</f>
        <v>959</v>
      </c>
      <c r="AF42" s="101" t="n">
        <f aca="false">AC42/3600</f>
        <v>10.0153888888889</v>
      </c>
      <c r="AG42" s="102" t="n">
        <f aca="false">E42+Y42</f>
        <v>3429.5472</v>
      </c>
      <c r="AH42" s="188"/>
      <c r="AI42" s="95" t="n">
        <f aca="false">Test!F383</f>
        <v>1415.5184</v>
      </c>
      <c r="AJ42" s="96" t="n">
        <f aca="false">Test!G383</f>
        <v>35.6758</v>
      </c>
      <c r="AK42" s="96" t="n">
        <f aca="false">Test!H383</f>
        <v>39.8989</v>
      </c>
      <c r="AL42" s="96" t="n">
        <f aca="false">Test!I383</f>
        <v>40.358</v>
      </c>
      <c r="AM42" s="95" t="n">
        <f aca="false">Test!J383</f>
        <v>30634.27</v>
      </c>
      <c r="AN42" s="96" t="n">
        <f aca="false">Test!K383</f>
        <v>67.89</v>
      </c>
      <c r="AO42" s="96" t="n">
        <f aca="false">Test!L383</f>
        <v>959</v>
      </c>
      <c r="AP42" s="101" t="n">
        <f aca="false">AM42/3600</f>
        <v>8.50951944444445</v>
      </c>
      <c r="AQ42" s="102" t="n">
        <f aca="false">J42+AI42</f>
        <v>3125.552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.849644436062282</v>
      </c>
      <c r="AY42" s="104" t="n">
        <f aca="false">AN42/AD42</f>
        <v>0.863630581350973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1156.8728</v>
      </c>
      <c r="F43" s="110" t="n">
        <f aca="false">Anchor!C384</f>
        <v>33.0541</v>
      </c>
      <c r="G43" s="110" t="n">
        <f aca="false">Anchor!D384</f>
        <v>37.4886</v>
      </c>
      <c r="H43" s="111" t="n">
        <f aca="false">Anchor!E384</f>
        <v>39.0534</v>
      </c>
      <c r="I43" s="82"/>
      <c r="J43" s="109" t="n">
        <f aca="false">Test!B384</f>
        <v>1025.7256</v>
      </c>
      <c r="K43" s="110" t="n">
        <f aca="false">Test!C384</f>
        <v>32.9691</v>
      </c>
      <c r="L43" s="110" t="n">
        <f aca="false">Test!D384</f>
        <v>37.4525</v>
      </c>
      <c r="M43" s="111" t="n">
        <f aca="false">Test!E384</f>
        <v>38.985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809.2664</v>
      </c>
      <c r="Z43" s="110" t="n">
        <f aca="false">Anchor!G384</f>
        <v>33.1924</v>
      </c>
      <c r="AA43" s="110" t="n">
        <f aca="false">Anchor!H384</f>
        <v>38.4508</v>
      </c>
      <c r="AB43" s="110" t="n">
        <f aca="false">Anchor!I384</f>
        <v>38.5544</v>
      </c>
      <c r="AC43" s="109" t="n">
        <f aca="false">Anchor!J384</f>
        <v>29222.68</v>
      </c>
      <c r="AD43" s="110" t="n">
        <f aca="false">Anchor!K384</f>
        <v>71.32</v>
      </c>
      <c r="AE43" s="110" t="n">
        <f aca="false">Anchor!L384</f>
        <v>959</v>
      </c>
      <c r="AF43" s="115" t="n">
        <f aca="false">AC43/3600</f>
        <v>8.11741111111111</v>
      </c>
      <c r="AG43" s="116" t="n">
        <f aca="false">E43+Y43</f>
        <v>1966.1392</v>
      </c>
      <c r="AH43" s="188"/>
      <c r="AI43" s="109" t="n">
        <f aca="false">Test!F384</f>
        <v>809.2664</v>
      </c>
      <c r="AJ43" s="110" t="n">
        <f aca="false">Test!G384</f>
        <v>33.1924</v>
      </c>
      <c r="AK43" s="110" t="n">
        <f aca="false">Test!H384</f>
        <v>38.4508</v>
      </c>
      <c r="AL43" s="110" t="n">
        <f aca="false">Test!I384</f>
        <v>38.5544</v>
      </c>
      <c r="AM43" s="109" t="n">
        <f aca="false">Test!J384</f>
        <v>29052.7</v>
      </c>
      <c r="AN43" s="110" t="n">
        <f aca="false">Test!K384</f>
        <v>65.06</v>
      </c>
      <c r="AO43" s="110" t="n">
        <f aca="false">Test!L384</f>
        <v>959</v>
      </c>
      <c r="AP43" s="115" t="n">
        <f aca="false">AM43/3600</f>
        <v>8.07019444444445</v>
      </c>
      <c r="AQ43" s="116" t="n">
        <f aca="false">J43+AI43</f>
        <v>1834.992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.994183285037512</v>
      </c>
      <c r="AY43" s="118" t="n">
        <f aca="false">AN43/AD43</f>
        <v>0.912226584408301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5616.8008</v>
      </c>
      <c r="F44" s="80" t="n">
        <f aca="false">Anchor!C385</f>
        <v>39.146</v>
      </c>
      <c r="G44" s="80" t="n">
        <f aca="false">Anchor!D385</f>
        <v>43.6492</v>
      </c>
      <c r="H44" s="81" t="n">
        <f aca="false">Anchor!E385</f>
        <v>44.7735</v>
      </c>
      <c r="I44" s="82"/>
      <c r="J44" s="79" t="n">
        <f aca="false">Test!B385</f>
        <v>14593.5496</v>
      </c>
      <c r="K44" s="80" t="n">
        <f aca="false">Test!C385</f>
        <v>39.1319</v>
      </c>
      <c r="L44" s="80" t="n">
        <f aca="false">Test!D385</f>
        <v>43.587</v>
      </c>
      <c r="M44" s="81" t="n">
        <f aca="false">Test!E385</f>
        <v>44.663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534.7544</v>
      </c>
      <c r="Z44" s="80" t="n">
        <f aca="false">Anchor!G385</f>
        <v>41.6469</v>
      </c>
      <c r="AA44" s="80" t="n">
        <f aca="false">Anchor!H385</f>
        <v>45.255</v>
      </c>
      <c r="AB44" s="80" t="n">
        <f aca="false">Anchor!I385</f>
        <v>44.8428</v>
      </c>
      <c r="AC44" s="79" t="n">
        <f aca="false">Anchor!J385</f>
        <v>50370.05</v>
      </c>
      <c r="AD44" s="80" t="n">
        <f aca="false">Anchor!K385</f>
        <v>103.47</v>
      </c>
      <c r="AE44" s="80" t="n">
        <f aca="false">Anchor!L385</f>
        <v>959</v>
      </c>
      <c r="AF44" s="87" t="n">
        <f aca="false">AC44/3600</f>
        <v>13.9916805555556</v>
      </c>
      <c r="AG44" s="88" t="n">
        <f aca="false">E44+Y44</f>
        <v>20151.5552</v>
      </c>
      <c r="AH44" s="188"/>
      <c r="AI44" s="79" t="n">
        <f aca="false">Test!F385</f>
        <v>4534.7544</v>
      </c>
      <c r="AJ44" s="80" t="n">
        <f aca="false">Test!G385</f>
        <v>41.6469</v>
      </c>
      <c r="AK44" s="80" t="n">
        <f aca="false">Test!H385</f>
        <v>45.255</v>
      </c>
      <c r="AL44" s="80" t="n">
        <f aca="false">Test!I385</f>
        <v>44.8428</v>
      </c>
      <c r="AM44" s="79" t="n">
        <f aca="false">Test!J385</f>
        <v>49353.2</v>
      </c>
      <c r="AN44" s="80" t="n">
        <f aca="false">Test!K385</f>
        <v>111.24</v>
      </c>
      <c r="AO44" s="80" t="n">
        <f aca="false">Test!L385</f>
        <v>959</v>
      </c>
      <c r="AP44" s="87" t="n">
        <f aca="false">AM44/3600</f>
        <v>13.7092222222222</v>
      </c>
      <c r="AQ44" s="88" t="n">
        <f aca="false">J44+AI44</f>
        <v>19128.304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.979812408365685</v>
      </c>
      <c r="AY44" s="90" t="n">
        <f aca="false">AN44/AD44</f>
        <v>1.07509423021166</v>
      </c>
      <c r="AZ44" s="91" t="n">
        <f aca="false">AO44/AE44</f>
        <v>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6124.3688</v>
      </c>
      <c r="F45" s="96" t="n">
        <f aca="false">Anchor!C386</f>
        <v>37.7782</v>
      </c>
      <c r="G45" s="96" t="n">
        <f aca="false">Anchor!D386</f>
        <v>42.6017</v>
      </c>
      <c r="H45" s="97" t="n">
        <f aca="false">Anchor!E386</f>
        <v>43.1561</v>
      </c>
      <c r="I45" s="82"/>
      <c r="J45" s="95" t="n">
        <f aca="false">Test!B386</f>
        <v>5610.0824</v>
      </c>
      <c r="K45" s="96" t="n">
        <f aca="false">Test!C386</f>
        <v>37.7534</v>
      </c>
      <c r="L45" s="96" t="n">
        <f aca="false">Test!D386</f>
        <v>42.5329</v>
      </c>
      <c r="M45" s="97" t="n">
        <f aca="false">Test!E386</f>
        <v>43.052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76.5832</v>
      </c>
      <c r="Z45" s="96" t="n">
        <f aca="false">Anchor!G386</f>
        <v>39.0729</v>
      </c>
      <c r="AA45" s="96" t="n">
        <f aca="false">Anchor!H386</f>
        <v>43.4564</v>
      </c>
      <c r="AB45" s="96" t="n">
        <f aca="false">Anchor!I386</f>
        <v>42.6326</v>
      </c>
      <c r="AC45" s="95" t="n">
        <f aca="false">Anchor!J386</f>
        <v>42669.76</v>
      </c>
      <c r="AD45" s="96" t="n">
        <f aca="false">Anchor!K386</f>
        <v>92.89</v>
      </c>
      <c r="AE45" s="96" t="n">
        <f aca="false">Anchor!L386</f>
        <v>959</v>
      </c>
      <c r="AF45" s="101" t="n">
        <f aca="false">AC45/3600</f>
        <v>11.8527111111111</v>
      </c>
      <c r="AG45" s="102" t="n">
        <f aca="false">E45+Y45</f>
        <v>8700.952</v>
      </c>
      <c r="AH45" s="188"/>
      <c r="AI45" s="95" t="n">
        <f aca="false">Test!F386</f>
        <v>2576.5832</v>
      </c>
      <c r="AJ45" s="96" t="n">
        <f aca="false">Test!G386</f>
        <v>39.0729</v>
      </c>
      <c r="AK45" s="96" t="n">
        <f aca="false">Test!H386</f>
        <v>43.4564</v>
      </c>
      <c r="AL45" s="96" t="n">
        <f aca="false">Test!I386</f>
        <v>42.6326</v>
      </c>
      <c r="AM45" s="95" t="n">
        <f aca="false">Test!J386</f>
        <v>41994.5</v>
      </c>
      <c r="AN45" s="96" t="n">
        <f aca="false">Test!K386</f>
        <v>91.46</v>
      </c>
      <c r="AO45" s="96" t="n">
        <f aca="false">Test!L386</f>
        <v>959</v>
      </c>
      <c r="AP45" s="101" t="n">
        <f aca="false">AM45/3600</f>
        <v>11.6651388888889</v>
      </c>
      <c r="AQ45" s="102" t="n">
        <f aca="false">J45+AI45</f>
        <v>8186.6656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.984174741081272</v>
      </c>
      <c r="AY45" s="104" t="n">
        <f aca="false">AN45/AD45</f>
        <v>0.984605447303262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3127.6176</v>
      </c>
      <c r="F46" s="96" t="n">
        <f aca="false">Anchor!C387</f>
        <v>36.3593</v>
      </c>
      <c r="G46" s="96" t="n">
        <f aca="false">Anchor!D387</f>
        <v>41.6742</v>
      </c>
      <c r="H46" s="97" t="n">
        <f aca="false">Anchor!E387</f>
        <v>41.7289</v>
      </c>
      <c r="I46" s="82"/>
      <c r="J46" s="95" t="n">
        <f aca="false">Test!B387</f>
        <v>2869.224</v>
      </c>
      <c r="K46" s="96" t="n">
        <f aca="false">Test!C387</f>
        <v>36.3248</v>
      </c>
      <c r="L46" s="96" t="n">
        <f aca="false">Test!D387</f>
        <v>41.6007</v>
      </c>
      <c r="M46" s="97" t="n">
        <f aca="false">Test!E387</f>
        <v>41.6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85.5688</v>
      </c>
      <c r="Z46" s="96" t="n">
        <f aca="false">Anchor!G387</f>
        <v>36.5825</v>
      </c>
      <c r="AA46" s="96" t="n">
        <f aca="false">Anchor!H387</f>
        <v>42.0783</v>
      </c>
      <c r="AB46" s="96" t="n">
        <f aca="false">Anchor!I387</f>
        <v>40.8883</v>
      </c>
      <c r="AC46" s="95" t="n">
        <f aca="false">Anchor!J387</f>
        <v>38034.65</v>
      </c>
      <c r="AD46" s="96" t="n">
        <f aca="false">Anchor!K387</f>
        <v>86.77</v>
      </c>
      <c r="AE46" s="96" t="n">
        <f aca="false">Anchor!L387</f>
        <v>959</v>
      </c>
      <c r="AF46" s="101" t="n">
        <f aca="false">AC46/3600</f>
        <v>10.5651805555556</v>
      </c>
      <c r="AG46" s="102" t="n">
        <f aca="false">E46+Y46</f>
        <v>4613.1864</v>
      </c>
      <c r="AH46" s="188"/>
      <c r="AI46" s="95" t="n">
        <f aca="false">Test!F387</f>
        <v>1485.5688</v>
      </c>
      <c r="AJ46" s="96" t="n">
        <f aca="false">Test!G387</f>
        <v>36.5825</v>
      </c>
      <c r="AK46" s="96" t="n">
        <f aca="false">Test!H387</f>
        <v>42.0783</v>
      </c>
      <c r="AL46" s="96" t="n">
        <f aca="false">Test!I387</f>
        <v>40.8883</v>
      </c>
      <c r="AM46" s="95" t="n">
        <f aca="false">Test!J387</f>
        <v>43845.91</v>
      </c>
      <c r="AN46" s="96" t="n">
        <f aca="false">Test!K387</f>
        <v>93.03</v>
      </c>
      <c r="AO46" s="96" t="n">
        <f aca="false">Test!L387</f>
        <v>959</v>
      </c>
      <c r="AP46" s="101" t="n">
        <f aca="false">AM46/3600</f>
        <v>12.1794194444444</v>
      </c>
      <c r="AQ46" s="102" t="n">
        <f aca="false">J46+AI46</f>
        <v>4354.7928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1.15278857568033</v>
      </c>
      <c r="AY46" s="104" t="n">
        <f aca="false">AN46/AD46</f>
        <v>1.0721447504898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739.5136</v>
      </c>
      <c r="F47" s="110" t="n">
        <f aca="false">Anchor!C388</f>
        <v>34.7616</v>
      </c>
      <c r="G47" s="110" t="n">
        <f aca="false">Anchor!D388</f>
        <v>40.6324</v>
      </c>
      <c r="H47" s="111" t="n">
        <f aca="false">Anchor!E388</f>
        <v>40.3394</v>
      </c>
      <c r="I47" s="82"/>
      <c r="J47" s="109" t="n">
        <f aca="false">Test!B388</f>
        <v>1621.8696</v>
      </c>
      <c r="K47" s="110" t="n">
        <f aca="false">Test!C388</f>
        <v>34.7256</v>
      </c>
      <c r="L47" s="110" t="n">
        <f aca="false">Test!D388</f>
        <v>40.5778</v>
      </c>
      <c r="M47" s="111" t="n">
        <f aca="false">Test!E388</f>
        <v>40.263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9.8688</v>
      </c>
      <c r="Z47" s="110" t="n">
        <f aca="false">Anchor!G388</f>
        <v>34.2166</v>
      </c>
      <c r="AA47" s="110" t="n">
        <f aca="false">Anchor!H388</f>
        <v>40.5965</v>
      </c>
      <c r="AB47" s="110" t="n">
        <f aca="false">Anchor!I388</f>
        <v>39.1788</v>
      </c>
      <c r="AC47" s="109" t="n">
        <f aca="false">Anchor!J388</f>
        <v>34702.58</v>
      </c>
      <c r="AD47" s="110" t="n">
        <f aca="false">Anchor!K388</f>
        <v>78.06</v>
      </c>
      <c r="AE47" s="110" t="n">
        <f aca="false">Anchor!L388</f>
        <v>959</v>
      </c>
      <c r="AF47" s="115" t="n">
        <f aca="false">AC47/3600</f>
        <v>9.63960555555556</v>
      </c>
      <c r="AG47" s="116" t="n">
        <f aca="false">E47+Y47</f>
        <v>2599.3824</v>
      </c>
      <c r="AH47" s="188"/>
      <c r="AI47" s="109" t="n">
        <f aca="false">Test!F388</f>
        <v>859.8688</v>
      </c>
      <c r="AJ47" s="110" t="n">
        <f aca="false">Test!G388</f>
        <v>34.2166</v>
      </c>
      <c r="AK47" s="110" t="n">
        <f aca="false">Test!H388</f>
        <v>40.5965</v>
      </c>
      <c r="AL47" s="110" t="n">
        <f aca="false">Test!I388</f>
        <v>39.1788</v>
      </c>
      <c r="AM47" s="109" t="n">
        <f aca="false">Test!J388</f>
        <v>34726.33</v>
      </c>
      <c r="AN47" s="110" t="n">
        <f aca="false">Test!K388</f>
        <v>79.88</v>
      </c>
      <c r="AO47" s="110" t="n">
        <f aca="false">Test!L388</f>
        <v>959</v>
      </c>
      <c r="AP47" s="115" t="n">
        <f aca="false">AM47/3600</f>
        <v>9.64620277777778</v>
      </c>
      <c r="AQ47" s="116" t="n">
        <f aca="false">J47+AI47</f>
        <v>2481.7384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1.00068438715508</v>
      </c>
      <c r="AY47" s="118" t="n">
        <f aca="false">AN47/AD47</f>
        <v>1.02331539841148</v>
      </c>
      <c r="AZ47" s="119" t="n">
        <f aca="false">AO47/AE47</f>
        <v>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8654.0776</v>
      </c>
      <c r="F48" s="80" t="n">
        <f aca="false">Anchor!C389</f>
        <v>38.4188</v>
      </c>
      <c r="G48" s="80" t="n">
        <f aca="false">Anchor!D389</f>
        <v>43.1327</v>
      </c>
      <c r="H48" s="81" t="n">
        <f aca="false">Anchor!E389</f>
        <v>43.943</v>
      </c>
      <c r="I48" s="82"/>
      <c r="J48" s="79" t="n">
        <f aca="false">Test!B389</f>
        <v>7416.2752</v>
      </c>
      <c r="K48" s="80" t="n">
        <f aca="false">Test!C389</f>
        <v>38.3711</v>
      </c>
      <c r="L48" s="80" t="n">
        <f aca="false">Test!D389</f>
        <v>43.0503</v>
      </c>
      <c r="M48" s="81" t="n">
        <f aca="false">Test!E389</f>
        <v>43.788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534.7544</v>
      </c>
      <c r="Z48" s="80" t="n">
        <f aca="false">Anchor!G389</f>
        <v>41.6469</v>
      </c>
      <c r="AA48" s="80" t="n">
        <f aca="false">Anchor!H389</f>
        <v>45.255</v>
      </c>
      <c r="AB48" s="80" t="n">
        <f aca="false">Anchor!I389</f>
        <v>44.8428</v>
      </c>
      <c r="AC48" s="79" t="n">
        <f aca="false">Anchor!J389</f>
        <v>46199.78</v>
      </c>
      <c r="AD48" s="80" t="n">
        <f aca="false">Anchor!K389</f>
        <v>99.7</v>
      </c>
      <c r="AE48" s="80" t="n">
        <f aca="false">Anchor!L389</f>
        <v>959</v>
      </c>
      <c r="AF48" s="87" t="n">
        <f aca="false">AC48/3600</f>
        <v>12.8332722222222</v>
      </c>
      <c r="AG48" s="88" t="n">
        <f aca="false">E48+Y48</f>
        <v>13188.832</v>
      </c>
      <c r="AH48" s="188"/>
      <c r="AI48" s="79" t="n">
        <f aca="false">Test!F389</f>
        <v>4534.7544</v>
      </c>
      <c r="AJ48" s="80" t="n">
        <f aca="false">Test!G389</f>
        <v>41.6469</v>
      </c>
      <c r="AK48" s="80" t="n">
        <f aca="false">Test!H389</f>
        <v>45.255</v>
      </c>
      <c r="AL48" s="80" t="n">
        <f aca="false">Test!I389</f>
        <v>44.8428</v>
      </c>
      <c r="AM48" s="79" t="n">
        <f aca="false">Test!J389</f>
        <v>44300.72</v>
      </c>
      <c r="AN48" s="80" t="n">
        <f aca="false">Test!K389</f>
        <v>98.24</v>
      </c>
      <c r="AO48" s="80" t="n">
        <f aca="false">Test!L389</f>
        <v>959</v>
      </c>
      <c r="AP48" s="87" t="n">
        <f aca="false">AM48/3600</f>
        <v>12.3057555555556</v>
      </c>
      <c r="AQ48" s="88" t="n">
        <f aca="false">J48+AI48</f>
        <v>11951.0296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.95889460945485</v>
      </c>
      <c r="AY48" s="90" t="n">
        <f aca="false">AN48/AD48</f>
        <v>0.985356068204614</v>
      </c>
      <c r="AZ48" s="91" t="n">
        <f aca="false">AO48/AE48</f>
        <v>1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908.3928</v>
      </c>
      <c r="F49" s="96" t="n">
        <f aca="false">Anchor!C390</f>
        <v>37.0623</v>
      </c>
      <c r="G49" s="96" t="n">
        <f aca="false">Anchor!D390</f>
        <v>42.0648</v>
      </c>
      <c r="H49" s="97" t="n">
        <f aca="false">Anchor!E390</f>
        <v>42.3349</v>
      </c>
      <c r="I49" s="82"/>
      <c r="J49" s="95" t="n">
        <f aca="false">Test!B390</f>
        <v>3215.6896</v>
      </c>
      <c r="K49" s="96" t="n">
        <f aca="false">Test!C390</f>
        <v>36.9828</v>
      </c>
      <c r="L49" s="96" t="n">
        <f aca="false">Test!D390</f>
        <v>41.9683</v>
      </c>
      <c r="M49" s="97" t="n">
        <f aca="false">Test!E390</f>
        <v>42.175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76.5832</v>
      </c>
      <c r="Z49" s="96" t="n">
        <f aca="false">Anchor!G390</f>
        <v>39.0729</v>
      </c>
      <c r="AA49" s="96" t="n">
        <f aca="false">Anchor!H390</f>
        <v>43.4564</v>
      </c>
      <c r="AB49" s="96" t="n">
        <f aca="false">Anchor!I390</f>
        <v>42.6326</v>
      </c>
      <c r="AC49" s="95" t="n">
        <f aca="false">Anchor!J390</f>
        <v>40064.44</v>
      </c>
      <c r="AD49" s="96" t="n">
        <f aca="false">Anchor!K390</f>
        <v>87.08</v>
      </c>
      <c r="AE49" s="96" t="n">
        <f aca="false">Anchor!L390</f>
        <v>959</v>
      </c>
      <c r="AF49" s="101" t="n">
        <f aca="false">AC49/3600</f>
        <v>11.1290111111111</v>
      </c>
      <c r="AG49" s="102" t="n">
        <f aca="false">E49+Y49</f>
        <v>6484.976</v>
      </c>
      <c r="AH49" s="188"/>
      <c r="AI49" s="95" t="n">
        <f aca="false">Test!F390</f>
        <v>2576.5832</v>
      </c>
      <c r="AJ49" s="96" t="n">
        <f aca="false">Test!G390</f>
        <v>39.0729</v>
      </c>
      <c r="AK49" s="96" t="n">
        <f aca="false">Test!H390</f>
        <v>43.4564</v>
      </c>
      <c r="AL49" s="96" t="n">
        <f aca="false">Test!I390</f>
        <v>42.6326</v>
      </c>
      <c r="AM49" s="95" t="n">
        <f aca="false">Test!J390</f>
        <v>39865.15</v>
      </c>
      <c r="AN49" s="96" t="n">
        <f aca="false">Test!K390</f>
        <v>84.05</v>
      </c>
      <c r="AO49" s="96" t="n">
        <f aca="false">Test!L390</f>
        <v>959</v>
      </c>
      <c r="AP49" s="101" t="n">
        <f aca="false">AM49/3600</f>
        <v>11.0736527777778</v>
      </c>
      <c r="AQ49" s="102" t="n">
        <f aca="false">J49+AI49</f>
        <v>5792.2728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.99502576349501</v>
      </c>
      <c r="AY49" s="104" t="n">
        <f aca="false">AN49/AD49</f>
        <v>0.965204409738172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996.7872</v>
      </c>
      <c r="F50" s="96" t="n">
        <f aca="false">Anchor!C391</f>
        <v>35.5063</v>
      </c>
      <c r="G50" s="96" t="n">
        <f aca="false">Anchor!D391</f>
        <v>41.0316</v>
      </c>
      <c r="H50" s="97" t="n">
        <f aca="false">Anchor!E391</f>
        <v>40.822</v>
      </c>
      <c r="I50" s="82"/>
      <c r="J50" s="95" t="n">
        <f aca="false">Test!B391</f>
        <v>1625.7992</v>
      </c>
      <c r="K50" s="96" t="n">
        <f aca="false">Test!C391</f>
        <v>35.4074</v>
      </c>
      <c r="L50" s="96" t="n">
        <f aca="false">Test!D391</f>
        <v>40.9311</v>
      </c>
      <c r="M50" s="97" t="n">
        <f aca="false">Test!E391</f>
        <v>40.676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85.5688</v>
      </c>
      <c r="Z50" s="96" t="n">
        <f aca="false">Anchor!G391</f>
        <v>36.5825</v>
      </c>
      <c r="AA50" s="96" t="n">
        <f aca="false">Anchor!H391</f>
        <v>42.0783</v>
      </c>
      <c r="AB50" s="96" t="n">
        <f aca="false">Anchor!I391</f>
        <v>40.8883</v>
      </c>
      <c r="AC50" s="95" t="n">
        <f aca="false">Anchor!J391</f>
        <v>36084.2</v>
      </c>
      <c r="AD50" s="96" t="n">
        <f aca="false">Anchor!K391</f>
        <v>85.15</v>
      </c>
      <c r="AE50" s="96" t="n">
        <f aca="false">Anchor!L391</f>
        <v>959</v>
      </c>
      <c r="AF50" s="101" t="n">
        <f aca="false">AC50/3600</f>
        <v>10.0233888888889</v>
      </c>
      <c r="AG50" s="102" t="n">
        <f aca="false">E50+Y50</f>
        <v>3482.356</v>
      </c>
      <c r="AH50" s="188"/>
      <c r="AI50" s="95" t="n">
        <f aca="false">Test!F391</f>
        <v>1485.5688</v>
      </c>
      <c r="AJ50" s="96" t="n">
        <f aca="false">Test!G391</f>
        <v>36.5825</v>
      </c>
      <c r="AK50" s="96" t="n">
        <f aca="false">Test!H391</f>
        <v>42.0783</v>
      </c>
      <c r="AL50" s="96" t="n">
        <f aca="false">Test!I391</f>
        <v>40.8883</v>
      </c>
      <c r="AM50" s="95" t="n">
        <f aca="false">Test!J391</f>
        <v>35573.28</v>
      </c>
      <c r="AN50" s="96" t="n">
        <f aca="false">Test!K391</f>
        <v>77.55</v>
      </c>
      <c r="AO50" s="96" t="n">
        <f aca="false">Test!L391</f>
        <v>958</v>
      </c>
      <c r="AP50" s="101" t="n">
        <f aca="false">AM50/3600</f>
        <v>9.88146666666667</v>
      </c>
      <c r="AQ50" s="102" t="n">
        <f aca="false">J50+AI50</f>
        <v>3111.368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.985840894352653</v>
      </c>
      <c r="AY50" s="104" t="n">
        <f aca="false">AN50/AD50</f>
        <v>0.910745742806811</v>
      </c>
      <c r="AZ50" s="105" t="n">
        <f aca="false">AO50/AE50</f>
        <v>0.99895724713243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1169.6192</v>
      </c>
      <c r="F51" s="110" t="n">
        <f aca="false">Anchor!C392</f>
        <v>33.9098</v>
      </c>
      <c r="G51" s="110" t="n">
        <f aca="false">Anchor!D392</f>
        <v>40.2498</v>
      </c>
      <c r="H51" s="111" t="n">
        <f aca="false">Anchor!E392</f>
        <v>39.7956</v>
      </c>
      <c r="I51" s="82"/>
      <c r="J51" s="109" t="n">
        <f aca="false">Test!B392</f>
        <v>1003.9752</v>
      </c>
      <c r="K51" s="110" t="n">
        <f aca="false">Test!C392</f>
        <v>33.8249</v>
      </c>
      <c r="L51" s="110" t="n">
        <f aca="false">Test!D392</f>
        <v>40.1595</v>
      </c>
      <c r="M51" s="111" t="n">
        <f aca="false">Test!E392</f>
        <v>39.681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9.8688</v>
      </c>
      <c r="Z51" s="110" t="n">
        <f aca="false">Anchor!G392</f>
        <v>34.2166</v>
      </c>
      <c r="AA51" s="110" t="n">
        <f aca="false">Anchor!H392</f>
        <v>40.5965</v>
      </c>
      <c r="AB51" s="110" t="n">
        <f aca="false">Anchor!I392</f>
        <v>39.1788</v>
      </c>
      <c r="AC51" s="109" t="n">
        <f aca="false">Anchor!J392</f>
        <v>33247.49</v>
      </c>
      <c r="AD51" s="110" t="n">
        <f aca="false">Anchor!K392</f>
        <v>76.19</v>
      </c>
      <c r="AE51" s="110" t="n">
        <f aca="false">Anchor!L392</f>
        <v>959</v>
      </c>
      <c r="AF51" s="115" t="n">
        <f aca="false">AC51/3600</f>
        <v>9.23541388888889</v>
      </c>
      <c r="AG51" s="116" t="n">
        <f aca="false">E51+Y51</f>
        <v>2029.488</v>
      </c>
      <c r="AH51" s="188"/>
      <c r="AI51" s="109" t="n">
        <f aca="false">Test!F392</f>
        <v>859.8688</v>
      </c>
      <c r="AJ51" s="110" t="n">
        <f aca="false">Test!G392</f>
        <v>34.2166</v>
      </c>
      <c r="AK51" s="110" t="n">
        <f aca="false">Test!H392</f>
        <v>40.5965</v>
      </c>
      <c r="AL51" s="110" t="n">
        <f aca="false">Test!I392</f>
        <v>39.1788</v>
      </c>
      <c r="AM51" s="109" t="n">
        <f aca="false">Test!J392</f>
        <v>33026.83</v>
      </c>
      <c r="AN51" s="110" t="n">
        <f aca="false">Test!K392</f>
        <v>74.56</v>
      </c>
      <c r="AO51" s="110" t="n">
        <f aca="false">Test!L392</f>
        <v>958</v>
      </c>
      <c r="AP51" s="115" t="n">
        <f aca="false">AM51/3600</f>
        <v>9.17411944444445</v>
      </c>
      <c r="AQ51" s="116" t="n">
        <f aca="false">J51+AI51</f>
        <v>1863.844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0.993363108012064</v>
      </c>
      <c r="AY51" s="118" t="n">
        <f aca="false">AN51/AD51</f>
        <v>0.978606116288227</v>
      </c>
      <c r="AZ51" s="119" t="n">
        <f aca="false">AO51/AE51</f>
        <v>0.99895724713243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9011.9112</v>
      </c>
      <c r="F52" s="80" t="n">
        <f aca="false">Anchor!C393</f>
        <v>37.4169</v>
      </c>
      <c r="G52" s="80" t="n">
        <f aca="false">Anchor!D393</f>
        <v>42.0646</v>
      </c>
      <c r="H52" s="81" t="n">
        <f aca="false">Anchor!E393</f>
        <v>44.237</v>
      </c>
      <c r="I52" s="82"/>
      <c r="J52" s="79" t="n">
        <f aca="false">Test!B393</f>
        <v>38334.5184</v>
      </c>
      <c r="K52" s="80" t="n">
        <f aca="false">Test!C393</f>
        <v>37.4185</v>
      </c>
      <c r="L52" s="80" t="n">
        <f aca="false">Test!D393</f>
        <v>41.9911</v>
      </c>
      <c r="M52" s="81" t="n">
        <f aca="false">Test!E393</f>
        <v>44.154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86.5296</v>
      </c>
      <c r="Z52" s="80" t="n">
        <f aca="false">Anchor!G393</f>
        <v>40.3281</v>
      </c>
      <c r="AA52" s="80" t="n">
        <f aca="false">Anchor!H393</f>
        <v>44.2667</v>
      </c>
      <c r="AB52" s="80" t="n">
        <f aca="false">Anchor!I393</f>
        <v>46.2669</v>
      </c>
      <c r="AC52" s="79" t="n">
        <f aca="false">Anchor!J393</f>
        <v>59291.07</v>
      </c>
      <c r="AD52" s="80" t="n">
        <f aca="false">Anchor!K393</f>
        <v>138.02</v>
      </c>
      <c r="AE52" s="80" t="n">
        <f aca="false">Anchor!L393</f>
        <v>960</v>
      </c>
      <c r="AF52" s="87" t="n">
        <f aca="false">AC52/3600</f>
        <v>16.4697416666667</v>
      </c>
      <c r="AG52" s="88" t="n">
        <f aca="false">E52+Y52</f>
        <v>42498.4408</v>
      </c>
      <c r="AH52" s="188"/>
      <c r="AI52" s="79" t="n">
        <f aca="false">Test!F393</f>
        <v>3486.5296</v>
      </c>
      <c r="AJ52" s="80" t="n">
        <f aca="false">Test!G393</f>
        <v>40.3281</v>
      </c>
      <c r="AK52" s="80" t="n">
        <f aca="false">Test!H393</f>
        <v>44.2667</v>
      </c>
      <c r="AL52" s="80" t="n">
        <f aca="false">Test!I393</f>
        <v>46.2669</v>
      </c>
      <c r="AM52" s="79" t="n">
        <f aca="false">Test!J393</f>
        <v>58258.69</v>
      </c>
      <c r="AN52" s="80" t="n">
        <f aca="false">Test!K393</f>
        <v>142.49</v>
      </c>
      <c r="AO52" s="80" t="n">
        <f aca="false">Test!L393</f>
        <v>959</v>
      </c>
      <c r="AP52" s="87" t="n">
        <f aca="false">AM52/3600</f>
        <v>16.1829694444444</v>
      </c>
      <c r="AQ52" s="88" t="n">
        <f aca="false">J52+AI52</f>
        <v>41821.048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0.982587934405637</v>
      </c>
      <c r="AY52" s="90" t="n">
        <f aca="false">AN52/AD52</f>
        <v>1.03238661063614</v>
      </c>
      <c r="AZ52" s="91" t="n">
        <f aca="false">AO52/AE52</f>
        <v>0.998958333333333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569.5416</v>
      </c>
      <c r="F53" s="96" t="n">
        <f aca="false">Anchor!C394</f>
        <v>35.56</v>
      </c>
      <c r="G53" s="96" t="n">
        <f aca="false">Anchor!D394</f>
        <v>41.0019</v>
      </c>
      <c r="H53" s="97" t="n">
        <f aca="false">Anchor!E394</f>
        <v>43.2835</v>
      </c>
      <c r="I53" s="82"/>
      <c r="J53" s="95" t="n">
        <f aca="false">Test!B394</f>
        <v>9269.1248</v>
      </c>
      <c r="K53" s="96" t="n">
        <f aca="false">Test!C394</f>
        <v>35.5568</v>
      </c>
      <c r="L53" s="96" t="n">
        <f aca="false">Test!D394</f>
        <v>40.9516</v>
      </c>
      <c r="M53" s="97" t="n">
        <f aca="false">Test!E394</f>
        <v>43.22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703.5232</v>
      </c>
      <c r="Z53" s="96" t="n">
        <f aca="false">Anchor!G394</f>
        <v>38.0885</v>
      </c>
      <c r="AA53" s="96" t="n">
        <f aca="false">Anchor!H394</f>
        <v>42.5377</v>
      </c>
      <c r="AB53" s="96" t="n">
        <f aca="false">Anchor!I394</f>
        <v>44.7079</v>
      </c>
      <c r="AC53" s="95" t="n">
        <f aca="false">Anchor!J394</f>
        <v>43642.77</v>
      </c>
      <c r="AD53" s="96" t="n">
        <f aca="false">Anchor!K394</f>
        <v>106.92</v>
      </c>
      <c r="AE53" s="96" t="n">
        <f aca="false">Anchor!L394</f>
        <v>959</v>
      </c>
      <c r="AF53" s="101" t="n">
        <f aca="false">AC53/3600</f>
        <v>12.1229916666667</v>
      </c>
      <c r="AG53" s="102" t="n">
        <f aca="false">E53+Y53</f>
        <v>11273.0648</v>
      </c>
      <c r="AH53" s="188"/>
      <c r="AI53" s="95" t="n">
        <f aca="false">Test!F394</f>
        <v>1703.5232</v>
      </c>
      <c r="AJ53" s="96" t="n">
        <f aca="false">Test!G394</f>
        <v>38.0885</v>
      </c>
      <c r="AK53" s="96" t="n">
        <f aca="false">Test!H394</f>
        <v>42.5377</v>
      </c>
      <c r="AL53" s="96" t="n">
        <f aca="false">Test!I394</f>
        <v>44.7079</v>
      </c>
      <c r="AM53" s="95" t="n">
        <f aca="false">Test!J394</f>
        <v>43065.71</v>
      </c>
      <c r="AN53" s="96" t="n">
        <f aca="false">Test!K394</f>
        <v>104.37</v>
      </c>
      <c r="AO53" s="96" t="n">
        <f aca="false">Test!L394</f>
        <v>959</v>
      </c>
      <c r="AP53" s="101" t="n">
        <f aca="false">AM53/3600</f>
        <v>11.9626972222222</v>
      </c>
      <c r="AQ53" s="102" t="n">
        <f aca="false">J53+AI53</f>
        <v>10972.648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0.98677764953966</v>
      </c>
      <c r="AY53" s="104" t="n">
        <f aca="false">AN53/AD53</f>
        <v>0.97615039281706</v>
      </c>
      <c r="AZ53" s="105" t="n">
        <f aca="false">AO53/AE53</f>
        <v>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251.9712</v>
      </c>
      <c r="F54" s="96" t="n">
        <f aca="false">Anchor!C395</f>
        <v>34.4758</v>
      </c>
      <c r="G54" s="96" t="n">
        <f aca="false">Anchor!D395</f>
        <v>40.1897</v>
      </c>
      <c r="H54" s="97" t="n">
        <f aca="false">Anchor!E395</f>
        <v>42.5998</v>
      </c>
      <c r="I54" s="82"/>
      <c r="J54" s="95" t="n">
        <f aca="false">Test!B395</f>
        <v>3102.3616</v>
      </c>
      <c r="K54" s="96" t="n">
        <f aca="false">Test!C395</f>
        <v>34.4659</v>
      </c>
      <c r="L54" s="96" t="n">
        <f aca="false">Test!D395</f>
        <v>40.1557</v>
      </c>
      <c r="M54" s="97" t="n">
        <f aca="false">Test!E395</f>
        <v>42.555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16.5416</v>
      </c>
      <c r="Z54" s="96" t="n">
        <f aca="false">Anchor!G395</f>
        <v>35.8112</v>
      </c>
      <c r="AA54" s="96" t="n">
        <f aca="false">Anchor!H395</f>
        <v>41.2902</v>
      </c>
      <c r="AB54" s="96" t="n">
        <f aca="false">Anchor!I395</f>
        <v>43.5364</v>
      </c>
      <c r="AC54" s="95" t="n">
        <f aca="false">Anchor!J395</f>
        <v>36951.65</v>
      </c>
      <c r="AD54" s="96" t="n">
        <f aca="false">Anchor!K395</f>
        <v>89.67</v>
      </c>
      <c r="AE54" s="96" t="n">
        <f aca="false">Anchor!L395</f>
        <v>959</v>
      </c>
      <c r="AF54" s="101" t="n">
        <f aca="false">AC54/3600</f>
        <v>10.2643472222222</v>
      </c>
      <c r="AG54" s="102" t="n">
        <f aca="false">E54+Y54</f>
        <v>4168.5128</v>
      </c>
      <c r="AH54" s="188"/>
      <c r="AI54" s="95" t="n">
        <f aca="false">Test!F395</f>
        <v>916.5416</v>
      </c>
      <c r="AJ54" s="96" t="n">
        <f aca="false">Test!G395</f>
        <v>35.8112</v>
      </c>
      <c r="AK54" s="96" t="n">
        <f aca="false">Test!H395</f>
        <v>41.2902</v>
      </c>
      <c r="AL54" s="96" t="n">
        <f aca="false">Test!I395</f>
        <v>43.5364</v>
      </c>
      <c r="AM54" s="95" t="n">
        <f aca="false">Test!J395</f>
        <v>36945.29</v>
      </c>
      <c r="AN54" s="96" t="n">
        <f aca="false">Test!K395</f>
        <v>92.39</v>
      </c>
      <c r="AO54" s="96" t="n">
        <f aca="false">Test!L395</f>
        <v>959</v>
      </c>
      <c r="AP54" s="101" t="n">
        <f aca="false">AM54/3600</f>
        <v>10.2625805555556</v>
      </c>
      <c r="AQ54" s="102" t="n">
        <f aca="false">J54+AI54</f>
        <v>4018.9032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.999827883193308</v>
      </c>
      <c r="AY54" s="104" t="n">
        <f aca="false">AN54/AD54</f>
        <v>1.03033344485335</v>
      </c>
      <c r="AZ54" s="105" t="n">
        <f aca="false">AO54/AE54</f>
        <v>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72.1904</v>
      </c>
      <c r="F55" s="110" t="n">
        <f aca="false">Anchor!C396</f>
        <v>33.1217</v>
      </c>
      <c r="G55" s="110" t="n">
        <f aca="false">Anchor!D396</f>
        <v>39.0735</v>
      </c>
      <c r="H55" s="111" t="n">
        <f aca="false">Anchor!E396</f>
        <v>41.6009</v>
      </c>
      <c r="I55" s="82"/>
      <c r="J55" s="109" t="n">
        <f aca="false">Test!B396</f>
        <v>1391.148</v>
      </c>
      <c r="K55" s="110" t="n">
        <f aca="false">Test!C396</f>
        <v>33.0984</v>
      </c>
      <c r="L55" s="110" t="n">
        <f aca="false">Test!D396</f>
        <v>39.0411</v>
      </c>
      <c r="M55" s="111" t="n">
        <f aca="false">Test!E396</f>
        <v>41.577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8.2288</v>
      </c>
      <c r="Z55" s="110" t="n">
        <f aca="false">Anchor!G396</f>
        <v>33.4493</v>
      </c>
      <c r="AA55" s="110" t="n">
        <f aca="false">Anchor!H396</f>
        <v>39.7628</v>
      </c>
      <c r="AB55" s="110" t="n">
        <f aca="false">Anchor!I396</f>
        <v>42.1029</v>
      </c>
      <c r="AC55" s="109" t="n">
        <f aca="false">Anchor!J396</f>
        <v>39634.56</v>
      </c>
      <c r="AD55" s="110" t="n">
        <f aca="false">Anchor!K396</f>
        <v>99.56</v>
      </c>
      <c r="AE55" s="110" t="n">
        <f aca="false">Anchor!L396</f>
        <v>959</v>
      </c>
      <c r="AF55" s="115" t="n">
        <f aca="false">AC55/3600</f>
        <v>11.0096</v>
      </c>
      <c r="AG55" s="116" t="n">
        <f aca="false">E55+Y55</f>
        <v>1980.4192</v>
      </c>
      <c r="AH55" s="188"/>
      <c r="AI55" s="109" t="n">
        <f aca="false">Test!F396</f>
        <v>508.2288</v>
      </c>
      <c r="AJ55" s="110" t="n">
        <f aca="false">Test!G396</f>
        <v>33.4493</v>
      </c>
      <c r="AK55" s="110" t="n">
        <f aca="false">Test!H396</f>
        <v>39.7628</v>
      </c>
      <c r="AL55" s="110" t="n">
        <f aca="false">Test!I396</f>
        <v>42.1029</v>
      </c>
      <c r="AM55" s="109" t="n">
        <f aca="false">Test!J396</f>
        <v>34404.32</v>
      </c>
      <c r="AN55" s="110" t="n">
        <f aca="false">Test!K396</f>
        <v>88.93</v>
      </c>
      <c r="AO55" s="110" t="n">
        <f aca="false">Test!L396</f>
        <v>959</v>
      </c>
      <c r="AP55" s="115" t="n">
        <f aca="false">AM55/3600</f>
        <v>9.55675555555556</v>
      </c>
      <c r="AQ55" s="116" t="n">
        <f aca="false">J55+AI55</f>
        <v>1899.3768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.868038398811542</v>
      </c>
      <c r="AY55" s="118" t="n">
        <f aca="false">AN55/AD55</f>
        <v>0.893230212936923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799.3344</v>
      </c>
      <c r="F56" s="80" t="n">
        <f aca="false">Anchor!C397</f>
        <v>36.2962</v>
      </c>
      <c r="G56" s="80" t="n">
        <f aca="false">Anchor!D397</f>
        <v>41.5128</v>
      </c>
      <c r="H56" s="81" t="n">
        <f aca="false">Anchor!E397</f>
        <v>43.7635</v>
      </c>
      <c r="I56" s="82"/>
      <c r="J56" s="79" t="n">
        <f aca="false">Test!B397</f>
        <v>18143.9248</v>
      </c>
      <c r="K56" s="80" t="n">
        <f aca="false">Test!C397</f>
        <v>36.2938</v>
      </c>
      <c r="L56" s="80" t="n">
        <f aca="false">Test!D397</f>
        <v>41.4391</v>
      </c>
      <c r="M56" s="81" t="n">
        <f aca="false">Test!E397</f>
        <v>43.681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86.5296</v>
      </c>
      <c r="Z56" s="80" t="n">
        <f aca="false">Anchor!G397</f>
        <v>40.3281</v>
      </c>
      <c r="AA56" s="80" t="n">
        <f aca="false">Anchor!H397</f>
        <v>44.2667</v>
      </c>
      <c r="AB56" s="80" t="n">
        <f aca="false">Anchor!I397</f>
        <v>46.2669</v>
      </c>
      <c r="AC56" s="79" t="n">
        <f aca="false">Anchor!J397</f>
        <v>50479.2</v>
      </c>
      <c r="AD56" s="80" t="n">
        <f aca="false">Anchor!K397</f>
        <v>124.35</v>
      </c>
      <c r="AE56" s="80" t="n">
        <f aca="false">Anchor!L397</f>
        <v>959</v>
      </c>
      <c r="AF56" s="87" t="n">
        <f aca="false">AC56/3600</f>
        <v>14.022</v>
      </c>
      <c r="AG56" s="88" t="n">
        <f aca="false">E56+Y56</f>
        <v>22285.864</v>
      </c>
      <c r="AH56" s="188"/>
      <c r="AI56" s="79" t="n">
        <f aca="false">Test!F397</f>
        <v>3486.5296</v>
      </c>
      <c r="AJ56" s="80" t="n">
        <f aca="false">Test!G397</f>
        <v>40.3281</v>
      </c>
      <c r="AK56" s="80" t="n">
        <f aca="false">Test!H397</f>
        <v>44.2667</v>
      </c>
      <c r="AL56" s="80" t="n">
        <f aca="false">Test!I397</f>
        <v>46.2669</v>
      </c>
      <c r="AM56" s="79" t="n">
        <f aca="false">Test!J397</f>
        <v>49465.12</v>
      </c>
      <c r="AN56" s="80" t="n">
        <f aca="false">Test!K397</f>
        <v>120.76</v>
      </c>
      <c r="AO56" s="80" t="n">
        <f aca="false">Test!L397</f>
        <v>959</v>
      </c>
      <c r="AP56" s="87" t="n">
        <f aca="false">AM56/3600</f>
        <v>13.7403111111111</v>
      </c>
      <c r="AQ56" s="88" t="n">
        <f aca="false">J56+AI56</f>
        <v>21630.4544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.97991093361226</v>
      </c>
      <c r="AY56" s="90" t="n">
        <f aca="false">AN56/AD56</f>
        <v>0.97112987535183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5218.1848</v>
      </c>
      <c r="F57" s="96" t="n">
        <f aca="false">Anchor!C398</f>
        <v>35.0219</v>
      </c>
      <c r="G57" s="96" t="n">
        <f aca="false">Anchor!D398</f>
        <v>40.4705</v>
      </c>
      <c r="H57" s="97" t="n">
        <f aca="false">Anchor!E398</f>
        <v>42.8437</v>
      </c>
      <c r="I57" s="82"/>
      <c r="J57" s="95" t="n">
        <f aca="false">Test!B398</f>
        <v>4898.7768</v>
      </c>
      <c r="K57" s="96" t="n">
        <f aca="false">Test!C398</f>
        <v>35.0088</v>
      </c>
      <c r="L57" s="96" t="n">
        <f aca="false">Test!D398</f>
        <v>40.4158</v>
      </c>
      <c r="M57" s="97" t="n">
        <f aca="false">Test!E398</f>
        <v>42.78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703.5232</v>
      </c>
      <c r="Z57" s="96" t="n">
        <f aca="false">Anchor!G398</f>
        <v>38.0885</v>
      </c>
      <c r="AA57" s="96" t="n">
        <f aca="false">Anchor!H398</f>
        <v>42.5377</v>
      </c>
      <c r="AB57" s="96" t="n">
        <f aca="false">Anchor!I398</f>
        <v>44.7079</v>
      </c>
      <c r="AC57" s="95" t="n">
        <f aca="false">Anchor!J398</f>
        <v>39762.86</v>
      </c>
      <c r="AD57" s="96" t="n">
        <f aca="false">Anchor!K398</f>
        <v>96.95</v>
      </c>
      <c r="AE57" s="96" t="n">
        <f aca="false">Anchor!L398</f>
        <v>959</v>
      </c>
      <c r="AF57" s="101" t="n">
        <f aca="false">AC57/3600</f>
        <v>11.0452388888889</v>
      </c>
      <c r="AG57" s="102" t="n">
        <f aca="false">E57+Y57</f>
        <v>6921.708</v>
      </c>
      <c r="AH57" s="188"/>
      <c r="AI57" s="95" t="n">
        <f aca="false">Test!F398</f>
        <v>1703.5232</v>
      </c>
      <c r="AJ57" s="96" t="n">
        <f aca="false">Test!G398</f>
        <v>38.0885</v>
      </c>
      <c r="AK57" s="96" t="n">
        <f aca="false">Test!H398</f>
        <v>42.5377</v>
      </c>
      <c r="AL57" s="96" t="n">
        <f aca="false">Test!I398</f>
        <v>44.7079</v>
      </c>
      <c r="AM57" s="95" t="n">
        <f aca="false">Test!J398</f>
        <v>39565.01</v>
      </c>
      <c r="AN57" s="96" t="n">
        <f aca="false">Test!K398</f>
        <v>102.63</v>
      </c>
      <c r="AO57" s="96" t="n">
        <f aca="false">Test!L398</f>
        <v>959</v>
      </c>
      <c r="AP57" s="101" t="n">
        <f aca="false">AM57/3600</f>
        <v>10.9902805555556</v>
      </c>
      <c r="AQ57" s="102" t="n">
        <f aca="false">J57+AI57</f>
        <v>6602.3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.995024251273676</v>
      </c>
      <c r="AY57" s="104" t="n">
        <f aca="false">AN57/AD57</f>
        <v>1.05858690046416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2071.7488</v>
      </c>
      <c r="F58" s="96" t="n">
        <f aca="false">Anchor!C399</f>
        <v>33.8312</v>
      </c>
      <c r="G58" s="96" t="n">
        <f aca="false">Anchor!D399</f>
        <v>39.5447</v>
      </c>
      <c r="H58" s="97" t="n">
        <f aca="false">Anchor!E399</f>
        <v>42.0548</v>
      </c>
      <c r="I58" s="82"/>
      <c r="J58" s="95" t="n">
        <f aca="false">Test!B399</f>
        <v>1891.0576</v>
      </c>
      <c r="K58" s="96" t="n">
        <f aca="false">Test!C399</f>
        <v>33.8006</v>
      </c>
      <c r="L58" s="96" t="n">
        <f aca="false">Test!D399</f>
        <v>39.5002</v>
      </c>
      <c r="M58" s="97" t="n">
        <f aca="false">Test!E399</f>
        <v>42.004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16.5416</v>
      </c>
      <c r="Z58" s="96" t="n">
        <f aca="false">Anchor!G399</f>
        <v>35.8112</v>
      </c>
      <c r="AA58" s="96" t="n">
        <f aca="false">Anchor!H399</f>
        <v>41.2902</v>
      </c>
      <c r="AB58" s="96" t="n">
        <f aca="false">Anchor!I399</f>
        <v>43.5364</v>
      </c>
      <c r="AC58" s="95" t="n">
        <f aca="false">Anchor!J399</f>
        <v>41242.09</v>
      </c>
      <c r="AD58" s="96" t="n">
        <f aca="false">Anchor!K399</f>
        <v>101.11</v>
      </c>
      <c r="AE58" s="96" t="n">
        <f aca="false">Anchor!L399</f>
        <v>959</v>
      </c>
      <c r="AF58" s="101" t="n">
        <f aca="false">AC58/3600</f>
        <v>11.4561361111111</v>
      </c>
      <c r="AG58" s="102" t="n">
        <f aca="false">E58+Y58</f>
        <v>2988.2904</v>
      </c>
      <c r="AH58" s="188"/>
      <c r="AI58" s="95" t="n">
        <f aca="false">Test!F399</f>
        <v>916.5416</v>
      </c>
      <c r="AJ58" s="96" t="n">
        <f aca="false">Test!G399</f>
        <v>35.8112</v>
      </c>
      <c r="AK58" s="96" t="n">
        <f aca="false">Test!H399</f>
        <v>41.2902</v>
      </c>
      <c r="AL58" s="96" t="n">
        <f aca="false">Test!I399</f>
        <v>43.5364</v>
      </c>
      <c r="AM58" s="95" t="n">
        <f aca="false">Test!J399</f>
        <v>35434.1</v>
      </c>
      <c r="AN58" s="96" t="n">
        <f aca="false">Test!K399</f>
        <v>91.97</v>
      </c>
      <c r="AO58" s="96" t="n">
        <f aca="false">Test!L399</f>
        <v>959</v>
      </c>
      <c r="AP58" s="101" t="n">
        <f aca="false">AM58/3600</f>
        <v>9.84280555555556</v>
      </c>
      <c r="AQ58" s="102" t="n">
        <f aca="false">J58+AI58</f>
        <v>2807.5992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0.859173237825726</v>
      </c>
      <c r="AY58" s="104" t="n">
        <f aca="false">AN58/AD58</f>
        <v>0.909603402235189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1017.692</v>
      </c>
      <c r="F59" s="110" t="n">
        <f aca="false">Anchor!C400</f>
        <v>32.3511</v>
      </c>
      <c r="G59" s="110" t="n">
        <f aca="false">Anchor!D400</f>
        <v>38.7552</v>
      </c>
      <c r="H59" s="111" t="n">
        <f aca="false">Anchor!E400</f>
        <v>41.3422</v>
      </c>
      <c r="I59" s="82"/>
      <c r="J59" s="109" t="n">
        <f aca="false">Test!B400</f>
        <v>916.7896</v>
      </c>
      <c r="K59" s="110" t="n">
        <f aca="false">Test!C400</f>
        <v>32.2962</v>
      </c>
      <c r="L59" s="110" t="n">
        <f aca="false">Test!D400</f>
        <v>38.7247</v>
      </c>
      <c r="M59" s="111" t="n">
        <f aca="false">Test!E400</f>
        <v>41.317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8.2288</v>
      </c>
      <c r="Z59" s="110" t="n">
        <f aca="false">Anchor!G400</f>
        <v>33.4493</v>
      </c>
      <c r="AA59" s="110" t="n">
        <f aca="false">Anchor!H400</f>
        <v>39.7628</v>
      </c>
      <c r="AB59" s="110" t="n">
        <f aca="false">Anchor!I400</f>
        <v>42.1029</v>
      </c>
      <c r="AC59" s="109" t="n">
        <f aca="false">Anchor!J400</f>
        <v>38747.95</v>
      </c>
      <c r="AD59" s="110" t="n">
        <f aca="false">Anchor!K400</f>
        <v>96.52</v>
      </c>
      <c r="AE59" s="110" t="n">
        <f aca="false">Anchor!L400</f>
        <v>958</v>
      </c>
      <c r="AF59" s="115" t="n">
        <f aca="false">AC59/3600</f>
        <v>10.7633194444444</v>
      </c>
      <c r="AG59" s="116" t="n">
        <f aca="false">E59+Y59</f>
        <v>1525.9208</v>
      </c>
      <c r="AH59" s="188"/>
      <c r="AI59" s="109" t="n">
        <f aca="false">Test!F400</f>
        <v>508.2288</v>
      </c>
      <c r="AJ59" s="110" t="n">
        <f aca="false">Test!G400</f>
        <v>33.4493</v>
      </c>
      <c r="AK59" s="110" t="n">
        <f aca="false">Test!H400</f>
        <v>39.7628</v>
      </c>
      <c r="AL59" s="110" t="n">
        <f aca="false">Test!I400</f>
        <v>42.1029</v>
      </c>
      <c r="AM59" s="109" t="n">
        <f aca="false">Test!J400</f>
        <v>33474.19</v>
      </c>
      <c r="AN59" s="110" t="n">
        <f aca="false">Test!K400</f>
        <v>86.02</v>
      </c>
      <c r="AO59" s="110" t="n">
        <f aca="false">Test!L400</f>
        <v>958</v>
      </c>
      <c r="AP59" s="115" t="n">
        <f aca="false">AM59/3600</f>
        <v>9.29838611111111</v>
      </c>
      <c r="AQ59" s="116" t="n">
        <f aca="false">J59+AI59</f>
        <v>1425.0184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0.863895767388985</v>
      </c>
      <c r="AY59" s="118" t="n">
        <f aca="false">AN59/AD59</f>
        <v>0.891214256112723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32379662584859</v>
      </c>
      <c r="AY64" s="129" t="n">
        <f aca="false">GEOMEAN(AY4:AY59)</f>
        <v>0.940832545643656</v>
      </c>
      <c r="AZ64" s="130" t="n">
        <f aca="false">GEOMEAN(AZ4:AZ59)</f>
        <v>0.999887071518557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7151.9742754084</v>
      </c>
      <c r="AD80" s="267" t="n">
        <f aca="false">GEOMEAN(AD4:AD59)</f>
        <v>63.1841054270227</v>
      </c>
      <c r="AE80" s="267"/>
      <c r="AF80" s="238" t="n">
        <f aca="false">GEOMEAN(AF4:AF59)</f>
        <v>7.54221507650235</v>
      </c>
      <c r="AH80" s="267"/>
      <c r="AL80" s="267"/>
      <c r="AM80" s="267" t="n">
        <f aca="false">GEOMEAN(AM4:AM59)</f>
        <v>25315.9486134181</v>
      </c>
      <c r="AN80" s="267" t="n">
        <f aca="false">GEOMEAN(AN4:AN59)</f>
        <v>59.4456627531229</v>
      </c>
      <c r="AO80" s="267"/>
      <c r="AP80" s="238" t="n">
        <f aca="false">GEOMEAN(AP4:AP59)</f>
        <v>7.0322079481716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55.950522222222</v>
      </c>
      <c r="AD81" s="237" t="n">
        <f aca="false">SUM(AD4:AD59)/3600</f>
        <v>1.04953333333333</v>
      </c>
      <c r="AF81" s="269" t="n">
        <f aca="false">SUM(AF4:AF59)</f>
        <v>455.950522222222</v>
      </c>
      <c r="AM81" s="237" t="n">
        <f aca="false">SUM(AM4:AM59)/3600</f>
        <v>429.233622222222</v>
      </c>
      <c r="AN81" s="237" t="n">
        <f aca="false">SUM(AN4:AN59)/3600</f>
        <v>0.997675</v>
      </c>
      <c r="AP81" s="269" t="n">
        <f aca="false">SUM(AP4:AP59)</f>
        <v>429.233622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E24" activeCellId="0" sqref="E24:M27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 on misaligned BL/EL sequences</v>
      </c>
      <c r="F1" s="242"/>
      <c r="G1" s="242"/>
      <c r="H1" s="242"/>
      <c r="J1" s="242" t="str">
        <f aca="false">CONCATENATE(Summary!$M4,Summary!$N4)</f>
        <v>Tested:Upsampling based on sampling grid offset (Crosscheck)</v>
      </c>
      <c r="K1" s="242"/>
      <c r="L1" s="242"/>
      <c r="M1" s="242"/>
      <c r="Y1" s="242" t="str">
        <f aca="false">CONCATENATE(Summary!$M3,Summary!$N3)</f>
        <v>Reference:SHM-1.0 REFIDX on misaligned BL/EL sequences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Upsampling based on sampling grid offset (Crosscheck)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30" t="s">
        <v>33</v>
      </c>
      <c r="F3" s="251" t="s">
        <v>34</v>
      </c>
      <c r="G3" s="251" t="s">
        <v>35</v>
      </c>
      <c r="H3" s="252" t="s">
        <v>36</v>
      </c>
      <c r="I3" s="7"/>
      <c r="J3" s="33" t="s">
        <v>68</v>
      </c>
      <c r="K3" s="251" t="s">
        <v>34</v>
      </c>
      <c r="L3" s="251" t="s">
        <v>35</v>
      </c>
      <c r="M3" s="252" t="s">
        <v>36</v>
      </c>
      <c r="N3" s="7"/>
      <c r="O3" s="30" t="s">
        <v>2</v>
      </c>
      <c r="P3" s="251" t="s">
        <v>3</v>
      </c>
      <c r="Q3" s="252" t="s">
        <v>4</v>
      </c>
      <c r="R3" s="33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30" t="s">
        <v>33</v>
      </c>
      <c r="Z3" s="251" t="s">
        <v>34</v>
      </c>
      <c r="AA3" s="251" t="s">
        <v>35</v>
      </c>
      <c r="AB3" s="251" t="s">
        <v>36</v>
      </c>
      <c r="AC3" s="30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30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30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860.5112</v>
      </c>
      <c r="F20" s="80" t="n">
        <f aca="false">Anchor!C305</f>
        <v>41.4938</v>
      </c>
      <c r="G20" s="80" t="n">
        <f aca="false">Anchor!D305</f>
        <v>43.277</v>
      </c>
      <c r="H20" s="81" t="n">
        <f aca="false">Anchor!E305</f>
        <v>44.9071</v>
      </c>
      <c r="I20" s="82"/>
      <c r="J20" s="79" t="n">
        <f aca="false">Test!B305</f>
        <v>2330.236</v>
      </c>
      <c r="K20" s="80" t="n">
        <f aca="false">Test!C305</f>
        <v>41.4139</v>
      </c>
      <c r="L20" s="80" t="n">
        <f aca="false">Test!D305</f>
        <v>43.2317</v>
      </c>
      <c r="M20" s="81" t="n">
        <f aca="false">Test!E305</f>
        <v>44.815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25.3344</v>
      </c>
      <c r="Z20" s="80" t="n">
        <f aca="false">Anchor!G305</f>
        <v>42.5313</v>
      </c>
      <c r="AA20" s="80" t="n">
        <f aca="false">Anchor!H305</f>
        <v>43.7314</v>
      </c>
      <c r="AB20" s="80" t="n">
        <f aca="false">Anchor!I305</f>
        <v>44.866</v>
      </c>
      <c r="AC20" s="79" t="n">
        <f aca="false">Anchor!J305</f>
        <v>22963.26</v>
      </c>
      <c r="AD20" s="80" t="n">
        <f aca="false">Anchor!K305</f>
        <v>53.12</v>
      </c>
      <c r="AE20" s="80" t="n">
        <f aca="false">Anchor!L305</f>
        <v>1082</v>
      </c>
      <c r="AF20" s="87" t="n">
        <f aca="false">AC20/3600</f>
        <v>6.37868333333333</v>
      </c>
      <c r="AG20" s="88" t="n">
        <f aca="false">E20+Y20</f>
        <v>5585.8456</v>
      </c>
      <c r="AH20" s="188"/>
      <c r="AI20" s="79" t="n">
        <f aca="false">Test!F305</f>
        <v>2725.3344</v>
      </c>
      <c r="AJ20" s="80" t="n">
        <f aca="false">Test!G305</f>
        <v>42.5313</v>
      </c>
      <c r="AK20" s="80" t="n">
        <f aca="false">Test!H305</f>
        <v>43.7314</v>
      </c>
      <c r="AL20" s="80" t="n">
        <f aca="false">Test!I305</f>
        <v>44.866</v>
      </c>
      <c r="AM20" s="79" t="n">
        <f aca="false">Test!J305</f>
        <v>21389.45</v>
      </c>
      <c r="AN20" s="80" t="n">
        <f aca="false">Test!K305</f>
        <v>45.85</v>
      </c>
      <c r="AO20" s="80" t="n">
        <f aca="false">Test!L305</f>
        <v>1082</v>
      </c>
      <c r="AP20" s="87" t="n">
        <f aca="false">AM20/3600</f>
        <v>5.94151388888889</v>
      </c>
      <c r="AQ20" s="88" t="n">
        <f aca="false">J20+AI20</f>
        <v>5055.5704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.931463999449556</v>
      </c>
      <c r="AY20" s="90" t="n">
        <f aca="false">AN20/AD20</f>
        <v>0.863140060240964</v>
      </c>
      <c r="AZ20" s="91" t="n">
        <f aca="false">AO20/AE20</f>
        <v>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346.4624</v>
      </c>
      <c r="F21" s="96" t="n">
        <f aca="false">Anchor!C306</f>
        <v>39.964</v>
      </c>
      <c r="G21" s="96" t="n">
        <f aca="false">Anchor!D306</f>
        <v>42.0913</v>
      </c>
      <c r="H21" s="97" t="n">
        <f aca="false">Anchor!E306</f>
        <v>43.3745</v>
      </c>
      <c r="I21" s="82"/>
      <c r="J21" s="95" t="n">
        <f aca="false">Test!B306</f>
        <v>1111.708</v>
      </c>
      <c r="K21" s="96" t="n">
        <f aca="false">Test!C306</f>
        <v>39.8752</v>
      </c>
      <c r="L21" s="96" t="n">
        <f aca="false">Test!D306</f>
        <v>42.0512</v>
      </c>
      <c r="M21" s="97" t="n">
        <f aca="false">Test!E306</f>
        <v>43.307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2.74</v>
      </c>
      <c r="Z21" s="96" t="n">
        <f aca="false">Anchor!G306</f>
        <v>40.2038</v>
      </c>
      <c r="AA21" s="96" t="n">
        <f aca="false">Anchor!H306</f>
        <v>42.3342</v>
      </c>
      <c r="AB21" s="96" t="n">
        <f aca="false">Anchor!I306</f>
        <v>43.3456</v>
      </c>
      <c r="AC21" s="95" t="n">
        <f aca="false">Anchor!J306</f>
        <v>20538.56</v>
      </c>
      <c r="AD21" s="96" t="n">
        <f aca="false">Anchor!K306</f>
        <v>48.01</v>
      </c>
      <c r="AE21" s="96" t="n">
        <f aca="false">Anchor!L306</f>
        <v>1082</v>
      </c>
      <c r="AF21" s="101" t="n">
        <f aca="false">AC21/3600</f>
        <v>5.70515555555556</v>
      </c>
      <c r="AG21" s="102" t="n">
        <f aca="false">E21+Y21</f>
        <v>2849.2024</v>
      </c>
      <c r="AH21" s="188"/>
      <c r="AI21" s="95" t="n">
        <f aca="false">Test!F306</f>
        <v>1502.74</v>
      </c>
      <c r="AJ21" s="96" t="n">
        <f aca="false">Test!G306</f>
        <v>40.2038</v>
      </c>
      <c r="AK21" s="96" t="n">
        <f aca="false">Test!H306</f>
        <v>42.3342</v>
      </c>
      <c r="AL21" s="96" t="n">
        <f aca="false">Test!I306</f>
        <v>43.3456</v>
      </c>
      <c r="AM21" s="95" t="n">
        <f aca="false">Test!J306</f>
        <v>18931.86</v>
      </c>
      <c r="AN21" s="96" t="n">
        <f aca="false">Test!K306</f>
        <v>43.74</v>
      </c>
      <c r="AO21" s="96" t="n">
        <f aca="false">Test!L306</f>
        <v>1082</v>
      </c>
      <c r="AP21" s="101" t="n">
        <f aca="false">AM21/3600</f>
        <v>5.25885</v>
      </c>
      <c r="AQ21" s="102" t="n">
        <f aca="false">J21+AI21</f>
        <v>2614.448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.921771536076531</v>
      </c>
      <c r="AY21" s="104" t="n">
        <f aca="false">AN21/AD21</f>
        <v>0.911060195792543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721.0528</v>
      </c>
      <c r="F22" s="96" t="n">
        <f aca="false">Anchor!C307</f>
        <v>38.1567</v>
      </c>
      <c r="G22" s="96" t="n">
        <f aca="false">Anchor!D307</f>
        <v>41.1751</v>
      </c>
      <c r="H22" s="97" t="n">
        <f aca="false">Anchor!E307</f>
        <v>42.367</v>
      </c>
      <c r="I22" s="82"/>
      <c r="J22" s="95" t="n">
        <f aca="false">Test!B307</f>
        <v>625.7224</v>
      </c>
      <c r="K22" s="96" t="n">
        <f aca="false">Test!C307</f>
        <v>38.0754</v>
      </c>
      <c r="L22" s="96" t="n">
        <f aca="false">Test!D307</f>
        <v>41.1444</v>
      </c>
      <c r="M22" s="97" t="n">
        <f aca="false">Test!E307</f>
        <v>42.315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532</v>
      </c>
      <c r="Z22" s="96" t="n">
        <f aca="false">Anchor!G307</f>
        <v>37.8454</v>
      </c>
      <c r="AA22" s="96" t="n">
        <f aca="false">Anchor!H307</f>
        <v>41.3106</v>
      </c>
      <c r="AB22" s="96" t="n">
        <f aca="false">Anchor!I307</f>
        <v>42.3737</v>
      </c>
      <c r="AC22" s="95" t="n">
        <f aca="false">Anchor!J307</f>
        <v>18487.38</v>
      </c>
      <c r="AD22" s="96" t="n">
        <f aca="false">Anchor!K307</f>
        <v>45.1</v>
      </c>
      <c r="AE22" s="96" t="n">
        <f aca="false">Anchor!L307</f>
        <v>1082</v>
      </c>
      <c r="AF22" s="101" t="n">
        <f aca="false">AC22/3600</f>
        <v>5.13538333333333</v>
      </c>
      <c r="AG22" s="102" t="n">
        <f aca="false">E22+Y22</f>
        <v>1568.5848</v>
      </c>
      <c r="AH22" s="188"/>
      <c r="AI22" s="95" t="n">
        <f aca="false">Test!F307</f>
        <v>847.532</v>
      </c>
      <c r="AJ22" s="96" t="n">
        <f aca="false">Test!G307</f>
        <v>37.8454</v>
      </c>
      <c r="AK22" s="96" t="n">
        <f aca="false">Test!H307</f>
        <v>41.3106</v>
      </c>
      <c r="AL22" s="96" t="n">
        <f aca="false">Test!I307</f>
        <v>42.3737</v>
      </c>
      <c r="AM22" s="95" t="n">
        <f aca="false">Test!J307</f>
        <v>16655.33</v>
      </c>
      <c r="AN22" s="96" t="n">
        <f aca="false">Test!K307</f>
        <v>39.24</v>
      </c>
      <c r="AO22" s="96" t="n">
        <f aca="false">Test!L307</f>
        <v>1082</v>
      </c>
      <c r="AP22" s="101" t="n">
        <f aca="false">AM22/3600</f>
        <v>4.62648055555556</v>
      </c>
      <c r="AQ22" s="102" t="n">
        <f aca="false">J22+AI22</f>
        <v>1473.2544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0.900902669821251</v>
      </c>
      <c r="AY22" s="104" t="n">
        <f aca="false">AN22/AD22</f>
        <v>0.870066518847007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404.6496</v>
      </c>
      <c r="F23" s="110" t="n">
        <f aca="false">Anchor!C308</f>
        <v>36.2007</v>
      </c>
      <c r="G23" s="110" t="n">
        <f aca="false">Anchor!D308</f>
        <v>40.1498</v>
      </c>
      <c r="H23" s="111" t="n">
        <f aca="false">Anchor!E308</f>
        <v>41.3154</v>
      </c>
      <c r="I23" s="82"/>
      <c r="J23" s="109" t="n">
        <f aca="false">Test!B308</f>
        <v>369.3136</v>
      </c>
      <c r="K23" s="110" t="n">
        <f aca="false">Test!C308</f>
        <v>36.1451</v>
      </c>
      <c r="L23" s="110" t="n">
        <f aca="false">Test!D308</f>
        <v>40.1282</v>
      </c>
      <c r="M23" s="111" t="n">
        <f aca="false">Test!E308</f>
        <v>41.281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69.5176</v>
      </c>
      <c r="Z23" s="110" t="n">
        <f aca="false">Anchor!G308</f>
        <v>35.5258</v>
      </c>
      <c r="AA23" s="110" t="n">
        <f aca="false">Anchor!H308</f>
        <v>40.1333</v>
      </c>
      <c r="AB23" s="110" t="n">
        <f aca="false">Anchor!I308</f>
        <v>41.3641</v>
      </c>
      <c r="AC23" s="109" t="n">
        <f aca="false">Anchor!J308</f>
        <v>19698.88</v>
      </c>
      <c r="AD23" s="110" t="n">
        <f aca="false">Anchor!K308</f>
        <v>47.98</v>
      </c>
      <c r="AE23" s="110" t="n">
        <f aca="false">Anchor!L308</f>
        <v>1082</v>
      </c>
      <c r="AF23" s="115" t="n">
        <f aca="false">AC23/3600</f>
        <v>5.47191111111111</v>
      </c>
      <c r="AG23" s="116" t="n">
        <f aca="false">E23+Y23</f>
        <v>874.1672</v>
      </c>
      <c r="AH23" s="188"/>
      <c r="AI23" s="109" t="n">
        <f aca="false">Test!F308</f>
        <v>469.5176</v>
      </c>
      <c r="AJ23" s="110" t="n">
        <f aca="false">Test!G308</f>
        <v>35.5258</v>
      </c>
      <c r="AK23" s="110" t="n">
        <f aca="false">Test!H308</f>
        <v>40.1333</v>
      </c>
      <c r="AL23" s="110" t="n">
        <f aca="false">Test!I308</f>
        <v>41.3641</v>
      </c>
      <c r="AM23" s="109" t="n">
        <f aca="false">Test!J308</f>
        <v>15736.09</v>
      </c>
      <c r="AN23" s="110" t="n">
        <f aca="false">Test!K308</f>
        <v>38.65</v>
      </c>
      <c r="AO23" s="110" t="n">
        <f aca="false">Test!L308</f>
        <v>1082</v>
      </c>
      <c r="AP23" s="115" t="n">
        <f aca="false">AM23/3600</f>
        <v>4.37113611111111</v>
      </c>
      <c r="AQ23" s="116" t="n">
        <f aca="false">J23+AI23</f>
        <v>838.8312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.798831710229211</v>
      </c>
      <c r="AY23" s="118" t="n">
        <f aca="false">AN23/AD23</f>
        <v>0.80554397665694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1284.912</v>
      </c>
      <c r="F24" s="80" t="n">
        <f aca="false">Anchor!C309</f>
        <v>40.7432</v>
      </c>
      <c r="G24" s="80" t="n">
        <f aca="false">Anchor!D309</f>
        <v>42.7541</v>
      </c>
      <c r="H24" s="81" t="n">
        <f aca="false">Anchor!E309</f>
        <v>44.2108</v>
      </c>
      <c r="I24" s="82"/>
      <c r="J24" s="79" t="n">
        <f aca="false">Test!B309</f>
        <v>688.0824</v>
      </c>
      <c r="K24" s="80" t="n">
        <f aca="false">Test!C309</f>
        <v>40.6841</v>
      </c>
      <c r="L24" s="80" t="n">
        <f aca="false">Test!D309</f>
        <v>42.6977</v>
      </c>
      <c r="M24" s="81" t="n">
        <f aca="false">Test!E309</f>
        <v>44.103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25.3344</v>
      </c>
      <c r="Z24" s="80" t="n">
        <f aca="false">Anchor!G309</f>
        <v>42.5313</v>
      </c>
      <c r="AA24" s="80" t="n">
        <f aca="false">Anchor!H309</f>
        <v>43.7314</v>
      </c>
      <c r="AB24" s="80" t="n">
        <f aca="false">Anchor!I309</f>
        <v>44.866</v>
      </c>
      <c r="AC24" s="79" t="n">
        <f aca="false">Anchor!J309</f>
        <v>20931.31</v>
      </c>
      <c r="AD24" s="80" t="n">
        <f aca="false">Anchor!K309</f>
        <v>47.78</v>
      </c>
      <c r="AE24" s="80" t="n">
        <f aca="false">Anchor!L309</f>
        <v>1083</v>
      </c>
      <c r="AF24" s="87" t="n">
        <f aca="false">AC24/3600</f>
        <v>5.81425277777778</v>
      </c>
      <c r="AG24" s="88" t="n">
        <f aca="false">E24+Y24</f>
        <v>4010.2464</v>
      </c>
      <c r="AH24" s="188"/>
      <c r="AI24" s="79" t="n">
        <f aca="false">Test!F309</f>
        <v>2725.3344</v>
      </c>
      <c r="AJ24" s="80" t="n">
        <f aca="false">Test!G309</f>
        <v>42.5313</v>
      </c>
      <c r="AK24" s="80" t="n">
        <f aca="false">Test!H309</f>
        <v>43.7314</v>
      </c>
      <c r="AL24" s="80" t="n">
        <f aca="false">Test!I309</f>
        <v>44.866</v>
      </c>
      <c r="AM24" s="79" t="n">
        <f aca="false">Test!J309</f>
        <v>18948.46</v>
      </c>
      <c r="AN24" s="80" t="n">
        <f aca="false">Test!K309</f>
        <v>40.48</v>
      </c>
      <c r="AO24" s="80" t="n">
        <f aca="false">Test!L309</f>
        <v>1082</v>
      </c>
      <c r="AP24" s="87" t="n">
        <f aca="false">AM24/3600</f>
        <v>5.26346111111111</v>
      </c>
      <c r="AQ24" s="88" t="n">
        <f aca="false">J24+AI24</f>
        <v>3413.4168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.905268709889634</v>
      </c>
      <c r="AY24" s="90" t="n">
        <f aca="false">AN24/AD24</f>
        <v>0.847216408539138</v>
      </c>
      <c r="AZ24" s="91" t="n">
        <f aca="false">AO24/AE24</f>
        <v>0.999076638965836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573.636</v>
      </c>
      <c r="F25" s="96" t="n">
        <f aca="false">Anchor!C310</f>
        <v>39.0542</v>
      </c>
      <c r="G25" s="96" t="n">
        <f aca="false">Anchor!D310</f>
        <v>41.6089</v>
      </c>
      <c r="H25" s="97" t="n">
        <f aca="false">Anchor!E310</f>
        <v>42.811</v>
      </c>
      <c r="I25" s="82"/>
      <c r="J25" s="95" t="n">
        <f aca="false">Test!B310</f>
        <v>327.92</v>
      </c>
      <c r="K25" s="96" t="n">
        <f aca="false">Test!C310</f>
        <v>38.9995</v>
      </c>
      <c r="L25" s="96" t="n">
        <f aca="false">Test!D310</f>
        <v>41.5578</v>
      </c>
      <c r="M25" s="97" t="n">
        <f aca="false">Test!E310</f>
        <v>42.731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2.74</v>
      </c>
      <c r="Z25" s="96" t="n">
        <f aca="false">Anchor!G310</f>
        <v>40.2038</v>
      </c>
      <c r="AA25" s="96" t="n">
        <f aca="false">Anchor!H310</f>
        <v>42.3342</v>
      </c>
      <c r="AB25" s="96" t="n">
        <f aca="false">Anchor!I310</f>
        <v>43.3456</v>
      </c>
      <c r="AC25" s="95" t="n">
        <f aca="false">Anchor!J310</f>
        <v>21686.87</v>
      </c>
      <c r="AD25" s="96" t="n">
        <f aca="false">Anchor!K310</f>
        <v>49.11</v>
      </c>
      <c r="AE25" s="96" t="n">
        <f aca="false">Anchor!L310</f>
        <v>1082</v>
      </c>
      <c r="AF25" s="101" t="n">
        <f aca="false">AC25/3600</f>
        <v>6.02413055555556</v>
      </c>
      <c r="AG25" s="102" t="n">
        <f aca="false">E25+Y25</f>
        <v>2076.376</v>
      </c>
      <c r="AH25" s="188"/>
      <c r="AI25" s="95" t="n">
        <f aca="false">Test!F310</f>
        <v>1502.74</v>
      </c>
      <c r="AJ25" s="96" t="n">
        <f aca="false">Test!G310</f>
        <v>40.2038</v>
      </c>
      <c r="AK25" s="96" t="n">
        <f aca="false">Test!H310</f>
        <v>42.3342</v>
      </c>
      <c r="AL25" s="96" t="n">
        <f aca="false">Test!I310</f>
        <v>43.3456</v>
      </c>
      <c r="AM25" s="95" t="n">
        <f aca="false">Test!J310</f>
        <v>16665.86</v>
      </c>
      <c r="AN25" s="96" t="n">
        <f aca="false">Test!K310</f>
        <v>36.21</v>
      </c>
      <c r="AO25" s="96" t="n">
        <f aca="false">Test!L310</f>
        <v>1082</v>
      </c>
      <c r="AP25" s="101" t="n">
        <f aca="false">AM25/3600</f>
        <v>4.62940555555556</v>
      </c>
      <c r="AQ25" s="102" t="n">
        <f aca="false">J25+AI25</f>
        <v>1830.66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.768476963250114</v>
      </c>
      <c r="AY25" s="104" t="n">
        <f aca="false">AN25/AD25</f>
        <v>0.737324373854612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270.9744</v>
      </c>
      <c r="F26" s="96" t="n">
        <f aca="false">Anchor!C311</f>
        <v>37.1408</v>
      </c>
      <c r="G26" s="96" t="n">
        <f aca="false">Anchor!D311</f>
        <v>40.6863</v>
      </c>
      <c r="H26" s="97" t="n">
        <f aca="false">Anchor!E311</f>
        <v>41.8456</v>
      </c>
      <c r="I26" s="82"/>
      <c r="J26" s="95" t="n">
        <f aca="false">Test!B311</f>
        <v>172.4488</v>
      </c>
      <c r="K26" s="96" t="n">
        <f aca="false">Test!C311</f>
        <v>37.0961</v>
      </c>
      <c r="L26" s="96" t="n">
        <f aca="false">Test!D311</f>
        <v>40.6568</v>
      </c>
      <c r="M26" s="97" t="n">
        <f aca="false">Test!E311</f>
        <v>41.794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532</v>
      </c>
      <c r="Z26" s="96" t="n">
        <f aca="false">Anchor!G311</f>
        <v>37.8454</v>
      </c>
      <c r="AA26" s="96" t="n">
        <f aca="false">Anchor!H311</f>
        <v>41.3106</v>
      </c>
      <c r="AB26" s="96" t="n">
        <f aca="false">Anchor!I311</f>
        <v>42.3737</v>
      </c>
      <c r="AC26" s="95" t="n">
        <f aca="false">Anchor!J311</f>
        <v>19909.76</v>
      </c>
      <c r="AD26" s="96" t="n">
        <f aca="false">Anchor!K311</f>
        <v>45.85</v>
      </c>
      <c r="AE26" s="96" t="n">
        <f aca="false">Anchor!L311</f>
        <v>1082</v>
      </c>
      <c r="AF26" s="101" t="n">
        <f aca="false">AC26/3600</f>
        <v>5.53048888888889</v>
      </c>
      <c r="AG26" s="102" t="n">
        <f aca="false">E26+Y26</f>
        <v>1118.5064</v>
      </c>
      <c r="AH26" s="188"/>
      <c r="AI26" s="95" t="n">
        <f aca="false">Test!F311</f>
        <v>847.532</v>
      </c>
      <c r="AJ26" s="96" t="n">
        <f aca="false">Test!G311</f>
        <v>37.8454</v>
      </c>
      <c r="AK26" s="96" t="n">
        <f aca="false">Test!H311</f>
        <v>41.3106</v>
      </c>
      <c r="AL26" s="96" t="n">
        <f aca="false">Test!I311</f>
        <v>42.3737</v>
      </c>
      <c r="AM26" s="95" t="n">
        <f aca="false">Test!J311</f>
        <v>15735.71</v>
      </c>
      <c r="AN26" s="96" t="n">
        <f aca="false">Test!K311</f>
        <v>35.53</v>
      </c>
      <c r="AO26" s="96" t="n">
        <f aca="false">Test!L311</f>
        <v>1082</v>
      </c>
      <c r="AP26" s="101" t="n">
        <f aca="false">AM26/3600</f>
        <v>4.37103055555556</v>
      </c>
      <c r="AQ26" s="102" t="n">
        <f aca="false">J26+AI26</f>
        <v>1019.9808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.790351566266997</v>
      </c>
      <c r="AY26" s="104" t="n">
        <f aca="false">AN26/AD26</f>
        <v>0.774918211559433</v>
      </c>
      <c r="AZ26" s="105" t="n">
        <f aca="false">AO26/AE26</f>
        <v>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67.2704</v>
      </c>
      <c r="F27" s="110" t="n">
        <f aca="false">Anchor!C312</f>
        <v>35.2272</v>
      </c>
      <c r="G27" s="110" t="n">
        <f aca="false">Anchor!D312</f>
        <v>39.842</v>
      </c>
      <c r="H27" s="111" t="n">
        <f aca="false">Anchor!E312</f>
        <v>41.0526</v>
      </c>
      <c r="I27" s="82"/>
      <c r="J27" s="109" t="n">
        <f aca="false">Test!B312</f>
        <v>127.0144</v>
      </c>
      <c r="K27" s="110" t="n">
        <f aca="false">Test!C312</f>
        <v>35.1786</v>
      </c>
      <c r="L27" s="110" t="n">
        <f aca="false">Test!D312</f>
        <v>39.8139</v>
      </c>
      <c r="M27" s="111" t="n">
        <f aca="false">Test!E312</f>
        <v>41.014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69.5176</v>
      </c>
      <c r="Z27" s="110" t="n">
        <f aca="false">Anchor!G312</f>
        <v>35.5258</v>
      </c>
      <c r="AA27" s="110" t="n">
        <f aca="false">Anchor!H312</f>
        <v>40.1333</v>
      </c>
      <c r="AB27" s="110" t="n">
        <f aca="false">Anchor!I312</f>
        <v>41.3641</v>
      </c>
      <c r="AC27" s="109" t="n">
        <f aca="false">Anchor!J312</f>
        <v>18660.91</v>
      </c>
      <c r="AD27" s="110" t="n">
        <f aca="false">Anchor!K312</f>
        <v>45</v>
      </c>
      <c r="AE27" s="110" t="n">
        <f aca="false">Anchor!L312</f>
        <v>1082</v>
      </c>
      <c r="AF27" s="115" t="n">
        <f aca="false">AC27/3600</f>
        <v>5.18358611111111</v>
      </c>
      <c r="AG27" s="116" t="n">
        <f aca="false">E27+Y27</f>
        <v>636.788</v>
      </c>
      <c r="AH27" s="188"/>
      <c r="AI27" s="109" t="n">
        <f aca="false">Test!F312</f>
        <v>469.5176</v>
      </c>
      <c r="AJ27" s="110" t="n">
        <f aca="false">Test!G312</f>
        <v>35.5258</v>
      </c>
      <c r="AK27" s="110" t="n">
        <f aca="false">Test!H312</f>
        <v>40.1333</v>
      </c>
      <c r="AL27" s="110" t="n">
        <f aca="false">Test!I312</f>
        <v>41.3641</v>
      </c>
      <c r="AM27" s="109" t="n">
        <f aca="false">Test!J312</f>
        <v>14977.2</v>
      </c>
      <c r="AN27" s="110" t="n">
        <f aca="false">Test!K312</f>
        <v>34.99</v>
      </c>
      <c r="AO27" s="110" t="n">
        <f aca="false">Test!L312</f>
        <v>1082</v>
      </c>
      <c r="AP27" s="115" t="n">
        <f aca="false">AM27/3600</f>
        <v>4.16033333333333</v>
      </c>
      <c r="AQ27" s="116" t="n">
        <f aca="false">J27+AI27</f>
        <v>596.532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.802597515340892</v>
      </c>
      <c r="AY27" s="118" t="n">
        <f aca="false">AN27/AD27</f>
        <v>0.777555555555556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926.5848</v>
      </c>
      <c r="F28" s="80" t="n">
        <f aca="false">Anchor!C313</f>
        <v>39.9941</v>
      </c>
      <c r="G28" s="80" t="n">
        <f aca="false">Anchor!D313</f>
        <v>42.2501</v>
      </c>
      <c r="H28" s="81" t="n">
        <f aca="false">Anchor!E313</f>
        <v>43.6</v>
      </c>
      <c r="I28" s="82"/>
      <c r="J28" s="79" t="n">
        <f aca="false">Test!B313</f>
        <v>5270.2264</v>
      </c>
      <c r="K28" s="80" t="n">
        <f aca="false">Test!C313</f>
        <v>39.9588</v>
      </c>
      <c r="L28" s="80" t="n">
        <f aca="false">Test!D313</f>
        <v>42.2107</v>
      </c>
      <c r="M28" s="81" t="n">
        <f aca="false">Test!E313</f>
        <v>43.534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09.2184</v>
      </c>
      <c r="Z28" s="80" t="n">
        <f aca="false">Anchor!G313</f>
        <v>40.6139</v>
      </c>
      <c r="AA28" s="80" t="n">
        <f aca="false">Anchor!H313</f>
        <v>42.5023</v>
      </c>
      <c r="AB28" s="80" t="n">
        <f aca="false">Anchor!I313</f>
        <v>43.7469</v>
      </c>
      <c r="AC28" s="79" t="n">
        <f aca="false">Anchor!J313</f>
        <v>21626.56</v>
      </c>
      <c r="AD28" s="80" t="n">
        <f aca="false">Anchor!K313</f>
        <v>56.15</v>
      </c>
      <c r="AE28" s="80" t="n">
        <f aca="false">Anchor!L313</f>
        <v>1083</v>
      </c>
      <c r="AF28" s="87" t="n">
        <f aca="false">AC28/3600</f>
        <v>6.00737777777778</v>
      </c>
      <c r="AG28" s="88" t="n">
        <f aca="false">E28+Y28</f>
        <v>9635.8032</v>
      </c>
      <c r="AH28" s="188"/>
      <c r="AI28" s="79" t="n">
        <f aca="false">Test!F313</f>
        <v>3709.2184</v>
      </c>
      <c r="AJ28" s="80" t="n">
        <f aca="false">Test!G313</f>
        <v>40.6139</v>
      </c>
      <c r="AK28" s="80" t="n">
        <f aca="false">Test!H313</f>
        <v>42.5023</v>
      </c>
      <c r="AL28" s="80" t="n">
        <f aca="false">Test!I313</f>
        <v>43.7469</v>
      </c>
      <c r="AM28" s="79" t="n">
        <f aca="false">Test!J313</f>
        <v>20414.44</v>
      </c>
      <c r="AN28" s="80" t="n">
        <f aca="false">Test!K313</f>
        <v>48.32</v>
      </c>
      <c r="AO28" s="80" t="n">
        <f aca="false">Test!L313</f>
        <v>1083</v>
      </c>
      <c r="AP28" s="87" t="n">
        <f aca="false">AM28/3600</f>
        <v>5.67067777777778</v>
      </c>
      <c r="AQ28" s="88" t="n">
        <f aca="false">J28+AI28</f>
        <v>8979.4448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.943952251305802</v>
      </c>
      <c r="AY28" s="90" t="n">
        <f aca="false">AN28/AD28</f>
        <v>0.860552092609083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740.6168</v>
      </c>
      <c r="F29" s="96" t="n">
        <f aca="false">Anchor!C314</f>
        <v>37.9338</v>
      </c>
      <c r="G29" s="96" t="n">
        <f aca="false">Anchor!D314</f>
        <v>40.6633</v>
      </c>
      <c r="H29" s="97" t="n">
        <f aca="false">Anchor!E314</f>
        <v>41.7417</v>
      </c>
      <c r="I29" s="82"/>
      <c r="J29" s="95" t="n">
        <f aca="false">Test!B314</f>
        <v>2398.66</v>
      </c>
      <c r="K29" s="96" t="n">
        <f aca="false">Test!C314</f>
        <v>37.8812</v>
      </c>
      <c r="L29" s="96" t="n">
        <f aca="false">Test!D314</f>
        <v>40.6127</v>
      </c>
      <c r="M29" s="97" t="n">
        <f aca="false">Test!E314</f>
        <v>41.685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17.82</v>
      </c>
      <c r="Z29" s="96" t="n">
        <f aca="false">Anchor!G314</f>
        <v>38.0624</v>
      </c>
      <c r="AA29" s="96" t="n">
        <f aca="false">Anchor!H314</f>
        <v>40.7005</v>
      </c>
      <c r="AB29" s="96" t="n">
        <f aca="false">Anchor!I314</f>
        <v>41.9492</v>
      </c>
      <c r="AC29" s="95" t="n">
        <f aca="false">Anchor!J314</f>
        <v>18634.56</v>
      </c>
      <c r="AD29" s="96" t="n">
        <f aca="false">Anchor!K314</f>
        <v>48.59</v>
      </c>
      <c r="AE29" s="96" t="n">
        <f aca="false">Anchor!L314</f>
        <v>1082</v>
      </c>
      <c r="AF29" s="101" t="n">
        <f aca="false">AC29/3600</f>
        <v>5.17626666666667</v>
      </c>
      <c r="AG29" s="102" t="n">
        <f aca="false">E29+Y29</f>
        <v>4758.4368</v>
      </c>
      <c r="AH29" s="188"/>
      <c r="AI29" s="95" t="n">
        <f aca="false">Test!F314</f>
        <v>2017.82</v>
      </c>
      <c r="AJ29" s="96" t="n">
        <f aca="false">Test!G314</f>
        <v>38.0624</v>
      </c>
      <c r="AK29" s="96" t="n">
        <f aca="false">Test!H314</f>
        <v>40.7005</v>
      </c>
      <c r="AL29" s="96" t="n">
        <f aca="false">Test!I314</f>
        <v>41.9492</v>
      </c>
      <c r="AM29" s="95" t="n">
        <f aca="false">Test!J314</f>
        <v>17535.44</v>
      </c>
      <c r="AN29" s="96" t="n">
        <f aca="false">Test!K314</f>
        <v>44.07</v>
      </c>
      <c r="AO29" s="96" t="n">
        <f aca="false">Test!L314</f>
        <v>1082</v>
      </c>
      <c r="AP29" s="101" t="n">
        <f aca="false">AM29/3600</f>
        <v>4.87095555555556</v>
      </c>
      <c r="AQ29" s="102" t="n">
        <f aca="false">J29+AI29</f>
        <v>4416.48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0.941017120876479</v>
      </c>
      <c r="AY29" s="104" t="n">
        <f aca="false">AN29/AD29</f>
        <v>0.906976744186047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370.7296</v>
      </c>
      <c r="F30" s="96" t="n">
        <f aca="false">Anchor!C315</f>
        <v>35.8358</v>
      </c>
      <c r="G30" s="96" t="n">
        <f aca="false">Anchor!D315</f>
        <v>39.4544</v>
      </c>
      <c r="H30" s="97" t="n">
        <f aca="false">Anchor!E315</f>
        <v>40.5149</v>
      </c>
      <c r="I30" s="82"/>
      <c r="J30" s="95" t="n">
        <f aca="false">Test!B315</f>
        <v>1220.0144</v>
      </c>
      <c r="K30" s="96" t="n">
        <f aca="false">Test!C315</f>
        <v>35.7824</v>
      </c>
      <c r="L30" s="96" t="n">
        <f aca="false">Test!D315</f>
        <v>39.4122</v>
      </c>
      <c r="M30" s="97" t="n">
        <f aca="false">Test!E315</f>
        <v>40.484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0.5664</v>
      </c>
      <c r="Z30" s="96" t="n">
        <f aca="false">Anchor!G315</f>
        <v>35.6128</v>
      </c>
      <c r="AA30" s="96" t="n">
        <f aca="false">Anchor!H315</f>
        <v>39.3782</v>
      </c>
      <c r="AB30" s="96" t="n">
        <f aca="false">Anchor!I315</f>
        <v>40.8646</v>
      </c>
      <c r="AC30" s="95" t="n">
        <f aca="false">Anchor!J315</f>
        <v>16507.59</v>
      </c>
      <c r="AD30" s="96" t="n">
        <f aca="false">Anchor!K315</f>
        <v>42.23</v>
      </c>
      <c r="AE30" s="96" t="n">
        <f aca="false">Anchor!L315</f>
        <v>1082</v>
      </c>
      <c r="AF30" s="101" t="n">
        <f aca="false">AC30/3600</f>
        <v>4.58544166666667</v>
      </c>
      <c r="AG30" s="102" t="n">
        <f aca="false">E30+Y30</f>
        <v>2491.296</v>
      </c>
      <c r="AH30" s="188"/>
      <c r="AI30" s="95" t="n">
        <f aca="false">Test!F315</f>
        <v>1120.5664</v>
      </c>
      <c r="AJ30" s="96" t="n">
        <f aca="false">Test!G315</f>
        <v>35.6128</v>
      </c>
      <c r="AK30" s="96" t="n">
        <f aca="false">Test!H315</f>
        <v>39.3782</v>
      </c>
      <c r="AL30" s="96" t="n">
        <f aca="false">Test!I315</f>
        <v>40.8646</v>
      </c>
      <c r="AM30" s="95" t="n">
        <f aca="false">Test!J315</f>
        <v>15912.93</v>
      </c>
      <c r="AN30" s="96" t="n">
        <f aca="false">Test!K315</f>
        <v>41.35</v>
      </c>
      <c r="AO30" s="96" t="n">
        <f aca="false">Test!L315</f>
        <v>1082</v>
      </c>
      <c r="AP30" s="101" t="n">
        <f aca="false">AM30/3600</f>
        <v>4.42025833333333</v>
      </c>
      <c r="AQ30" s="102" t="n">
        <f aca="false">J30+AI30</f>
        <v>2340.5808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0.963976570777442</v>
      </c>
      <c r="AY30" s="104" t="n">
        <f aca="false">AN30/AD30</f>
        <v>0.979161733364907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93.1488</v>
      </c>
      <c r="F31" s="110" t="n">
        <f aca="false">Anchor!C316</f>
        <v>33.728</v>
      </c>
      <c r="G31" s="110" t="n">
        <f aca="false">Anchor!D316</f>
        <v>38.0144</v>
      </c>
      <c r="H31" s="111" t="n">
        <f aca="false">Anchor!E316</f>
        <v>39.2985</v>
      </c>
      <c r="I31" s="82"/>
      <c r="J31" s="109" t="n">
        <f aca="false">Test!B316</f>
        <v>635.3232</v>
      </c>
      <c r="K31" s="110" t="n">
        <f aca="false">Test!C316</f>
        <v>33.6842</v>
      </c>
      <c r="L31" s="110" t="n">
        <f aca="false">Test!D316</f>
        <v>38.0009</v>
      </c>
      <c r="M31" s="111" t="n">
        <f aca="false">Test!E316</f>
        <v>39.290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0.8064</v>
      </c>
      <c r="Z31" s="110" t="n">
        <f aca="false">Anchor!G316</f>
        <v>33.2545</v>
      </c>
      <c r="AA31" s="110" t="n">
        <f aca="false">Anchor!H316</f>
        <v>37.836</v>
      </c>
      <c r="AB31" s="110" t="n">
        <f aca="false">Anchor!I316</f>
        <v>39.7702</v>
      </c>
      <c r="AC31" s="109" t="n">
        <f aca="false">Anchor!J316</f>
        <v>15821.39</v>
      </c>
      <c r="AD31" s="110" t="n">
        <f aca="false">Anchor!K316</f>
        <v>42.98</v>
      </c>
      <c r="AE31" s="110" t="n">
        <f aca="false">Anchor!L316</f>
        <v>1082</v>
      </c>
      <c r="AF31" s="115" t="n">
        <f aca="false">AC31/3600</f>
        <v>4.39483055555556</v>
      </c>
      <c r="AG31" s="116" t="n">
        <f aca="false">E31+Y31</f>
        <v>1293.9552</v>
      </c>
      <c r="AH31" s="188"/>
      <c r="AI31" s="109" t="n">
        <f aca="false">Test!F316</f>
        <v>600.8064</v>
      </c>
      <c r="AJ31" s="110" t="n">
        <f aca="false">Test!G316</f>
        <v>33.2545</v>
      </c>
      <c r="AK31" s="110" t="n">
        <f aca="false">Test!H316</f>
        <v>37.836</v>
      </c>
      <c r="AL31" s="110" t="n">
        <f aca="false">Test!I316</f>
        <v>39.7702</v>
      </c>
      <c r="AM31" s="109" t="n">
        <f aca="false">Test!J316</f>
        <v>15415.93</v>
      </c>
      <c r="AN31" s="110" t="n">
        <f aca="false">Test!K316</f>
        <v>40.36</v>
      </c>
      <c r="AO31" s="110" t="n">
        <f aca="false">Test!L316</f>
        <v>1082</v>
      </c>
      <c r="AP31" s="115" t="n">
        <f aca="false">AM31/3600</f>
        <v>4.28220277777778</v>
      </c>
      <c r="AQ31" s="116" t="n">
        <f aca="false">J31+AI31</f>
        <v>1236.1296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0.974372668899509</v>
      </c>
      <c r="AY31" s="118" t="n">
        <f aca="false">AN31/AD31</f>
        <v>0.939041414611447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3485.8464</v>
      </c>
      <c r="F32" s="80" t="n">
        <f aca="false">Anchor!C317</f>
        <v>38.9656</v>
      </c>
      <c r="G32" s="80" t="n">
        <f aca="false">Anchor!D317</f>
        <v>41.4766</v>
      </c>
      <c r="H32" s="81" t="n">
        <f aca="false">Anchor!E317</f>
        <v>42.6591</v>
      </c>
      <c r="I32" s="82"/>
      <c r="J32" s="79" t="n">
        <f aca="false">Test!B317</f>
        <v>2654.9744</v>
      </c>
      <c r="K32" s="80" t="n">
        <f aca="false">Test!C317</f>
        <v>38.889</v>
      </c>
      <c r="L32" s="80" t="n">
        <f aca="false">Test!D317</f>
        <v>41.3891</v>
      </c>
      <c r="M32" s="81" t="n">
        <f aca="false">Test!E317</f>
        <v>42.56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09.2184</v>
      </c>
      <c r="Z32" s="80" t="n">
        <f aca="false">Anchor!G317</f>
        <v>40.6139</v>
      </c>
      <c r="AA32" s="80" t="n">
        <f aca="false">Anchor!H317</f>
        <v>42.5023</v>
      </c>
      <c r="AB32" s="80" t="n">
        <f aca="false">Anchor!I317</f>
        <v>43.7469</v>
      </c>
      <c r="AC32" s="79" t="n">
        <f aca="false">Anchor!J317</f>
        <v>20130.59</v>
      </c>
      <c r="AD32" s="80" t="n">
        <f aca="false">Anchor!K317</f>
        <v>54.18</v>
      </c>
      <c r="AE32" s="80" t="n">
        <f aca="false">Anchor!L317</f>
        <v>1082</v>
      </c>
      <c r="AF32" s="87" t="n">
        <f aca="false">AC32/3600</f>
        <v>5.59183055555556</v>
      </c>
      <c r="AG32" s="88" t="n">
        <f aca="false">E32+Y32</f>
        <v>7195.0648</v>
      </c>
      <c r="AH32" s="188"/>
      <c r="AI32" s="79" t="n">
        <f aca="false">Test!F317</f>
        <v>3709.2184</v>
      </c>
      <c r="AJ32" s="80" t="n">
        <f aca="false">Test!G317</f>
        <v>40.6139</v>
      </c>
      <c r="AK32" s="80" t="n">
        <f aca="false">Test!H317</f>
        <v>42.5023</v>
      </c>
      <c r="AL32" s="80" t="n">
        <f aca="false">Test!I317</f>
        <v>43.7469</v>
      </c>
      <c r="AM32" s="79" t="n">
        <f aca="false">Test!J317</f>
        <v>18624.05</v>
      </c>
      <c r="AN32" s="80" t="n">
        <f aca="false">Test!K317</f>
        <v>44.56</v>
      </c>
      <c r="AO32" s="80" t="n">
        <f aca="false">Test!L317</f>
        <v>1082</v>
      </c>
      <c r="AP32" s="87" t="n">
        <f aca="false">AM32/3600</f>
        <v>5.17334722222222</v>
      </c>
      <c r="AQ32" s="88" t="n">
        <f aca="false">J32+AI32</f>
        <v>6364.1928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0.925161656960874</v>
      </c>
      <c r="AY32" s="90" t="n">
        <f aca="false">AN32/AD32</f>
        <v>0.822443706164637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556.8504</v>
      </c>
      <c r="F33" s="96" t="n">
        <f aca="false">Anchor!C318</f>
        <v>36.8699</v>
      </c>
      <c r="G33" s="96" t="n">
        <f aca="false">Anchor!D318</f>
        <v>39.8971</v>
      </c>
      <c r="H33" s="97" t="n">
        <f aca="false">Anchor!E318</f>
        <v>40.9493</v>
      </c>
      <c r="I33" s="82"/>
      <c r="J33" s="95" t="n">
        <f aca="false">Test!B318</f>
        <v>1136.9288</v>
      </c>
      <c r="K33" s="96" t="n">
        <f aca="false">Test!C318</f>
        <v>36.7842</v>
      </c>
      <c r="L33" s="96" t="n">
        <f aca="false">Test!D318</f>
        <v>39.8238</v>
      </c>
      <c r="M33" s="97" t="n">
        <f aca="false">Test!E318</f>
        <v>40.877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17.82</v>
      </c>
      <c r="Z33" s="96" t="n">
        <f aca="false">Anchor!G318</f>
        <v>38.0624</v>
      </c>
      <c r="AA33" s="96" t="n">
        <f aca="false">Anchor!H318</f>
        <v>40.7005</v>
      </c>
      <c r="AB33" s="96" t="n">
        <f aca="false">Anchor!I318</f>
        <v>41.9492</v>
      </c>
      <c r="AC33" s="95" t="n">
        <f aca="false">Anchor!J318</f>
        <v>17475.4</v>
      </c>
      <c r="AD33" s="96" t="n">
        <f aca="false">Anchor!K318</f>
        <v>45.97</v>
      </c>
      <c r="AE33" s="96" t="n">
        <f aca="false">Anchor!L318</f>
        <v>1082</v>
      </c>
      <c r="AF33" s="101" t="n">
        <f aca="false">AC33/3600</f>
        <v>4.85427777777778</v>
      </c>
      <c r="AG33" s="102" t="n">
        <f aca="false">E33+Y33</f>
        <v>3574.6704</v>
      </c>
      <c r="AH33" s="188"/>
      <c r="AI33" s="95" t="n">
        <f aca="false">Test!F318</f>
        <v>2017.82</v>
      </c>
      <c r="AJ33" s="96" t="n">
        <f aca="false">Test!G318</f>
        <v>38.0624</v>
      </c>
      <c r="AK33" s="96" t="n">
        <f aca="false">Test!H318</f>
        <v>40.7005</v>
      </c>
      <c r="AL33" s="96" t="n">
        <f aca="false">Test!I318</f>
        <v>41.9492</v>
      </c>
      <c r="AM33" s="95" t="n">
        <f aca="false">Test!J318</f>
        <v>16462.37</v>
      </c>
      <c r="AN33" s="96" t="n">
        <f aca="false">Test!K318</f>
        <v>40.6</v>
      </c>
      <c r="AO33" s="96" t="n">
        <f aca="false">Test!L318</f>
        <v>1082</v>
      </c>
      <c r="AP33" s="101" t="n">
        <f aca="false">AM33/3600</f>
        <v>4.57288055555556</v>
      </c>
      <c r="AQ33" s="102" t="n">
        <f aca="false">J33+AI33</f>
        <v>3154.7488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.942031083694794</v>
      </c>
      <c r="AY33" s="104" t="n">
        <f aca="false">AN33/AD33</f>
        <v>0.883184685664564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707.3304</v>
      </c>
      <c r="F34" s="96" t="n">
        <f aca="false">Anchor!C319</f>
        <v>34.7605</v>
      </c>
      <c r="G34" s="96" t="n">
        <f aca="false">Anchor!D319</f>
        <v>38.6822</v>
      </c>
      <c r="H34" s="97" t="n">
        <f aca="false">Anchor!E319</f>
        <v>39.8512</v>
      </c>
      <c r="I34" s="82"/>
      <c r="J34" s="95" t="n">
        <f aca="false">Test!B319</f>
        <v>518.3816</v>
      </c>
      <c r="K34" s="96" t="n">
        <f aca="false">Test!C319</f>
        <v>34.6781</v>
      </c>
      <c r="L34" s="96" t="n">
        <f aca="false">Test!D319</f>
        <v>38.6274</v>
      </c>
      <c r="M34" s="97" t="n">
        <f aca="false">Test!E319</f>
        <v>39.798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0.5664</v>
      </c>
      <c r="Z34" s="96" t="n">
        <f aca="false">Anchor!G319</f>
        <v>35.6128</v>
      </c>
      <c r="AA34" s="96" t="n">
        <f aca="false">Anchor!H319</f>
        <v>39.3782</v>
      </c>
      <c r="AB34" s="96" t="n">
        <f aca="false">Anchor!I319</f>
        <v>40.8646</v>
      </c>
      <c r="AC34" s="95" t="n">
        <f aca="false">Anchor!J319</f>
        <v>18737.29</v>
      </c>
      <c r="AD34" s="96" t="n">
        <f aca="false">Anchor!K319</f>
        <v>48.86</v>
      </c>
      <c r="AE34" s="96" t="n">
        <f aca="false">Anchor!L319</f>
        <v>1082</v>
      </c>
      <c r="AF34" s="101" t="n">
        <f aca="false">AC34/3600</f>
        <v>5.20480277777778</v>
      </c>
      <c r="AG34" s="102" t="n">
        <f aca="false">E34+Y34</f>
        <v>1827.8968</v>
      </c>
      <c r="AH34" s="188"/>
      <c r="AI34" s="95" t="n">
        <f aca="false">Test!F319</f>
        <v>1120.5664</v>
      </c>
      <c r="AJ34" s="96" t="n">
        <f aca="false">Test!G319</f>
        <v>35.6128</v>
      </c>
      <c r="AK34" s="96" t="n">
        <f aca="false">Test!H319</f>
        <v>39.3782</v>
      </c>
      <c r="AL34" s="96" t="n">
        <f aca="false">Test!I319</f>
        <v>40.8646</v>
      </c>
      <c r="AM34" s="95" t="n">
        <f aca="false">Test!J319</f>
        <v>15719.65</v>
      </c>
      <c r="AN34" s="96" t="n">
        <f aca="false">Test!K319</f>
        <v>39.01</v>
      </c>
      <c r="AO34" s="96" t="n">
        <f aca="false">Test!L319</f>
        <v>1082</v>
      </c>
      <c r="AP34" s="101" t="n">
        <f aca="false">AM34/3600</f>
        <v>4.36656944444444</v>
      </c>
      <c r="AQ34" s="102" t="n">
        <f aca="false">J34+AI34</f>
        <v>1638.948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.838950029593394</v>
      </c>
      <c r="AY34" s="104" t="n">
        <f aca="false">AN34/AD34</f>
        <v>0.798403602128531</v>
      </c>
      <c r="AZ34" s="105" t="n">
        <f aca="false">AO34/AE34</f>
        <v>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351.3192</v>
      </c>
      <c r="F35" s="110" t="n">
        <f aca="false">Anchor!C320</f>
        <v>32.7365</v>
      </c>
      <c r="G35" s="110" t="n">
        <f aca="false">Anchor!D320</f>
        <v>37.6204</v>
      </c>
      <c r="H35" s="111" t="n">
        <f aca="false">Anchor!E320</f>
        <v>39.0441</v>
      </c>
      <c r="I35" s="82"/>
      <c r="J35" s="109" t="n">
        <f aca="false">Test!B320</f>
        <v>279.5368</v>
      </c>
      <c r="K35" s="110" t="n">
        <f aca="false">Test!C320</f>
        <v>32.667</v>
      </c>
      <c r="L35" s="110" t="n">
        <f aca="false">Test!D320</f>
        <v>37.5975</v>
      </c>
      <c r="M35" s="111" t="n">
        <f aca="false">Test!E320</f>
        <v>39.023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0.8064</v>
      </c>
      <c r="Z35" s="110" t="n">
        <f aca="false">Anchor!G320</f>
        <v>33.2545</v>
      </c>
      <c r="AA35" s="110" t="n">
        <f aca="false">Anchor!H320</f>
        <v>37.836</v>
      </c>
      <c r="AB35" s="110" t="n">
        <f aca="false">Anchor!I320</f>
        <v>39.7702</v>
      </c>
      <c r="AC35" s="109" t="n">
        <f aca="false">Anchor!J320</f>
        <v>17596.67</v>
      </c>
      <c r="AD35" s="110" t="n">
        <f aca="false">Anchor!K320</f>
        <v>46.05</v>
      </c>
      <c r="AE35" s="110" t="n">
        <f aca="false">Anchor!L320</f>
        <v>1082</v>
      </c>
      <c r="AF35" s="115" t="n">
        <f aca="false">AC35/3600</f>
        <v>4.88796388888889</v>
      </c>
      <c r="AG35" s="116" t="n">
        <f aca="false">E35+Y35</f>
        <v>952.1256</v>
      </c>
      <c r="AH35" s="188"/>
      <c r="AI35" s="109" t="n">
        <f aca="false">Test!F320</f>
        <v>600.8064</v>
      </c>
      <c r="AJ35" s="110" t="n">
        <f aca="false">Test!G320</f>
        <v>33.2545</v>
      </c>
      <c r="AK35" s="110" t="n">
        <f aca="false">Test!H320</f>
        <v>37.836</v>
      </c>
      <c r="AL35" s="110" t="n">
        <f aca="false">Test!I320</f>
        <v>39.7702</v>
      </c>
      <c r="AM35" s="109" t="n">
        <f aca="false">Test!J320</f>
        <v>14851.13</v>
      </c>
      <c r="AN35" s="110" t="n">
        <f aca="false">Test!K320</f>
        <v>39.15</v>
      </c>
      <c r="AO35" s="110" t="n">
        <f aca="false">Test!L320</f>
        <v>1082</v>
      </c>
      <c r="AP35" s="115" t="n">
        <f aca="false">AM35/3600</f>
        <v>4.12531388888889</v>
      </c>
      <c r="AQ35" s="116" t="n">
        <f aca="false">J35+AI35</f>
        <v>880.3432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.843973888241355</v>
      </c>
      <c r="AY35" s="118" t="n">
        <f aca="false">AN35/AD35</f>
        <v>0.850162866449511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4683.944</v>
      </c>
      <c r="F36" s="80" t="n">
        <f aca="false">Anchor!C321</f>
        <v>38.4466</v>
      </c>
      <c r="G36" s="80" t="n">
        <f aca="false">Anchor!D321</f>
        <v>40.0169</v>
      </c>
      <c r="H36" s="81" t="n">
        <f aca="false">Anchor!E321</f>
        <v>43.327</v>
      </c>
      <c r="I36" s="82"/>
      <c r="J36" s="79" t="n">
        <f aca="false">Test!B321</f>
        <v>13471.88</v>
      </c>
      <c r="K36" s="80" t="n">
        <f aca="false">Test!C321</f>
        <v>38.4285</v>
      </c>
      <c r="L36" s="80" t="n">
        <f aca="false">Test!D321</f>
        <v>40.0067</v>
      </c>
      <c r="M36" s="81" t="n">
        <f aca="false">Test!E321</f>
        <v>43.249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39.6664</v>
      </c>
      <c r="Z36" s="80" t="n">
        <f aca="false">Anchor!G321</f>
        <v>40.6205</v>
      </c>
      <c r="AA36" s="80" t="n">
        <f aca="false">Anchor!H321</f>
        <v>42.1126</v>
      </c>
      <c r="AB36" s="80" t="n">
        <f aca="false">Anchor!I321</f>
        <v>44.3061</v>
      </c>
      <c r="AC36" s="79" t="n">
        <f aca="false">Anchor!J321</f>
        <v>57412.46</v>
      </c>
      <c r="AD36" s="80" t="n">
        <f aca="false">Anchor!K321</f>
        <v>121.07</v>
      </c>
      <c r="AE36" s="80" t="n">
        <f aca="false">Anchor!L321</f>
        <v>1083</v>
      </c>
      <c r="AF36" s="87" t="n">
        <f aca="false">AC36/3600</f>
        <v>15.9479055555556</v>
      </c>
      <c r="AG36" s="88" t="n">
        <f aca="false">E36+Y36</f>
        <v>21223.6104</v>
      </c>
      <c r="AH36" s="188"/>
      <c r="AI36" s="79" t="n">
        <f aca="false">Test!F321</f>
        <v>6539.6664</v>
      </c>
      <c r="AJ36" s="80" t="n">
        <f aca="false">Test!G321</f>
        <v>40.6205</v>
      </c>
      <c r="AK36" s="80" t="n">
        <f aca="false">Test!H321</f>
        <v>42.1126</v>
      </c>
      <c r="AL36" s="80" t="n">
        <f aca="false">Test!I321</f>
        <v>44.3061</v>
      </c>
      <c r="AM36" s="79" t="n">
        <f aca="false">Test!J321</f>
        <v>47678.68</v>
      </c>
      <c r="AN36" s="80" t="n">
        <f aca="false">Test!K321</f>
        <v>106.53</v>
      </c>
      <c r="AO36" s="80" t="n">
        <f aca="false">Test!L321</f>
        <v>1083</v>
      </c>
      <c r="AP36" s="87" t="n">
        <f aca="false">AM36/3600</f>
        <v>13.2440777777778</v>
      </c>
      <c r="AQ36" s="88" t="n">
        <f aca="false">J36+AI36</f>
        <v>20011.5464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0.830458754075335</v>
      </c>
      <c r="AY36" s="90" t="n">
        <f aca="false">AN36/AD36</f>
        <v>0.879904187660031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859.6176</v>
      </c>
      <c r="F37" s="96" t="n">
        <f aca="false">Anchor!C322</f>
        <v>37.1142</v>
      </c>
      <c r="G37" s="96" t="n">
        <f aca="false">Anchor!D322</f>
        <v>39.162</v>
      </c>
      <c r="H37" s="97" t="n">
        <f aca="false">Anchor!E322</f>
        <v>41.9533</v>
      </c>
      <c r="I37" s="82"/>
      <c r="J37" s="95" t="n">
        <f aca="false">Test!B322</f>
        <v>4304.868</v>
      </c>
      <c r="K37" s="96" t="n">
        <f aca="false">Test!C322</f>
        <v>37.0762</v>
      </c>
      <c r="L37" s="96" t="n">
        <f aca="false">Test!D322</f>
        <v>39.1358</v>
      </c>
      <c r="M37" s="97" t="n">
        <f aca="false">Test!E322</f>
        <v>41.896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50.0888</v>
      </c>
      <c r="Z37" s="96" t="n">
        <f aca="false">Anchor!G322</f>
        <v>38.4233</v>
      </c>
      <c r="AA37" s="96" t="n">
        <f aca="false">Anchor!H322</f>
        <v>40.9205</v>
      </c>
      <c r="AB37" s="96" t="n">
        <f aca="false">Anchor!I322</f>
        <v>42.4599</v>
      </c>
      <c r="AC37" s="95" t="n">
        <f aca="false">Anchor!J322</f>
        <v>47584.86</v>
      </c>
      <c r="AD37" s="96" t="n">
        <f aca="false">Anchor!K322</f>
        <v>105.96</v>
      </c>
      <c r="AE37" s="96" t="n">
        <f aca="false">Anchor!L322</f>
        <v>1083</v>
      </c>
      <c r="AF37" s="101" t="n">
        <f aca="false">AC37/3600</f>
        <v>13.2180166666667</v>
      </c>
      <c r="AG37" s="102" t="n">
        <f aca="false">E37+Y37</f>
        <v>8409.7064</v>
      </c>
      <c r="AH37" s="188"/>
      <c r="AI37" s="95" t="n">
        <f aca="false">Test!F322</f>
        <v>3550.0888</v>
      </c>
      <c r="AJ37" s="96" t="n">
        <f aca="false">Test!G322</f>
        <v>38.4233</v>
      </c>
      <c r="AK37" s="96" t="n">
        <f aca="false">Test!H322</f>
        <v>40.9205</v>
      </c>
      <c r="AL37" s="96" t="n">
        <f aca="false">Test!I322</f>
        <v>42.4599</v>
      </c>
      <c r="AM37" s="95" t="n">
        <f aca="false">Test!J322</f>
        <v>39592.62</v>
      </c>
      <c r="AN37" s="96" t="n">
        <f aca="false">Test!K322</f>
        <v>79.69</v>
      </c>
      <c r="AO37" s="96" t="n">
        <f aca="false">Test!L322</f>
        <v>1082</v>
      </c>
      <c r="AP37" s="101" t="n">
        <f aca="false">AM37/3600</f>
        <v>10.99795</v>
      </c>
      <c r="AQ37" s="102" t="n">
        <f aca="false">J37+AI37</f>
        <v>7854.9568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.832042376503787</v>
      </c>
      <c r="AY37" s="104" t="n">
        <f aca="false">AN37/AD37</f>
        <v>0.752076255190638</v>
      </c>
      <c r="AZ37" s="105" t="n">
        <f aca="false">AO37/AE37</f>
        <v>0.999076638965836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2331.5336</v>
      </c>
      <c r="F38" s="96" t="n">
        <f aca="false">Anchor!C323</f>
        <v>35.6125</v>
      </c>
      <c r="G38" s="96" t="n">
        <f aca="false">Anchor!D323</f>
        <v>38.5338</v>
      </c>
      <c r="H38" s="97" t="n">
        <f aca="false">Anchor!E323</f>
        <v>40.8058</v>
      </c>
      <c r="I38" s="82"/>
      <c r="J38" s="95" t="n">
        <f aca="false">Test!B323</f>
        <v>2074.0912</v>
      </c>
      <c r="K38" s="96" t="n">
        <f aca="false">Test!C323</f>
        <v>35.5609</v>
      </c>
      <c r="L38" s="96" t="n">
        <f aca="false">Test!D323</f>
        <v>38.5053</v>
      </c>
      <c r="M38" s="97" t="n">
        <f aca="false">Test!E323</f>
        <v>40.766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45.1976</v>
      </c>
      <c r="Z38" s="96" t="n">
        <f aca="false">Anchor!G323</f>
        <v>36.1616</v>
      </c>
      <c r="AA38" s="96" t="n">
        <f aca="false">Anchor!H323</f>
        <v>39.9467</v>
      </c>
      <c r="AB38" s="96" t="n">
        <f aca="false">Anchor!I323</f>
        <v>41.0582</v>
      </c>
      <c r="AC38" s="95" t="n">
        <f aca="false">Anchor!J323</f>
        <v>37375.17</v>
      </c>
      <c r="AD38" s="96" t="n">
        <f aca="false">Anchor!K323</f>
        <v>85.44</v>
      </c>
      <c r="AE38" s="96" t="n">
        <f aca="false">Anchor!L323</f>
        <v>1082</v>
      </c>
      <c r="AF38" s="101" t="n">
        <f aca="false">AC38/3600</f>
        <v>10.3819916666667</v>
      </c>
      <c r="AG38" s="102" t="n">
        <f aca="false">E38+Y38</f>
        <v>4376.7312</v>
      </c>
      <c r="AH38" s="188"/>
      <c r="AI38" s="95" t="n">
        <f aca="false">Test!F323</f>
        <v>2045.1976</v>
      </c>
      <c r="AJ38" s="96" t="n">
        <f aca="false">Test!G323</f>
        <v>36.1616</v>
      </c>
      <c r="AK38" s="96" t="n">
        <f aca="false">Test!H323</f>
        <v>39.9467</v>
      </c>
      <c r="AL38" s="96" t="n">
        <f aca="false">Test!I323</f>
        <v>41.0582</v>
      </c>
      <c r="AM38" s="95" t="n">
        <f aca="false">Test!J323</f>
        <v>35750.22</v>
      </c>
      <c r="AN38" s="96" t="n">
        <f aca="false">Test!K323</f>
        <v>74.14</v>
      </c>
      <c r="AO38" s="96" t="n">
        <f aca="false">Test!L323</f>
        <v>1082</v>
      </c>
      <c r="AP38" s="101" t="n">
        <f aca="false">AM38/3600</f>
        <v>9.93061666666667</v>
      </c>
      <c r="AQ38" s="102" t="n">
        <f aca="false">J38+AI38</f>
        <v>4119.2888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0.956523274676744</v>
      </c>
      <c r="AY38" s="104" t="n">
        <f aca="false">AN38/AD38</f>
        <v>0.867743445692884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262.4832</v>
      </c>
      <c r="F39" s="110" t="n">
        <f aca="false">Anchor!C324</f>
        <v>33.8744</v>
      </c>
      <c r="G39" s="110" t="n">
        <f aca="false">Anchor!D324</f>
        <v>37.7129</v>
      </c>
      <c r="H39" s="111" t="n">
        <f aca="false">Anchor!E324</f>
        <v>39.4181</v>
      </c>
      <c r="I39" s="82"/>
      <c r="J39" s="109" t="n">
        <f aca="false">Test!B324</f>
        <v>1149.84</v>
      </c>
      <c r="K39" s="110" t="n">
        <f aca="false">Test!C324</f>
        <v>33.8191</v>
      </c>
      <c r="L39" s="110" t="n">
        <f aca="false">Test!D324</f>
        <v>37.6885</v>
      </c>
      <c r="M39" s="111" t="n">
        <f aca="false">Test!E324</f>
        <v>39.382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68.7704</v>
      </c>
      <c r="Z39" s="110" t="n">
        <f aca="false">Anchor!G324</f>
        <v>33.8299</v>
      </c>
      <c r="AA39" s="110" t="n">
        <f aca="false">Anchor!H324</f>
        <v>38.7265</v>
      </c>
      <c r="AB39" s="110" t="n">
        <f aca="false">Anchor!I324</f>
        <v>39.3708</v>
      </c>
      <c r="AC39" s="109" t="n">
        <f aca="false">Anchor!J324</f>
        <v>39464.25</v>
      </c>
      <c r="AD39" s="110" t="n">
        <f aca="false">Anchor!K324</f>
        <v>90.05</v>
      </c>
      <c r="AE39" s="110" t="n">
        <f aca="false">Anchor!L324</f>
        <v>1082</v>
      </c>
      <c r="AF39" s="115" t="n">
        <f aca="false">AC39/3600</f>
        <v>10.9622916666667</v>
      </c>
      <c r="AG39" s="116" t="n">
        <f aca="false">E39+Y39</f>
        <v>2431.2536</v>
      </c>
      <c r="AH39" s="188"/>
      <c r="AI39" s="109" t="n">
        <f aca="false">Test!F324</f>
        <v>1168.7704</v>
      </c>
      <c r="AJ39" s="110" t="n">
        <f aca="false">Test!G324</f>
        <v>33.8299</v>
      </c>
      <c r="AK39" s="110" t="n">
        <f aca="false">Test!H324</f>
        <v>38.7265</v>
      </c>
      <c r="AL39" s="110" t="n">
        <f aca="false">Test!I324</f>
        <v>39.3708</v>
      </c>
      <c r="AM39" s="109" t="n">
        <f aca="false">Test!J324</f>
        <v>33370.92</v>
      </c>
      <c r="AN39" s="110" t="n">
        <f aca="false">Test!K324</f>
        <v>75.7</v>
      </c>
      <c r="AO39" s="110" t="n">
        <f aca="false">Test!L324</f>
        <v>1082</v>
      </c>
      <c r="AP39" s="115" t="n">
        <f aca="false">AM39/3600</f>
        <v>9.2697</v>
      </c>
      <c r="AQ39" s="116" t="n">
        <f aca="false">J39+AI39</f>
        <v>2318.6104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0.845598738098406</v>
      </c>
      <c r="AY39" s="118" t="n">
        <f aca="false">AN39/AD39</f>
        <v>0.840644086618545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6839.6056</v>
      </c>
      <c r="F40" s="80" t="n">
        <f aca="false">Anchor!C325</f>
        <v>37.7629</v>
      </c>
      <c r="G40" s="80" t="n">
        <f aca="false">Anchor!D325</f>
        <v>39.5922</v>
      </c>
      <c r="H40" s="81" t="n">
        <f aca="false">Anchor!E325</f>
        <v>42.7205</v>
      </c>
      <c r="I40" s="82"/>
      <c r="J40" s="79" t="n">
        <f aca="false">Test!B325</f>
        <v>5425.4392</v>
      </c>
      <c r="K40" s="80" t="n">
        <f aca="false">Test!C325</f>
        <v>37.7251</v>
      </c>
      <c r="L40" s="80" t="n">
        <f aca="false">Test!D325</f>
        <v>39.5671</v>
      </c>
      <c r="M40" s="81" t="n">
        <f aca="false">Test!E325</f>
        <v>42.644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39.6664</v>
      </c>
      <c r="Z40" s="80" t="n">
        <f aca="false">Anchor!G325</f>
        <v>40.6205</v>
      </c>
      <c r="AA40" s="80" t="n">
        <f aca="false">Anchor!H325</f>
        <v>42.1126</v>
      </c>
      <c r="AB40" s="80" t="n">
        <f aca="false">Anchor!I325</f>
        <v>44.3061</v>
      </c>
      <c r="AC40" s="79" t="n">
        <f aca="false">Anchor!J325</f>
        <v>45027.23</v>
      </c>
      <c r="AD40" s="80" t="n">
        <f aca="false">Anchor!K325</f>
        <v>96.92</v>
      </c>
      <c r="AE40" s="80" t="n">
        <f aca="false">Anchor!L325</f>
        <v>1083</v>
      </c>
      <c r="AF40" s="87" t="n">
        <f aca="false">AC40/3600</f>
        <v>12.5075638888889</v>
      </c>
      <c r="AG40" s="88" t="n">
        <f aca="false">E40+Y40</f>
        <v>13379.272</v>
      </c>
      <c r="AH40" s="188"/>
      <c r="AI40" s="79" t="n">
        <f aca="false">Test!F325</f>
        <v>6539.6664</v>
      </c>
      <c r="AJ40" s="80" t="n">
        <f aca="false">Test!G325</f>
        <v>40.6205</v>
      </c>
      <c r="AK40" s="80" t="n">
        <f aca="false">Test!H325</f>
        <v>42.1126</v>
      </c>
      <c r="AL40" s="80" t="n">
        <f aca="false">Test!I325</f>
        <v>44.3061</v>
      </c>
      <c r="AM40" s="79" t="n">
        <f aca="false">Test!J325</f>
        <v>49696.73</v>
      </c>
      <c r="AN40" s="80" t="n">
        <f aca="false">Test!K325</f>
        <v>104</v>
      </c>
      <c r="AO40" s="80" t="n">
        <f aca="false">Test!L325</f>
        <v>1083</v>
      </c>
      <c r="AP40" s="87" t="n">
        <f aca="false">AM40/3600</f>
        <v>13.8046472222222</v>
      </c>
      <c r="AQ40" s="88" t="n">
        <f aca="false">J40+AI40</f>
        <v>11965.1056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1.10370391427587</v>
      </c>
      <c r="AY40" s="90" t="n">
        <f aca="false">AN40/AD40</f>
        <v>1.07304993809327</v>
      </c>
      <c r="AZ40" s="91" t="n">
        <f aca="false">AO40/AE40</f>
        <v>1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2600.46</v>
      </c>
      <c r="F41" s="96" t="n">
        <f aca="false">Anchor!C326</f>
        <v>36.3814</v>
      </c>
      <c r="G41" s="96" t="n">
        <f aca="false">Anchor!D326</f>
        <v>38.8178</v>
      </c>
      <c r="H41" s="97" t="n">
        <f aca="false">Anchor!E326</f>
        <v>41.3301</v>
      </c>
      <c r="I41" s="82"/>
      <c r="J41" s="95" t="n">
        <f aca="false">Test!B326</f>
        <v>1918.4048</v>
      </c>
      <c r="K41" s="96" t="n">
        <f aca="false">Test!C326</f>
        <v>36.3235</v>
      </c>
      <c r="L41" s="96" t="n">
        <f aca="false">Test!D326</f>
        <v>38.786</v>
      </c>
      <c r="M41" s="97" t="n">
        <f aca="false">Test!E326</f>
        <v>41.265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50.0888</v>
      </c>
      <c r="Z41" s="96" t="n">
        <f aca="false">Anchor!G326</f>
        <v>38.4233</v>
      </c>
      <c r="AA41" s="96" t="n">
        <f aca="false">Anchor!H326</f>
        <v>40.9205</v>
      </c>
      <c r="AB41" s="96" t="n">
        <f aca="false">Anchor!I326</f>
        <v>42.4599</v>
      </c>
      <c r="AC41" s="95" t="n">
        <f aca="false">Anchor!J326</f>
        <v>38842.85</v>
      </c>
      <c r="AD41" s="96" t="n">
        <f aca="false">Anchor!K326</f>
        <v>87.69</v>
      </c>
      <c r="AE41" s="96" t="n">
        <f aca="false">Anchor!L326</f>
        <v>1083</v>
      </c>
      <c r="AF41" s="101" t="n">
        <f aca="false">AC41/3600</f>
        <v>10.7896805555556</v>
      </c>
      <c r="AG41" s="102" t="n">
        <f aca="false">E41+Y41</f>
        <v>6150.5488</v>
      </c>
      <c r="AH41" s="188"/>
      <c r="AI41" s="95" t="n">
        <f aca="false">Test!F326</f>
        <v>3550.0888</v>
      </c>
      <c r="AJ41" s="96" t="n">
        <f aca="false">Test!G326</f>
        <v>38.4233</v>
      </c>
      <c r="AK41" s="96" t="n">
        <f aca="false">Test!H326</f>
        <v>40.9205</v>
      </c>
      <c r="AL41" s="96" t="n">
        <f aca="false">Test!I326</f>
        <v>42.4599</v>
      </c>
      <c r="AM41" s="95" t="n">
        <f aca="false">Test!J326</f>
        <v>36669.06</v>
      </c>
      <c r="AN41" s="96" t="n">
        <f aca="false">Test!K326</f>
        <v>73.18</v>
      </c>
      <c r="AO41" s="96" t="n">
        <f aca="false">Test!L326</f>
        <v>1082</v>
      </c>
      <c r="AP41" s="101" t="n">
        <f aca="false">AM41/3600</f>
        <v>10.18585</v>
      </c>
      <c r="AQ41" s="102" t="n">
        <f aca="false">J41+AI41</f>
        <v>5468.4936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.944036289819104</v>
      </c>
      <c r="AY41" s="104" t="n">
        <f aca="false">AN41/AD41</f>
        <v>0.834530733264911</v>
      </c>
      <c r="AZ41" s="105" t="n">
        <f aca="false">AO41/AE41</f>
        <v>0.999076638965836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1229.5464</v>
      </c>
      <c r="F42" s="96" t="n">
        <f aca="false">Anchor!C327</f>
        <v>34.7522</v>
      </c>
      <c r="G42" s="96" t="n">
        <f aca="false">Anchor!D327</f>
        <v>38.1394</v>
      </c>
      <c r="H42" s="97" t="n">
        <f aca="false">Anchor!E327</f>
        <v>40.1355</v>
      </c>
      <c r="I42" s="82"/>
      <c r="J42" s="95" t="n">
        <f aca="false">Test!B327</f>
        <v>907.3024</v>
      </c>
      <c r="K42" s="96" t="n">
        <f aca="false">Test!C327</f>
        <v>34.687</v>
      </c>
      <c r="L42" s="96" t="n">
        <f aca="false">Test!D327</f>
        <v>38.108</v>
      </c>
      <c r="M42" s="97" t="n">
        <f aca="false">Test!E327</f>
        <v>40.076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45.1976</v>
      </c>
      <c r="Z42" s="96" t="n">
        <f aca="false">Anchor!G327</f>
        <v>36.1616</v>
      </c>
      <c r="AA42" s="96" t="n">
        <f aca="false">Anchor!H327</f>
        <v>39.9467</v>
      </c>
      <c r="AB42" s="96" t="n">
        <f aca="false">Anchor!I327</f>
        <v>41.0582</v>
      </c>
      <c r="AC42" s="95" t="n">
        <f aca="false">Anchor!J327</f>
        <v>35098.35</v>
      </c>
      <c r="AD42" s="96" t="n">
        <f aca="false">Anchor!K327</f>
        <v>79.84</v>
      </c>
      <c r="AE42" s="96" t="n">
        <f aca="false">Anchor!L327</f>
        <v>1082</v>
      </c>
      <c r="AF42" s="101" t="n">
        <f aca="false">AC42/3600</f>
        <v>9.74954166666667</v>
      </c>
      <c r="AG42" s="102" t="n">
        <f aca="false">E42+Y42</f>
        <v>3274.744</v>
      </c>
      <c r="AH42" s="188"/>
      <c r="AI42" s="95" t="n">
        <f aca="false">Test!F327</f>
        <v>2045.1976</v>
      </c>
      <c r="AJ42" s="96" t="n">
        <f aca="false">Test!G327</f>
        <v>36.1616</v>
      </c>
      <c r="AK42" s="96" t="n">
        <f aca="false">Test!H327</f>
        <v>39.9467</v>
      </c>
      <c r="AL42" s="96" t="n">
        <f aca="false">Test!I327</f>
        <v>41.0582</v>
      </c>
      <c r="AM42" s="95" t="n">
        <f aca="false">Test!J327</f>
        <v>33821.71</v>
      </c>
      <c r="AN42" s="96" t="n">
        <f aca="false">Test!K327</f>
        <v>71.04</v>
      </c>
      <c r="AO42" s="96" t="n">
        <f aca="false">Test!L327</f>
        <v>1082</v>
      </c>
      <c r="AP42" s="101" t="n">
        <f aca="false">AM42/3600</f>
        <v>9.39491944444444</v>
      </c>
      <c r="AQ42" s="102" t="n">
        <f aca="false">J42+AI42</f>
        <v>2952.5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0.963626780176276</v>
      </c>
      <c r="AY42" s="104" t="n">
        <f aca="false">AN42/AD42</f>
        <v>0.889779559118237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682.104</v>
      </c>
      <c r="F43" s="110" t="n">
        <f aca="false">Anchor!C328</f>
        <v>32.9788</v>
      </c>
      <c r="G43" s="110" t="n">
        <f aca="false">Anchor!D328</f>
        <v>37.4635</v>
      </c>
      <c r="H43" s="111" t="n">
        <f aca="false">Anchor!E328</f>
        <v>39.0062</v>
      </c>
      <c r="I43" s="82"/>
      <c r="J43" s="109" t="n">
        <f aca="false">Test!B328</f>
        <v>533.9176</v>
      </c>
      <c r="K43" s="110" t="n">
        <f aca="false">Test!C328</f>
        <v>32.9011</v>
      </c>
      <c r="L43" s="110" t="n">
        <f aca="false">Test!D328</f>
        <v>37.4269</v>
      </c>
      <c r="M43" s="111" t="n">
        <f aca="false">Test!E328</f>
        <v>38.94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68.7704</v>
      </c>
      <c r="Z43" s="110" t="n">
        <f aca="false">Anchor!G328</f>
        <v>33.8299</v>
      </c>
      <c r="AA43" s="110" t="n">
        <f aca="false">Anchor!H328</f>
        <v>38.7265</v>
      </c>
      <c r="AB43" s="110" t="n">
        <f aca="false">Anchor!I328</f>
        <v>39.3708</v>
      </c>
      <c r="AC43" s="109" t="n">
        <f aca="false">Anchor!J328</f>
        <v>33117.52</v>
      </c>
      <c r="AD43" s="110" t="n">
        <f aca="false">Anchor!K328</f>
        <v>82.98</v>
      </c>
      <c r="AE43" s="110" t="n">
        <f aca="false">Anchor!L328</f>
        <v>1082</v>
      </c>
      <c r="AF43" s="115" t="n">
        <f aca="false">AC43/3600</f>
        <v>9.19931111111111</v>
      </c>
      <c r="AG43" s="116" t="n">
        <f aca="false">E43+Y43</f>
        <v>1850.8744</v>
      </c>
      <c r="AH43" s="188"/>
      <c r="AI43" s="109" t="n">
        <f aca="false">Test!F328</f>
        <v>1168.7704</v>
      </c>
      <c r="AJ43" s="110" t="n">
        <f aca="false">Test!G328</f>
        <v>33.8299</v>
      </c>
      <c r="AK43" s="110" t="n">
        <f aca="false">Test!H328</f>
        <v>38.7265</v>
      </c>
      <c r="AL43" s="110" t="n">
        <f aca="false">Test!I328</f>
        <v>39.3708</v>
      </c>
      <c r="AM43" s="109" t="n">
        <f aca="false">Test!J328</f>
        <v>32024.81</v>
      </c>
      <c r="AN43" s="110" t="n">
        <f aca="false">Test!K328</f>
        <v>72.01</v>
      </c>
      <c r="AO43" s="110" t="n">
        <f aca="false">Test!L328</f>
        <v>1082</v>
      </c>
      <c r="AP43" s="115" t="n">
        <f aca="false">AM43/3600</f>
        <v>8.89578055555556</v>
      </c>
      <c r="AQ43" s="116" t="n">
        <f aca="false">J43+AI43</f>
        <v>1702.688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0.967005077674899</v>
      </c>
      <c r="AY43" s="118" t="n">
        <f aca="false">AN43/AD43</f>
        <v>0.867799469751747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3358.1024</v>
      </c>
      <c r="F44" s="80" t="n">
        <f aca="false">Anchor!C329</f>
        <v>39.1138</v>
      </c>
      <c r="G44" s="80" t="n">
        <f aca="false">Anchor!D329</f>
        <v>43.5825</v>
      </c>
      <c r="H44" s="81" t="n">
        <f aca="false">Anchor!E329</f>
        <v>44.6433</v>
      </c>
      <c r="I44" s="82"/>
      <c r="J44" s="79" t="n">
        <f aca="false">Test!B329</f>
        <v>12152.2648</v>
      </c>
      <c r="K44" s="80" t="n">
        <f aca="false">Test!C329</f>
        <v>39.0867</v>
      </c>
      <c r="L44" s="80" t="n">
        <f aca="false">Test!D329</f>
        <v>43.5352</v>
      </c>
      <c r="M44" s="81" t="n">
        <f aca="false">Test!E329</f>
        <v>44.558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52.544</v>
      </c>
      <c r="Z44" s="80" t="n">
        <f aca="false">Anchor!G329</f>
        <v>41.4541</v>
      </c>
      <c r="AA44" s="80" t="n">
        <f aca="false">Anchor!H329</f>
        <v>45.3174</v>
      </c>
      <c r="AB44" s="80" t="n">
        <f aca="false">Anchor!I329</f>
        <v>45.3189</v>
      </c>
      <c r="AC44" s="79" t="n">
        <f aca="false">Anchor!J329</f>
        <v>57285.61</v>
      </c>
      <c r="AD44" s="80" t="n">
        <f aca="false">Anchor!K329</f>
        <v>119.42</v>
      </c>
      <c r="AE44" s="80" t="n">
        <f aca="false">Anchor!L329</f>
        <v>1083</v>
      </c>
      <c r="AF44" s="87" t="n">
        <f aca="false">AC44/3600</f>
        <v>15.9126694444444</v>
      </c>
      <c r="AG44" s="88" t="n">
        <f aca="false">E44+Y44</f>
        <v>20010.6464</v>
      </c>
      <c r="AH44" s="188"/>
      <c r="AI44" s="79" t="n">
        <f aca="false">Test!F329</f>
        <v>6652.544</v>
      </c>
      <c r="AJ44" s="80" t="n">
        <f aca="false">Test!G329</f>
        <v>41.4541</v>
      </c>
      <c r="AK44" s="80" t="n">
        <f aca="false">Test!H329</f>
        <v>45.3174</v>
      </c>
      <c r="AL44" s="80" t="n">
        <f aca="false">Test!I329</f>
        <v>45.3189</v>
      </c>
      <c r="AM44" s="79" t="n">
        <f aca="false">Test!J329</f>
        <v>55192.25</v>
      </c>
      <c r="AN44" s="80" t="n">
        <f aca="false">Test!K329</f>
        <v>114.72</v>
      </c>
      <c r="AO44" s="80" t="n">
        <f aca="false">Test!L329</f>
        <v>1083</v>
      </c>
      <c r="AP44" s="87" t="n">
        <f aca="false">AM44/3600</f>
        <v>15.3311805555556</v>
      </c>
      <c r="AQ44" s="88" t="n">
        <f aca="false">J44+AI44</f>
        <v>18804.8088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.963457489585954</v>
      </c>
      <c r="AY44" s="90" t="n">
        <f aca="false">AN44/AD44</f>
        <v>0.960643108357059</v>
      </c>
      <c r="AZ44" s="91" t="n">
        <f aca="false">AO44/AE44</f>
        <v>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790.1</v>
      </c>
      <c r="F45" s="96" t="n">
        <f aca="false">Anchor!C330</f>
        <v>37.7175</v>
      </c>
      <c r="G45" s="96" t="n">
        <f aca="false">Anchor!D330</f>
        <v>42.5206</v>
      </c>
      <c r="H45" s="97" t="n">
        <f aca="false">Anchor!E330</f>
        <v>42.9987</v>
      </c>
      <c r="I45" s="82"/>
      <c r="J45" s="95" t="n">
        <f aca="false">Test!B330</f>
        <v>4190.832</v>
      </c>
      <c r="K45" s="96" t="n">
        <f aca="false">Test!C330</f>
        <v>37.6743</v>
      </c>
      <c r="L45" s="96" t="n">
        <f aca="false">Test!D330</f>
        <v>42.476</v>
      </c>
      <c r="M45" s="97" t="n">
        <f aca="false">Test!E330</f>
        <v>42.926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85.0776</v>
      </c>
      <c r="Z45" s="96" t="n">
        <f aca="false">Anchor!G330</f>
        <v>39.3133</v>
      </c>
      <c r="AA45" s="96" t="n">
        <f aca="false">Anchor!H330</f>
        <v>43.768</v>
      </c>
      <c r="AB45" s="96" t="n">
        <f aca="false">Anchor!I330</f>
        <v>43.2794</v>
      </c>
      <c r="AC45" s="95" t="n">
        <f aca="false">Anchor!J330</f>
        <v>55576.63</v>
      </c>
      <c r="AD45" s="96" t="n">
        <f aca="false">Anchor!K330</f>
        <v>117.95</v>
      </c>
      <c r="AE45" s="96" t="n">
        <f aca="false">Anchor!L330</f>
        <v>1083</v>
      </c>
      <c r="AF45" s="101" t="n">
        <f aca="false">AC45/3600</f>
        <v>15.4379527777778</v>
      </c>
      <c r="AG45" s="102" t="n">
        <f aca="false">E45+Y45</f>
        <v>8475.1776</v>
      </c>
      <c r="AH45" s="188"/>
      <c r="AI45" s="95" t="n">
        <f aca="false">Test!F330</f>
        <v>3685.0776</v>
      </c>
      <c r="AJ45" s="96" t="n">
        <f aca="false">Test!G330</f>
        <v>39.3133</v>
      </c>
      <c r="AK45" s="96" t="n">
        <f aca="false">Test!H330</f>
        <v>43.768</v>
      </c>
      <c r="AL45" s="96" t="n">
        <f aca="false">Test!I330</f>
        <v>43.2794</v>
      </c>
      <c r="AM45" s="95" t="n">
        <f aca="false">Test!J330</f>
        <v>47113.74</v>
      </c>
      <c r="AN45" s="96" t="n">
        <f aca="false">Test!K330</f>
        <v>102.22</v>
      </c>
      <c r="AO45" s="96" t="n">
        <f aca="false">Test!L330</f>
        <v>1083</v>
      </c>
      <c r="AP45" s="101" t="n">
        <f aca="false">AM45/3600</f>
        <v>13.08715</v>
      </c>
      <c r="AQ45" s="102" t="n">
        <f aca="false">J45+AI45</f>
        <v>7875.9096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.847725743716379</v>
      </c>
      <c r="AY45" s="104" t="n">
        <f aca="false">AN45/AD45</f>
        <v>0.866638406104281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2303.4624</v>
      </c>
      <c r="F46" s="96" t="n">
        <f aca="false">Anchor!C331</f>
        <v>36.2625</v>
      </c>
      <c r="G46" s="96" t="n">
        <f aca="false">Anchor!D331</f>
        <v>41.6052</v>
      </c>
      <c r="H46" s="97" t="n">
        <f aca="false">Anchor!E331</f>
        <v>41.579</v>
      </c>
      <c r="I46" s="82"/>
      <c r="J46" s="95" t="n">
        <f aca="false">Test!B331</f>
        <v>2003.1064</v>
      </c>
      <c r="K46" s="96" t="n">
        <f aca="false">Test!C331</f>
        <v>36.2031</v>
      </c>
      <c r="L46" s="96" t="n">
        <f aca="false">Test!D331</f>
        <v>41.5513</v>
      </c>
      <c r="M46" s="97" t="n">
        <f aca="false">Test!E331</f>
        <v>41.501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4.2904</v>
      </c>
      <c r="Z46" s="96" t="n">
        <f aca="false">Anchor!G331</f>
        <v>37.1068</v>
      </c>
      <c r="AA46" s="96" t="n">
        <f aca="false">Anchor!H331</f>
        <v>42.5271</v>
      </c>
      <c r="AB46" s="96" t="n">
        <f aca="false">Anchor!I331</f>
        <v>41.6406</v>
      </c>
      <c r="AC46" s="95" t="n">
        <f aca="false">Anchor!J331</f>
        <v>43245.03</v>
      </c>
      <c r="AD46" s="96" t="n">
        <f aca="false">Anchor!K331</f>
        <v>101.81</v>
      </c>
      <c r="AE46" s="96" t="n">
        <f aca="false">Anchor!L331</f>
        <v>1082</v>
      </c>
      <c r="AF46" s="101" t="n">
        <f aca="false">AC46/3600</f>
        <v>12.0125083333333</v>
      </c>
      <c r="AG46" s="102" t="n">
        <f aca="false">E46+Y46</f>
        <v>4417.7528</v>
      </c>
      <c r="AH46" s="188"/>
      <c r="AI46" s="95" t="n">
        <f aca="false">Test!F331</f>
        <v>2114.2904</v>
      </c>
      <c r="AJ46" s="96" t="n">
        <f aca="false">Test!G331</f>
        <v>37.1068</v>
      </c>
      <c r="AK46" s="96" t="n">
        <f aca="false">Test!H331</f>
        <v>42.5271</v>
      </c>
      <c r="AL46" s="96" t="n">
        <f aca="false">Test!I331</f>
        <v>41.6406</v>
      </c>
      <c r="AM46" s="95" t="n">
        <f aca="false">Test!J331</f>
        <v>42189.12</v>
      </c>
      <c r="AN46" s="96" t="n">
        <f aca="false">Test!K331</f>
        <v>96.43</v>
      </c>
      <c r="AO46" s="96" t="n">
        <f aca="false">Test!L331</f>
        <v>1082</v>
      </c>
      <c r="AP46" s="101" t="n">
        <f aca="false">AM46/3600</f>
        <v>11.7192</v>
      </c>
      <c r="AQ46" s="102" t="n">
        <f aca="false">J46+AI46</f>
        <v>4117.3968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.975583090126195</v>
      </c>
      <c r="AY46" s="104" t="n">
        <f aca="false">AN46/AD46</f>
        <v>0.947156467930459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234.116</v>
      </c>
      <c r="F47" s="110" t="n">
        <f aca="false">Anchor!C332</f>
        <v>34.6371</v>
      </c>
      <c r="G47" s="110" t="n">
        <f aca="false">Anchor!D332</f>
        <v>40.5458</v>
      </c>
      <c r="H47" s="111" t="n">
        <f aca="false">Anchor!E332</f>
        <v>40.1869</v>
      </c>
      <c r="I47" s="82"/>
      <c r="J47" s="109" t="n">
        <f aca="false">Test!B332</f>
        <v>1103.2048</v>
      </c>
      <c r="K47" s="110" t="n">
        <f aca="false">Test!C332</f>
        <v>34.5822</v>
      </c>
      <c r="L47" s="110" t="n">
        <f aca="false">Test!D332</f>
        <v>40.5132</v>
      </c>
      <c r="M47" s="111" t="n">
        <f aca="false">Test!E332</f>
        <v>40.134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28.0424</v>
      </c>
      <c r="Z47" s="110" t="n">
        <f aca="false">Anchor!G332</f>
        <v>34.9086</v>
      </c>
      <c r="AA47" s="110" t="n">
        <f aca="false">Anchor!H332</f>
        <v>41.187</v>
      </c>
      <c r="AB47" s="110" t="n">
        <f aca="false">Anchor!I332</f>
        <v>40.0719</v>
      </c>
      <c r="AC47" s="109" t="n">
        <f aca="false">Anchor!J332</f>
        <v>39779.94</v>
      </c>
      <c r="AD47" s="110" t="n">
        <f aca="false">Anchor!K332</f>
        <v>96.42</v>
      </c>
      <c r="AE47" s="110" t="n">
        <f aca="false">Anchor!L332</f>
        <v>1082</v>
      </c>
      <c r="AF47" s="115" t="n">
        <f aca="false">AC47/3600</f>
        <v>11.0499833333333</v>
      </c>
      <c r="AG47" s="116" t="n">
        <f aca="false">E47+Y47</f>
        <v>2462.1584</v>
      </c>
      <c r="AH47" s="188"/>
      <c r="AI47" s="109" t="n">
        <f aca="false">Test!F332</f>
        <v>1228.0424</v>
      </c>
      <c r="AJ47" s="110" t="n">
        <f aca="false">Test!G332</f>
        <v>34.9086</v>
      </c>
      <c r="AK47" s="110" t="n">
        <f aca="false">Test!H332</f>
        <v>41.187</v>
      </c>
      <c r="AL47" s="110" t="n">
        <f aca="false">Test!I332</f>
        <v>40.0719</v>
      </c>
      <c r="AM47" s="109" t="n">
        <f aca="false">Test!J332</f>
        <v>36884.13</v>
      </c>
      <c r="AN47" s="110" t="n">
        <f aca="false">Test!K332</f>
        <v>80.86</v>
      </c>
      <c r="AO47" s="110" t="n">
        <f aca="false">Test!L332</f>
        <v>1082</v>
      </c>
      <c r="AP47" s="115" t="n">
        <f aca="false">AM47/3600</f>
        <v>10.2455916666667</v>
      </c>
      <c r="AQ47" s="116" t="n">
        <f aca="false">J47+AI47</f>
        <v>2331.2472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.927204264259825</v>
      </c>
      <c r="AY47" s="118" t="n">
        <f aca="false">AN47/AD47</f>
        <v>0.838622692387471</v>
      </c>
      <c r="AZ47" s="119" t="n">
        <f aca="false">AO47/AE47</f>
        <v>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6371.8048</v>
      </c>
      <c r="F48" s="80" t="n">
        <f aca="false">Anchor!C333</f>
        <v>38.3898</v>
      </c>
      <c r="G48" s="80" t="n">
        <f aca="false">Anchor!D333</f>
        <v>43.1523</v>
      </c>
      <c r="H48" s="81" t="n">
        <f aca="false">Anchor!E333</f>
        <v>43.9307</v>
      </c>
      <c r="I48" s="82"/>
      <c r="J48" s="79" t="n">
        <f aca="false">Test!B333</f>
        <v>5050.4568</v>
      </c>
      <c r="K48" s="80" t="n">
        <f aca="false">Test!C333</f>
        <v>38.358</v>
      </c>
      <c r="L48" s="80" t="n">
        <f aca="false">Test!D333</f>
        <v>43.1024</v>
      </c>
      <c r="M48" s="81" t="n">
        <f aca="false">Test!E333</f>
        <v>43.841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52.544</v>
      </c>
      <c r="Z48" s="80" t="n">
        <f aca="false">Anchor!G333</f>
        <v>41.4541</v>
      </c>
      <c r="AA48" s="80" t="n">
        <f aca="false">Anchor!H333</f>
        <v>45.3174</v>
      </c>
      <c r="AB48" s="80" t="n">
        <f aca="false">Anchor!I333</f>
        <v>45.3189</v>
      </c>
      <c r="AC48" s="79" t="n">
        <f aca="false">Anchor!J333</f>
        <v>59512.15</v>
      </c>
      <c r="AD48" s="80" t="n">
        <f aca="false">Anchor!K333</f>
        <v>121.44</v>
      </c>
      <c r="AE48" s="80" t="n">
        <f aca="false">Anchor!L333</f>
        <v>1083</v>
      </c>
      <c r="AF48" s="87" t="n">
        <f aca="false">AC48/3600</f>
        <v>16.5311527777778</v>
      </c>
      <c r="AG48" s="88" t="n">
        <f aca="false">E48+Y48</f>
        <v>13024.3488</v>
      </c>
      <c r="AH48" s="188"/>
      <c r="AI48" s="79" t="n">
        <f aca="false">Test!F333</f>
        <v>6652.544</v>
      </c>
      <c r="AJ48" s="80" t="n">
        <f aca="false">Test!G333</f>
        <v>41.4541</v>
      </c>
      <c r="AK48" s="80" t="n">
        <f aca="false">Test!H333</f>
        <v>45.3174</v>
      </c>
      <c r="AL48" s="80" t="n">
        <f aca="false">Test!I333</f>
        <v>45.3189</v>
      </c>
      <c r="AM48" s="79" t="n">
        <f aca="false">Test!J333</f>
        <v>49785.32</v>
      </c>
      <c r="AN48" s="80" t="n">
        <f aca="false">Test!K333</f>
        <v>101.47</v>
      </c>
      <c r="AO48" s="80" t="n">
        <f aca="false">Test!L333</f>
        <v>1082</v>
      </c>
      <c r="AP48" s="87" t="n">
        <f aca="false">AM48/3600</f>
        <v>13.8292555555556</v>
      </c>
      <c r="AQ48" s="88" t="n">
        <f aca="false">J48+AI48</f>
        <v>11703.0008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.836557240832334</v>
      </c>
      <c r="AY48" s="90" t="n">
        <f aca="false">AN48/AD48</f>
        <v>0.835556653491436</v>
      </c>
      <c r="AZ48" s="91" t="n">
        <f aca="false">AO48/AE48</f>
        <v>0.999076638965836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2525.3056</v>
      </c>
      <c r="F49" s="96" t="n">
        <f aca="false">Anchor!C334</f>
        <v>37.0132</v>
      </c>
      <c r="G49" s="96" t="n">
        <f aca="false">Anchor!D334</f>
        <v>42.0786</v>
      </c>
      <c r="H49" s="97" t="n">
        <f aca="false">Anchor!E334</f>
        <v>42.3021</v>
      </c>
      <c r="I49" s="82"/>
      <c r="J49" s="95" t="n">
        <f aca="false">Test!B334</f>
        <v>1842.0128</v>
      </c>
      <c r="K49" s="96" t="n">
        <f aca="false">Test!C334</f>
        <v>36.9627</v>
      </c>
      <c r="L49" s="96" t="n">
        <f aca="false">Test!D334</f>
        <v>42.0206</v>
      </c>
      <c r="M49" s="97" t="n">
        <f aca="false">Test!E334</f>
        <v>42.210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85.0776</v>
      </c>
      <c r="Z49" s="96" t="n">
        <f aca="false">Anchor!G334</f>
        <v>39.3133</v>
      </c>
      <c r="AA49" s="96" t="n">
        <f aca="false">Anchor!H334</f>
        <v>43.768</v>
      </c>
      <c r="AB49" s="96" t="n">
        <f aca="false">Anchor!I334</f>
        <v>43.2794</v>
      </c>
      <c r="AC49" s="95" t="n">
        <f aca="false">Anchor!J334</f>
        <v>45297.88</v>
      </c>
      <c r="AD49" s="96" t="n">
        <f aca="false">Anchor!K334</f>
        <v>105.85</v>
      </c>
      <c r="AE49" s="96" t="n">
        <f aca="false">Anchor!L334</f>
        <v>1082</v>
      </c>
      <c r="AF49" s="101" t="n">
        <f aca="false">AC49/3600</f>
        <v>12.5827444444444</v>
      </c>
      <c r="AG49" s="102" t="n">
        <f aca="false">E49+Y49</f>
        <v>6210.3832</v>
      </c>
      <c r="AH49" s="188"/>
      <c r="AI49" s="95" t="n">
        <f aca="false">Test!F334</f>
        <v>3685.0776</v>
      </c>
      <c r="AJ49" s="96" t="n">
        <f aca="false">Test!G334</f>
        <v>39.3133</v>
      </c>
      <c r="AK49" s="96" t="n">
        <f aca="false">Test!H334</f>
        <v>43.768</v>
      </c>
      <c r="AL49" s="96" t="n">
        <f aca="false">Test!I334</f>
        <v>43.2794</v>
      </c>
      <c r="AM49" s="95" t="n">
        <f aca="false">Test!J334</f>
        <v>43486.63</v>
      </c>
      <c r="AN49" s="96" t="n">
        <f aca="false">Test!K334</f>
        <v>93.73</v>
      </c>
      <c r="AO49" s="96" t="n">
        <f aca="false">Test!L334</f>
        <v>1082</v>
      </c>
      <c r="AP49" s="101" t="n">
        <f aca="false">AM49/3600</f>
        <v>12.0796194444444</v>
      </c>
      <c r="AQ49" s="102" t="n">
        <f aca="false">J49+AI49</f>
        <v>5527.0904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.960014685013957</v>
      </c>
      <c r="AY49" s="104" t="n">
        <f aca="false">AN49/AD49</f>
        <v>0.885498346717053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1149.8272</v>
      </c>
      <c r="F50" s="96" t="n">
        <f aca="false">Anchor!C335</f>
        <v>35.4503</v>
      </c>
      <c r="G50" s="96" t="n">
        <f aca="false">Anchor!D335</f>
        <v>41.0971</v>
      </c>
      <c r="H50" s="97" t="n">
        <f aca="false">Anchor!E335</f>
        <v>40.8414</v>
      </c>
      <c r="I50" s="82"/>
      <c r="J50" s="95" t="n">
        <f aca="false">Test!B335</f>
        <v>822.804</v>
      </c>
      <c r="K50" s="96" t="n">
        <f aca="false">Test!C335</f>
        <v>35.4005</v>
      </c>
      <c r="L50" s="96" t="n">
        <f aca="false">Test!D335</f>
        <v>41.0501</v>
      </c>
      <c r="M50" s="97" t="n">
        <f aca="false">Test!E335</f>
        <v>40.766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4.2904</v>
      </c>
      <c r="Z50" s="96" t="n">
        <f aca="false">Anchor!G335</f>
        <v>37.1068</v>
      </c>
      <c r="AA50" s="96" t="n">
        <f aca="false">Anchor!H335</f>
        <v>42.5271</v>
      </c>
      <c r="AB50" s="96" t="n">
        <f aca="false">Anchor!I335</f>
        <v>41.6406</v>
      </c>
      <c r="AC50" s="95" t="n">
        <f aca="false">Anchor!J335</f>
        <v>40673.08</v>
      </c>
      <c r="AD50" s="96" t="n">
        <f aca="false">Anchor!K335</f>
        <v>96.39</v>
      </c>
      <c r="AE50" s="96" t="n">
        <f aca="false">Anchor!L335</f>
        <v>1082</v>
      </c>
      <c r="AF50" s="101" t="n">
        <f aca="false">AC50/3600</f>
        <v>11.2980777777778</v>
      </c>
      <c r="AG50" s="102" t="n">
        <f aca="false">E50+Y50</f>
        <v>3264.1176</v>
      </c>
      <c r="AH50" s="188"/>
      <c r="AI50" s="95" t="n">
        <f aca="false">Test!F335</f>
        <v>2114.2904</v>
      </c>
      <c r="AJ50" s="96" t="n">
        <f aca="false">Test!G335</f>
        <v>37.1068</v>
      </c>
      <c r="AK50" s="96" t="n">
        <f aca="false">Test!H335</f>
        <v>42.5271</v>
      </c>
      <c r="AL50" s="96" t="n">
        <f aca="false">Test!I335</f>
        <v>41.6406</v>
      </c>
      <c r="AM50" s="95" t="n">
        <f aca="false">Test!J335</f>
        <v>39498.77</v>
      </c>
      <c r="AN50" s="96" t="n">
        <f aca="false">Test!K335</f>
        <v>84.32</v>
      </c>
      <c r="AO50" s="96" t="n">
        <f aca="false">Test!L335</f>
        <v>1082</v>
      </c>
      <c r="AP50" s="101" t="n">
        <f aca="false">AM50/3600</f>
        <v>10.9718805555556</v>
      </c>
      <c r="AQ50" s="102" t="n">
        <f aca="false">J50+AI50</f>
        <v>2937.0944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.971128077834283</v>
      </c>
      <c r="AY50" s="104" t="n">
        <f aca="false">AN50/AD50</f>
        <v>0.874779541446208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638.4352</v>
      </c>
      <c r="F51" s="110" t="n">
        <f aca="false">Anchor!C336</f>
        <v>33.8331</v>
      </c>
      <c r="G51" s="110" t="n">
        <f aca="false">Anchor!D336</f>
        <v>40.2032</v>
      </c>
      <c r="H51" s="111" t="n">
        <f aca="false">Anchor!E336</f>
        <v>39.678</v>
      </c>
      <c r="I51" s="82"/>
      <c r="J51" s="109" t="n">
        <f aca="false">Test!B336</f>
        <v>486.0456</v>
      </c>
      <c r="K51" s="110" t="n">
        <f aca="false">Test!C336</f>
        <v>33.7777</v>
      </c>
      <c r="L51" s="110" t="n">
        <f aca="false">Test!D336</f>
        <v>40.1625</v>
      </c>
      <c r="M51" s="111" t="n">
        <f aca="false">Test!E336</f>
        <v>39.628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28.0424</v>
      </c>
      <c r="Z51" s="110" t="n">
        <f aca="false">Anchor!G336</f>
        <v>34.9086</v>
      </c>
      <c r="AA51" s="110" t="n">
        <f aca="false">Anchor!H336</f>
        <v>41.187</v>
      </c>
      <c r="AB51" s="110" t="n">
        <f aca="false">Anchor!I336</f>
        <v>40.0719</v>
      </c>
      <c r="AC51" s="109" t="n">
        <f aca="false">Anchor!J336</f>
        <v>38132.54</v>
      </c>
      <c r="AD51" s="110" t="n">
        <f aca="false">Anchor!K336</f>
        <v>91.08</v>
      </c>
      <c r="AE51" s="110" t="n">
        <f aca="false">Anchor!L336</f>
        <v>1082</v>
      </c>
      <c r="AF51" s="115" t="n">
        <f aca="false">AC51/3600</f>
        <v>10.5923722222222</v>
      </c>
      <c r="AG51" s="116" t="n">
        <f aca="false">E51+Y51</f>
        <v>1866.4776</v>
      </c>
      <c r="AH51" s="188"/>
      <c r="AI51" s="109" t="n">
        <f aca="false">Test!F336</f>
        <v>1228.0424</v>
      </c>
      <c r="AJ51" s="110" t="n">
        <f aca="false">Test!G336</f>
        <v>34.9086</v>
      </c>
      <c r="AK51" s="110" t="n">
        <f aca="false">Test!H336</f>
        <v>41.187</v>
      </c>
      <c r="AL51" s="110" t="n">
        <f aca="false">Test!I336</f>
        <v>40.0719</v>
      </c>
      <c r="AM51" s="109" t="n">
        <f aca="false">Test!J336</f>
        <v>35162.6</v>
      </c>
      <c r="AN51" s="110" t="n">
        <f aca="false">Test!K336</f>
        <v>76.14</v>
      </c>
      <c r="AO51" s="110" t="n">
        <f aca="false">Test!L336</f>
        <v>1082</v>
      </c>
      <c r="AP51" s="115" t="n">
        <f aca="false">AM51/3600</f>
        <v>9.76738888888889</v>
      </c>
      <c r="AQ51" s="116" t="n">
        <f aca="false">J51+AI51</f>
        <v>1714.088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.922115337714194</v>
      </c>
      <c r="AY51" s="118" t="n">
        <f aca="false">AN51/AD51</f>
        <v>0.83596837944664</v>
      </c>
      <c r="AZ51" s="119" t="n">
        <f aca="false">AO51/AE51</f>
        <v>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7356.9496</v>
      </c>
      <c r="F52" s="80" t="n">
        <f aca="false">Anchor!C337</f>
        <v>37.4126</v>
      </c>
      <c r="G52" s="80" t="n">
        <f aca="false">Anchor!D337</f>
        <v>41.9794</v>
      </c>
      <c r="H52" s="81" t="n">
        <f aca="false">Anchor!E337</f>
        <v>44.1527</v>
      </c>
      <c r="I52" s="82"/>
      <c r="J52" s="79" t="n">
        <f aca="false">Test!B337</f>
        <v>36085.2576</v>
      </c>
      <c r="K52" s="80" t="n">
        <f aca="false">Test!C337</f>
        <v>37.4192</v>
      </c>
      <c r="L52" s="80" t="n">
        <f aca="false">Test!D337</f>
        <v>41.8714</v>
      </c>
      <c r="M52" s="81" t="n">
        <f aca="false">Test!E337</f>
        <v>44.040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15.4</v>
      </c>
      <c r="Z52" s="80" t="n">
        <f aca="false">Anchor!G337</f>
        <v>39.5895</v>
      </c>
      <c r="AA52" s="80" t="n">
        <f aca="false">Anchor!H337</f>
        <v>43.9483</v>
      </c>
      <c r="AB52" s="80" t="n">
        <f aca="false">Anchor!I337</f>
        <v>45.9666</v>
      </c>
      <c r="AC52" s="79" t="n">
        <f aca="false">Anchor!J337</f>
        <v>65759.67</v>
      </c>
      <c r="AD52" s="80" t="n">
        <f aca="false">Anchor!K337</f>
        <v>149.74</v>
      </c>
      <c r="AE52" s="80" t="n">
        <f aca="false">Anchor!L337</f>
        <v>1083</v>
      </c>
      <c r="AF52" s="87" t="n">
        <f aca="false">AC52/3600</f>
        <v>18.266575</v>
      </c>
      <c r="AG52" s="88" t="n">
        <f aca="false">E52+Y52</f>
        <v>43872.3496</v>
      </c>
      <c r="AH52" s="188"/>
      <c r="AI52" s="79" t="n">
        <f aca="false">Test!F337</f>
        <v>6515.4</v>
      </c>
      <c r="AJ52" s="80" t="n">
        <f aca="false">Test!G337</f>
        <v>39.5895</v>
      </c>
      <c r="AK52" s="80" t="n">
        <f aca="false">Test!H337</f>
        <v>43.9483</v>
      </c>
      <c r="AL52" s="80" t="n">
        <f aca="false">Test!I337</f>
        <v>45.9666</v>
      </c>
      <c r="AM52" s="79" t="n">
        <f aca="false">Test!J337</f>
        <v>61793.44</v>
      </c>
      <c r="AN52" s="80" t="n">
        <f aca="false">Test!K337</f>
        <v>136.41</v>
      </c>
      <c r="AO52" s="80" t="n">
        <f aca="false">Test!L337</f>
        <v>1083</v>
      </c>
      <c r="AP52" s="87" t="n">
        <f aca="false">AM52/3600</f>
        <v>17.1648444444444</v>
      </c>
      <c r="AQ52" s="88" t="n">
        <f aca="false">J52+AI52</f>
        <v>42600.6576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0.939685980784271</v>
      </c>
      <c r="AY52" s="90" t="n">
        <f aca="false">AN52/AD52</f>
        <v>0.91097903031922</v>
      </c>
      <c r="AZ52" s="91" t="n">
        <f aca="false">AO52/AE52</f>
        <v>1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910.9696</v>
      </c>
      <c r="F53" s="96" t="n">
        <f aca="false">Anchor!C338</f>
        <v>35.5563</v>
      </c>
      <c r="G53" s="96" t="n">
        <f aca="false">Anchor!D338</f>
        <v>40.9286</v>
      </c>
      <c r="H53" s="97" t="n">
        <f aca="false">Anchor!E338</f>
        <v>43.2183</v>
      </c>
      <c r="I53" s="82"/>
      <c r="J53" s="95" t="n">
        <f aca="false">Test!B338</f>
        <v>8405.6408</v>
      </c>
      <c r="K53" s="96" t="n">
        <f aca="false">Test!C338</f>
        <v>35.5494</v>
      </c>
      <c r="L53" s="96" t="n">
        <f aca="false">Test!D338</f>
        <v>40.8722</v>
      </c>
      <c r="M53" s="97" t="n">
        <f aca="false">Test!E338</f>
        <v>43.156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72.9696</v>
      </c>
      <c r="Z53" s="96" t="n">
        <f aca="false">Anchor!G338</f>
        <v>37.8177</v>
      </c>
      <c r="AA53" s="96" t="n">
        <f aca="false">Anchor!H338</f>
        <v>42.4461</v>
      </c>
      <c r="AB53" s="96" t="n">
        <f aca="false">Anchor!I338</f>
        <v>44.6513</v>
      </c>
      <c r="AC53" s="95" t="n">
        <f aca="false">Anchor!J338</f>
        <v>49348.16</v>
      </c>
      <c r="AD53" s="96" t="n">
        <f aca="false">Anchor!K338</f>
        <v>121.2</v>
      </c>
      <c r="AE53" s="96" t="n">
        <f aca="false">Anchor!L338</f>
        <v>1083</v>
      </c>
      <c r="AF53" s="101" t="n">
        <f aca="false">AC53/3600</f>
        <v>13.7078222222222</v>
      </c>
      <c r="AG53" s="102" t="n">
        <f aca="false">E53+Y53</f>
        <v>11683.9392</v>
      </c>
      <c r="AH53" s="188"/>
      <c r="AI53" s="95" t="n">
        <f aca="false">Test!F338</f>
        <v>2772.9696</v>
      </c>
      <c r="AJ53" s="96" t="n">
        <f aca="false">Test!G338</f>
        <v>37.8177</v>
      </c>
      <c r="AK53" s="96" t="n">
        <f aca="false">Test!H338</f>
        <v>42.4461</v>
      </c>
      <c r="AL53" s="96" t="n">
        <f aca="false">Test!I338</f>
        <v>44.6513</v>
      </c>
      <c r="AM53" s="95" t="n">
        <f aca="false">Test!J338</f>
        <v>46269.65</v>
      </c>
      <c r="AN53" s="96" t="n">
        <f aca="false">Test!K338</f>
        <v>122.18</v>
      </c>
      <c r="AO53" s="96" t="n">
        <f aca="false">Test!L338</f>
        <v>1083</v>
      </c>
      <c r="AP53" s="101" t="n">
        <f aca="false">AM53/3600</f>
        <v>12.8526805555556</v>
      </c>
      <c r="AQ53" s="102" t="n">
        <f aca="false">J53+AI53</f>
        <v>11178.6104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.93761651903536</v>
      </c>
      <c r="AY53" s="104" t="n">
        <f aca="false">AN53/AD53</f>
        <v>1.00808580858086</v>
      </c>
      <c r="AZ53" s="105" t="n">
        <f aca="false">AO53/AE53</f>
        <v>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887.8048</v>
      </c>
      <c r="F54" s="96" t="n">
        <f aca="false">Anchor!C339</f>
        <v>34.4627</v>
      </c>
      <c r="G54" s="96" t="n">
        <f aca="false">Anchor!D339</f>
        <v>40.1209</v>
      </c>
      <c r="H54" s="97" t="n">
        <f aca="false">Anchor!E339</f>
        <v>42.529</v>
      </c>
      <c r="I54" s="82"/>
      <c r="J54" s="95" t="n">
        <f aca="false">Test!B339</f>
        <v>2652.6104</v>
      </c>
      <c r="K54" s="96" t="n">
        <f aca="false">Test!C339</f>
        <v>34.4431</v>
      </c>
      <c r="L54" s="96" t="n">
        <f aca="false">Test!D339</f>
        <v>40.0853</v>
      </c>
      <c r="M54" s="97" t="n">
        <f aca="false">Test!E339</f>
        <v>42.493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08.6712</v>
      </c>
      <c r="Z54" s="96" t="n">
        <f aca="false">Anchor!G339</f>
        <v>35.8901</v>
      </c>
      <c r="AA54" s="96" t="n">
        <f aca="false">Anchor!H339</f>
        <v>41.2953</v>
      </c>
      <c r="AB54" s="96" t="n">
        <f aca="false">Anchor!I339</f>
        <v>43.6184</v>
      </c>
      <c r="AC54" s="95" t="n">
        <f aca="false">Anchor!J339</f>
        <v>42424.6</v>
      </c>
      <c r="AD54" s="96" t="n">
        <f aca="false">Anchor!K339</f>
        <v>113.45</v>
      </c>
      <c r="AE54" s="96" t="n">
        <f aca="false">Anchor!L339</f>
        <v>1082</v>
      </c>
      <c r="AF54" s="101" t="n">
        <f aca="false">AC54/3600</f>
        <v>11.7846111111111</v>
      </c>
      <c r="AG54" s="102" t="n">
        <f aca="false">E54+Y54</f>
        <v>4296.476</v>
      </c>
      <c r="AH54" s="188"/>
      <c r="AI54" s="95" t="n">
        <f aca="false">Test!F339</f>
        <v>1408.6712</v>
      </c>
      <c r="AJ54" s="96" t="n">
        <f aca="false">Test!G339</f>
        <v>35.8901</v>
      </c>
      <c r="AK54" s="96" t="n">
        <f aca="false">Test!H339</f>
        <v>41.2953</v>
      </c>
      <c r="AL54" s="96" t="n">
        <f aca="false">Test!I339</f>
        <v>43.6184</v>
      </c>
      <c r="AM54" s="95" t="n">
        <f aca="false">Test!J339</f>
        <v>49026.74</v>
      </c>
      <c r="AN54" s="96" t="n">
        <f aca="false">Test!K339</f>
        <v>122.35</v>
      </c>
      <c r="AO54" s="96" t="n">
        <f aca="false">Test!L339</f>
        <v>1083</v>
      </c>
      <c r="AP54" s="101" t="n">
        <f aca="false">AM54/3600</f>
        <v>13.6185388888889</v>
      </c>
      <c r="AQ54" s="102" t="n">
        <f aca="false">J54+AI54</f>
        <v>4061.2816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1.15562055976957</v>
      </c>
      <c r="AY54" s="104" t="n">
        <f aca="false">AN54/AD54</f>
        <v>1.0784486557955</v>
      </c>
      <c r="AZ54" s="105" t="n">
        <f aca="false">AO54/AE54</f>
        <v>1.00092421441774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248.7032</v>
      </c>
      <c r="F55" s="110" t="n">
        <f aca="false">Anchor!C340</f>
        <v>33.0881</v>
      </c>
      <c r="G55" s="110" t="n">
        <f aca="false">Anchor!D340</f>
        <v>39.0172</v>
      </c>
      <c r="H55" s="111" t="n">
        <f aca="false">Anchor!E340</f>
        <v>41.5476</v>
      </c>
      <c r="I55" s="82"/>
      <c r="J55" s="109" t="n">
        <f aca="false">Test!B340</f>
        <v>1133.168</v>
      </c>
      <c r="K55" s="110" t="n">
        <f aca="false">Test!C340</f>
        <v>33.0549</v>
      </c>
      <c r="L55" s="110" t="n">
        <f aca="false">Test!D340</f>
        <v>38.9934</v>
      </c>
      <c r="M55" s="111" t="n">
        <f aca="false">Test!E340</f>
        <v>41.529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2.1672</v>
      </c>
      <c r="Z55" s="110" t="n">
        <f aca="false">Anchor!G340</f>
        <v>33.7793</v>
      </c>
      <c r="AA55" s="110" t="n">
        <f aca="false">Anchor!H340</f>
        <v>39.9172</v>
      </c>
      <c r="AB55" s="110" t="n">
        <f aca="false">Anchor!I340</f>
        <v>42.2913</v>
      </c>
      <c r="AC55" s="109" t="n">
        <f aca="false">Anchor!J340</f>
        <v>39421.65</v>
      </c>
      <c r="AD55" s="110" t="n">
        <f aca="false">Anchor!K340</f>
        <v>110.21</v>
      </c>
      <c r="AE55" s="110" t="n">
        <f aca="false">Anchor!L340</f>
        <v>1082</v>
      </c>
      <c r="AF55" s="115" t="n">
        <f aca="false">AC55/3600</f>
        <v>10.9504583333333</v>
      </c>
      <c r="AG55" s="116" t="n">
        <f aca="false">E55+Y55</f>
        <v>2010.8704</v>
      </c>
      <c r="AH55" s="188"/>
      <c r="AI55" s="109" t="n">
        <f aca="false">Test!F340</f>
        <v>762.1672</v>
      </c>
      <c r="AJ55" s="110" t="n">
        <f aca="false">Test!G340</f>
        <v>33.7793</v>
      </c>
      <c r="AK55" s="110" t="n">
        <f aca="false">Test!H340</f>
        <v>39.9172</v>
      </c>
      <c r="AL55" s="110" t="n">
        <f aca="false">Test!I340</f>
        <v>42.2913</v>
      </c>
      <c r="AM55" s="109" t="n">
        <f aca="false">Test!J340</f>
        <v>36453.02</v>
      </c>
      <c r="AN55" s="110" t="n">
        <f aca="false">Test!K340</f>
        <v>91.76</v>
      </c>
      <c r="AO55" s="110" t="n">
        <f aca="false">Test!L340</f>
        <v>1082</v>
      </c>
      <c r="AP55" s="115" t="n">
        <f aca="false">AM55/3600</f>
        <v>10.1258388888889</v>
      </c>
      <c r="AQ55" s="116" t="n">
        <f aca="false">J55+AI55</f>
        <v>1895.3352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.924695440195933</v>
      </c>
      <c r="AY55" s="118" t="n">
        <f aca="false">AN55/AD55</f>
        <v>0.832592323745577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7353.904</v>
      </c>
      <c r="F56" s="80" t="n">
        <f aca="false">Anchor!C341</f>
        <v>36.2987</v>
      </c>
      <c r="G56" s="80" t="n">
        <f aca="false">Anchor!D341</f>
        <v>41.4685</v>
      </c>
      <c r="H56" s="81" t="n">
        <f aca="false">Anchor!E341</f>
        <v>43.7372</v>
      </c>
      <c r="I56" s="82"/>
      <c r="J56" s="79" t="n">
        <f aca="false">Test!B341</f>
        <v>16035.5152</v>
      </c>
      <c r="K56" s="80" t="n">
        <f aca="false">Test!C341</f>
        <v>36.2929</v>
      </c>
      <c r="L56" s="80" t="n">
        <f aca="false">Test!D341</f>
        <v>41.3837</v>
      </c>
      <c r="M56" s="81" t="n">
        <f aca="false">Test!E341</f>
        <v>43.663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15.4</v>
      </c>
      <c r="Z56" s="80" t="n">
        <f aca="false">Anchor!G341</f>
        <v>39.5895</v>
      </c>
      <c r="AA56" s="80" t="n">
        <f aca="false">Anchor!H341</f>
        <v>43.9483</v>
      </c>
      <c r="AB56" s="80" t="n">
        <f aca="false">Anchor!I341</f>
        <v>45.9666</v>
      </c>
      <c r="AC56" s="79" t="n">
        <f aca="false">Anchor!J341</f>
        <v>66018.63</v>
      </c>
      <c r="AD56" s="80" t="n">
        <f aca="false">Anchor!K341</f>
        <v>154.7</v>
      </c>
      <c r="AE56" s="80" t="n">
        <f aca="false">Anchor!L341</f>
        <v>1083</v>
      </c>
      <c r="AF56" s="87" t="n">
        <f aca="false">AC56/3600</f>
        <v>18.3385083333333</v>
      </c>
      <c r="AG56" s="88" t="n">
        <f aca="false">E56+Y56</f>
        <v>23869.304</v>
      </c>
      <c r="AH56" s="188"/>
      <c r="AI56" s="79" t="n">
        <f aca="false">Test!F341</f>
        <v>6515.4</v>
      </c>
      <c r="AJ56" s="80" t="n">
        <f aca="false">Test!G341</f>
        <v>39.5895</v>
      </c>
      <c r="AK56" s="80" t="n">
        <f aca="false">Test!H341</f>
        <v>43.9483</v>
      </c>
      <c r="AL56" s="80" t="n">
        <f aca="false">Test!I341</f>
        <v>45.9666</v>
      </c>
      <c r="AM56" s="79" t="n">
        <f aca="false">Test!J341</f>
        <v>53619.9</v>
      </c>
      <c r="AN56" s="80" t="n">
        <f aca="false">Test!K341</f>
        <v>128.6</v>
      </c>
      <c r="AO56" s="80" t="n">
        <f aca="false">Test!L341</f>
        <v>1083</v>
      </c>
      <c r="AP56" s="87" t="n">
        <f aca="false">AM56/3600</f>
        <v>14.8944166666667</v>
      </c>
      <c r="AQ56" s="88" t="n">
        <f aca="false">J56+AI56</f>
        <v>22550.9152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.812193467207665</v>
      </c>
      <c r="AY56" s="90" t="n">
        <f aca="false">AN56/AD56</f>
        <v>0.831286360698125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4504.2944</v>
      </c>
      <c r="F57" s="96" t="n">
        <f aca="false">Anchor!C342</f>
        <v>35.0123</v>
      </c>
      <c r="G57" s="96" t="n">
        <f aca="false">Anchor!D342</f>
        <v>40.432</v>
      </c>
      <c r="H57" s="97" t="n">
        <f aca="false">Anchor!E342</f>
        <v>42.8361</v>
      </c>
      <c r="I57" s="82"/>
      <c r="J57" s="95" t="n">
        <f aca="false">Test!B342</f>
        <v>3924.4968</v>
      </c>
      <c r="K57" s="96" t="n">
        <f aca="false">Test!C342</f>
        <v>34.9914</v>
      </c>
      <c r="L57" s="96" t="n">
        <f aca="false">Test!D342</f>
        <v>40.3792</v>
      </c>
      <c r="M57" s="97" t="n">
        <f aca="false">Test!E342</f>
        <v>42.785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72.9696</v>
      </c>
      <c r="Z57" s="96" t="n">
        <f aca="false">Anchor!G342</f>
        <v>37.8177</v>
      </c>
      <c r="AA57" s="96" t="n">
        <f aca="false">Anchor!H342</f>
        <v>42.4461</v>
      </c>
      <c r="AB57" s="96" t="n">
        <f aca="false">Anchor!I342</f>
        <v>44.6513</v>
      </c>
      <c r="AC57" s="95" t="n">
        <f aca="false">Anchor!J342</f>
        <v>45522.44</v>
      </c>
      <c r="AD57" s="96" t="n">
        <f aca="false">Anchor!K342</f>
        <v>118.08</v>
      </c>
      <c r="AE57" s="96" t="n">
        <f aca="false">Anchor!L342</f>
        <v>1082</v>
      </c>
      <c r="AF57" s="101" t="n">
        <f aca="false">AC57/3600</f>
        <v>12.6451222222222</v>
      </c>
      <c r="AG57" s="102" t="n">
        <f aca="false">E57+Y57</f>
        <v>7277.264</v>
      </c>
      <c r="AH57" s="188"/>
      <c r="AI57" s="95" t="n">
        <f aca="false">Test!F342</f>
        <v>2772.9696</v>
      </c>
      <c r="AJ57" s="96" t="n">
        <f aca="false">Test!G342</f>
        <v>37.8177</v>
      </c>
      <c r="AK57" s="96" t="n">
        <f aca="false">Test!H342</f>
        <v>42.4461</v>
      </c>
      <c r="AL57" s="96" t="n">
        <f aca="false">Test!I342</f>
        <v>44.6513</v>
      </c>
      <c r="AM57" s="95" t="n">
        <f aca="false">Test!J342</f>
        <v>52120.56</v>
      </c>
      <c r="AN57" s="96" t="n">
        <f aca="false">Test!K342</f>
        <v>128.43</v>
      </c>
      <c r="AO57" s="96" t="n">
        <f aca="false">Test!L342</f>
        <v>1082</v>
      </c>
      <c r="AP57" s="101" t="n">
        <f aca="false">AM57/3600</f>
        <v>14.4779333333333</v>
      </c>
      <c r="AQ57" s="102" t="n">
        <f aca="false">J57+AI57</f>
        <v>6697.4664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1.14494214282011</v>
      </c>
      <c r="AY57" s="104" t="n">
        <f aca="false">AN57/AD57</f>
        <v>1.08765243902439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652.812</v>
      </c>
      <c r="F58" s="96" t="n">
        <f aca="false">Anchor!C343</f>
        <v>33.8133</v>
      </c>
      <c r="G58" s="96" t="n">
        <f aca="false">Anchor!D343</f>
        <v>39.5309</v>
      </c>
      <c r="H58" s="97" t="n">
        <f aca="false">Anchor!E343</f>
        <v>42.0713</v>
      </c>
      <c r="I58" s="82"/>
      <c r="J58" s="95" t="n">
        <f aca="false">Test!B343</f>
        <v>1363.6056</v>
      </c>
      <c r="K58" s="96" t="n">
        <f aca="false">Test!C343</f>
        <v>33.7737</v>
      </c>
      <c r="L58" s="96" t="n">
        <f aca="false">Test!D343</f>
        <v>39.4968</v>
      </c>
      <c r="M58" s="97" t="n">
        <f aca="false">Test!E343</f>
        <v>42.047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08.6712</v>
      </c>
      <c r="Z58" s="96" t="n">
        <f aca="false">Anchor!G343</f>
        <v>35.8901</v>
      </c>
      <c r="AA58" s="96" t="n">
        <f aca="false">Anchor!H343</f>
        <v>41.2953</v>
      </c>
      <c r="AB58" s="96" t="n">
        <f aca="false">Anchor!I343</f>
        <v>43.6184</v>
      </c>
      <c r="AC58" s="95" t="n">
        <f aca="false">Anchor!J343</f>
        <v>40677.41</v>
      </c>
      <c r="AD58" s="96" t="n">
        <f aca="false">Anchor!K343</f>
        <v>107.95</v>
      </c>
      <c r="AE58" s="96" t="n">
        <f aca="false">Anchor!L343</f>
        <v>1082</v>
      </c>
      <c r="AF58" s="101" t="n">
        <f aca="false">AC58/3600</f>
        <v>11.2992805555556</v>
      </c>
      <c r="AG58" s="102" t="n">
        <f aca="false">E58+Y58</f>
        <v>3061.4832</v>
      </c>
      <c r="AH58" s="188"/>
      <c r="AI58" s="95" t="n">
        <f aca="false">Test!F343</f>
        <v>1408.6712</v>
      </c>
      <c r="AJ58" s="96" t="n">
        <f aca="false">Test!G343</f>
        <v>35.8901</v>
      </c>
      <c r="AK58" s="96" t="n">
        <f aca="false">Test!H343</f>
        <v>41.2953</v>
      </c>
      <c r="AL58" s="96" t="n">
        <f aca="false">Test!I343</f>
        <v>43.6184</v>
      </c>
      <c r="AM58" s="95" t="n">
        <f aca="false">Test!J343</f>
        <v>38400.44</v>
      </c>
      <c r="AN58" s="96" t="n">
        <f aca="false">Test!K343</f>
        <v>93.62</v>
      </c>
      <c r="AO58" s="96" t="n">
        <f aca="false">Test!L343</f>
        <v>1082</v>
      </c>
      <c r="AP58" s="101" t="n">
        <f aca="false">AM58/3600</f>
        <v>10.6667888888889</v>
      </c>
      <c r="AQ58" s="102" t="n">
        <f aca="false">J58+AI58</f>
        <v>2772.2768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.944023722257636</v>
      </c>
      <c r="AY58" s="104" t="n">
        <f aca="false">AN58/AD58</f>
        <v>0.867253358036128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756.9416</v>
      </c>
      <c r="F59" s="110" t="n">
        <f aca="false">Anchor!C344</f>
        <v>32.3198</v>
      </c>
      <c r="G59" s="110" t="n">
        <f aca="false">Anchor!D344</f>
        <v>38.7177</v>
      </c>
      <c r="H59" s="111" t="n">
        <f aca="false">Anchor!E344</f>
        <v>41.3078</v>
      </c>
      <c r="I59" s="82"/>
      <c r="J59" s="109" t="n">
        <f aca="false">Test!B344</f>
        <v>608.38</v>
      </c>
      <c r="K59" s="110" t="n">
        <f aca="false">Test!C344</f>
        <v>32.2513</v>
      </c>
      <c r="L59" s="110" t="n">
        <f aca="false">Test!D344</f>
        <v>38.6936</v>
      </c>
      <c r="M59" s="111" t="n">
        <f aca="false">Test!E344</f>
        <v>41.289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2.1672</v>
      </c>
      <c r="Z59" s="110" t="n">
        <f aca="false">Anchor!G344</f>
        <v>33.7793</v>
      </c>
      <c r="AA59" s="110" t="n">
        <f aca="false">Anchor!H344</f>
        <v>39.9172</v>
      </c>
      <c r="AB59" s="110" t="n">
        <f aca="false">Anchor!I344</f>
        <v>42.2913</v>
      </c>
      <c r="AC59" s="109" t="n">
        <f aca="false">Anchor!J344</f>
        <v>38334.13</v>
      </c>
      <c r="AD59" s="110" t="n">
        <f aca="false">Anchor!K344</f>
        <v>104.95</v>
      </c>
      <c r="AE59" s="110" t="n">
        <f aca="false">Anchor!L344</f>
        <v>1082</v>
      </c>
      <c r="AF59" s="115" t="n">
        <f aca="false">AC59/3600</f>
        <v>10.6483694444444</v>
      </c>
      <c r="AG59" s="116" t="n">
        <f aca="false">E59+Y59</f>
        <v>1519.1088</v>
      </c>
      <c r="AH59" s="188"/>
      <c r="AI59" s="109" t="n">
        <f aca="false">Test!F344</f>
        <v>762.1672</v>
      </c>
      <c r="AJ59" s="110" t="n">
        <f aca="false">Test!G344</f>
        <v>33.7793</v>
      </c>
      <c r="AK59" s="110" t="n">
        <f aca="false">Test!H344</f>
        <v>39.9172</v>
      </c>
      <c r="AL59" s="110" t="n">
        <f aca="false">Test!I344</f>
        <v>42.2913</v>
      </c>
      <c r="AM59" s="109" t="n">
        <f aca="false">Test!J344</f>
        <v>35724.06</v>
      </c>
      <c r="AN59" s="110" t="n">
        <f aca="false">Test!K344</f>
        <v>90.29</v>
      </c>
      <c r="AO59" s="110" t="n">
        <f aca="false">Test!L344</f>
        <v>1082</v>
      </c>
      <c r="AP59" s="115" t="n">
        <f aca="false">AM59/3600</f>
        <v>9.92335</v>
      </c>
      <c r="AQ59" s="116" t="n">
        <f aca="false">J59+AI59</f>
        <v>1370.5472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0.931912632424422</v>
      </c>
      <c r="AY59" s="118" t="n">
        <f aca="false">AN59/AD59</f>
        <v>0.86031443544545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16949905691999</v>
      </c>
      <c r="AY64" s="129" t="n">
        <f aca="false">GEOMEAN(AY4:AY59)</f>
        <v>0.875391458339238</v>
      </c>
      <c r="AZ64" s="130" t="n">
        <f aca="false">GEOMEAN(AZ4:AZ59)</f>
        <v>0.999930718330493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2039.0766274864</v>
      </c>
      <c r="AD80" s="267" t="n">
        <f aca="false">GEOMEAN(AD4:AD59)</f>
        <v>77.0900541401213</v>
      </c>
      <c r="AE80" s="267"/>
      <c r="AF80" s="238" t="n">
        <f aca="false">GEOMEAN(AF4:AF59)</f>
        <v>8.89974350763512</v>
      </c>
      <c r="AH80" s="267"/>
      <c r="AL80" s="267"/>
      <c r="AM80" s="267" t="n">
        <f aca="false">GEOMEAN(AM4:AM59)</f>
        <v>29378.2282920324</v>
      </c>
      <c r="AN80" s="267" t="n">
        <f aca="false">GEOMEAN(AN4:AN59)</f>
        <v>67.4839749171716</v>
      </c>
      <c r="AO80" s="267"/>
      <c r="AP80" s="238" t="n">
        <f aca="false">GEOMEAN(AP4:AP59)</f>
        <v>8.16061897000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391.760894444444</v>
      </c>
      <c r="AD81" s="237" t="n">
        <f aca="false">SUM(AD4:AD59)/3600</f>
        <v>0.929875</v>
      </c>
      <c r="AF81" s="269" t="n">
        <f aca="false">SUM(AF4:AF59)</f>
        <v>391.760894444444</v>
      </c>
      <c r="AM81" s="237" t="n">
        <f aca="false">SUM(AM4:AM59)/3600</f>
        <v>362.583616666667</v>
      </c>
      <c r="AN81" s="237" t="n">
        <f aca="false">SUM(AN4:AN59)/3600</f>
        <v>0.825536111111111</v>
      </c>
      <c r="AP81" s="269" t="n">
        <f aca="false">SUM(AP4:AP59)</f>
        <v>362.583616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 on misaligned BL/EL sequences</v>
      </c>
      <c r="F1" s="242"/>
      <c r="G1" s="242"/>
      <c r="H1" s="242"/>
      <c r="J1" s="242" t="str">
        <f aca="false">CONCATENATE(Summary!$M4,Summary!$N4)</f>
        <v>Tested:Upsampling based on sampling grid offset (Crosscheck)</v>
      </c>
      <c r="K1" s="242"/>
      <c r="L1" s="242"/>
      <c r="M1" s="242"/>
      <c r="Y1" s="242" t="str">
        <f aca="false">CONCATENATE(Summary!$M3,Summary!$N3)</f>
        <v>Reference:SHM-1.0 REFIDX on misaligned BL/EL sequences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Upsampling based on sampling grid offset (Crosscheck)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30" t="s">
        <v>33</v>
      </c>
      <c r="F3" s="251" t="s">
        <v>34</v>
      </c>
      <c r="G3" s="251" t="s">
        <v>35</v>
      </c>
      <c r="H3" s="252" t="s">
        <v>36</v>
      </c>
      <c r="I3" s="7"/>
      <c r="J3" s="33" t="s">
        <v>68</v>
      </c>
      <c r="K3" s="251" t="s">
        <v>34</v>
      </c>
      <c r="L3" s="251" t="s">
        <v>35</v>
      </c>
      <c r="M3" s="252" t="s">
        <v>36</v>
      </c>
      <c r="N3" s="7"/>
      <c r="O3" s="30" t="s">
        <v>2</v>
      </c>
      <c r="P3" s="251" t="s">
        <v>3</v>
      </c>
      <c r="Q3" s="252" t="s">
        <v>4</v>
      </c>
      <c r="R3" s="33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30" t="s">
        <v>33</v>
      </c>
      <c r="Z3" s="251" t="s">
        <v>34</v>
      </c>
      <c r="AA3" s="251" t="s">
        <v>35</v>
      </c>
      <c r="AB3" s="251" t="s">
        <v>36</v>
      </c>
      <c r="AC3" s="30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30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30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249</f>
        <v>0</v>
      </c>
      <c r="F4" s="80" t="n">
        <f aca="false">Anchor!C249</f>
        <v>0</v>
      </c>
      <c r="G4" s="80" t="n">
        <f aca="false">Anchor!D249</f>
        <v>0</v>
      </c>
      <c r="H4" s="81" t="n">
        <f aca="false">Anchor!E249</f>
        <v>0</v>
      </c>
      <c r="I4" s="82"/>
      <c r="J4" s="79" t="n">
        <f aca="false">Test!B249</f>
        <v>0</v>
      </c>
      <c r="K4" s="80" t="n">
        <f aca="false">Test!C249</f>
        <v>0</v>
      </c>
      <c r="L4" s="80" t="n">
        <f aca="false">Test!D249</f>
        <v>0</v>
      </c>
      <c r="M4" s="81" t="n">
        <f aca="false">Test!E249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0</v>
      </c>
      <c r="Z4" s="80" t="n">
        <f aca="false">Anchor!G249</f>
        <v>0</v>
      </c>
      <c r="AA4" s="80" t="n">
        <f aca="false">Anchor!H249</f>
        <v>0</v>
      </c>
      <c r="AB4" s="80" t="n">
        <f aca="false">Anchor!I249</f>
        <v>0</v>
      </c>
      <c r="AC4" s="79" t="n">
        <f aca="false">Anchor!J249</f>
        <v>0</v>
      </c>
      <c r="AD4" s="80" t="n">
        <f aca="false">Anchor!K249</f>
        <v>0</v>
      </c>
      <c r="AE4" s="80" t="n">
        <f aca="false">Anchor!L249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249</f>
        <v>0</v>
      </c>
      <c r="AJ4" s="80" t="n">
        <f aca="false">Test!G249</f>
        <v>0</v>
      </c>
      <c r="AK4" s="80" t="n">
        <f aca="false">Test!H249</f>
        <v>0</v>
      </c>
      <c r="AL4" s="80" t="n">
        <f aca="false">Test!I249</f>
        <v>0</v>
      </c>
      <c r="AM4" s="79" t="n">
        <f aca="false">Test!J249</f>
        <v>0</v>
      </c>
      <c r="AN4" s="80" t="n">
        <f aca="false">Test!K249</f>
        <v>0</v>
      </c>
      <c r="AO4" s="80" t="n">
        <f aca="false">Test!L249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250</f>
        <v>0</v>
      </c>
      <c r="F5" s="96" t="n">
        <f aca="false">Anchor!C250</f>
        <v>0</v>
      </c>
      <c r="G5" s="96" t="n">
        <f aca="false">Anchor!D250</f>
        <v>0</v>
      </c>
      <c r="H5" s="97" t="n">
        <f aca="false">Anchor!E250</f>
        <v>0</v>
      </c>
      <c r="I5" s="82"/>
      <c r="J5" s="95" t="n">
        <f aca="false">Test!B250</f>
        <v>0</v>
      </c>
      <c r="K5" s="96" t="n">
        <f aca="false">Test!C250</f>
        <v>0</v>
      </c>
      <c r="L5" s="96" t="n">
        <f aca="false">Test!D250</f>
        <v>0</v>
      </c>
      <c r="M5" s="97" t="n">
        <f aca="false">Test!E250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0</v>
      </c>
      <c r="Z5" s="96" t="n">
        <f aca="false">Anchor!G250</f>
        <v>0</v>
      </c>
      <c r="AA5" s="96" t="n">
        <f aca="false">Anchor!H250</f>
        <v>0</v>
      </c>
      <c r="AB5" s="96" t="n">
        <f aca="false">Anchor!I250</f>
        <v>0</v>
      </c>
      <c r="AC5" s="95" t="n">
        <f aca="false">Anchor!J250</f>
        <v>0</v>
      </c>
      <c r="AD5" s="96" t="n">
        <f aca="false">Anchor!K250</f>
        <v>0</v>
      </c>
      <c r="AE5" s="96" t="n">
        <f aca="false">Anchor!L250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250</f>
        <v>0</v>
      </c>
      <c r="AJ5" s="96" t="n">
        <f aca="false">Test!G250</f>
        <v>0</v>
      </c>
      <c r="AK5" s="96" t="n">
        <f aca="false">Test!H250</f>
        <v>0</v>
      </c>
      <c r="AL5" s="96" t="n">
        <f aca="false">Test!I250</f>
        <v>0</v>
      </c>
      <c r="AM5" s="95" t="n">
        <f aca="false">Test!J250</f>
        <v>0</v>
      </c>
      <c r="AN5" s="96" t="n">
        <f aca="false">Test!K250</f>
        <v>0</v>
      </c>
      <c r="AO5" s="96" t="n">
        <f aca="false">Test!L250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0</v>
      </c>
      <c r="F6" s="96" t="n">
        <f aca="false">Anchor!C251</f>
        <v>0</v>
      </c>
      <c r="G6" s="96" t="n">
        <f aca="false">Anchor!D251</f>
        <v>0</v>
      </c>
      <c r="H6" s="97" t="n">
        <f aca="false">Anchor!E251</f>
        <v>0</v>
      </c>
      <c r="I6" s="82"/>
      <c r="J6" s="95" t="n">
        <f aca="false">Test!B251</f>
        <v>0</v>
      </c>
      <c r="K6" s="96" t="n">
        <f aca="false">Test!C251</f>
        <v>0</v>
      </c>
      <c r="L6" s="96" t="n">
        <f aca="false">Test!D251</f>
        <v>0</v>
      </c>
      <c r="M6" s="97" t="n">
        <f aca="false">Test!E251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0</v>
      </c>
      <c r="Z6" s="96" t="n">
        <f aca="false">Anchor!G251</f>
        <v>0</v>
      </c>
      <c r="AA6" s="96" t="n">
        <f aca="false">Anchor!H251</f>
        <v>0</v>
      </c>
      <c r="AB6" s="96" t="n">
        <f aca="false">Anchor!I251</f>
        <v>0</v>
      </c>
      <c r="AC6" s="95" t="n">
        <f aca="false">Anchor!J251</f>
        <v>0</v>
      </c>
      <c r="AD6" s="96" t="n">
        <f aca="false">Anchor!K251</f>
        <v>0</v>
      </c>
      <c r="AE6" s="96" t="n">
        <f aca="false">Anchor!L251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251</f>
        <v>0</v>
      </c>
      <c r="AJ6" s="96" t="n">
        <f aca="false">Test!G251</f>
        <v>0</v>
      </c>
      <c r="AK6" s="96" t="n">
        <f aca="false">Test!H251</f>
        <v>0</v>
      </c>
      <c r="AL6" s="96" t="n">
        <f aca="false">Test!I251</f>
        <v>0</v>
      </c>
      <c r="AM6" s="95" t="n">
        <f aca="false">Test!J251</f>
        <v>0</v>
      </c>
      <c r="AN6" s="96" t="n">
        <f aca="false">Test!K251</f>
        <v>0</v>
      </c>
      <c r="AO6" s="96" t="n">
        <f aca="false">Test!L251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0</v>
      </c>
      <c r="F7" s="110" t="n">
        <f aca="false">Anchor!C252</f>
        <v>0</v>
      </c>
      <c r="G7" s="110" t="n">
        <f aca="false">Anchor!D252</f>
        <v>0</v>
      </c>
      <c r="H7" s="111" t="n">
        <f aca="false">Anchor!E252</f>
        <v>0</v>
      </c>
      <c r="I7" s="82"/>
      <c r="J7" s="109" t="n">
        <f aca="false">Test!B252</f>
        <v>0</v>
      </c>
      <c r="K7" s="110" t="n">
        <f aca="false">Test!C252</f>
        <v>0</v>
      </c>
      <c r="L7" s="110" t="n">
        <f aca="false">Test!D252</f>
        <v>0</v>
      </c>
      <c r="M7" s="111" t="n">
        <f aca="false">Test!E252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0</v>
      </c>
      <c r="Z7" s="110" t="n">
        <f aca="false">Anchor!G252</f>
        <v>0</v>
      </c>
      <c r="AA7" s="110" t="n">
        <f aca="false">Anchor!H252</f>
        <v>0</v>
      </c>
      <c r="AB7" s="110" t="n">
        <f aca="false">Anchor!I252</f>
        <v>0</v>
      </c>
      <c r="AC7" s="109" t="n">
        <f aca="false">Anchor!J252</f>
        <v>0</v>
      </c>
      <c r="AD7" s="110" t="n">
        <f aca="false">Anchor!K252</f>
        <v>0</v>
      </c>
      <c r="AE7" s="110" t="n">
        <f aca="false">Anchor!L252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252</f>
        <v>0</v>
      </c>
      <c r="AJ7" s="110" t="n">
        <f aca="false">Test!G252</f>
        <v>0</v>
      </c>
      <c r="AK7" s="110" t="n">
        <f aca="false">Test!H252</f>
        <v>0</v>
      </c>
      <c r="AL7" s="110" t="n">
        <f aca="false">Test!I252</f>
        <v>0</v>
      </c>
      <c r="AM7" s="109" t="n">
        <f aca="false">Test!J252</f>
        <v>0</v>
      </c>
      <c r="AN7" s="110" t="n">
        <f aca="false">Test!K252</f>
        <v>0</v>
      </c>
      <c r="AO7" s="110" t="n">
        <f aca="false">Test!L252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0</v>
      </c>
      <c r="F8" s="80" t="n">
        <f aca="false">Anchor!C253</f>
        <v>0</v>
      </c>
      <c r="G8" s="80" t="n">
        <f aca="false">Anchor!D253</f>
        <v>0</v>
      </c>
      <c r="H8" s="81" t="n">
        <f aca="false">Anchor!E253</f>
        <v>0</v>
      </c>
      <c r="I8" s="82"/>
      <c r="J8" s="79" t="n">
        <f aca="false">Test!B253</f>
        <v>0</v>
      </c>
      <c r="K8" s="80" t="n">
        <f aca="false">Test!C253</f>
        <v>0</v>
      </c>
      <c r="L8" s="80" t="n">
        <f aca="false">Test!D253</f>
        <v>0</v>
      </c>
      <c r="M8" s="81" t="n">
        <f aca="false">Test!E253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0</v>
      </c>
      <c r="Z8" s="80" t="n">
        <f aca="false">Anchor!G253</f>
        <v>0</v>
      </c>
      <c r="AA8" s="80" t="n">
        <f aca="false">Anchor!H253</f>
        <v>0</v>
      </c>
      <c r="AB8" s="80" t="n">
        <f aca="false">Anchor!I253</f>
        <v>0</v>
      </c>
      <c r="AC8" s="79" t="n">
        <f aca="false">Anchor!J253</f>
        <v>0</v>
      </c>
      <c r="AD8" s="80" t="n">
        <f aca="false">Anchor!K253</f>
        <v>0</v>
      </c>
      <c r="AE8" s="80" t="n">
        <f aca="false">Anchor!L253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253</f>
        <v>0</v>
      </c>
      <c r="AJ8" s="80" t="n">
        <f aca="false">Test!G253</f>
        <v>0</v>
      </c>
      <c r="AK8" s="80" t="n">
        <f aca="false">Test!H253</f>
        <v>0</v>
      </c>
      <c r="AL8" s="80" t="n">
        <f aca="false">Test!I253</f>
        <v>0</v>
      </c>
      <c r="AM8" s="79" t="n">
        <f aca="false">Test!J253</f>
        <v>0</v>
      </c>
      <c r="AN8" s="80" t="n">
        <f aca="false">Test!K253</f>
        <v>0</v>
      </c>
      <c r="AO8" s="80" t="n">
        <f aca="false">Test!L253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0</v>
      </c>
      <c r="F9" s="96" t="n">
        <f aca="false">Anchor!C254</f>
        <v>0</v>
      </c>
      <c r="G9" s="96" t="n">
        <f aca="false">Anchor!D254</f>
        <v>0</v>
      </c>
      <c r="H9" s="97" t="n">
        <f aca="false">Anchor!E254</f>
        <v>0</v>
      </c>
      <c r="I9" s="82"/>
      <c r="J9" s="95" t="n">
        <f aca="false">Test!B254</f>
        <v>0</v>
      </c>
      <c r="K9" s="96" t="n">
        <f aca="false">Test!C254</f>
        <v>0</v>
      </c>
      <c r="L9" s="96" t="n">
        <f aca="false">Test!D254</f>
        <v>0</v>
      </c>
      <c r="M9" s="97" t="n">
        <f aca="false">Test!E254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0</v>
      </c>
      <c r="Z9" s="96" t="n">
        <f aca="false">Anchor!G254</f>
        <v>0</v>
      </c>
      <c r="AA9" s="96" t="n">
        <f aca="false">Anchor!H254</f>
        <v>0</v>
      </c>
      <c r="AB9" s="96" t="n">
        <f aca="false">Anchor!I254</f>
        <v>0</v>
      </c>
      <c r="AC9" s="95" t="n">
        <f aca="false">Anchor!J254</f>
        <v>0</v>
      </c>
      <c r="AD9" s="96" t="n">
        <f aca="false">Anchor!K254</f>
        <v>0</v>
      </c>
      <c r="AE9" s="96" t="n">
        <f aca="false">Anchor!L254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254</f>
        <v>0</v>
      </c>
      <c r="AJ9" s="96" t="n">
        <f aca="false">Test!G254</f>
        <v>0</v>
      </c>
      <c r="AK9" s="96" t="n">
        <f aca="false">Test!H254</f>
        <v>0</v>
      </c>
      <c r="AL9" s="96" t="n">
        <f aca="false">Test!I254</f>
        <v>0</v>
      </c>
      <c r="AM9" s="95" t="n">
        <f aca="false">Test!J254</f>
        <v>0</v>
      </c>
      <c r="AN9" s="96" t="n">
        <f aca="false">Test!K254</f>
        <v>0</v>
      </c>
      <c r="AO9" s="96" t="n">
        <f aca="false">Test!L254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0</v>
      </c>
      <c r="F10" s="96" t="n">
        <f aca="false">Anchor!C255</f>
        <v>0</v>
      </c>
      <c r="G10" s="96" t="n">
        <f aca="false">Anchor!D255</f>
        <v>0</v>
      </c>
      <c r="H10" s="97" t="n">
        <f aca="false">Anchor!E255</f>
        <v>0</v>
      </c>
      <c r="I10" s="82"/>
      <c r="J10" s="95" t="n">
        <f aca="false">Test!B255</f>
        <v>0</v>
      </c>
      <c r="K10" s="96" t="n">
        <f aca="false">Test!C255</f>
        <v>0</v>
      </c>
      <c r="L10" s="96" t="n">
        <f aca="false">Test!D255</f>
        <v>0</v>
      </c>
      <c r="M10" s="97" t="n">
        <f aca="false">Test!E255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0</v>
      </c>
      <c r="Z10" s="96" t="n">
        <f aca="false">Anchor!G255</f>
        <v>0</v>
      </c>
      <c r="AA10" s="96" t="n">
        <f aca="false">Anchor!H255</f>
        <v>0</v>
      </c>
      <c r="AB10" s="96" t="n">
        <f aca="false">Anchor!I255</f>
        <v>0</v>
      </c>
      <c r="AC10" s="95" t="n">
        <f aca="false">Anchor!J255</f>
        <v>0</v>
      </c>
      <c r="AD10" s="96" t="n">
        <f aca="false">Anchor!K255</f>
        <v>0</v>
      </c>
      <c r="AE10" s="96" t="n">
        <f aca="false">Anchor!L255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255</f>
        <v>0</v>
      </c>
      <c r="AJ10" s="96" t="n">
        <f aca="false">Test!G255</f>
        <v>0</v>
      </c>
      <c r="AK10" s="96" t="n">
        <f aca="false">Test!H255</f>
        <v>0</v>
      </c>
      <c r="AL10" s="96" t="n">
        <f aca="false">Test!I255</f>
        <v>0</v>
      </c>
      <c r="AM10" s="95" t="n">
        <f aca="false">Test!J255</f>
        <v>0</v>
      </c>
      <c r="AN10" s="96" t="n">
        <f aca="false">Test!K255</f>
        <v>0</v>
      </c>
      <c r="AO10" s="96" t="n">
        <f aca="false">Test!L255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0</v>
      </c>
      <c r="F11" s="110" t="n">
        <f aca="false">Anchor!C256</f>
        <v>0</v>
      </c>
      <c r="G11" s="110" t="n">
        <f aca="false">Anchor!D256</f>
        <v>0</v>
      </c>
      <c r="H11" s="111" t="n">
        <f aca="false">Anchor!E256</f>
        <v>0</v>
      </c>
      <c r="I11" s="82"/>
      <c r="J11" s="109" t="n">
        <f aca="false">Test!B256</f>
        <v>0</v>
      </c>
      <c r="K11" s="110" t="n">
        <f aca="false">Test!C256</f>
        <v>0</v>
      </c>
      <c r="L11" s="110" t="n">
        <f aca="false">Test!D256</f>
        <v>0</v>
      </c>
      <c r="M11" s="111" t="n">
        <f aca="false">Test!E256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0</v>
      </c>
      <c r="Z11" s="110" t="n">
        <f aca="false">Anchor!G256</f>
        <v>0</v>
      </c>
      <c r="AA11" s="110" t="n">
        <f aca="false">Anchor!H256</f>
        <v>0</v>
      </c>
      <c r="AB11" s="110" t="n">
        <f aca="false">Anchor!I256</f>
        <v>0</v>
      </c>
      <c r="AC11" s="109" t="n">
        <f aca="false">Anchor!J256</f>
        <v>0</v>
      </c>
      <c r="AD11" s="110" t="n">
        <f aca="false">Anchor!K256</f>
        <v>0</v>
      </c>
      <c r="AE11" s="110" t="n">
        <f aca="false">Anchor!L256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256</f>
        <v>0</v>
      </c>
      <c r="AJ11" s="110" t="n">
        <f aca="false">Test!G256</f>
        <v>0</v>
      </c>
      <c r="AK11" s="110" t="n">
        <f aca="false">Test!H256</f>
        <v>0</v>
      </c>
      <c r="AL11" s="110" t="n">
        <f aca="false">Test!I256</f>
        <v>0</v>
      </c>
      <c r="AM11" s="109" t="n">
        <f aca="false">Test!J256</f>
        <v>0</v>
      </c>
      <c r="AN11" s="110" t="n">
        <f aca="false">Test!K256</f>
        <v>0</v>
      </c>
      <c r="AO11" s="110" t="n">
        <f aca="false">Test!L256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257</f>
        <v>0</v>
      </c>
      <c r="F12" s="80" t="n">
        <f aca="false">Anchor!C257</f>
        <v>0</v>
      </c>
      <c r="G12" s="80" t="n">
        <f aca="false">Anchor!D257</f>
        <v>0</v>
      </c>
      <c r="H12" s="81" t="n">
        <f aca="false">Anchor!E257</f>
        <v>0</v>
      </c>
      <c r="I12" s="82"/>
      <c r="J12" s="79" t="n">
        <f aca="false">Test!B257</f>
        <v>0</v>
      </c>
      <c r="K12" s="80" t="n">
        <f aca="false">Test!C257</f>
        <v>0</v>
      </c>
      <c r="L12" s="80" t="n">
        <f aca="false">Test!D257</f>
        <v>0</v>
      </c>
      <c r="M12" s="81" t="n">
        <f aca="false">Test!E257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0</v>
      </c>
      <c r="Z12" s="80" t="n">
        <f aca="false">Anchor!G257</f>
        <v>0</v>
      </c>
      <c r="AA12" s="80" t="n">
        <f aca="false">Anchor!H257</f>
        <v>0</v>
      </c>
      <c r="AB12" s="80" t="n">
        <f aca="false">Anchor!I257</f>
        <v>0</v>
      </c>
      <c r="AC12" s="79" t="n">
        <f aca="false">Anchor!J257</f>
        <v>0</v>
      </c>
      <c r="AD12" s="80" t="n">
        <f aca="false">Anchor!K257</f>
        <v>0</v>
      </c>
      <c r="AE12" s="80" t="n">
        <f aca="false">Anchor!L257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257</f>
        <v>0</v>
      </c>
      <c r="AJ12" s="80" t="n">
        <f aca="false">Test!G257</f>
        <v>0</v>
      </c>
      <c r="AK12" s="80" t="n">
        <f aca="false">Test!H257</f>
        <v>0</v>
      </c>
      <c r="AL12" s="80" t="n">
        <f aca="false">Test!I257</f>
        <v>0</v>
      </c>
      <c r="AM12" s="79" t="n">
        <f aca="false">Test!J257</f>
        <v>0</v>
      </c>
      <c r="AN12" s="80" t="n">
        <f aca="false">Test!K257</f>
        <v>0</v>
      </c>
      <c r="AO12" s="80" t="n">
        <f aca="false">Test!L257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0</v>
      </c>
      <c r="F13" s="96" t="n">
        <f aca="false">Anchor!C258</f>
        <v>0</v>
      </c>
      <c r="G13" s="96" t="n">
        <f aca="false">Anchor!D258</f>
        <v>0</v>
      </c>
      <c r="H13" s="97" t="n">
        <f aca="false">Anchor!E258</f>
        <v>0</v>
      </c>
      <c r="I13" s="82"/>
      <c r="J13" s="95" t="n">
        <f aca="false">Test!B258</f>
        <v>0</v>
      </c>
      <c r="K13" s="96" t="n">
        <f aca="false">Test!C258</f>
        <v>0</v>
      </c>
      <c r="L13" s="96" t="n">
        <f aca="false">Test!D258</f>
        <v>0</v>
      </c>
      <c r="M13" s="97" t="n">
        <f aca="false">Test!E258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0</v>
      </c>
      <c r="Z13" s="96" t="n">
        <f aca="false">Anchor!G258</f>
        <v>0</v>
      </c>
      <c r="AA13" s="96" t="n">
        <f aca="false">Anchor!H258</f>
        <v>0</v>
      </c>
      <c r="AB13" s="96" t="n">
        <f aca="false">Anchor!I258</f>
        <v>0</v>
      </c>
      <c r="AC13" s="95" t="n">
        <f aca="false">Anchor!J258</f>
        <v>0</v>
      </c>
      <c r="AD13" s="96" t="n">
        <f aca="false">Anchor!K258</f>
        <v>0</v>
      </c>
      <c r="AE13" s="96" t="n">
        <f aca="false">Anchor!L258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258</f>
        <v>0</v>
      </c>
      <c r="AJ13" s="96" t="n">
        <f aca="false">Test!G258</f>
        <v>0</v>
      </c>
      <c r="AK13" s="96" t="n">
        <f aca="false">Test!H258</f>
        <v>0</v>
      </c>
      <c r="AL13" s="96" t="n">
        <f aca="false">Test!I258</f>
        <v>0</v>
      </c>
      <c r="AM13" s="95" t="n">
        <f aca="false">Test!J258</f>
        <v>0</v>
      </c>
      <c r="AN13" s="96" t="n">
        <f aca="false">Test!K258</f>
        <v>0</v>
      </c>
      <c r="AO13" s="96" t="n">
        <f aca="false">Test!L258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0</v>
      </c>
      <c r="F14" s="96" t="n">
        <f aca="false">Anchor!C259</f>
        <v>0</v>
      </c>
      <c r="G14" s="96" t="n">
        <f aca="false">Anchor!D259</f>
        <v>0</v>
      </c>
      <c r="H14" s="97" t="n">
        <f aca="false">Anchor!E259</f>
        <v>0</v>
      </c>
      <c r="I14" s="82"/>
      <c r="J14" s="95" t="n">
        <f aca="false">Test!B259</f>
        <v>0</v>
      </c>
      <c r="K14" s="96" t="n">
        <f aca="false">Test!C259</f>
        <v>0</v>
      </c>
      <c r="L14" s="96" t="n">
        <f aca="false">Test!D259</f>
        <v>0</v>
      </c>
      <c r="M14" s="97" t="n">
        <f aca="false">Test!E259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0</v>
      </c>
      <c r="Z14" s="96" t="n">
        <f aca="false">Anchor!G259</f>
        <v>0</v>
      </c>
      <c r="AA14" s="96" t="n">
        <f aca="false">Anchor!H259</f>
        <v>0</v>
      </c>
      <c r="AB14" s="96" t="n">
        <f aca="false">Anchor!I259</f>
        <v>0</v>
      </c>
      <c r="AC14" s="95" t="n">
        <f aca="false">Anchor!J259</f>
        <v>0</v>
      </c>
      <c r="AD14" s="96" t="n">
        <f aca="false">Anchor!K259</f>
        <v>0</v>
      </c>
      <c r="AE14" s="96" t="n">
        <f aca="false">Anchor!L259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259</f>
        <v>0</v>
      </c>
      <c r="AJ14" s="96" t="n">
        <f aca="false">Test!G259</f>
        <v>0</v>
      </c>
      <c r="AK14" s="96" t="n">
        <f aca="false">Test!H259</f>
        <v>0</v>
      </c>
      <c r="AL14" s="96" t="n">
        <f aca="false">Test!I259</f>
        <v>0</v>
      </c>
      <c r="AM14" s="95" t="n">
        <f aca="false">Test!J259</f>
        <v>0</v>
      </c>
      <c r="AN14" s="96" t="n">
        <f aca="false">Test!K259</f>
        <v>0</v>
      </c>
      <c r="AO14" s="96" t="n">
        <f aca="false">Test!L259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0</v>
      </c>
      <c r="F15" s="110" t="n">
        <f aca="false">Anchor!C260</f>
        <v>0</v>
      </c>
      <c r="G15" s="110" t="n">
        <f aca="false">Anchor!D260</f>
        <v>0</v>
      </c>
      <c r="H15" s="111" t="n">
        <f aca="false">Anchor!E260</f>
        <v>0</v>
      </c>
      <c r="I15" s="82"/>
      <c r="J15" s="109" t="n">
        <f aca="false">Test!B260</f>
        <v>0</v>
      </c>
      <c r="K15" s="110" t="n">
        <f aca="false">Test!C260</f>
        <v>0</v>
      </c>
      <c r="L15" s="110" t="n">
        <f aca="false">Test!D260</f>
        <v>0</v>
      </c>
      <c r="M15" s="111" t="n">
        <f aca="false">Test!E260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0</v>
      </c>
      <c r="Z15" s="110" t="n">
        <f aca="false">Anchor!G260</f>
        <v>0</v>
      </c>
      <c r="AA15" s="110" t="n">
        <f aca="false">Anchor!H260</f>
        <v>0</v>
      </c>
      <c r="AB15" s="110" t="n">
        <f aca="false">Anchor!I260</f>
        <v>0</v>
      </c>
      <c r="AC15" s="109" t="n">
        <f aca="false">Anchor!J260</f>
        <v>0</v>
      </c>
      <c r="AD15" s="110" t="n">
        <f aca="false">Anchor!K260</f>
        <v>0</v>
      </c>
      <c r="AE15" s="110" t="n">
        <f aca="false">Anchor!L260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260</f>
        <v>0</v>
      </c>
      <c r="AJ15" s="110" t="n">
        <f aca="false">Test!G260</f>
        <v>0</v>
      </c>
      <c r="AK15" s="110" t="n">
        <f aca="false">Test!H260</f>
        <v>0</v>
      </c>
      <c r="AL15" s="110" t="n">
        <f aca="false">Test!I260</f>
        <v>0</v>
      </c>
      <c r="AM15" s="109" t="n">
        <f aca="false">Test!J260</f>
        <v>0</v>
      </c>
      <c r="AN15" s="110" t="n">
        <f aca="false">Test!K260</f>
        <v>0</v>
      </c>
      <c r="AO15" s="110" t="n">
        <f aca="false">Test!L260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0</v>
      </c>
      <c r="F16" s="80" t="n">
        <f aca="false">Anchor!C261</f>
        <v>0</v>
      </c>
      <c r="G16" s="80" t="n">
        <f aca="false">Anchor!D261</f>
        <v>0</v>
      </c>
      <c r="H16" s="81" t="n">
        <f aca="false">Anchor!E261</f>
        <v>0</v>
      </c>
      <c r="I16" s="82"/>
      <c r="J16" s="79" t="n">
        <f aca="false">Test!B261</f>
        <v>0</v>
      </c>
      <c r="K16" s="80" t="n">
        <f aca="false">Test!C261</f>
        <v>0</v>
      </c>
      <c r="L16" s="80" t="n">
        <f aca="false">Test!D261</f>
        <v>0</v>
      </c>
      <c r="M16" s="81" t="n">
        <f aca="false">Test!E261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0</v>
      </c>
      <c r="Z16" s="80" t="n">
        <f aca="false">Anchor!G261</f>
        <v>0</v>
      </c>
      <c r="AA16" s="80" t="n">
        <f aca="false">Anchor!H261</f>
        <v>0</v>
      </c>
      <c r="AB16" s="80" t="n">
        <f aca="false">Anchor!I261</f>
        <v>0</v>
      </c>
      <c r="AC16" s="79" t="n">
        <f aca="false">Anchor!J261</f>
        <v>0</v>
      </c>
      <c r="AD16" s="80" t="n">
        <f aca="false">Anchor!K261</f>
        <v>0</v>
      </c>
      <c r="AE16" s="80" t="n">
        <f aca="false">Anchor!L261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261</f>
        <v>0</v>
      </c>
      <c r="AJ16" s="80" t="n">
        <f aca="false">Test!G261</f>
        <v>0</v>
      </c>
      <c r="AK16" s="80" t="n">
        <f aca="false">Test!H261</f>
        <v>0</v>
      </c>
      <c r="AL16" s="80" t="n">
        <f aca="false">Test!I261</f>
        <v>0</v>
      </c>
      <c r="AM16" s="79" t="n">
        <f aca="false">Test!J261</f>
        <v>0</v>
      </c>
      <c r="AN16" s="80" t="n">
        <f aca="false">Test!K261</f>
        <v>0</v>
      </c>
      <c r="AO16" s="80" t="n">
        <f aca="false">Test!L261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0</v>
      </c>
      <c r="F17" s="96" t="n">
        <f aca="false">Anchor!C262</f>
        <v>0</v>
      </c>
      <c r="G17" s="96" t="n">
        <f aca="false">Anchor!D262</f>
        <v>0</v>
      </c>
      <c r="H17" s="97" t="n">
        <f aca="false">Anchor!E262</f>
        <v>0</v>
      </c>
      <c r="I17" s="82"/>
      <c r="J17" s="95" t="n">
        <f aca="false">Test!B262</f>
        <v>0</v>
      </c>
      <c r="K17" s="96" t="n">
        <f aca="false">Test!C262</f>
        <v>0</v>
      </c>
      <c r="L17" s="96" t="n">
        <f aca="false">Test!D262</f>
        <v>0</v>
      </c>
      <c r="M17" s="97" t="n">
        <f aca="false">Test!E262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0</v>
      </c>
      <c r="Z17" s="96" t="n">
        <f aca="false">Anchor!G262</f>
        <v>0</v>
      </c>
      <c r="AA17" s="96" t="n">
        <f aca="false">Anchor!H262</f>
        <v>0</v>
      </c>
      <c r="AB17" s="96" t="n">
        <f aca="false">Anchor!I262</f>
        <v>0</v>
      </c>
      <c r="AC17" s="95" t="n">
        <f aca="false">Anchor!J262</f>
        <v>0</v>
      </c>
      <c r="AD17" s="96" t="n">
        <f aca="false">Anchor!K262</f>
        <v>0</v>
      </c>
      <c r="AE17" s="96" t="n">
        <f aca="false">Anchor!L262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262</f>
        <v>0</v>
      </c>
      <c r="AJ17" s="96" t="n">
        <f aca="false">Test!G262</f>
        <v>0</v>
      </c>
      <c r="AK17" s="96" t="n">
        <f aca="false">Test!H262</f>
        <v>0</v>
      </c>
      <c r="AL17" s="96" t="n">
        <f aca="false">Test!I262</f>
        <v>0</v>
      </c>
      <c r="AM17" s="95" t="n">
        <f aca="false">Test!J262</f>
        <v>0</v>
      </c>
      <c r="AN17" s="96" t="n">
        <f aca="false">Test!K262</f>
        <v>0</v>
      </c>
      <c r="AO17" s="96" t="n">
        <f aca="false">Test!L262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0</v>
      </c>
      <c r="F18" s="96" t="n">
        <f aca="false">Anchor!C263</f>
        <v>0</v>
      </c>
      <c r="G18" s="96" t="n">
        <f aca="false">Anchor!D263</f>
        <v>0</v>
      </c>
      <c r="H18" s="97" t="n">
        <f aca="false">Anchor!E263</f>
        <v>0</v>
      </c>
      <c r="I18" s="82"/>
      <c r="J18" s="95" t="n">
        <f aca="false">Test!B263</f>
        <v>0</v>
      </c>
      <c r="K18" s="96" t="n">
        <f aca="false">Test!C263</f>
        <v>0</v>
      </c>
      <c r="L18" s="96" t="n">
        <f aca="false">Test!D263</f>
        <v>0</v>
      </c>
      <c r="M18" s="97" t="n">
        <f aca="false">Test!E263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0</v>
      </c>
      <c r="Z18" s="96" t="n">
        <f aca="false">Anchor!G263</f>
        <v>0</v>
      </c>
      <c r="AA18" s="96" t="n">
        <f aca="false">Anchor!H263</f>
        <v>0</v>
      </c>
      <c r="AB18" s="96" t="n">
        <f aca="false">Anchor!I263</f>
        <v>0</v>
      </c>
      <c r="AC18" s="95" t="n">
        <f aca="false">Anchor!J263</f>
        <v>0</v>
      </c>
      <c r="AD18" s="96" t="n">
        <f aca="false">Anchor!K263</f>
        <v>0</v>
      </c>
      <c r="AE18" s="96" t="n">
        <f aca="false">Anchor!L263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263</f>
        <v>0</v>
      </c>
      <c r="AJ18" s="96" t="n">
        <f aca="false">Test!G263</f>
        <v>0</v>
      </c>
      <c r="AK18" s="96" t="n">
        <f aca="false">Test!H263</f>
        <v>0</v>
      </c>
      <c r="AL18" s="96" t="n">
        <f aca="false">Test!I263</f>
        <v>0</v>
      </c>
      <c r="AM18" s="95" t="n">
        <f aca="false">Test!J263</f>
        <v>0</v>
      </c>
      <c r="AN18" s="96" t="n">
        <f aca="false">Test!K263</f>
        <v>0</v>
      </c>
      <c r="AO18" s="96" t="n">
        <f aca="false">Test!L263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0</v>
      </c>
      <c r="F19" s="110" t="n">
        <f aca="false">Anchor!C264</f>
        <v>0</v>
      </c>
      <c r="G19" s="110" t="n">
        <f aca="false">Anchor!D264</f>
        <v>0</v>
      </c>
      <c r="H19" s="111" t="n">
        <f aca="false">Anchor!E264</f>
        <v>0</v>
      </c>
      <c r="I19" s="82"/>
      <c r="J19" s="109" t="n">
        <f aca="false">Test!B264</f>
        <v>0</v>
      </c>
      <c r="K19" s="110" t="n">
        <f aca="false">Test!C264</f>
        <v>0</v>
      </c>
      <c r="L19" s="110" t="n">
        <f aca="false">Test!D264</f>
        <v>0</v>
      </c>
      <c r="M19" s="111" t="n">
        <f aca="false">Test!E264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0</v>
      </c>
      <c r="Z19" s="110" t="n">
        <f aca="false">Anchor!G264</f>
        <v>0</v>
      </c>
      <c r="AA19" s="110" t="n">
        <f aca="false">Anchor!H264</f>
        <v>0</v>
      </c>
      <c r="AB19" s="110" t="n">
        <f aca="false">Anchor!I264</f>
        <v>0</v>
      </c>
      <c r="AC19" s="109" t="n">
        <f aca="false">Anchor!J264</f>
        <v>0</v>
      </c>
      <c r="AD19" s="110" t="n">
        <f aca="false">Anchor!K264</f>
        <v>0</v>
      </c>
      <c r="AE19" s="110" t="n">
        <f aca="false">Anchor!L264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264</f>
        <v>0</v>
      </c>
      <c r="AJ19" s="110" t="n">
        <f aca="false">Test!G264</f>
        <v>0</v>
      </c>
      <c r="AK19" s="110" t="n">
        <f aca="false">Test!H264</f>
        <v>0</v>
      </c>
      <c r="AL19" s="110" t="n">
        <f aca="false">Test!I264</f>
        <v>0</v>
      </c>
      <c r="AM19" s="109" t="n">
        <f aca="false">Test!J264</f>
        <v>0</v>
      </c>
      <c r="AN19" s="110" t="n">
        <f aca="false">Test!K264</f>
        <v>0</v>
      </c>
      <c r="AO19" s="110" t="n">
        <f aca="false">Test!L264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0</v>
      </c>
      <c r="F20" s="80" t="n">
        <f aca="false">Anchor!C265</f>
        <v>0</v>
      </c>
      <c r="G20" s="80" t="n">
        <f aca="false">Anchor!D265</f>
        <v>0</v>
      </c>
      <c r="H20" s="81" t="n">
        <f aca="false">Anchor!E265</f>
        <v>0</v>
      </c>
      <c r="I20" s="82"/>
      <c r="J20" s="79" t="n">
        <f aca="false">Test!B265</f>
        <v>0</v>
      </c>
      <c r="K20" s="80" t="n">
        <f aca="false">Test!C265</f>
        <v>0</v>
      </c>
      <c r="L20" s="80" t="n">
        <f aca="false">Test!D265</f>
        <v>0</v>
      </c>
      <c r="M20" s="81" t="n">
        <f aca="false">Test!E26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0</v>
      </c>
      <c r="Z20" s="80" t="n">
        <f aca="false">Anchor!G265</f>
        <v>0</v>
      </c>
      <c r="AA20" s="80" t="n">
        <f aca="false">Anchor!H265</f>
        <v>0</v>
      </c>
      <c r="AB20" s="80" t="n">
        <f aca="false">Anchor!I265</f>
        <v>0</v>
      </c>
      <c r="AC20" s="79" t="n">
        <f aca="false">Anchor!J265</f>
        <v>0</v>
      </c>
      <c r="AD20" s="80" t="n">
        <f aca="false">Anchor!K265</f>
        <v>0</v>
      </c>
      <c r="AE20" s="80" t="n">
        <f aca="false">Anchor!L265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265</f>
        <v>0</v>
      </c>
      <c r="AJ20" s="80" t="n">
        <f aca="false">Test!G265</f>
        <v>0</v>
      </c>
      <c r="AK20" s="80" t="n">
        <f aca="false">Test!H265</f>
        <v>0</v>
      </c>
      <c r="AL20" s="80" t="n">
        <f aca="false">Test!I265</f>
        <v>0</v>
      </c>
      <c r="AM20" s="79" t="n">
        <f aca="false">Test!J265</f>
        <v>0</v>
      </c>
      <c r="AN20" s="80" t="n">
        <f aca="false">Test!K265</f>
        <v>0</v>
      </c>
      <c r="AO20" s="80" t="n">
        <f aca="false">Test!L26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0</v>
      </c>
      <c r="F21" s="96" t="n">
        <f aca="false">Anchor!C266</f>
        <v>0</v>
      </c>
      <c r="G21" s="96" t="n">
        <f aca="false">Anchor!D266</f>
        <v>0</v>
      </c>
      <c r="H21" s="97" t="n">
        <f aca="false">Anchor!E266</f>
        <v>0</v>
      </c>
      <c r="I21" s="82"/>
      <c r="J21" s="95" t="n">
        <f aca="false">Test!B266</f>
        <v>0</v>
      </c>
      <c r="K21" s="96" t="n">
        <f aca="false">Test!C266</f>
        <v>0</v>
      </c>
      <c r="L21" s="96" t="n">
        <f aca="false">Test!D266</f>
        <v>0</v>
      </c>
      <c r="M21" s="97" t="n">
        <f aca="false">Test!E26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0</v>
      </c>
      <c r="Z21" s="96" t="n">
        <f aca="false">Anchor!G266</f>
        <v>0</v>
      </c>
      <c r="AA21" s="96" t="n">
        <f aca="false">Anchor!H266</f>
        <v>0</v>
      </c>
      <c r="AB21" s="96" t="n">
        <f aca="false">Anchor!I266</f>
        <v>0</v>
      </c>
      <c r="AC21" s="95" t="n">
        <f aca="false">Anchor!J266</f>
        <v>0</v>
      </c>
      <c r="AD21" s="96" t="n">
        <f aca="false">Anchor!K266</f>
        <v>0</v>
      </c>
      <c r="AE21" s="96" t="n">
        <f aca="false">Anchor!L266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266</f>
        <v>0</v>
      </c>
      <c r="AJ21" s="96" t="n">
        <f aca="false">Test!G266</f>
        <v>0</v>
      </c>
      <c r="AK21" s="96" t="n">
        <f aca="false">Test!H266</f>
        <v>0</v>
      </c>
      <c r="AL21" s="96" t="n">
        <f aca="false">Test!I266</f>
        <v>0</v>
      </c>
      <c r="AM21" s="95" t="n">
        <f aca="false">Test!J266</f>
        <v>0</v>
      </c>
      <c r="AN21" s="96" t="n">
        <f aca="false">Test!K266</f>
        <v>0</v>
      </c>
      <c r="AO21" s="96" t="n">
        <f aca="false">Test!L26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0</v>
      </c>
      <c r="F22" s="96" t="n">
        <f aca="false">Anchor!C267</f>
        <v>0</v>
      </c>
      <c r="G22" s="96" t="n">
        <f aca="false">Anchor!D267</f>
        <v>0</v>
      </c>
      <c r="H22" s="97" t="n">
        <f aca="false">Anchor!E267</f>
        <v>0</v>
      </c>
      <c r="I22" s="82"/>
      <c r="J22" s="95" t="n">
        <f aca="false">Test!B267</f>
        <v>0</v>
      </c>
      <c r="K22" s="96" t="n">
        <f aca="false">Test!C267</f>
        <v>0</v>
      </c>
      <c r="L22" s="96" t="n">
        <f aca="false">Test!D267</f>
        <v>0</v>
      </c>
      <c r="M22" s="97" t="n">
        <f aca="false">Test!E26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0</v>
      </c>
      <c r="Z22" s="96" t="n">
        <f aca="false">Anchor!G267</f>
        <v>0</v>
      </c>
      <c r="AA22" s="96" t="n">
        <f aca="false">Anchor!H267</f>
        <v>0</v>
      </c>
      <c r="AB22" s="96" t="n">
        <f aca="false">Anchor!I267</f>
        <v>0</v>
      </c>
      <c r="AC22" s="95" t="n">
        <f aca="false">Anchor!J267</f>
        <v>0</v>
      </c>
      <c r="AD22" s="96" t="n">
        <f aca="false">Anchor!K267</f>
        <v>0</v>
      </c>
      <c r="AE22" s="96" t="n">
        <f aca="false">Anchor!L267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267</f>
        <v>0</v>
      </c>
      <c r="AJ22" s="96" t="n">
        <f aca="false">Test!G267</f>
        <v>0</v>
      </c>
      <c r="AK22" s="96" t="n">
        <f aca="false">Test!H267</f>
        <v>0</v>
      </c>
      <c r="AL22" s="96" t="n">
        <f aca="false">Test!I267</f>
        <v>0</v>
      </c>
      <c r="AM22" s="95" t="n">
        <f aca="false">Test!J267</f>
        <v>0</v>
      </c>
      <c r="AN22" s="96" t="n">
        <f aca="false">Test!K267</f>
        <v>0</v>
      </c>
      <c r="AO22" s="96" t="n">
        <f aca="false">Test!L26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0</v>
      </c>
      <c r="F23" s="110" t="n">
        <f aca="false">Anchor!C268</f>
        <v>0</v>
      </c>
      <c r="G23" s="110" t="n">
        <f aca="false">Anchor!D268</f>
        <v>0</v>
      </c>
      <c r="H23" s="111" t="n">
        <f aca="false">Anchor!E268</f>
        <v>0</v>
      </c>
      <c r="I23" s="82"/>
      <c r="J23" s="109" t="n">
        <f aca="false">Test!B268</f>
        <v>0</v>
      </c>
      <c r="K23" s="110" t="n">
        <f aca="false">Test!C268</f>
        <v>0</v>
      </c>
      <c r="L23" s="110" t="n">
        <f aca="false">Test!D268</f>
        <v>0</v>
      </c>
      <c r="M23" s="111" t="n">
        <f aca="false">Test!E26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0</v>
      </c>
      <c r="Z23" s="110" t="n">
        <f aca="false">Anchor!G268</f>
        <v>0</v>
      </c>
      <c r="AA23" s="110" t="n">
        <f aca="false">Anchor!H268</f>
        <v>0</v>
      </c>
      <c r="AB23" s="110" t="n">
        <f aca="false">Anchor!I268</f>
        <v>0</v>
      </c>
      <c r="AC23" s="109" t="n">
        <f aca="false">Anchor!J268</f>
        <v>0</v>
      </c>
      <c r="AD23" s="110" t="n">
        <f aca="false">Anchor!K268</f>
        <v>0</v>
      </c>
      <c r="AE23" s="110" t="n">
        <f aca="false">Anchor!L268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268</f>
        <v>0</v>
      </c>
      <c r="AJ23" s="110" t="n">
        <f aca="false">Test!G268</f>
        <v>0</v>
      </c>
      <c r="AK23" s="110" t="n">
        <f aca="false">Test!H268</f>
        <v>0</v>
      </c>
      <c r="AL23" s="110" t="n">
        <f aca="false">Test!I268</f>
        <v>0</v>
      </c>
      <c r="AM23" s="109" t="n">
        <f aca="false">Test!J268</f>
        <v>0</v>
      </c>
      <c r="AN23" s="110" t="n">
        <f aca="false">Test!K268</f>
        <v>0</v>
      </c>
      <c r="AO23" s="110" t="n">
        <f aca="false">Test!L26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0</v>
      </c>
      <c r="F24" s="80" t="n">
        <f aca="false">Anchor!C269</f>
        <v>0</v>
      </c>
      <c r="G24" s="80" t="n">
        <f aca="false">Anchor!D269</f>
        <v>0</v>
      </c>
      <c r="H24" s="81" t="n">
        <f aca="false">Anchor!E269</f>
        <v>0</v>
      </c>
      <c r="I24" s="82"/>
      <c r="J24" s="79" t="n">
        <f aca="false">Test!B269</f>
        <v>0</v>
      </c>
      <c r="K24" s="80" t="n">
        <f aca="false">Test!C269</f>
        <v>0</v>
      </c>
      <c r="L24" s="80" t="n">
        <f aca="false">Test!D269</f>
        <v>0</v>
      </c>
      <c r="M24" s="81" t="n">
        <f aca="false">Test!E26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0</v>
      </c>
      <c r="Z24" s="80" t="n">
        <f aca="false">Anchor!G269</f>
        <v>0</v>
      </c>
      <c r="AA24" s="80" t="n">
        <f aca="false">Anchor!H269</f>
        <v>0</v>
      </c>
      <c r="AB24" s="80" t="n">
        <f aca="false">Anchor!I269</f>
        <v>0</v>
      </c>
      <c r="AC24" s="79" t="n">
        <f aca="false">Anchor!J269</f>
        <v>0</v>
      </c>
      <c r="AD24" s="80" t="n">
        <f aca="false">Anchor!K269</f>
        <v>0</v>
      </c>
      <c r="AE24" s="80" t="n">
        <f aca="false">Anchor!L269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269</f>
        <v>0</v>
      </c>
      <c r="AJ24" s="80" t="n">
        <f aca="false">Test!G269</f>
        <v>0</v>
      </c>
      <c r="AK24" s="80" t="n">
        <f aca="false">Test!H269</f>
        <v>0</v>
      </c>
      <c r="AL24" s="80" t="n">
        <f aca="false">Test!I269</f>
        <v>0</v>
      </c>
      <c r="AM24" s="79" t="n">
        <f aca="false">Test!J269</f>
        <v>0</v>
      </c>
      <c r="AN24" s="80" t="n">
        <f aca="false">Test!K269</f>
        <v>0</v>
      </c>
      <c r="AO24" s="80" t="n">
        <f aca="false">Test!L26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0</v>
      </c>
      <c r="F25" s="96" t="n">
        <f aca="false">Anchor!C270</f>
        <v>0</v>
      </c>
      <c r="G25" s="96" t="n">
        <f aca="false">Anchor!D270</f>
        <v>0</v>
      </c>
      <c r="H25" s="97" t="n">
        <f aca="false">Anchor!E270</f>
        <v>0</v>
      </c>
      <c r="I25" s="82"/>
      <c r="J25" s="95" t="n">
        <f aca="false">Test!B270</f>
        <v>0</v>
      </c>
      <c r="K25" s="96" t="n">
        <f aca="false">Test!C270</f>
        <v>0</v>
      </c>
      <c r="L25" s="96" t="n">
        <f aca="false">Test!D270</f>
        <v>0</v>
      </c>
      <c r="M25" s="97" t="n">
        <f aca="false">Test!E27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0</v>
      </c>
      <c r="Z25" s="96" t="n">
        <f aca="false">Anchor!G270</f>
        <v>0</v>
      </c>
      <c r="AA25" s="96" t="n">
        <f aca="false">Anchor!H270</f>
        <v>0</v>
      </c>
      <c r="AB25" s="96" t="n">
        <f aca="false">Anchor!I270</f>
        <v>0</v>
      </c>
      <c r="AC25" s="95" t="n">
        <f aca="false">Anchor!J270</f>
        <v>0</v>
      </c>
      <c r="AD25" s="96" t="n">
        <f aca="false">Anchor!K270</f>
        <v>0</v>
      </c>
      <c r="AE25" s="96" t="n">
        <f aca="false">Anchor!L270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270</f>
        <v>0</v>
      </c>
      <c r="AJ25" s="96" t="n">
        <f aca="false">Test!G270</f>
        <v>0</v>
      </c>
      <c r="AK25" s="96" t="n">
        <f aca="false">Test!H270</f>
        <v>0</v>
      </c>
      <c r="AL25" s="96" t="n">
        <f aca="false">Test!I270</f>
        <v>0</v>
      </c>
      <c r="AM25" s="95" t="n">
        <f aca="false">Test!J270</f>
        <v>0</v>
      </c>
      <c r="AN25" s="96" t="n">
        <f aca="false">Test!K270</f>
        <v>0</v>
      </c>
      <c r="AO25" s="96" t="n">
        <f aca="false">Test!L27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0</v>
      </c>
      <c r="F26" s="96" t="n">
        <f aca="false">Anchor!C271</f>
        <v>0</v>
      </c>
      <c r="G26" s="96" t="n">
        <f aca="false">Anchor!D271</f>
        <v>0</v>
      </c>
      <c r="H26" s="97" t="n">
        <f aca="false">Anchor!E271</f>
        <v>0</v>
      </c>
      <c r="I26" s="82"/>
      <c r="J26" s="95" t="n">
        <f aca="false">Test!B271</f>
        <v>0</v>
      </c>
      <c r="K26" s="96" t="n">
        <f aca="false">Test!C271</f>
        <v>0</v>
      </c>
      <c r="L26" s="96" t="n">
        <f aca="false">Test!D271</f>
        <v>0</v>
      </c>
      <c r="M26" s="97" t="n">
        <f aca="false">Test!E27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0</v>
      </c>
      <c r="Z26" s="96" t="n">
        <f aca="false">Anchor!G271</f>
        <v>0</v>
      </c>
      <c r="AA26" s="96" t="n">
        <f aca="false">Anchor!H271</f>
        <v>0</v>
      </c>
      <c r="AB26" s="96" t="n">
        <f aca="false">Anchor!I271</f>
        <v>0</v>
      </c>
      <c r="AC26" s="95" t="n">
        <f aca="false">Anchor!J271</f>
        <v>0</v>
      </c>
      <c r="AD26" s="96" t="n">
        <f aca="false">Anchor!K271</f>
        <v>0</v>
      </c>
      <c r="AE26" s="96" t="n">
        <f aca="false">Anchor!L271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271</f>
        <v>0</v>
      </c>
      <c r="AJ26" s="96" t="n">
        <f aca="false">Test!G271</f>
        <v>0</v>
      </c>
      <c r="AK26" s="96" t="n">
        <f aca="false">Test!H271</f>
        <v>0</v>
      </c>
      <c r="AL26" s="96" t="n">
        <f aca="false">Test!I271</f>
        <v>0</v>
      </c>
      <c r="AM26" s="95" t="n">
        <f aca="false">Test!J271</f>
        <v>0</v>
      </c>
      <c r="AN26" s="96" t="n">
        <f aca="false">Test!K271</f>
        <v>0</v>
      </c>
      <c r="AO26" s="96" t="n">
        <f aca="false">Test!L27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0</v>
      </c>
      <c r="F27" s="110" t="n">
        <f aca="false">Anchor!C272</f>
        <v>0</v>
      </c>
      <c r="G27" s="110" t="n">
        <f aca="false">Anchor!D272</f>
        <v>0</v>
      </c>
      <c r="H27" s="111" t="n">
        <f aca="false">Anchor!E272</f>
        <v>0</v>
      </c>
      <c r="I27" s="82"/>
      <c r="J27" s="109" t="n">
        <f aca="false">Test!B272</f>
        <v>0</v>
      </c>
      <c r="K27" s="110" t="n">
        <f aca="false">Test!C272</f>
        <v>0</v>
      </c>
      <c r="L27" s="110" t="n">
        <f aca="false">Test!D272</f>
        <v>0</v>
      </c>
      <c r="M27" s="111" t="n">
        <f aca="false">Test!E27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0</v>
      </c>
      <c r="Z27" s="110" t="n">
        <f aca="false">Anchor!G272</f>
        <v>0</v>
      </c>
      <c r="AA27" s="110" t="n">
        <f aca="false">Anchor!H272</f>
        <v>0</v>
      </c>
      <c r="AB27" s="110" t="n">
        <f aca="false">Anchor!I272</f>
        <v>0</v>
      </c>
      <c r="AC27" s="109" t="n">
        <f aca="false">Anchor!J272</f>
        <v>0</v>
      </c>
      <c r="AD27" s="110" t="n">
        <f aca="false">Anchor!K272</f>
        <v>0</v>
      </c>
      <c r="AE27" s="110" t="n">
        <f aca="false">Anchor!L272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272</f>
        <v>0</v>
      </c>
      <c r="AJ27" s="110" t="n">
        <f aca="false">Test!G272</f>
        <v>0</v>
      </c>
      <c r="AK27" s="110" t="n">
        <f aca="false">Test!H272</f>
        <v>0</v>
      </c>
      <c r="AL27" s="110" t="n">
        <f aca="false">Test!I272</f>
        <v>0</v>
      </c>
      <c r="AM27" s="109" t="n">
        <f aca="false">Test!J272</f>
        <v>0</v>
      </c>
      <c r="AN27" s="110" t="n">
        <f aca="false">Test!K272</f>
        <v>0</v>
      </c>
      <c r="AO27" s="110" t="n">
        <f aca="false">Test!L27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0</v>
      </c>
      <c r="F28" s="80" t="n">
        <f aca="false">Anchor!C273</f>
        <v>0</v>
      </c>
      <c r="G28" s="80" t="n">
        <f aca="false">Anchor!D273</f>
        <v>0</v>
      </c>
      <c r="H28" s="81" t="n">
        <f aca="false">Anchor!E273</f>
        <v>0</v>
      </c>
      <c r="I28" s="82"/>
      <c r="J28" s="79" t="n">
        <f aca="false">Test!B273</f>
        <v>0</v>
      </c>
      <c r="K28" s="80" t="n">
        <f aca="false">Test!C273</f>
        <v>0</v>
      </c>
      <c r="L28" s="80" t="n">
        <f aca="false">Test!D273</f>
        <v>0</v>
      </c>
      <c r="M28" s="81" t="n">
        <f aca="false">Test!E27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0</v>
      </c>
      <c r="Z28" s="80" t="n">
        <f aca="false">Anchor!G273</f>
        <v>0</v>
      </c>
      <c r="AA28" s="80" t="n">
        <f aca="false">Anchor!H273</f>
        <v>0</v>
      </c>
      <c r="AB28" s="80" t="n">
        <f aca="false">Anchor!I273</f>
        <v>0</v>
      </c>
      <c r="AC28" s="79" t="n">
        <f aca="false">Anchor!J273</f>
        <v>0</v>
      </c>
      <c r="AD28" s="80" t="n">
        <f aca="false">Anchor!K273</f>
        <v>0</v>
      </c>
      <c r="AE28" s="80" t="n">
        <f aca="false">Anchor!L273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273</f>
        <v>0</v>
      </c>
      <c r="AJ28" s="80" t="n">
        <f aca="false">Test!G273</f>
        <v>0</v>
      </c>
      <c r="AK28" s="80" t="n">
        <f aca="false">Test!H273</f>
        <v>0</v>
      </c>
      <c r="AL28" s="80" t="n">
        <f aca="false">Test!I273</f>
        <v>0</v>
      </c>
      <c r="AM28" s="79" t="n">
        <f aca="false">Test!J273</f>
        <v>0</v>
      </c>
      <c r="AN28" s="80" t="n">
        <f aca="false">Test!K273</f>
        <v>0</v>
      </c>
      <c r="AO28" s="80" t="n">
        <f aca="false">Test!L27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0</v>
      </c>
      <c r="F29" s="96" t="n">
        <f aca="false">Anchor!C274</f>
        <v>0</v>
      </c>
      <c r="G29" s="96" t="n">
        <f aca="false">Anchor!D274</f>
        <v>0</v>
      </c>
      <c r="H29" s="97" t="n">
        <f aca="false">Anchor!E274</f>
        <v>0</v>
      </c>
      <c r="I29" s="82"/>
      <c r="J29" s="95" t="n">
        <f aca="false">Test!B274</f>
        <v>0</v>
      </c>
      <c r="K29" s="96" t="n">
        <f aca="false">Test!C274</f>
        <v>0</v>
      </c>
      <c r="L29" s="96" t="n">
        <f aca="false">Test!D274</f>
        <v>0</v>
      </c>
      <c r="M29" s="97" t="n">
        <f aca="false">Test!E27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0</v>
      </c>
      <c r="Z29" s="96" t="n">
        <f aca="false">Anchor!G274</f>
        <v>0</v>
      </c>
      <c r="AA29" s="96" t="n">
        <f aca="false">Anchor!H274</f>
        <v>0</v>
      </c>
      <c r="AB29" s="96" t="n">
        <f aca="false">Anchor!I274</f>
        <v>0</v>
      </c>
      <c r="AC29" s="95" t="n">
        <f aca="false">Anchor!J274</f>
        <v>0</v>
      </c>
      <c r="AD29" s="96" t="n">
        <f aca="false">Anchor!K274</f>
        <v>0</v>
      </c>
      <c r="AE29" s="96" t="n">
        <f aca="false">Anchor!L274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274</f>
        <v>0</v>
      </c>
      <c r="AJ29" s="96" t="n">
        <f aca="false">Test!G274</f>
        <v>0</v>
      </c>
      <c r="AK29" s="96" t="n">
        <f aca="false">Test!H274</f>
        <v>0</v>
      </c>
      <c r="AL29" s="96" t="n">
        <f aca="false">Test!I274</f>
        <v>0</v>
      </c>
      <c r="AM29" s="95" t="n">
        <f aca="false">Test!J274</f>
        <v>0</v>
      </c>
      <c r="AN29" s="96" t="n">
        <f aca="false">Test!K274</f>
        <v>0</v>
      </c>
      <c r="AO29" s="96" t="n">
        <f aca="false">Test!L27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0</v>
      </c>
      <c r="F30" s="96" t="n">
        <f aca="false">Anchor!C275</f>
        <v>0</v>
      </c>
      <c r="G30" s="96" t="n">
        <f aca="false">Anchor!D275</f>
        <v>0</v>
      </c>
      <c r="H30" s="97" t="n">
        <f aca="false">Anchor!E275</f>
        <v>0</v>
      </c>
      <c r="I30" s="82"/>
      <c r="J30" s="95" t="n">
        <f aca="false">Test!B275</f>
        <v>0</v>
      </c>
      <c r="K30" s="96" t="n">
        <f aca="false">Test!C275</f>
        <v>0</v>
      </c>
      <c r="L30" s="96" t="n">
        <f aca="false">Test!D275</f>
        <v>0</v>
      </c>
      <c r="M30" s="97" t="n">
        <f aca="false">Test!E27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0</v>
      </c>
      <c r="Z30" s="96" t="n">
        <f aca="false">Anchor!G275</f>
        <v>0</v>
      </c>
      <c r="AA30" s="96" t="n">
        <f aca="false">Anchor!H275</f>
        <v>0</v>
      </c>
      <c r="AB30" s="96" t="n">
        <f aca="false">Anchor!I275</f>
        <v>0</v>
      </c>
      <c r="AC30" s="95" t="n">
        <f aca="false">Anchor!J275</f>
        <v>0</v>
      </c>
      <c r="AD30" s="96" t="n">
        <f aca="false">Anchor!K275</f>
        <v>0</v>
      </c>
      <c r="AE30" s="96" t="n">
        <f aca="false">Anchor!L275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275</f>
        <v>0</v>
      </c>
      <c r="AJ30" s="96" t="n">
        <f aca="false">Test!G275</f>
        <v>0</v>
      </c>
      <c r="AK30" s="96" t="n">
        <f aca="false">Test!H275</f>
        <v>0</v>
      </c>
      <c r="AL30" s="96" t="n">
        <f aca="false">Test!I275</f>
        <v>0</v>
      </c>
      <c r="AM30" s="95" t="n">
        <f aca="false">Test!J275</f>
        <v>0</v>
      </c>
      <c r="AN30" s="96" t="n">
        <f aca="false">Test!K275</f>
        <v>0</v>
      </c>
      <c r="AO30" s="96" t="n">
        <f aca="false">Test!L27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0</v>
      </c>
      <c r="F31" s="110" t="n">
        <f aca="false">Anchor!C276</f>
        <v>0</v>
      </c>
      <c r="G31" s="110" t="n">
        <f aca="false">Anchor!D276</f>
        <v>0</v>
      </c>
      <c r="H31" s="111" t="n">
        <f aca="false">Anchor!E276</f>
        <v>0</v>
      </c>
      <c r="I31" s="82"/>
      <c r="J31" s="109" t="n">
        <f aca="false">Test!B276</f>
        <v>0</v>
      </c>
      <c r="K31" s="110" t="n">
        <f aca="false">Test!C276</f>
        <v>0</v>
      </c>
      <c r="L31" s="110" t="n">
        <f aca="false">Test!D276</f>
        <v>0</v>
      </c>
      <c r="M31" s="111" t="n">
        <f aca="false">Test!E27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0</v>
      </c>
      <c r="Z31" s="110" t="n">
        <f aca="false">Anchor!G276</f>
        <v>0</v>
      </c>
      <c r="AA31" s="110" t="n">
        <f aca="false">Anchor!H276</f>
        <v>0</v>
      </c>
      <c r="AB31" s="110" t="n">
        <f aca="false">Anchor!I276</f>
        <v>0</v>
      </c>
      <c r="AC31" s="109" t="n">
        <f aca="false">Anchor!J276</f>
        <v>0</v>
      </c>
      <c r="AD31" s="110" t="n">
        <f aca="false">Anchor!K276</f>
        <v>0</v>
      </c>
      <c r="AE31" s="110" t="n">
        <f aca="false">Anchor!L276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276</f>
        <v>0</v>
      </c>
      <c r="AJ31" s="110" t="n">
        <f aca="false">Test!G276</f>
        <v>0</v>
      </c>
      <c r="AK31" s="110" t="n">
        <f aca="false">Test!H276</f>
        <v>0</v>
      </c>
      <c r="AL31" s="110" t="n">
        <f aca="false">Test!I276</f>
        <v>0</v>
      </c>
      <c r="AM31" s="109" t="n">
        <f aca="false">Test!J276</f>
        <v>0</v>
      </c>
      <c r="AN31" s="110" t="n">
        <f aca="false">Test!K276</f>
        <v>0</v>
      </c>
      <c r="AO31" s="110" t="n">
        <f aca="false">Test!L27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0</v>
      </c>
      <c r="F32" s="80" t="n">
        <f aca="false">Anchor!C277</f>
        <v>0</v>
      </c>
      <c r="G32" s="80" t="n">
        <f aca="false">Anchor!D277</f>
        <v>0</v>
      </c>
      <c r="H32" s="81" t="n">
        <f aca="false">Anchor!E277</f>
        <v>0</v>
      </c>
      <c r="I32" s="82"/>
      <c r="J32" s="79" t="n">
        <f aca="false">Test!B277</f>
        <v>0</v>
      </c>
      <c r="K32" s="80" t="n">
        <f aca="false">Test!C277</f>
        <v>0</v>
      </c>
      <c r="L32" s="80" t="n">
        <f aca="false">Test!D277</f>
        <v>0</v>
      </c>
      <c r="M32" s="81" t="n">
        <f aca="false">Test!E27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0</v>
      </c>
      <c r="Z32" s="80" t="n">
        <f aca="false">Anchor!G277</f>
        <v>0</v>
      </c>
      <c r="AA32" s="80" t="n">
        <f aca="false">Anchor!H277</f>
        <v>0</v>
      </c>
      <c r="AB32" s="80" t="n">
        <f aca="false">Anchor!I277</f>
        <v>0</v>
      </c>
      <c r="AC32" s="79" t="n">
        <f aca="false">Anchor!J277</f>
        <v>0</v>
      </c>
      <c r="AD32" s="80" t="n">
        <f aca="false">Anchor!K277</f>
        <v>0</v>
      </c>
      <c r="AE32" s="80" t="n">
        <f aca="false">Anchor!L277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277</f>
        <v>0</v>
      </c>
      <c r="AJ32" s="80" t="n">
        <f aca="false">Test!G277</f>
        <v>0</v>
      </c>
      <c r="AK32" s="80" t="n">
        <f aca="false">Test!H277</f>
        <v>0</v>
      </c>
      <c r="AL32" s="80" t="n">
        <f aca="false">Test!I277</f>
        <v>0</v>
      </c>
      <c r="AM32" s="79" t="n">
        <f aca="false">Test!J277</f>
        <v>0</v>
      </c>
      <c r="AN32" s="80" t="n">
        <f aca="false">Test!K277</f>
        <v>0</v>
      </c>
      <c r="AO32" s="80" t="n">
        <f aca="false">Test!L27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0</v>
      </c>
      <c r="F33" s="96" t="n">
        <f aca="false">Anchor!C278</f>
        <v>0</v>
      </c>
      <c r="G33" s="96" t="n">
        <f aca="false">Anchor!D278</f>
        <v>0</v>
      </c>
      <c r="H33" s="97" t="n">
        <f aca="false">Anchor!E278</f>
        <v>0</v>
      </c>
      <c r="I33" s="82"/>
      <c r="J33" s="95" t="n">
        <f aca="false">Test!B278</f>
        <v>0</v>
      </c>
      <c r="K33" s="96" t="n">
        <f aca="false">Test!C278</f>
        <v>0</v>
      </c>
      <c r="L33" s="96" t="n">
        <f aca="false">Test!D278</f>
        <v>0</v>
      </c>
      <c r="M33" s="97" t="n">
        <f aca="false">Test!E27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0</v>
      </c>
      <c r="Z33" s="96" t="n">
        <f aca="false">Anchor!G278</f>
        <v>0</v>
      </c>
      <c r="AA33" s="96" t="n">
        <f aca="false">Anchor!H278</f>
        <v>0</v>
      </c>
      <c r="AB33" s="96" t="n">
        <f aca="false">Anchor!I278</f>
        <v>0</v>
      </c>
      <c r="AC33" s="95" t="n">
        <f aca="false">Anchor!J278</f>
        <v>0</v>
      </c>
      <c r="AD33" s="96" t="n">
        <f aca="false">Anchor!K278</f>
        <v>0</v>
      </c>
      <c r="AE33" s="96" t="n">
        <f aca="false">Anchor!L278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278</f>
        <v>0</v>
      </c>
      <c r="AJ33" s="96" t="n">
        <f aca="false">Test!G278</f>
        <v>0</v>
      </c>
      <c r="AK33" s="96" t="n">
        <f aca="false">Test!H278</f>
        <v>0</v>
      </c>
      <c r="AL33" s="96" t="n">
        <f aca="false">Test!I278</f>
        <v>0</v>
      </c>
      <c r="AM33" s="95" t="n">
        <f aca="false">Test!J278</f>
        <v>0</v>
      </c>
      <c r="AN33" s="96" t="n">
        <f aca="false">Test!K278</f>
        <v>0</v>
      </c>
      <c r="AO33" s="96" t="n">
        <f aca="false">Test!L27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0</v>
      </c>
      <c r="F34" s="96" t="n">
        <f aca="false">Anchor!C279</f>
        <v>0</v>
      </c>
      <c r="G34" s="96" t="n">
        <f aca="false">Anchor!D279</f>
        <v>0</v>
      </c>
      <c r="H34" s="97" t="n">
        <f aca="false">Anchor!E279</f>
        <v>0</v>
      </c>
      <c r="I34" s="82"/>
      <c r="J34" s="95" t="n">
        <f aca="false">Test!B279</f>
        <v>0</v>
      </c>
      <c r="K34" s="96" t="n">
        <f aca="false">Test!C279</f>
        <v>0</v>
      </c>
      <c r="L34" s="96" t="n">
        <f aca="false">Test!D279</f>
        <v>0</v>
      </c>
      <c r="M34" s="97" t="n">
        <f aca="false">Test!E27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0</v>
      </c>
      <c r="Z34" s="96" t="n">
        <f aca="false">Anchor!G279</f>
        <v>0</v>
      </c>
      <c r="AA34" s="96" t="n">
        <f aca="false">Anchor!H279</f>
        <v>0</v>
      </c>
      <c r="AB34" s="96" t="n">
        <f aca="false">Anchor!I279</f>
        <v>0</v>
      </c>
      <c r="AC34" s="95" t="n">
        <f aca="false">Anchor!J279</f>
        <v>0</v>
      </c>
      <c r="AD34" s="96" t="n">
        <f aca="false">Anchor!K279</f>
        <v>0</v>
      </c>
      <c r="AE34" s="96" t="n">
        <f aca="false">Anchor!L279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279</f>
        <v>0</v>
      </c>
      <c r="AJ34" s="96" t="n">
        <f aca="false">Test!G279</f>
        <v>0</v>
      </c>
      <c r="AK34" s="96" t="n">
        <f aca="false">Test!H279</f>
        <v>0</v>
      </c>
      <c r="AL34" s="96" t="n">
        <f aca="false">Test!I279</f>
        <v>0</v>
      </c>
      <c r="AM34" s="95" t="n">
        <f aca="false">Test!J279</f>
        <v>0</v>
      </c>
      <c r="AN34" s="96" t="n">
        <f aca="false">Test!K279</f>
        <v>0</v>
      </c>
      <c r="AO34" s="96" t="n">
        <f aca="false">Test!L27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0</v>
      </c>
      <c r="F35" s="110" t="n">
        <f aca="false">Anchor!C280</f>
        <v>0</v>
      </c>
      <c r="G35" s="110" t="n">
        <f aca="false">Anchor!D280</f>
        <v>0</v>
      </c>
      <c r="H35" s="111" t="n">
        <f aca="false">Anchor!E280</f>
        <v>0</v>
      </c>
      <c r="I35" s="82"/>
      <c r="J35" s="109" t="n">
        <f aca="false">Test!B280</f>
        <v>0</v>
      </c>
      <c r="K35" s="110" t="n">
        <f aca="false">Test!C280</f>
        <v>0</v>
      </c>
      <c r="L35" s="110" t="n">
        <f aca="false">Test!D280</f>
        <v>0</v>
      </c>
      <c r="M35" s="111" t="n">
        <f aca="false">Test!E28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0</v>
      </c>
      <c r="Z35" s="110" t="n">
        <f aca="false">Anchor!G280</f>
        <v>0</v>
      </c>
      <c r="AA35" s="110" t="n">
        <f aca="false">Anchor!H280</f>
        <v>0</v>
      </c>
      <c r="AB35" s="110" t="n">
        <f aca="false">Anchor!I280</f>
        <v>0</v>
      </c>
      <c r="AC35" s="109" t="n">
        <f aca="false">Anchor!J280</f>
        <v>0</v>
      </c>
      <c r="AD35" s="110" t="n">
        <f aca="false">Anchor!K280</f>
        <v>0</v>
      </c>
      <c r="AE35" s="110" t="n">
        <f aca="false">Anchor!L280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280</f>
        <v>0</v>
      </c>
      <c r="AJ35" s="110" t="n">
        <f aca="false">Test!G280</f>
        <v>0</v>
      </c>
      <c r="AK35" s="110" t="n">
        <f aca="false">Test!H280</f>
        <v>0</v>
      </c>
      <c r="AL35" s="110" t="n">
        <f aca="false">Test!I280</f>
        <v>0</v>
      </c>
      <c r="AM35" s="109" t="n">
        <f aca="false">Test!J280</f>
        <v>0</v>
      </c>
      <c r="AN35" s="110" t="n">
        <f aca="false">Test!K280</f>
        <v>0</v>
      </c>
      <c r="AO35" s="110" t="n">
        <f aca="false">Test!L28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0</v>
      </c>
      <c r="F36" s="80" t="n">
        <f aca="false">Anchor!C281</f>
        <v>0</v>
      </c>
      <c r="G36" s="80" t="n">
        <f aca="false">Anchor!D281</f>
        <v>0</v>
      </c>
      <c r="H36" s="81" t="n">
        <f aca="false">Anchor!E281</f>
        <v>0</v>
      </c>
      <c r="I36" s="82"/>
      <c r="J36" s="79" t="n">
        <f aca="false">Test!B281</f>
        <v>0</v>
      </c>
      <c r="K36" s="80" t="n">
        <f aca="false">Test!C281</f>
        <v>0</v>
      </c>
      <c r="L36" s="80" t="n">
        <f aca="false">Test!D281</f>
        <v>0</v>
      </c>
      <c r="M36" s="81" t="n">
        <f aca="false">Test!E28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0</v>
      </c>
      <c r="Z36" s="80" t="n">
        <f aca="false">Anchor!G281</f>
        <v>0</v>
      </c>
      <c r="AA36" s="80" t="n">
        <f aca="false">Anchor!H281</f>
        <v>0</v>
      </c>
      <c r="AB36" s="80" t="n">
        <f aca="false">Anchor!I281</f>
        <v>0</v>
      </c>
      <c r="AC36" s="79" t="n">
        <f aca="false">Anchor!J281</f>
        <v>0</v>
      </c>
      <c r="AD36" s="80" t="n">
        <f aca="false">Anchor!K281</f>
        <v>0</v>
      </c>
      <c r="AE36" s="80" t="n">
        <f aca="false">Anchor!L281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281</f>
        <v>0</v>
      </c>
      <c r="AJ36" s="80" t="n">
        <f aca="false">Test!G281</f>
        <v>0</v>
      </c>
      <c r="AK36" s="80" t="n">
        <f aca="false">Test!H281</f>
        <v>0</v>
      </c>
      <c r="AL36" s="80" t="n">
        <f aca="false">Test!I281</f>
        <v>0</v>
      </c>
      <c r="AM36" s="79" t="n">
        <f aca="false">Test!J281</f>
        <v>0</v>
      </c>
      <c r="AN36" s="80" t="n">
        <f aca="false">Test!K281</f>
        <v>0</v>
      </c>
      <c r="AO36" s="80" t="n">
        <f aca="false">Test!L28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0</v>
      </c>
      <c r="F37" s="96" t="n">
        <f aca="false">Anchor!C282</f>
        <v>0</v>
      </c>
      <c r="G37" s="96" t="n">
        <f aca="false">Anchor!D282</f>
        <v>0</v>
      </c>
      <c r="H37" s="97" t="n">
        <f aca="false">Anchor!E282</f>
        <v>0</v>
      </c>
      <c r="I37" s="82"/>
      <c r="J37" s="95" t="n">
        <f aca="false">Test!B282</f>
        <v>0</v>
      </c>
      <c r="K37" s="96" t="n">
        <f aca="false">Test!C282</f>
        <v>0</v>
      </c>
      <c r="L37" s="96" t="n">
        <f aca="false">Test!D282</f>
        <v>0</v>
      </c>
      <c r="M37" s="97" t="n">
        <f aca="false">Test!E28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0</v>
      </c>
      <c r="Z37" s="96" t="n">
        <f aca="false">Anchor!G282</f>
        <v>0</v>
      </c>
      <c r="AA37" s="96" t="n">
        <f aca="false">Anchor!H282</f>
        <v>0</v>
      </c>
      <c r="AB37" s="96" t="n">
        <f aca="false">Anchor!I282</f>
        <v>0</v>
      </c>
      <c r="AC37" s="95" t="n">
        <f aca="false">Anchor!J282</f>
        <v>0</v>
      </c>
      <c r="AD37" s="96" t="n">
        <f aca="false">Anchor!K282</f>
        <v>0</v>
      </c>
      <c r="AE37" s="96" t="n">
        <f aca="false">Anchor!L282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282</f>
        <v>0</v>
      </c>
      <c r="AJ37" s="96" t="n">
        <f aca="false">Test!G282</f>
        <v>0</v>
      </c>
      <c r="AK37" s="96" t="n">
        <f aca="false">Test!H282</f>
        <v>0</v>
      </c>
      <c r="AL37" s="96" t="n">
        <f aca="false">Test!I282</f>
        <v>0</v>
      </c>
      <c r="AM37" s="95" t="n">
        <f aca="false">Test!J282</f>
        <v>0</v>
      </c>
      <c r="AN37" s="96" t="n">
        <f aca="false">Test!K282</f>
        <v>0</v>
      </c>
      <c r="AO37" s="96" t="n">
        <f aca="false">Test!L28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0</v>
      </c>
      <c r="F38" s="96" t="n">
        <f aca="false">Anchor!C283</f>
        <v>0</v>
      </c>
      <c r="G38" s="96" t="n">
        <f aca="false">Anchor!D283</f>
        <v>0</v>
      </c>
      <c r="H38" s="97" t="n">
        <f aca="false">Anchor!E283</f>
        <v>0</v>
      </c>
      <c r="I38" s="82"/>
      <c r="J38" s="95" t="n">
        <f aca="false">Test!B283</f>
        <v>0</v>
      </c>
      <c r="K38" s="96" t="n">
        <f aca="false">Test!C283</f>
        <v>0</v>
      </c>
      <c r="L38" s="96" t="n">
        <f aca="false">Test!D283</f>
        <v>0</v>
      </c>
      <c r="M38" s="97" t="n">
        <f aca="false">Test!E28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0</v>
      </c>
      <c r="Z38" s="96" t="n">
        <f aca="false">Anchor!G283</f>
        <v>0</v>
      </c>
      <c r="AA38" s="96" t="n">
        <f aca="false">Anchor!H283</f>
        <v>0</v>
      </c>
      <c r="AB38" s="96" t="n">
        <f aca="false">Anchor!I283</f>
        <v>0</v>
      </c>
      <c r="AC38" s="95" t="n">
        <f aca="false">Anchor!J283</f>
        <v>0</v>
      </c>
      <c r="AD38" s="96" t="n">
        <f aca="false">Anchor!K283</f>
        <v>0</v>
      </c>
      <c r="AE38" s="96" t="n">
        <f aca="false">Anchor!L283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283</f>
        <v>0</v>
      </c>
      <c r="AJ38" s="96" t="n">
        <f aca="false">Test!G283</f>
        <v>0</v>
      </c>
      <c r="AK38" s="96" t="n">
        <f aca="false">Test!H283</f>
        <v>0</v>
      </c>
      <c r="AL38" s="96" t="n">
        <f aca="false">Test!I283</f>
        <v>0</v>
      </c>
      <c r="AM38" s="95" t="n">
        <f aca="false">Test!J283</f>
        <v>0</v>
      </c>
      <c r="AN38" s="96" t="n">
        <f aca="false">Test!K283</f>
        <v>0</v>
      </c>
      <c r="AO38" s="96" t="n">
        <f aca="false">Test!L28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0</v>
      </c>
      <c r="F39" s="110" t="n">
        <f aca="false">Anchor!C284</f>
        <v>0</v>
      </c>
      <c r="G39" s="110" t="n">
        <f aca="false">Anchor!D284</f>
        <v>0</v>
      </c>
      <c r="H39" s="111" t="n">
        <f aca="false">Anchor!E284</f>
        <v>0</v>
      </c>
      <c r="I39" s="82"/>
      <c r="J39" s="109" t="n">
        <f aca="false">Test!B284</f>
        <v>0</v>
      </c>
      <c r="K39" s="110" t="n">
        <f aca="false">Test!C284</f>
        <v>0</v>
      </c>
      <c r="L39" s="110" t="n">
        <f aca="false">Test!D284</f>
        <v>0</v>
      </c>
      <c r="M39" s="111" t="n">
        <f aca="false">Test!E28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0</v>
      </c>
      <c r="Z39" s="110" t="n">
        <f aca="false">Anchor!G284</f>
        <v>0</v>
      </c>
      <c r="AA39" s="110" t="n">
        <f aca="false">Anchor!H284</f>
        <v>0</v>
      </c>
      <c r="AB39" s="110" t="n">
        <f aca="false">Anchor!I284</f>
        <v>0</v>
      </c>
      <c r="AC39" s="109" t="n">
        <f aca="false">Anchor!J284</f>
        <v>0</v>
      </c>
      <c r="AD39" s="110" t="n">
        <f aca="false">Anchor!K284</f>
        <v>0</v>
      </c>
      <c r="AE39" s="110" t="n">
        <f aca="false">Anchor!L284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284</f>
        <v>0</v>
      </c>
      <c r="AJ39" s="110" t="n">
        <f aca="false">Test!G284</f>
        <v>0</v>
      </c>
      <c r="AK39" s="110" t="n">
        <f aca="false">Test!H284</f>
        <v>0</v>
      </c>
      <c r="AL39" s="110" t="n">
        <f aca="false">Test!I284</f>
        <v>0</v>
      </c>
      <c r="AM39" s="109" t="n">
        <f aca="false">Test!J284</f>
        <v>0</v>
      </c>
      <c r="AN39" s="110" t="n">
        <f aca="false">Test!K284</f>
        <v>0</v>
      </c>
      <c r="AO39" s="110" t="n">
        <f aca="false">Test!L28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0</v>
      </c>
      <c r="F40" s="80" t="n">
        <f aca="false">Anchor!C285</f>
        <v>0</v>
      </c>
      <c r="G40" s="80" t="n">
        <f aca="false">Anchor!D285</f>
        <v>0</v>
      </c>
      <c r="H40" s="81" t="n">
        <f aca="false">Anchor!E285</f>
        <v>0</v>
      </c>
      <c r="I40" s="82"/>
      <c r="J40" s="79" t="n">
        <f aca="false">Test!B285</f>
        <v>0</v>
      </c>
      <c r="K40" s="80" t="n">
        <f aca="false">Test!C285</f>
        <v>0</v>
      </c>
      <c r="L40" s="80" t="n">
        <f aca="false">Test!D285</f>
        <v>0</v>
      </c>
      <c r="M40" s="81" t="n">
        <f aca="false">Test!E28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0</v>
      </c>
      <c r="Z40" s="80" t="n">
        <f aca="false">Anchor!G285</f>
        <v>0</v>
      </c>
      <c r="AA40" s="80" t="n">
        <f aca="false">Anchor!H285</f>
        <v>0</v>
      </c>
      <c r="AB40" s="80" t="n">
        <f aca="false">Anchor!I285</f>
        <v>0</v>
      </c>
      <c r="AC40" s="79" t="n">
        <f aca="false">Anchor!J285</f>
        <v>0</v>
      </c>
      <c r="AD40" s="80" t="n">
        <f aca="false">Anchor!K285</f>
        <v>0</v>
      </c>
      <c r="AE40" s="80" t="n">
        <f aca="false">Anchor!L285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285</f>
        <v>0</v>
      </c>
      <c r="AJ40" s="80" t="n">
        <f aca="false">Test!G285</f>
        <v>0</v>
      </c>
      <c r="AK40" s="80" t="n">
        <f aca="false">Test!H285</f>
        <v>0</v>
      </c>
      <c r="AL40" s="80" t="n">
        <f aca="false">Test!I285</f>
        <v>0</v>
      </c>
      <c r="AM40" s="79" t="n">
        <f aca="false">Test!J285</f>
        <v>0</v>
      </c>
      <c r="AN40" s="80" t="n">
        <f aca="false">Test!K285</f>
        <v>0</v>
      </c>
      <c r="AO40" s="80" t="n">
        <f aca="false">Test!L28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0</v>
      </c>
      <c r="F41" s="96" t="n">
        <f aca="false">Anchor!C286</f>
        <v>0</v>
      </c>
      <c r="G41" s="96" t="n">
        <f aca="false">Anchor!D286</f>
        <v>0</v>
      </c>
      <c r="H41" s="97" t="n">
        <f aca="false">Anchor!E286</f>
        <v>0</v>
      </c>
      <c r="I41" s="82"/>
      <c r="J41" s="95" t="n">
        <f aca="false">Test!B286</f>
        <v>0</v>
      </c>
      <c r="K41" s="96" t="n">
        <f aca="false">Test!C286</f>
        <v>0</v>
      </c>
      <c r="L41" s="96" t="n">
        <f aca="false">Test!D286</f>
        <v>0</v>
      </c>
      <c r="M41" s="97" t="n">
        <f aca="false">Test!E28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0</v>
      </c>
      <c r="Z41" s="96" t="n">
        <f aca="false">Anchor!G286</f>
        <v>0</v>
      </c>
      <c r="AA41" s="96" t="n">
        <f aca="false">Anchor!H286</f>
        <v>0</v>
      </c>
      <c r="AB41" s="96" t="n">
        <f aca="false">Anchor!I286</f>
        <v>0</v>
      </c>
      <c r="AC41" s="95" t="n">
        <f aca="false">Anchor!J286</f>
        <v>0</v>
      </c>
      <c r="AD41" s="96" t="n">
        <f aca="false">Anchor!K286</f>
        <v>0</v>
      </c>
      <c r="AE41" s="96" t="n">
        <f aca="false">Anchor!L286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286</f>
        <v>0</v>
      </c>
      <c r="AJ41" s="96" t="n">
        <f aca="false">Test!G286</f>
        <v>0</v>
      </c>
      <c r="AK41" s="96" t="n">
        <f aca="false">Test!H286</f>
        <v>0</v>
      </c>
      <c r="AL41" s="96" t="n">
        <f aca="false">Test!I286</f>
        <v>0</v>
      </c>
      <c r="AM41" s="95" t="n">
        <f aca="false">Test!J286</f>
        <v>0</v>
      </c>
      <c r="AN41" s="96" t="n">
        <f aca="false">Test!K286</f>
        <v>0</v>
      </c>
      <c r="AO41" s="96" t="n">
        <f aca="false">Test!L28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0</v>
      </c>
      <c r="F42" s="96" t="n">
        <f aca="false">Anchor!C287</f>
        <v>0</v>
      </c>
      <c r="G42" s="96" t="n">
        <f aca="false">Anchor!D287</f>
        <v>0</v>
      </c>
      <c r="H42" s="97" t="n">
        <f aca="false">Anchor!E287</f>
        <v>0</v>
      </c>
      <c r="I42" s="82"/>
      <c r="J42" s="95" t="n">
        <f aca="false">Test!B287</f>
        <v>0</v>
      </c>
      <c r="K42" s="96" t="n">
        <f aca="false">Test!C287</f>
        <v>0</v>
      </c>
      <c r="L42" s="96" t="n">
        <f aca="false">Test!D287</f>
        <v>0</v>
      </c>
      <c r="M42" s="97" t="n">
        <f aca="false">Test!E28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0</v>
      </c>
      <c r="Z42" s="96" t="n">
        <f aca="false">Anchor!G287</f>
        <v>0</v>
      </c>
      <c r="AA42" s="96" t="n">
        <f aca="false">Anchor!H287</f>
        <v>0</v>
      </c>
      <c r="AB42" s="96" t="n">
        <f aca="false">Anchor!I287</f>
        <v>0</v>
      </c>
      <c r="AC42" s="95" t="n">
        <f aca="false">Anchor!J287</f>
        <v>0</v>
      </c>
      <c r="AD42" s="96" t="n">
        <f aca="false">Anchor!K287</f>
        <v>0</v>
      </c>
      <c r="AE42" s="96" t="n">
        <f aca="false">Anchor!L287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287</f>
        <v>0</v>
      </c>
      <c r="AJ42" s="96" t="n">
        <f aca="false">Test!G287</f>
        <v>0</v>
      </c>
      <c r="AK42" s="96" t="n">
        <f aca="false">Test!H287</f>
        <v>0</v>
      </c>
      <c r="AL42" s="96" t="n">
        <f aca="false">Test!I287</f>
        <v>0</v>
      </c>
      <c r="AM42" s="95" t="n">
        <f aca="false">Test!J287</f>
        <v>0</v>
      </c>
      <c r="AN42" s="96" t="n">
        <f aca="false">Test!K287</f>
        <v>0</v>
      </c>
      <c r="AO42" s="96" t="n">
        <f aca="false">Test!L28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0</v>
      </c>
      <c r="F43" s="110" t="n">
        <f aca="false">Anchor!C288</f>
        <v>0</v>
      </c>
      <c r="G43" s="110" t="n">
        <f aca="false">Anchor!D288</f>
        <v>0</v>
      </c>
      <c r="H43" s="111" t="n">
        <f aca="false">Anchor!E288</f>
        <v>0</v>
      </c>
      <c r="I43" s="82"/>
      <c r="J43" s="109" t="n">
        <f aca="false">Test!B288</f>
        <v>0</v>
      </c>
      <c r="K43" s="110" t="n">
        <f aca="false">Test!C288</f>
        <v>0</v>
      </c>
      <c r="L43" s="110" t="n">
        <f aca="false">Test!D288</f>
        <v>0</v>
      </c>
      <c r="M43" s="111" t="n">
        <f aca="false">Test!E28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0</v>
      </c>
      <c r="Z43" s="110" t="n">
        <f aca="false">Anchor!G288</f>
        <v>0</v>
      </c>
      <c r="AA43" s="110" t="n">
        <f aca="false">Anchor!H288</f>
        <v>0</v>
      </c>
      <c r="AB43" s="110" t="n">
        <f aca="false">Anchor!I288</f>
        <v>0</v>
      </c>
      <c r="AC43" s="109" t="n">
        <f aca="false">Anchor!J288</f>
        <v>0</v>
      </c>
      <c r="AD43" s="110" t="n">
        <f aca="false">Anchor!K288</f>
        <v>0</v>
      </c>
      <c r="AE43" s="110" t="n">
        <f aca="false">Anchor!L288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288</f>
        <v>0</v>
      </c>
      <c r="AJ43" s="110" t="n">
        <f aca="false">Test!G288</f>
        <v>0</v>
      </c>
      <c r="AK43" s="110" t="n">
        <f aca="false">Test!H288</f>
        <v>0</v>
      </c>
      <c r="AL43" s="110" t="n">
        <f aca="false">Test!I288</f>
        <v>0</v>
      </c>
      <c r="AM43" s="109" t="n">
        <f aca="false">Test!J288</f>
        <v>0</v>
      </c>
      <c r="AN43" s="110" t="n">
        <f aca="false">Test!K288</f>
        <v>0</v>
      </c>
      <c r="AO43" s="110" t="n">
        <f aca="false">Test!L28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0</v>
      </c>
      <c r="F44" s="80" t="n">
        <f aca="false">Anchor!C289</f>
        <v>0</v>
      </c>
      <c r="G44" s="80" t="n">
        <f aca="false">Anchor!D289</f>
        <v>0</v>
      </c>
      <c r="H44" s="81" t="n">
        <f aca="false">Anchor!E289</f>
        <v>0</v>
      </c>
      <c r="I44" s="82"/>
      <c r="J44" s="79" t="n">
        <f aca="false">Test!B289</f>
        <v>0</v>
      </c>
      <c r="K44" s="80" t="n">
        <f aca="false">Test!C289</f>
        <v>0</v>
      </c>
      <c r="L44" s="80" t="n">
        <f aca="false">Test!D289</f>
        <v>0</v>
      </c>
      <c r="M44" s="81" t="n">
        <f aca="false">Test!E28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0</v>
      </c>
      <c r="Z44" s="80" t="n">
        <f aca="false">Anchor!G289</f>
        <v>0</v>
      </c>
      <c r="AA44" s="80" t="n">
        <f aca="false">Anchor!H289</f>
        <v>0</v>
      </c>
      <c r="AB44" s="80" t="n">
        <f aca="false">Anchor!I289</f>
        <v>0</v>
      </c>
      <c r="AC44" s="79" t="n">
        <f aca="false">Anchor!J289</f>
        <v>0</v>
      </c>
      <c r="AD44" s="80" t="n">
        <f aca="false">Anchor!K289</f>
        <v>0</v>
      </c>
      <c r="AE44" s="80" t="n">
        <f aca="false">Anchor!L289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289</f>
        <v>0</v>
      </c>
      <c r="AJ44" s="80" t="n">
        <f aca="false">Test!G289</f>
        <v>0</v>
      </c>
      <c r="AK44" s="80" t="n">
        <f aca="false">Test!H289</f>
        <v>0</v>
      </c>
      <c r="AL44" s="80" t="n">
        <f aca="false">Test!I289</f>
        <v>0</v>
      </c>
      <c r="AM44" s="79" t="n">
        <f aca="false">Test!J289</f>
        <v>0</v>
      </c>
      <c r="AN44" s="80" t="n">
        <f aca="false">Test!K289</f>
        <v>0</v>
      </c>
      <c r="AO44" s="80" t="n">
        <f aca="false">Test!L28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0</v>
      </c>
      <c r="F45" s="96" t="n">
        <f aca="false">Anchor!C290</f>
        <v>0</v>
      </c>
      <c r="G45" s="96" t="n">
        <f aca="false">Anchor!D290</f>
        <v>0</v>
      </c>
      <c r="H45" s="97" t="n">
        <f aca="false">Anchor!E290</f>
        <v>0</v>
      </c>
      <c r="I45" s="82"/>
      <c r="J45" s="95" t="n">
        <f aca="false">Test!B290</f>
        <v>0</v>
      </c>
      <c r="K45" s="96" t="n">
        <f aca="false">Test!C290</f>
        <v>0</v>
      </c>
      <c r="L45" s="96" t="n">
        <f aca="false">Test!D290</f>
        <v>0</v>
      </c>
      <c r="M45" s="97" t="n">
        <f aca="false">Test!E29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0</v>
      </c>
      <c r="Z45" s="96" t="n">
        <f aca="false">Anchor!G290</f>
        <v>0</v>
      </c>
      <c r="AA45" s="96" t="n">
        <f aca="false">Anchor!H290</f>
        <v>0</v>
      </c>
      <c r="AB45" s="96" t="n">
        <f aca="false">Anchor!I290</f>
        <v>0</v>
      </c>
      <c r="AC45" s="95" t="n">
        <f aca="false">Anchor!J290</f>
        <v>0</v>
      </c>
      <c r="AD45" s="96" t="n">
        <f aca="false">Anchor!K290</f>
        <v>0</v>
      </c>
      <c r="AE45" s="96" t="n">
        <f aca="false">Anchor!L290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290</f>
        <v>0</v>
      </c>
      <c r="AJ45" s="96" t="n">
        <f aca="false">Test!G290</f>
        <v>0</v>
      </c>
      <c r="AK45" s="96" t="n">
        <f aca="false">Test!H290</f>
        <v>0</v>
      </c>
      <c r="AL45" s="96" t="n">
        <f aca="false">Test!I290</f>
        <v>0</v>
      </c>
      <c r="AM45" s="95" t="n">
        <f aca="false">Test!J290</f>
        <v>0</v>
      </c>
      <c r="AN45" s="96" t="n">
        <f aca="false">Test!K290</f>
        <v>0</v>
      </c>
      <c r="AO45" s="96" t="n">
        <f aca="false">Test!L29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0</v>
      </c>
      <c r="F46" s="96" t="n">
        <f aca="false">Anchor!C291</f>
        <v>0</v>
      </c>
      <c r="G46" s="96" t="n">
        <f aca="false">Anchor!D291</f>
        <v>0</v>
      </c>
      <c r="H46" s="97" t="n">
        <f aca="false">Anchor!E291</f>
        <v>0</v>
      </c>
      <c r="I46" s="82"/>
      <c r="J46" s="95" t="n">
        <f aca="false">Test!B291</f>
        <v>0</v>
      </c>
      <c r="K46" s="96" t="n">
        <f aca="false">Test!C291</f>
        <v>0</v>
      </c>
      <c r="L46" s="96" t="n">
        <f aca="false">Test!D291</f>
        <v>0</v>
      </c>
      <c r="M46" s="97" t="n">
        <f aca="false">Test!E29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0</v>
      </c>
      <c r="Z46" s="96" t="n">
        <f aca="false">Anchor!G291</f>
        <v>0</v>
      </c>
      <c r="AA46" s="96" t="n">
        <f aca="false">Anchor!H291</f>
        <v>0</v>
      </c>
      <c r="AB46" s="96" t="n">
        <f aca="false">Anchor!I291</f>
        <v>0</v>
      </c>
      <c r="AC46" s="95" t="n">
        <f aca="false">Anchor!J291</f>
        <v>0</v>
      </c>
      <c r="AD46" s="96" t="n">
        <f aca="false">Anchor!K291</f>
        <v>0</v>
      </c>
      <c r="AE46" s="96" t="n">
        <f aca="false">Anchor!L291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291</f>
        <v>0</v>
      </c>
      <c r="AJ46" s="96" t="n">
        <f aca="false">Test!G291</f>
        <v>0</v>
      </c>
      <c r="AK46" s="96" t="n">
        <f aca="false">Test!H291</f>
        <v>0</v>
      </c>
      <c r="AL46" s="96" t="n">
        <f aca="false">Test!I291</f>
        <v>0</v>
      </c>
      <c r="AM46" s="95" t="n">
        <f aca="false">Test!J291</f>
        <v>0</v>
      </c>
      <c r="AN46" s="96" t="n">
        <f aca="false">Test!K291</f>
        <v>0</v>
      </c>
      <c r="AO46" s="96" t="n">
        <f aca="false">Test!L29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0</v>
      </c>
      <c r="F47" s="110" t="n">
        <f aca="false">Anchor!C292</f>
        <v>0</v>
      </c>
      <c r="G47" s="110" t="n">
        <f aca="false">Anchor!D292</f>
        <v>0</v>
      </c>
      <c r="H47" s="111" t="n">
        <f aca="false">Anchor!E292</f>
        <v>0</v>
      </c>
      <c r="I47" s="82"/>
      <c r="J47" s="109" t="n">
        <f aca="false">Test!B292</f>
        <v>0</v>
      </c>
      <c r="K47" s="110" t="n">
        <f aca="false">Test!C292</f>
        <v>0</v>
      </c>
      <c r="L47" s="110" t="n">
        <f aca="false">Test!D292</f>
        <v>0</v>
      </c>
      <c r="M47" s="111" t="n">
        <f aca="false">Test!E29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0</v>
      </c>
      <c r="Z47" s="110" t="n">
        <f aca="false">Anchor!G292</f>
        <v>0</v>
      </c>
      <c r="AA47" s="110" t="n">
        <f aca="false">Anchor!H292</f>
        <v>0</v>
      </c>
      <c r="AB47" s="110" t="n">
        <f aca="false">Anchor!I292</f>
        <v>0</v>
      </c>
      <c r="AC47" s="109" t="n">
        <f aca="false">Anchor!J292</f>
        <v>0</v>
      </c>
      <c r="AD47" s="110" t="n">
        <f aca="false">Anchor!K292</f>
        <v>0</v>
      </c>
      <c r="AE47" s="110" t="n">
        <f aca="false">Anchor!L292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292</f>
        <v>0</v>
      </c>
      <c r="AJ47" s="110" t="n">
        <f aca="false">Test!G292</f>
        <v>0</v>
      </c>
      <c r="AK47" s="110" t="n">
        <f aca="false">Test!H292</f>
        <v>0</v>
      </c>
      <c r="AL47" s="110" t="n">
        <f aca="false">Test!I292</f>
        <v>0</v>
      </c>
      <c r="AM47" s="109" t="n">
        <f aca="false">Test!J292</f>
        <v>0</v>
      </c>
      <c r="AN47" s="110" t="n">
        <f aca="false">Test!K292</f>
        <v>0</v>
      </c>
      <c r="AO47" s="110" t="n">
        <f aca="false">Test!L29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0</v>
      </c>
      <c r="F48" s="80" t="n">
        <f aca="false">Anchor!C293</f>
        <v>0</v>
      </c>
      <c r="G48" s="80" t="n">
        <f aca="false">Anchor!D293</f>
        <v>0</v>
      </c>
      <c r="H48" s="81" t="n">
        <f aca="false">Anchor!E293</f>
        <v>0</v>
      </c>
      <c r="I48" s="82"/>
      <c r="J48" s="79" t="n">
        <f aca="false">Test!B293</f>
        <v>0</v>
      </c>
      <c r="K48" s="80" t="n">
        <f aca="false">Test!C293</f>
        <v>0</v>
      </c>
      <c r="L48" s="80" t="n">
        <f aca="false">Test!D293</f>
        <v>0</v>
      </c>
      <c r="M48" s="81" t="n">
        <f aca="false">Test!E29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0</v>
      </c>
      <c r="Z48" s="80" t="n">
        <f aca="false">Anchor!G293</f>
        <v>0</v>
      </c>
      <c r="AA48" s="80" t="n">
        <f aca="false">Anchor!H293</f>
        <v>0</v>
      </c>
      <c r="AB48" s="80" t="n">
        <f aca="false">Anchor!I293</f>
        <v>0</v>
      </c>
      <c r="AC48" s="79" t="n">
        <f aca="false">Anchor!J293</f>
        <v>0</v>
      </c>
      <c r="AD48" s="80" t="n">
        <f aca="false">Anchor!K293</f>
        <v>0</v>
      </c>
      <c r="AE48" s="80" t="n">
        <f aca="false">Anchor!L293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293</f>
        <v>0</v>
      </c>
      <c r="AJ48" s="80" t="n">
        <f aca="false">Test!G293</f>
        <v>0</v>
      </c>
      <c r="AK48" s="80" t="n">
        <f aca="false">Test!H293</f>
        <v>0</v>
      </c>
      <c r="AL48" s="80" t="n">
        <f aca="false">Test!I293</f>
        <v>0</v>
      </c>
      <c r="AM48" s="79" t="n">
        <f aca="false">Test!J293</f>
        <v>0</v>
      </c>
      <c r="AN48" s="80" t="n">
        <f aca="false">Test!K293</f>
        <v>0</v>
      </c>
      <c r="AO48" s="80" t="n">
        <f aca="false">Test!L29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0</v>
      </c>
      <c r="F49" s="96" t="n">
        <f aca="false">Anchor!C294</f>
        <v>0</v>
      </c>
      <c r="G49" s="96" t="n">
        <f aca="false">Anchor!D294</f>
        <v>0</v>
      </c>
      <c r="H49" s="97" t="n">
        <f aca="false">Anchor!E294</f>
        <v>0</v>
      </c>
      <c r="I49" s="82"/>
      <c r="J49" s="95" t="n">
        <f aca="false">Test!B294</f>
        <v>0</v>
      </c>
      <c r="K49" s="96" t="n">
        <f aca="false">Test!C294</f>
        <v>0</v>
      </c>
      <c r="L49" s="96" t="n">
        <f aca="false">Test!D294</f>
        <v>0</v>
      </c>
      <c r="M49" s="97" t="n">
        <f aca="false">Test!E29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0</v>
      </c>
      <c r="Z49" s="96" t="n">
        <f aca="false">Anchor!G294</f>
        <v>0</v>
      </c>
      <c r="AA49" s="96" t="n">
        <f aca="false">Anchor!H294</f>
        <v>0</v>
      </c>
      <c r="AB49" s="96" t="n">
        <f aca="false">Anchor!I294</f>
        <v>0</v>
      </c>
      <c r="AC49" s="95" t="n">
        <f aca="false">Anchor!J294</f>
        <v>0</v>
      </c>
      <c r="AD49" s="96" t="n">
        <f aca="false">Anchor!K294</f>
        <v>0</v>
      </c>
      <c r="AE49" s="96" t="n">
        <f aca="false">Anchor!L294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294</f>
        <v>0</v>
      </c>
      <c r="AJ49" s="96" t="n">
        <f aca="false">Test!G294</f>
        <v>0</v>
      </c>
      <c r="AK49" s="96" t="n">
        <f aca="false">Test!H294</f>
        <v>0</v>
      </c>
      <c r="AL49" s="96" t="n">
        <f aca="false">Test!I294</f>
        <v>0</v>
      </c>
      <c r="AM49" s="95" t="n">
        <f aca="false">Test!J294</f>
        <v>0</v>
      </c>
      <c r="AN49" s="96" t="n">
        <f aca="false">Test!K294</f>
        <v>0</v>
      </c>
      <c r="AO49" s="96" t="n">
        <f aca="false">Test!L29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0</v>
      </c>
      <c r="F50" s="96" t="n">
        <f aca="false">Anchor!C295</f>
        <v>0</v>
      </c>
      <c r="G50" s="96" t="n">
        <f aca="false">Anchor!D295</f>
        <v>0</v>
      </c>
      <c r="H50" s="97" t="n">
        <f aca="false">Anchor!E295</f>
        <v>0</v>
      </c>
      <c r="I50" s="82"/>
      <c r="J50" s="95" t="n">
        <f aca="false">Test!B295</f>
        <v>0</v>
      </c>
      <c r="K50" s="96" t="n">
        <f aca="false">Test!C295</f>
        <v>0</v>
      </c>
      <c r="L50" s="96" t="n">
        <f aca="false">Test!D295</f>
        <v>0</v>
      </c>
      <c r="M50" s="97" t="n">
        <f aca="false">Test!E29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0</v>
      </c>
      <c r="Z50" s="96" t="n">
        <f aca="false">Anchor!G295</f>
        <v>0</v>
      </c>
      <c r="AA50" s="96" t="n">
        <f aca="false">Anchor!H295</f>
        <v>0</v>
      </c>
      <c r="AB50" s="96" t="n">
        <f aca="false">Anchor!I295</f>
        <v>0</v>
      </c>
      <c r="AC50" s="95" t="n">
        <f aca="false">Anchor!J295</f>
        <v>0</v>
      </c>
      <c r="AD50" s="96" t="n">
        <f aca="false">Anchor!K295</f>
        <v>0</v>
      </c>
      <c r="AE50" s="96" t="n">
        <f aca="false">Anchor!L295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295</f>
        <v>0</v>
      </c>
      <c r="AJ50" s="96" t="n">
        <f aca="false">Test!G295</f>
        <v>0</v>
      </c>
      <c r="AK50" s="96" t="n">
        <f aca="false">Test!H295</f>
        <v>0</v>
      </c>
      <c r="AL50" s="96" t="n">
        <f aca="false">Test!I295</f>
        <v>0</v>
      </c>
      <c r="AM50" s="95" t="n">
        <f aca="false">Test!J295</f>
        <v>0</v>
      </c>
      <c r="AN50" s="96" t="n">
        <f aca="false">Test!K295</f>
        <v>0</v>
      </c>
      <c r="AO50" s="96" t="n">
        <f aca="false">Test!L29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0</v>
      </c>
      <c r="F51" s="110" t="n">
        <f aca="false">Anchor!C296</f>
        <v>0</v>
      </c>
      <c r="G51" s="110" t="n">
        <f aca="false">Anchor!D296</f>
        <v>0</v>
      </c>
      <c r="H51" s="111" t="n">
        <f aca="false">Anchor!E296</f>
        <v>0</v>
      </c>
      <c r="I51" s="82"/>
      <c r="J51" s="109" t="n">
        <f aca="false">Test!B296</f>
        <v>0</v>
      </c>
      <c r="K51" s="110" t="n">
        <f aca="false">Test!C296</f>
        <v>0</v>
      </c>
      <c r="L51" s="110" t="n">
        <f aca="false">Test!D296</f>
        <v>0</v>
      </c>
      <c r="M51" s="111" t="n">
        <f aca="false">Test!E29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0</v>
      </c>
      <c r="Z51" s="110" t="n">
        <f aca="false">Anchor!G296</f>
        <v>0</v>
      </c>
      <c r="AA51" s="110" t="n">
        <f aca="false">Anchor!H296</f>
        <v>0</v>
      </c>
      <c r="AB51" s="110" t="n">
        <f aca="false">Anchor!I296</f>
        <v>0</v>
      </c>
      <c r="AC51" s="109" t="n">
        <f aca="false">Anchor!J296</f>
        <v>0</v>
      </c>
      <c r="AD51" s="110" t="n">
        <f aca="false">Anchor!K296</f>
        <v>0</v>
      </c>
      <c r="AE51" s="110" t="n">
        <f aca="false">Anchor!L296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296</f>
        <v>0</v>
      </c>
      <c r="AJ51" s="110" t="n">
        <f aca="false">Test!G296</f>
        <v>0</v>
      </c>
      <c r="AK51" s="110" t="n">
        <f aca="false">Test!H296</f>
        <v>0</v>
      </c>
      <c r="AL51" s="110" t="n">
        <f aca="false">Test!I296</f>
        <v>0</v>
      </c>
      <c r="AM51" s="109" t="n">
        <f aca="false">Test!J296</f>
        <v>0</v>
      </c>
      <c r="AN51" s="110" t="n">
        <f aca="false">Test!K296</f>
        <v>0</v>
      </c>
      <c r="AO51" s="110" t="n">
        <f aca="false">Test!L29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0</v>
      </c>
      <c r="F52" s="80" t="n">
        <f aca="false">Anchor!C297</f>
        <v>0</v>
      </c>
      <c r="G52" s="80" t="n">
        <f aca="false">Anchor!D297</f>
        <v>0</v>
      </c>
      <c r="H52" s="81" t="n">
        <f aca="false">Anchor!E297</f>
        <v>0</v>
      </c>
      <c r="I52" s="82"/>
      <c r="J52" s="79" t="n">
        <f aca="false">Test!B297</f>
        <v>0</v>
      </c>
      <c r="K52" s="80" t="n">
        <f aca="false">Test!C297</f>
        <v>0</v>
      </c>
      <c r="L52" s="80" t="n">
        <f aca="false">Test!D297</f>
        <v>0</v>
      </c>
      <c r="M52" s="81" t="n">
        <f aca="false">Test!E29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0</v>
      </c>
      <c r="Z52" s="80" t="n">
        <f aca="false">Anchor!G297</f>
        <v>0</v>
      </c>
      <c r="AA52" s="80" t="n">
        <f aca="false">Anchor!H297</f>
        <v>0</v>
      </c>
      <c r="AB52" s="80" t="n">
        <f aca="false">Anchor!I297</f>
        <v>0</v>
      </c>
      <c r="AC52" s="79" t="n">
        <f aca="false">Anchor!J297</f>
        <v>0</v>
      </c>
      <c r="AD52" s="80" t="n">
        <f aca="false">Anchor!K297</f>
        <v>0</v>
      </c>
      <c r="AE52" s="80" t="n">
        <f aca="false">Anchor!L297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297</f>
        <v>0</v>
      </c>
      <c r="AJ52" s="80" t="n">
        <f aca="false">Test!G297</f>
        <v>0</v>
      </c>
      <c r="AK52" s="80" t="n">
        <f aca="false">Test!H297</f>
        <v>0</v>
      </c>
      <c r="AL52" s="80" t="n">
        <f aca="false">Test!I297</f>
        <v>0</v>
      </c>
      <c r="AM52" s="79" t="n">
        <f aca="false">Test!J297</f>
        <v>0</v>
      </c>
      <c r="AN52" s="80" t="n">
        <f aca="false">Test!K297</f>
        <v>0</v>
      </c>
      <c r="AO52" s="80" t="n">
        <f aca="false">Test!L29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0</v>
      </c>
      <c r="F53" s="96" t="n">
        <f aca="false">Anchor!C298</f>
        <v>0</v>
      </c>
      <c r="G53" s="96" t="n">
        <f aca="false">Anchor!D298</f>
        <v>0</v>
      </c>
      <c r="H53" s="97" t="n">
        <f aca="false">Anchor!E298</f>
        <v>0</v>
      </c>
      <c r="I53" s="82"/>
      <c r="J53" s="95" t="n">
        <f aca="false">Test!B298</f>
        <v>0</v>
      </c>
      <c r="K53" s="96" t="n">
        <f aca="false">Test!C298</f>
        <v>0</v>
      </c>
      <c r="L53" s="96" t="n">
        <f aca="false">Test!D298</f>
        <v>0</v>
      </c>
      <c r="M53" s="97" t="n">
        <f aca="false">Test!E29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0</v>
      </c>
      <c r="Z53" s="96" t="n">
        <f aca="false">Anchor!G298</f>
        <v>0</v>
      </c>
      <c r="AA53" s="96" t="n">
        <f aca="false">Anchor!H298</f>
        <v>0</v>
      </c>
      <c r="AB53" s="96" t="n">
        <f aca="false">Anchor!I298</f>
        <v>0</v>
      </c>
      <c r="AC53" s="95" t="n">
        <f aca="false">Anchor!J298</f>
        <v>0</v>
      </c>
      <c r="AD53" s="96" t="n">
        <f aca="false">Anchor!K298</f>
        <v>0</v>
      </c>
      <c r="AE53" s="96" t="n">
        <f aca="false">Anchor!L298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298</f>
        <v>0</v>
      </c>
      <c r="AJ53" s="96" t="n">
        <f aca="false">Test!G298</f>
        <v>0</v>
      </c>
      <c r="AK53" s="96" t="n">
        <f aca="false">Test!H298</f>
        <v>0</v>
      </c>
      <c r="AL53" s="96" t="n">
        <f aca="false">Test!I298</f>
        <v>0</v>
      </c>
      <c r="AM53" s="95" t="n">
        <f aca="false">Test!J298</f>
        <v>0</v>
      </c>
      <c r="AN53" s="96" t="n">
        <f aca="false">Test!K298</f>
        <v>0</v>
      </c>
      <c r="AO53" s="96" t="n">
        <f aca="false">Test!L29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0</v>
      </c>
      <c r="F54" s="96" t="n">
        <f aca="false">Anchor!C299</f>
        <v>0</v>
      </c>
      <c r="G54" s="96" t="n">
        <f aca="false">Anchor!D299</f>
        <v>0</v>
      </c>
      <c r="H54" s="97" t="n">
        <f aca="false">Anchor!E299</f>
        <v>0</v>
      </c>
      <c r="I54" s="82"/>
      <c r="J54" s="95" t="n">
        <f aca="false">Test!B299</f>
        <v>0</v>
      </c>
      <c r="K54" s="96" t="n">
        <f aca="false">Test!C299</f>
        <v>0</v>
      </c>
      <c r="L54" s="96" t="n">
        <f aca="false">Test!D299</f>
        <v>0</v>
      </c>
      <c r="M54" s="97" t="n">
        <f aca="false">Test!E29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0</v>
      </c>
      <c r="Z54" s="96" t="n">
        <f aca="false">Anchor!G299</f>
        <v>0</v>
      </c>
      <c r="AA54" s="96" t="n">
        <f aca="false">Anchor!H299</f>
        <v>0</v>
      </c>
      <c r="AB54" s="96" t="n">
        <f aca="false">Anchor!I299</f>
        <v>0</v>
      </c>
      <c r="AC54" s="95" t="n">
        <f aca="false">Anchor!J299</f>
        <v>0</v>
      </c>
      <c r="AD54" s="96" t="n">
        <f aca="false">Anchor!K299</f>
        <v>0</v>
      </c>
      <c r="AE54" s="96" t="n">
        <f aca="false">Anchor!L299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299</f>
        <v>0</v>
      </c>
      <c r="AJ54" s="96" t="n">
        <f aca="false">Test!G299</f>
        <v>0</v>
      </c>
      <c r="AK54" s="96" t="n">
        <f aca="false">Test!H299</f>
        <v>0</v>
      </c>
      <c r="AL54" s="96" t="n">
        <f aca="false">Test!I299</f>
        <v>0</v>
      </c>
      <c r="AM54" s="95" t="n">
        <f aca="false">Test!J299</f>
        <v>0</v>
      </c>
      <c r="AN54" s="96" t="n">
        <f aca="false">Test!K299</f>
        <v>0</v>
      </c>
      <c r="AO54" s="96" t="n">
        <f aca="false">Test!L29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0</v>
      </c>
      <c r="F55" s="110" t="n">
        <f aca="false">Anchor!C300</f>
        <v>0</v>
      </c>
      <c r="G55" s="110" t="n">
        <f aca="false">Anchor!D300</f>
        <v>0</v>
      </c>
      <c r="H55" s="111" t="n">
        <f aca="false">Anchor!E300</f>
        <v>0</v>
      </c>
      <c r="I55" s="82"/>
      <c r="J55" s="109" t="n">
        <f aca="false">Test!B300</f>
        <v>0</v>
      </c>
      <c r="K55" s="110" t="n">
        <f aca="false">Test!C300</f>
        <v>0</v>
      </c>
      <c r="L55" s="110" t="n">
        <f aca="false">Test!D300</f>
        <v>0</v>
      </c>
      <c r="M55" s="111" t="n">
        <f aca="false">Test!E30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0</v>
      </c>
      <c r="Z55" s="110" t="n">
        <f aca="false">Anchor!G300</f>
        <v>0</v>
      </c>
      <c r="AA55" s="110" t="n">
        <f aca="false">Anchor!H300</f>
        <v>0</v>
      </c>
      <c r="AB55" s="110" t="n">
        <f aca="false">Anchor!I300</f>
        <v>0</v>
      </c>
      <c r="AC55" s="109" t="n">
        <f aca="false">Anchor!J300</f>
        <v>0</v>
      </c>
      <c r="AD55" s="110" t="n">
        <f aca="false">Anchor!K300</f>
        <v>0</v>
      </c>
      <c r="AE55" s="110" t="n">
        <f aca="false">Anchor!L300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300</f>
        <v>0</v>
      </c>
      <c r="AJ55" s="110" t="n">
        <f aca="false">Test!G300</f>
        <v>0</v>
      </c>
      <c r="AK55" s="110" t="n">
        <f aca="false">Test!H300</f>
        <v>0</v>
      </c>
      <c r="AL55" s="110" t="n">
        <f aca="false">Test!I300</f>
        <v>0</v>
      </c>
      <c r="AM55" s="109" t="n">
        <f aca="false">Test!J300</f>
        <v>0</v>
      </c>
      <c r="AN55" s="110" t="n">
        <f aca="false">Test!K300</f>
        <v>0</v>
      </c>
      <c r="AO55" s="110" t="n">
        <f aca="false">Test!L30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0</v>
      </c>
      <c r="F56" s="80" t="n">
        <f aca="false">Anchor!C301</f>
        <v>0</v>
      </c>
      <c r="G56" s="80" t="n">
        <f aca="false">Anchor!D301</f>
        <v>0</v>
      </c>
      <c r="H56" s="81" t="n">
        <f aca="false">Anchor!E301</f>
        <v>0</v>
      </c>
      <c r="I56" s="82"/>
      <c r="J56" s="79" t="n">
        <f aca="false">Test!B301</f>
        <v>0</v>
      </c>
      <c r="K56" s="80" t="n">
        <f aca="false">Test!C301</f>
        <v>0</v>
      </c>
      <c r="L56" s="80" t="n">
        <f aca="false">Test!D301</f>
        <v>0</v>
      </c>
      <c r="M56" s="81" t="n">
        <f aca="false">Test!E30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0</v>
      </c>
      <c r="Z56" s="80" t="n">
        <f aca="false">Anchor!G301</f>
        <v>0</v>
      </c>
      <c r="AA56" s="80" t="n">
        <f aca="false">Anchor!H301</f>
        <v>0</v>
      </c>
      <c r="AB56" s="80" t="n">
        <f aca="false">Anchor!I301</f>
        <v>0</v>
      </c>
      <c r="AC56" s="79" t="n">
        <f aca="false">Anchor!J301</f>
        <v>0</v>
      </c>
      <c r="AD56" s="80" t="n">
        <f aca="false">Anchor!K301</f>
        <v>0</v>
      </c>
      <c r="AE56" s="80" t="n">
        <f aca="false">Anchor!L301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301</f>
        <v>0</v>
      </c>
      <c r="AJ56" s="80" t="n">
        <f aca="false">Test!G301</f>
        <v>0</v>
      </c>
      <c r="AK56" s="80" t="n">
        <f aca="false">Test!H301</f>
        <v>0</v>
      </c>
      <c r="AL56" s="80" t="n">
        <f aca="false">Test!I301</f>
        <v>0</v>
      </c>
      <c r="AM56" s="79" t="n">
        <f aca="false">Test!J301</f>
        <v>0</v>
      </c>
      <c r="AN56" s="80" t="n">
        <f aca="false">Test!K301</f>
        <v>0</v>
      </c>
      <c r="AO56" s="80" t="n">
        <f aca="false">Test!L30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0</v>
      </c>
      <c r="F57" s="96" t="n">
        <f aca="false">Anchor!C302</f>
        <v>0</v>
      </c>
      <c r="G57" s="96" t="n">
        <f aca="false">Anchor!D302</f>
        <v>0</v>
      </c>
      <c r="H57" s="97" t="n">
        <f aca="false">Anchor!E302</f>
        <v>0</v>
      </c>
      <c r="I57" s="82"/>
      <c r="J57" s="95" t="n">
        <f aca="false">Test!B302</f>
        <v>0</v>
      </c>
      <c r="K57" s="96" t="n">
        <f aca="false">Test!C302</f>
        <v>0</v>
      </c>
      <c r="L57" s="96" t="n">
        <f aca="false">Test!D302</f>
        <v>0</v>
      </c>
      <c r="M57" s="97" t="n">
        <f aca="false">Test!E30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0</v>
      </c>
      <c r="Z57" s="96" t="n">
        <f aca="false">Anchor!G302</f>
        <v>0</v>
      </c>
      <c r="AA57" s="96" t="n">
        <f aca="false">Anchor!H302</f>
        <v>0</v>
      </c>
      <c r="AB57" s="96" t="n">
        <f aca="false">Anchor!I302</f>
        <v>0</v>
      </c>
      <c r="AC57" s="95" t="n">
        <f aca="false">Anchor!J302</f>
        <v>0</v>
      </c>
      <c r="AD57" s="96" t="n">
        <f aca="false">Anchor!K302</f>
        <v>0</v>
      </c>
      <c r="AE57" s="96" t="n">
        <f aca="false">Anchor!L302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302</f>
        <v>0</v>
      </c>
      <c r="AJ57" s="96" t="n">
        <f aca="false">Test!G302</f>
        <v>0</v>
      </c>
      <c r="AK57" s="96" t="n">
        <f aca="false">Test!H302</f>
        <v>0</v>
      </c>
      <c r="AL57" s="96" t="n">
        <f aca="false">Test!I302</f>
        <v>0</v>
      </c>
      <c r="AM57" s="95" t="n">
        <f aca="false">Test!J302</f>
        <v>0</v>
      </c>
      <c r="AN57" s="96" t="n">
        <f aca="false">Test!K302</f>
        <v>0</v>
      </c>
      <c r="AO57" s="96" t="n">
        <f aca="false">Test!L30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0</v>
      </c>
      <c r="F58" s="96" t="n">
        <f aca="false">Anchor!C303</f>
        <v>0</v>
      </c>
      <c r="G58" s="96" t="n">
        <f aca="false">Anchor!D303</f>
        <v>0</v>
      </c>
      <c r="H58" s="97" t="n">
        <f aca="false">Anchor!E303</f>
        <v>0</v>
      </c>
      <c r="I58" s="82"/>
      <c r="J58" s="95" t="n">
        <f aca="false">Test!B303</f>
        <v>0</v>
      </c>
      <c r="K58" s="96" t="n">
        <f aca="false">Test!C303</f>
        <v>0</v>
      </c>
      <c r="L58" s="96" t="n">
        <f aca="false">Test!D303</f>
        <v>0</v>
      </c>
      <c r="M58" s="97" t="n">
        <f aca="false">Test!E30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0</v>
      </c>
      <c r="Z58" s="96" t="n">
        <f aca="false">Anchor!G303</f>
        <v>0</v>
      </c>
      <c r="AA58" s="96" t="n">
        <f aca="false">Anchor!H303</f>
        <v>0</v>
      </c>
      <c r="AB58" s="96" t="n">
        <f aca="false">Anchor!I303</f>
        <v>0</v>
      </c>
      <c r="AC58" s="95" t="n">
        <f aca="false">Anchor!J303</f>
        <v>0</v>
      </c>
      <c r="AD58" s="96" t="n">
        <f aca="false">Anchor!K303</f>
        <v>0</v>
      </c>
      <c r="AE58" s="96" t="n">
        <f aca="false">Anchor!L303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303</f>
        <v>0</v>
      </c>
      <c r="AJ58" s="96" t="n">
        <f aca="false">Test!G303</f>
        <v>0</v>
      </c>
      <c r="AK58" s="96" t="n">
        <f aca="false">Test!H303</f>
        <v>0</v>
      </c>
      <c r="AL58" s="96" t="n">
        <f aca="false">Test!I303</f>
        <v>0</v>
      </c>
      <c r="AM58" s="95" t="n">
        <f aca="false">Test!J303</f>
        <v>0</v>
      </c>
      <c r="AN58" s="96" t="n">
        <f aca="false">Test!K303</f>
        <v>0</v>
      </c>
      <c r="AO58" s="96" t="n">
        <f aca="false">Test!L30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0</v>
      </c>
      <c r="F59" s="110" t="n">
        <f aca="false">Anchor!C304</f>
        <v>0</v>
      </c>
      <c r="G59" s="110" t="n">
        <f aca="false">Anchor!D304</f>
        <v>0</v>
      </c>
      <c r="H59" s="111" t="n">
        <f aca="false">Anchor!E304</f>
        <v>0</v>
      </c>
      <c r="I59" s="82"/>
      <c r="J59" s="109" t="n">
        <f aca="false">Test!B304</f>
        <v>0</v>
      </c>
      <c r="K59" s="110" t="n">
        <f aca="false">Test!C304</f>
        <v>0</v>
      </c>
      <c r="L59" s="110" t="n">
        <f aca="false">Test!D304</f>
        <v>0</v>
      </c>
      <c r="M59" s="111" t="n">
        <f aca="false">Test!E30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0</v>
      </c>
      <c r="Z59" s="110" t="n">
        <f aca="false">Anchor!G304</f>
        <v>0</v>
      </c>
      <c r="AA59" s="110" t="n">
        <f aca="false">Anchor!H304</f>
        <v>0</v>
      </c>
      <c r="AB59" s="110" t="n">
        <f aca="false">Anchor!I304</f>
        <v>0</v>
      </c>
      <c r="AC59" s="109" t="n">
        <f aca="false">Anchor!J304</f>
        <v>0</v>
      </c>
      <c r="AD59" s="110" t="n">
        <f aca="false">Anchor!K304</f>
        <v>0</v>
      </c>
      <c r="AE59" s="110" t="n">
        <f aca="false">Anchor!L304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304</f>
        <v>0</v>
      </c>
      <c r="AJ59" s="110" t="n">
        <f aca="false">Test!G304</f>
        <v>0</v>
      </c>
      <c r="AK59" s="110" t="n">
        <f aca="false">Test!H304</f>
        <v>0</v>
      </c>
      <c r="AL59" s="110" t="n">
        <f aca="false">Test!I304</f>
        <v>0</v>
      </c>
      <c r="AM59" s="109" t="n">
        <f aca="false">Test!J304</f>
        <v>0</v>
      </c>
      <c r="AN59" s="110" t="n">
        <f aca="false">Test!K304</f>
        <v>0</v>
      </c>
      <c r="AO59" s="110" t="n">
        <f aca="false">Test!L30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 on misaligned BL/EL sequences</v>
      </c>
      <c r="F1" s="242"/>
      <c r="G1" s="242"/>
      <c r="H1" s="242"/>
      <c r="J1" s="242" t="str">
        <f aca="false">CONCATENATE(Summary!$M4,Summary!$N4)</f>
        <v>Tested:Upsampling based on sampling grid offset (Crosscheck)</v>
      </c>
      <c r="K1" s="242"/>
      <c r="L1" s="242"/>
      <c r="M1" s="242"/>
      <c r="Y1" s="242" t="str">
        <f aca="false">CONCATENATE(Summary!$M3,Summary!$N3)</f>
        <v>Reference:SHM-1.0 REFIDX on misaligned BL/EL sequences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Upsampling based on sampling grid offset (Crosscheck)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30" t="s">
        <v>33</v>
      </c>
      <c r="F3" s="251" t="s">
        <v>34</v>
      </c>
      <c r="G3" s="251" t="s">
        <v>35</v>
      </c>
      <c r="H3" s="252" t="s">
        <v>36</v>
      </c>
      <c r="I3" s="7"/>
      <c r="J3" s="33" t="s">
        <v>68</v>
      </c>
      <c r="K3" s="251" t="s">
        <v>34</v>
      </c>
      <c r="L3" s="251" t="s">
        <v>35</v>
      </c>
      <c r="M3" s="252" t="s">
        <v>36</v>
      </c>
      <c r="N3" s="7"/>
      <c r="O3" s="30" t="s">
        <v>2</v>
      </c>
      <c r="P3" s="251" t="s">
        <v>3</v>
      </c>
      <c r="Q3" s="252" t="s">
        <v>4</v>
      </c>
      <c r="R3" s="33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30" t="s">
        <v>33</v>
      </c>
      <c r="Z3" s="251" t="s">
        <v>34</v>
      </c>
      <c r="AA3" s="251" t="s">
        <v>35</v>
      </c>
      <c r="AB3" s="251" t="s">
        <v>36</v>
      </c>
      <c r="AC3" s="30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30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30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193</f>
        <v>15110.5712</v>
      </c>
      <c r="F4" s="80" t="n">
        <f aca="false">Anchor!C193</f>
        <v>41.4792</v>
      </c>
      <c r="G4" s="80" t="n">
        <f aca="false">Anchor!D193</f>
        <v>41.3729</v>
      </c>
      <c r="H4" s="81" t="n">
        <f aca="false">Anchor!E193</f>
        <v>43.8234</v>
      </c>
      <c r="I4" s="82"/>
      <c r="J4" s="79" t="n">
        <f aca="false">Test!B193</f>
        <v>14727.9504</v>
      </c>
      <c r="K4" s="80" t="n">
        <f aca="false">Test!C193</f>
        <v>41.488</v>
      </c>
      <c r="L4" s="80" t="n">
        <f aca="false">Test!D193</f>
        <v>41.355</v>
      </c>
      <c r="M4" s="81" t="n">
        <f aca="false">Test!E193</f>
        <v>43.7811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668.0128</v>
      </c>
      <c r="Z4" s="80" t="n">
        <f aca="false">Anchor!G193</f>
        <v>40.4083</v>
      </c>
      <c r="AA4" s="80" t="n">
        <f aca="false">Anchor!H193</f>
        <v>42.066</v>
      </c>
      <c r="AB4" s="80" t="n">
        <f aca="false">Anchor!I193</f>
        <v>43.885</v>
      </c>
      <c r="AC4" s="79" t="n">
        <f aca="false">Anchor!J193</f>
        <v>23333.23</v>
      </c>
      <c r="AD4" s="80" t="n">
        <f aca="false">Anchor!K193</f>
        <v>55.22</v>
      </c>
      <c r="AE4" s="80" t="n">
        <f aca="false">Anchor!L193</f>
        <v>1288</v>
      </c>
      <c r="AF4" s="87" t="n">
        <f aca="false">AC4/3600</f>
        <v>6.48145277777778</v>
      </c>
      <c r="AG4" s="88" t="n">
        <f aca="false">E4+Y4</f>
        <v>19778.584</v>
      </c>
      <c r="AH4" s="188"/>
      <c r="AI4" s="79" t="n">
        <f aca="false">Test!F193</f>
        <v>4668.0128</v>
      </c>
      <c r="AJ4" s="80" t="n">
        <f aca="false">Test!G193</f>
        <v>40.4083</v>
      </c>
      <c r="AK4" s="80" t="n">
        <f aca="false">Test!H193</f>
        <v>42.066</v>
      </c>
      <c r="AL4" s="80" t="n">
        <f aca="false">Test!I193</f>
        <v>43.885</v>
      </c>
      <c r="AM4" s="79" t="n">
        <f aca="false">Test!J193</f>
        <v>27362.76</v>
      </c>
      <c r="AN4" s="80" t="n">
        <f aca="false">Test!K193</f>
        <v>66.44</v>
      </c>
      <c r="AO4" s="80" t="n">
        <f aca="false">Test!L193</f>
        <v>1288</v>
      </c>
      <c r="AP4" s="87" t="n">
        <f aca="false">AM4/3600</f>
        <v>7.60076666666667</v>
      </c>
      <c r="AQ4" s="88" t="n">
        <f aca="false">J4+AI4</f>
        <v>19395.9632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1.17269490764888</v>
      </c>
      <c r="AY4" s="90" t="n">
        <f aca="false">AN4/AD4</f>
        <v>1.20318725099602</v>
      </c>
      <c r="AZ4" s="91" t="n">
        <f aca="false">AO4/AE4</f>
        <v>1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194</f>
        <v>6107.0496</v>
      </c>
      <c r="F5" s="96" t="n">
        <f aca="false">Anchor!C194</f>
        <v>39.1563</v>
      </c>
      <c r="G5" s="96" t="n">
        <f aca="false">Anchor!D194</f>
        <v>39.7313</v>
      </c>
      <c r="H5" s="97" t="n">
        <f aca="false">Anchor!E194</f>
        <v>42.1146</v>
      </c>
      <c r="I5" s="82"/>
      <c r="J5" s="95" t="n">
        <f aca="false">Test!B194</f>
        <v>5872.7408</v>
      </c>
      <c r="K5" s="96" t="n">
        <f aca="false">Test!C194</f>
        <v>39.1567</v>
      </c>
      <c r="L5" s="96" t="n">
        <f aca="false">Test!D194</f>
        <v>39.7053</v>
      </c>
      <c r="M5" s="97" t="n">
        <f aca="false">Test!E194</f>
        <v>42.0741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58.6416</v>
      </c>
      <c r="Z5" s="96" t="n">
        <f aca="false">Anchor!G194</f>
        <v>37.5867</v>
      </c>
      <c r="AA5" s="96" t="n">
        <f aca="false">Anchor!H194</f>
        <v>40.0577</v>
      </c>
      <c r="AB5" s="96" t="n">
        <f aca="false">Anchor!I194</f>
        <v>42.0199</v>
      </c>
      <c r="AC5" s="95" t="n">
        <f aca="false">Anchor!J194</f>
        <v>19159.94</v>
      </c>
      <c r="AD5" s="96" t="n">
        <f aca="false">Anchor!K194</f>
        <v>47.61</v>
      </c>
      <c r="AE5" s="96" t="n">
        <f aca="false">Anchor!L194</f>
        <v>1287</v>
      </c>
      <c r="AF5" s="101" t="n">
        <f aca="false">AC5/3600</f>
        <v>5.32220555555556</v>
      </c>
      <c r="AG5" s="102" t="n">
        <f aca="false">E5+Y5</f>
        <v>8365.6912</v>
      </c>
      <c r="AH5" s="188"/>
      <c r="AI5" s="95" t="n">
        <f aca="false">Test!F194</f>
        <v>2258.6416</v>
      </c>
      <c r="AJ5" s="96" t="n">
        <f aca="false">Test!G194</f>
        <v>37.5867</v>
      </c>
      <c r="AK5" s="96" t="n">
        <f aca="false">Test!H194</f>
        <v>40.0577</v>
      </c>
      <c r="AL5" s="96" t="n">
        <f aca="false">Test!I194</f>
        <v>42.0199</v>
      </c>
      <c r="AM5" s="95" t="n">
        <f aca="false">Test!J194</f>
        <v>22237.89</v>
      </c>
      <c r="AN5" s="96" t="n">
        <f aca="false">Test!K194</f>
        <v>49.81</v>
      </c>
      <c r="AO5" s="96" t="n">
        <f aca="false">Test!L194</f>
        <v>1287</v>
      </c>
      <c r="AP5" s="101" t="n">
        <f aca="false">AM5/3600</f>
        <v>6.17719166666667</v>
      </c>
      <c r="AQ5" s="102" t="n">
        <f aca="false">J5+AI5</f>
        <v>8131.3824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1.16064507508896</v>
      </c>
      <c r="AY5" s="104" t="n">
        <f aca="false">AN5/AD5</f>
        <v>1.04620877966814</v>
      </c>
      <c r="AZ5" s="105" t="n">
        <f aca="false">AO5/AE5</f>
        <v>1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899.7552</v>
      </c>
      <c r="F6" s="96" t="n">
        <f aca="false">Anchor!C195</f>
        <v>36.9969</v>
      </c>
      <c r="G6" s="96" t="n">
        <f aca="false">Anchor!D195</f>
        <v>38.6259</v>
      </c>
      <c r="H6" s="97" t="n">
        <f aca="false">Anchor!E195</f>
        <v>40.9798</v>
      </c>
      <c r="I6" s="82"/>
      <c r="J6" s="95" t="n">
        <f aca="false">Test!B195</f>
        <v>2775.9904</v>
      </c>
      <c r="K6" s="96" t="n">
        <f aca="false">Test!C195</f>
        <v>36.9771</v>
      </c>
      <c r="L6" s="96" t="n">
        <f aca="false">Test!D195</f>
        <v>38.5925</v>
      </c>
      <c r="M6" s="97" t="n">
        <f aca="false">Test!E195</f>
        <v>40.938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79.6016</v>
      </c>
      <c r="Z6" s="96" t="n">
        <f aca="false">Anchor!G195</f>
        <v>34.9728</v>
      </c>
      <c r="AA6" s="96" t="n">
        <f aca="false">Anchor!H195</f>
        <v>38.6819</v>
      </c>
      <c r="AB6" s="96" t="n">
        <f aca="false">Anchor!I195</f>
        <v>40.753</v>
      </c>
      <c r="AC6" s="95" t="n">
        <f aca="false">Anchor!J195</f>
        <v>16518.24</v>
      </c>
      <c r="AD6" s="96" t="n">
        <f aca="false">Anchor!K195</f>
        <v>43.15</v>
      </c>
      <c r="AE6" s="96" t="n">
        <f aca="false">Anchor!L195</f>
        <v>1287</v>
      </c>
      <c r="AF6" s="101" t="n">
        <f aca="false">AC6/3600</f>
        <v>4.5884</v>
      </c>
      <c r="AG6" s="102" t="n">
        <f aca="false">E6+Y6</f>
        <v>4079.3568</v>
      </c>
      <c r="AH6" s="188"/>
      <c r="AI6" s="95" t="n">
        <f aca="false">Test!F195</f>
        <v>1179.6016</v>
      </c>
      <c r="AJ6" s="96" t="n">
        <f aca="false">Test!G195</f>
        <v>34.9728</v>
      </c>
      <c r="AK6" s="96" t="n">
        <f aca="false">Test!H195</f>
        <v>38.6819</v>
      </c>
      <c r="AL6" s="96" t="n">
        <f aca="false">Test!I195</f>
        <v>40.753</v>
      </c>
      <c r="AM6" s="95" t="n">
        <f aca="false">Test!J195</f>
        <v>19259.73</v>
      </c>
      <c r="AN6" s="96" t="n">
        <f aca="false">Test!K195</f>
        <v>48.07</v>
      </c>
      <c r="AO6" s="96" t="n">
        <f aca="false">Test!L195</f>
        <v>1287</v>
      </c>
      <c r="AP6" s="101" t="n">
        <f aca="false">AM6/3600</f>
        <v>5.349925</v>
      </c>
      <c r="AQ6" s="102" t="n">
        <f aca="false">J6+AI6</f>
        <v>3955.592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1.16596743963037</v>
      </c>
      <c r="AY6" s="104" t="n">
        <f aca="false">AN6/AD6</f>
        <v>1.11402085747393</v>
      </c>
      <c r="AZ6" s="105" t="n">
        <f aca="false">AO6/AE6</f>
        <v>1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90.5408</v>
      </c>
      <c r="F7" s="110" t="n">
        <f aca="false">Anchor!C196</f>
        <v>34.783</v>
      </c>
      <c r="G7" s="110" t="n">
        <f aca="false">Anchor!D196</f>
        <v>37.3845</v>
      </c>
      <c r="H7" s="111" t="n">
        <f aca="false">Anchor!E196</f>
        <v>39.7292</v>
      </c>
      <c r="I7" s="82"/>
      <c r="J7" s="109" t="n">
        <f aca="false">Test!B196</f>
        <v>1434.016</v>
      </c>
      <c r="K7" s="110" t="n">
        <f aca="false">Test!C196</f>
        <v>34.7534</v>
      </c>
      <c r="L7" s="110" t="n">
        <f aca="false">Test!D196</f>
        <v>37.348</v>
      </c>
      <c r="M7" s="111" t="n">
        <f aca="false">Test!E196</f>
        <v>39.7046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34.1936</v>
      </c>
      <c r="Z7" s="110" t="n">
        <f aca="false">Anchor!G196</f>
        <v>32.455</v>
      </c>
      <c r="AA7" s="110" t="n">
        <f aca="false">Anchor!H196</f>
        <v>37.1592</v>
      </c>
      <c r="AB7" s="110" t="n">
        <f aca="false">Anchor!I196</f>
        <v>39.4881</v>
      </c>
      <c r="AC7" s="109" t="n">
        <f aca="false">Anchor!J196</f>
        <v>14991.01</v>
      </c>
      <c r="AD7" s="110" t="n">
        <f aca="false">Anchor!K196</f>
        <v>38.26</v>
      </c>
      <c r="AE7" s="110" t="n">
        <f aca="false">Anchor!L196</f>
        <v>1287</v>
      </c>
      <c r="AF7" s="115" t="n">
        <f aca="false">AC7/3600</f>
        <v>4.16416944444444</v>
      </c>
      <c r="AG7" s="116" t="n">
        <f aca="false">E7+Y7</f>
        <v>2124.7344</v>
      </c>
      <c r="AH7" s="188"/>
      <c r="AI7" s="109" t="n">
        <f aca="false">Test!F196</f>
        <v>634.1936</v>
      </c>
      <c r="AJ7" s="110" t="n">
        <f aca="false">Test!G196</f>
        <v>32.455</v>
      </c>
      <c r="AK7" s="110" t="n">
        <f aca="false">Test!H196</f>
        <v>37.1592</v>
      </c>
      <c r="AL7" s="110" t="n">
        <f aca="false">Test!I196</f>
        <v>39.4881</v>
      </c>
      <c r="AM7" s="109" t="n">
        <f aca="false">Test!J196</f>
        <v>15140.95</v>
      </c>
      <c r="AN7" s="110" t="n">
        <f aca="false">Test!K196</f>
        <v>37.67</v>
      </c>
      <c r="AO7" s="110" t="n">
        <f aca="false">Test!L196</f>
        <v>1288</v>
      </c>
      <c r="AP7" s="115" t="n">
        <f aca="false">AM7/3600</f>
        <v>4.20581944444445</v>
      </c>
      <c r="AQ7" s="116" t="n">
        <f aca="false">J7+AI7</f>
        <v>2068.2096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1.01000199452872</v>
      </c>
      <c r="AY7" s="118" t="n">
        <f aca="false">AN7/AD7</f>
        <v>0.984579194981704</v>
      </c>
      <c r="AZ7" s="119" t="n">
        <f aca="false">AO7/AE7</f>
        <v>1.000777000777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9371.4928</v>
      </c>
      <c r="F8" s="80" t="n">
        <f aca="false">Anchor!C197</f>
        <v>40.296</v>
      </c>
      <c r="G8" s="80" t="n">
        <f aca="false">Anchor!D197</f>
        <v>40.5214</v>
      </c>
      <c r="H8" s="81" t="n">
        <f aca="false">Anchor!E197</f>
        <v>42.9483</v>
      </c>
      <c r="I8" s="82"/>
      <c r="J8" s="79" t="n">
        <f aca="false">Test!B197</f>
        <v>8777.7888</v>
      </c>
      <c r="K8" s="80" t="n">
        <f aca="false">Test!C197</f>
        <v>40.2867</v>
      </c>
      <c r="L8" s="80" t="n">
        <f aca="false">Test!D197</f>
        <v>40.4834</v>
      </c>
      <c r="M8" s="81" t="n">
        <f aca="false">Test!E197</f>
        <v>42.876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668.0128</v>
      </c>
      <c r="Z8" s="80" t="n">
        <f aca="false">Anchor!G197</f>
        <v>40.4083</v>
      </c>
      <c r="AA8" s="80" t="n">
        <f aca="false">Anchor!H197</f>
        <v>42.066</v>
      </c>
      <c r="AB8" s="80" t="n">
        <f aca="false">Anchor!I197</f>
        <v>43.885</v>
      </c>
      <c r="AC8" s="79" t="n">
        <f aca="false">Anchor!J197</f>
        <v>21611.86</v>
      </c>
      <c r="AD8" s="80" t="n">
        <f aca="false">Anchor!K197</f>
        <v>52.3</v>
      </c>
      <c r="AE8" s="80" t="n">
        <f aca="false">Anchor!L197</f>
        <v>1288</v>
      </c>
      <c r="AF8" s="87" t="n">
        <f aca="false">AC8/3600</f>
        <v>6.00329444444444</v>
      </c>
      <c r="AG8" s="88" t="n">
        <f aca="false">E8+Y8</f>
        <v>14039.5056</v>
      </c>
      <c r="AH8" s="188"/>
      <c r="AI8" s="79" t="n">
        <f aca="false">Test!F197</f>
        <v>4668.0128</v>
      </c>
      <c r="AJ8" s="80" t="n">
        <f aca="false">Test!G197</f>
        <v>40.4083</v>
      </c>
      <c r="AK8" s="80" t="n">
        <f aca="false">Test!H197</f>
        <v>42.066</v>
      </c>
      <c r="AL8" s="80" t="n">
        <f aca="false">Test!I197</f>
        <v>43.885</v>
      </c>
      <c r="AM8" s="79" t="n">
        <f aca="false">Test!J197</f>
        <v>21637.48</v>
      </c>
      <c r="AN8" s="80" t="n">
        <f aca="false">Test!K197</f>
        <v>49.07</v>
      </c>
      <c r="AO8" s="80" t="n">
        <f aca="false">Test!L197</f>
        <v>1288</v>
      </c>
      <c r="AP8" s="87" t="n">
        <f aca="false">AM8/3600</f>
        <v>6.01041111111111</v>
      </c>
      <c r="AQ8" s="88" t="n">
        <f aca="false">J8+AI8</f>
        <v>13445.8016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1.00118546020565</v>
      </c>
      <c r="AY8" s="90" t="n">
        <f aca="false">AN8/AD8</f>
        <v>0.938240917782027</v>
      </c>
      <c r="AZ8" s="91" t="n">
        <f aca="false">AO8/AE8</f>
        <v>1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4052.8176</v>
      </c>
      <c r="F9" s="96" t="n">
        <f aca="false">Anchor!C198</f>
        <v>38.0705</v>
      </c>
      <c r="G9" s="96" t="n">
        <f aca="false">Anchor!D198</f>
        <v>38.9965</v>
      </c>
      <c r="H9" s="97" t="n">
        <f aca="false">Anchor!E198</f>
        <v>41.35</v>
      </c>
      <c r="I9" s="82"/>
      <c r="J9" s="95" t="n">
        <f aca="false">Test!B198</f>
        <v>3668.5616</v>
      </c>
      <c r="K9" s="96" t="n">
        <f aca="false">Test!C198</f>
        <v>38.035</v>
      </c>
      <c r="L9" s="96" t="n">
        <f aca="false">Test!D198</f>
        <v>38.9384</v>
      </c>
      <c r="M9" s="97" t="n">
        <f aca="false">Test!E198</f>
        <v>41.286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58.6416</v>
      </c>
      <c r="Z9" s="96" t="n">
        <f aca="false">Anchor!G198</f>
        <v>37.5867</v>
      </c>
      <c r="AA9" s="96" t="n">
        <f aca="false">Anchor!H198</f>
        <v>40.0577</v>
      </c>
      <c r="AB9" s="96" t="n">
        <f aca="false">Anchor!I198</f>
        <v>42.0199</v>
      </c>
      <c r="AC9" s="95" t="n">
        <f aca="false">Anchor!J198</f>
        <v>17922.13</v>
      </c>
      <c r="AD9" s="96" t="n">
        <f aca="false">Anchor!K198</f>
        <v>45.61</v>
      </c>
      <c r="AE9" s="96" t="n">
        <f aca="false">Anchor!L198</f>
        <v>1287</v>
      </c>
      <c r="AF9" s="101" t="n">
        <f aca="false">AC9/3600</f>
        <v>4.97836944444445</v>
      </c>
      <c r="AG9" s="102" t="n">
        <f aca="false">E9+Y9</f>
        <v>6311.4592</v>
      </c>
      <c r="AH9" s="188"/>
      <c r="AI9" s="95" t="n">
        <f aca="false">Test!F198</f>
        <v>2258.6416</v>
      </c>
      <c r="AJ9" s="96" t="n">
        <f aca="false">Test!G198</f>
        <v>37.5867</v>
      </c>
      <c r="AK9" s="96" t="n">
        <f aca="false">Test!H198</f>
        <v>40.0577</v>
      </c>
      <c r="AL9" s="96" t="n">
        <f aca="false">Test!I198</f>
        <v>42.0199</v>
      </c>
      <c r="AM9" s="95" t="n">
        <f aca="false">Test!J198</f>
        <v>20763.99</v>
      </c>
      <c r="AN9" s="96" t="n">
        <f aca="false">Test!K198</f>
        <v>48.39</v>
      </c>
      <c r="AO9" s="96" t="n">
        <f aca="false">Test!L198</f>
        <v>1288</v>
      </c>
      <c r="AP9" s="101" t="n">
        <f aca="false">AM9/3600</f>
        <v>5.767775</v>
      </c>
      <c r="AQ9" s="102" t="n">
        <f aca="false">J9+AI9</f>
        <v>5927.2032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1.15856708996085</v>
      </c>
      <c r="AY9" s="104" t="n">
        <f aca="false">AN9/AD9</f>
        <v>1.06095154571366</v>
      </c>
      <c r="AZ9" s="105" t="n">
        <f aca="false">AO9/AE9</f>
        <v>1.000777000777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989.0528</v>
      </c>
      <c r="F10" s="96" t="n">
        <f aca="false">Anchor!C199</f>
        <v>35.8927</v>
      </c>
      <c r="G10" s="96" t="n">
        <f aca="false">Anchor!D199</f>
        <v>37.8451</v>
      </c>
      <c r="H10" s="97" t="n">
        <f aca="false">Anchor!E199</f>
        <v>40.1928</v>
      </c>
      <c r="I10" s="82"/>
      <c r="J10" s="95" t="n">
        <f aca="false">Test!B199</f>
        <v>1778.584</v>
      </c>
      <c r="K10" s="96" t="n">
        <f aca="false">Test!C199</f>
        <v>35.8148</v>
      </c>
      <c r="L10" s="96" t="n">
        <f aca="false">Test!D199</f>
        <v>37.8086</v>
      </c>
      <c r="M10" s="97" t="n">
        <f aca="false">Test!E199</f>
        <v>40.142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79.6016</v>
      </c>
      <c r="Z10" s="96" t="n">
        <f aca="false">Anchor!G199</f>
        <v>34.9728</v>
      </c>
      <c r="AA10" s="96" t="n">
        <f aca="false">Anchor!H199</f>
        <v>38.6819</v>
      </c>
      <c r="AB10" s="96" t="n">
        <f aca="false">Anchor!I199</f>
        <v>40.753</v>
      </c>
      <c r="AC10" s="95" t="n">
        <f aca="false">Anchor!J199</f>
        <v>15665.5</v>
      </c>
      <c r="AD10" s="96" t="n">
        <f aca="false">Anchor!K199</f>
        <v>40.12</v>
      </c>
      <c r="AE10" s="96" t="n">
        <f aca="false">Anchor!L199</f>
        <v>1288</v>
      </c>
      <c r="AF10" s="101" t="n">
        <f aca="false">AC10/3600</f>
        <v>4.35152777777778</v>
      </c>
      <c r="AG10" s="102" t="n">
        <f aca="false">E10+Y10</f>
        <v>3168.6544</v>
      </c>
      <c r="AH10" s="188"/>
      <c r="AI10" s="95" t="n">
        <f aca="false">Test!F199</f>
        <v>1179.6016</v>
      </c>
      <c r="AJ10" s="96" t="n">
        <f aca="false">Test!G199</f>
        <v>34.9728</v>
      </c>
      <c r="AK10" s="96" t="n">
        <f aca="false">Test!H199</f>
        <v>38.6819</v>
      </c>
      <c r="AL10" s="96" t="n">
        <f aca="false">Test!I199</f>
        <v>40.753</v>
      </c>
      <c r="AM10" s="95" t="n">
        <f aca="false">Test!J199</f>
        <v>15874.45</v>
      </c>
      <c r="AN10" s="96" t="n">
        <f aca="false">Test!K199</f>
        <v>39</v>
      </c>
      <c r="AO10" s="96" t="n">
        <f aca="false">Test!L199</f>
        <v>1287</v>
      </c>
      <c r="AP10" s="101" t="n">
        <f aca="false">AM10/3600</f>
        <v>4.40956944444444</v>
      </c>
      <c r="AQ10" s="102" t="n">
        <f aca="false">J10+AI10</f>
        <v>2958.1856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1.0133382273148</v>
      </c>
      <c r="AY10" s="104" t="n">
        <f aca="false">AN10/AD10</f>
        <v>0.972083748753739</v>
      </c>
      <c r="AZ10" s="105" t="n">
        <f aca="false">AO10/AE10</f>
        <v>0.999223602484472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1069.4224</v>
      </c>
      <c r="F11" s="110" t="n">
        <f aca="false">Anchor!C200</f>
        <v>33.6683</v>
      </c>
      <c r="G11" s="110" t="n">
        <f aca="false">Anchor!D200</f>
        <v>36.9889</v>
      </c>
      <c r="H11" s="111" t="n">
        <f aca="false">Anchor!E200</f>
        <v>39.3599</v>
      </c>
      <c r="I11" s="82"/>
      <c r="J11" s="109" t="n">
        <f aca="false">Test!B200</f>
        <v>973.5072</v>
      </c>
      <c r="K11" s="110" t="n">
        <f aca="false">Test!C200</f>
        <v>33.5685</v>
      </c>
      <c r="L11" s="110" t="n">
        <f aca="false">Test!D200</f>
        <v>36.9524</v>
      </c>
      <c r="M11" s="111" t="n">
        <f aca="false">Test!E200</f>
        <v>39.33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34.1936</v>
      </c>
      <c r="Z11" s="110" t="n">
        <f aca="false">Anchor!G200</f>
        <v>32.455</v>
      </c>
      <c r="AA11" s="110" t="n">
        <f aca="false">Anchor!H200</f>
        <v>37.1592</v>
      </c>
      <c r="AB11" s="110" t="n">
        <f aca="false">Anchor!I200</f>
        <v>39.4881</v>
      </c>
      <c r="AC11" s="109" t="n">
        <f aca="false">Anchor!J200</f>
        <v>14384.3</v>
      </c>
      <c r="AD11" s="110" t="n">
        <f aca="false">Anchor!K200</f>
        <v>37.28</v>
      </c>
      <c r="AE11" s="110" t="n">
        <f aca="false">Anchor!L200</f>
        <v>1287</v>
      </c>
      <c r="AF11" s="115" t="n">
        <f aca="false">AC11/3600</f>
        <v>3.99563888888889</v>
      </c>
      <c r="AG11" s="116" t="n">
        <f aca="false">E11+Y11</f>
        <v>1703.616</v>
      </c>
      <c r="AH11" s="188"/>
      <c r="AI11" s="109" t="n">
        <f aca="false">Test!F200</f>
        <v>634.1936</v>
      </c>
      <c r="AJ11" s="110" t="n">
        <f aca="false">Test!G200</f>
        <v>32.455</v>
      </c>
      <c r="AK11" s="110" t="n">
        <f aca="false">Test!H200</f>
        <v>37.1592</v>
      </c>
      <c r="AL11" s="110" t="n">
        <f aca="false">Test!I200</f>
        <v>39.4881</v>
      </c>
      <c r="AM11" s="109" t="n">
        <f aca="false">Test!J200</f>
        <v>14693.94</v>
      </c>
      <c r="AN11" s="110" t="n">
        <f aca="false">Test!K200</f>
        <v>36.94</v>
      </c>
      <c r="AO11" s="110" t="n">
        <f aca="false">Test!L200</f>
        <v>1287</v>
      </c>
      <c r="AP11" s="115" t="n">
        <f aca="false">AM11/3600</f>
        <v>4.08165</v>
      </c>
      <c r="AQ11" s="116" t="n">
        <f aca="false">J11+AI11</f>
        <v>1607.7008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1.02152624736692</v>
      </c>
      <c r="AY11" s="118" t="n">
        <f aca="false">AN11/AD11</f>
        <v>0.99087982832618</v>
      </c>
      <c r="AZ11" s="119" t="n">
        <f aca="false">AO11/AE11</f>
        <v>1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7135.392</v>
      </c>
      <c r="F12" s="80" t="n">
        <f aca="false">Anchor!C201</f>
        <v>40.7582</v>
      </c>
      <c r="G12" s="80" t="n">
        <f aca="false">Anchor!D201</f>
        <v>44.2276</v>
      </c>
      <c r="H12" s="81" t="n">
        <f aca="false">Anchor!E201</f>
        <v>44.2596</v>
      </c>
      <c r="I12" s="82"/>
      <c r="J12" s="79" t="n">
        <f aca="false">Test!B201</f>
        <v>30654.16</v>
      </c>
      <c r="K12" s="80" t="n">
        <f aca="false">Test!C201</f>
        <v>40.8196</v>
      </c>
      <c r="L12" s="80" t="n">
        <f aca="false">Test!D201</f>
        <v>43.911</v>
      </c>
      <c r="M12" s="81" t="n">
        <f aca="false">Test!E201</f>
        <v>44.087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471.6912</v>
      </c>
      <c r="Z12" s="80" t="n">
        <f aca="false">Anchor!G201</f>
        <v>39.1749</v>
      </c>
      <c r="AA12" s="80" t="n">
        <f aca="false">Anchor!H201</f>
        <v>43.4588</v>
      </c>
      <c r="AB12" s="80" t="n">
        <f aca="false">Anchor!I201</f>
        <v>44.3982</v>
      </c>
      <c r="AC12" s="79" t="n">
        <f aca="false">Anchor!J201</f>
        <v>37250.9</v>
      </c>
      <c r="AD12" s="80" t="n">
        <f aca="false">Anchor!K201</f>
        <v>74.17</v>
      </c>
      <c r="AE12" s="80" t="n">
        <f aca="false">Anchor!L201</f>
        <v>1288</v>
      </c>
      <c r="AF12" s="87" t="n">
        <f aca="false">AC12/3600</f>
        <v>10.3474722222222</v>
      </c>
      <c r="AG12" s="88" t="n">
        <f aca="false">E12+Y12</f>
        <v>53607.0832</v>
      </c>
      <c r="AH12" s="188"/>
      <c r="AI12" s="79" t="n">
        <f aca="false">Test!F201</f>
        <v>16471.6912</v>
      </c>
      <c r="AJ12" s="80" t="n">
        <f aca="false">Test!G201</f>
        <v>39.1749</v>
      </c>
      <c r="AK12" s="80" t="n">
        <f aca="false">Test!H201</f>
        <v>43.4588</v>
      </c>
      <c r="AL12" s="80" t="n">
        <f aca="false">Test!I201</f>
        <v>44.3982</v>
      </c>
      <c r="AM12" s="79" t="n">
        <f aca="false">Test!J201</f>
        <v>42859.48</v>
      </c>
      <c r="AN12" s="80" t="n">
        <f aca="false">Test!K201</f>
        <v>77.61</v>
      </c>
      <c r="AO12" s="80" t="n">
        <f aca="false">Test!L201</f>
        <v>1288</v>
      </c>
      <c r="AP12" s="87" t="n">
        <f aca="false">AM12/3600</f>
        <v>11.9054111111111</v>
      </c>
      <c r="AQ12" s="88" t="n">
        <f aca="false">J12+AI12</f>
        <v>47125.8512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1.15056226829419</v>
      </c>
      <c r="AY12" s="90" t="n">
        <f aca="false">AN12/AD12</f>
        <v>1.04637993798032</v>
      </c>
      <c r="AZ12" s="91" t="n">
        <f aca="false">AO12/AE12</f>
        <v>1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8916.2912</v>
      </c>
      <c r="F13" s="96" t="n">
        <f aca="false">Anchor!C202</f>
        <v>38.023</v>
      </c>
      <c r="G13" s="96" t="n">
        <f aca="false">Anchor!D202</f>
        <v>42.4884</v>
      </c>
      <c r="H13" s="97" t="n">
        <f aca="false">Anchor!E202</f>
        <v>42.936</v>
      </c>
      <c r="I13" s="82"/>
      <c r="J13" s="95" t="n">
        <f aca="false">Test!B202</f>
        <v>15354.6128</v>
      </c>
      <c r="K13" s="96" t="n">
        <f aca="false">Test!C202</f>
        <v>38.0334</v>
      </c>
      <c r="L13" s="96" t="n">
        <f aca="false">Test!D202</f>
        <v>42.1283</v>
      </c>
      <c r="M13" s="97" t="n">
        <f aca="false">Test!E202</f>
        <v>42.7226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580.552</v>
      </c>
      <c r="Z13" s="96" t="n">
        <f aca="false">Anchor!G202</f>
        <v>35.9477</v>
      </c>
      <c r="AA13" s="96" t="n">
        <f aca="false">Anchor!H202</f>
        <v>41.4627</v>
      </c>
      <c r="AB13" s="96" t="n">
        <f aca="false">Anchor!I202</f>
        <v>42.6384</v>
      </c>
      <c r="AC13" s="95" t="n">
        <f aca="false">Anchor!J202</f>
        <v>31874.93</v>
      </c>
      <c r="AD13" s="96" t="n">
        <f aca="false">Anchor!K202</f>
        <v>62.93</v>
      </c>
      <c r="AE13" s="96" t="n">
        <f aca="false">Anchor!L202</f>
        <v>1287</v>
      </c>
      <c r="AF13" s="101" t="n">
        <f aca="false">AC13/3600</f>
        <v>8.85414722222222</v>
      </c>
      <c r="AG13" s="102" t="n">
        <f aca="false">E13+Y13</f>
        <v>28496.8432</v>
      </c>
      <c r="AH13" s="188"/>
      <c r="AI13" s="95" t="n">
        <f aca="false">Test!F202</f>
        <v>9580.552</v>
      </c>
      <c r="AJ13" s="96" t="n">
        <f aca="false">Test!G202</f>
        <v>35.9477</v>
      </c>
      <c r="AK13" s="96" t="n">
        <f aca="false">Test!H202</f>
        <v>41.4627</v>
      </c>
      <c r="AL13" s="96" t="n">
        <f aca="false">Test!I202</f>
        <v>42.6384</v>
      </c>
      <c r="AM13" s="95" t="n">
        <f aca="false">Test!J202</f>
        <v>36373.76</v>
      </c>
      <c r="AN13" s="96" t="n">
        <f aca="false">Test!K202</f>
        <v>66.95</v>
      </c>
      <c r="AO13" s="96" t="n">
        <f aca="false">Test!L202</f>
        <v>1287</v>
      </c>
      <c r="AP13" s="101" t="n">
        <f aca="false">AM13/3600</f>
        <v>10.1038222222222</v>
      </c>
      <c r="AQ13" s="102" t="n">
        <f aca="false">J13+AI13</f>
        <v>24935.1648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1.14114007466056</v>
      </c>
      <c r="AY13" s="104" t="n">
        <f aca="false">AN13/AD13</f>
        <v>1.06388050214524</v>
      </c>
      <c r="AZ13" s="105" t="n">
        <f aca="false">AO13/AE13</f>
        <v>1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10638.5168</v>
      </c>
      <c r="F14" s="96" t="n">
        <f aca="false">Anchor!C203</f>
        <v>35.4564</v>
      </c>
      <c r="G14" s="96" t="n">
        <f aca="false">Anchor!D203</f>
        <v>41.2703</v>
      </c>
      <c r="H14" s="97" t="n">
        <f aca="false">Anchor!E203</f>
        <v>41.9552</v>
      </c>
      <c r="I14" s="82"/>
      <c r="J14" s="95" t="n">
        <f aca="false">Test!B203</f>
        <v>8698.0992</v>
      </c>
      <c r="K14" s="96" t="n">
        <f aca="false">Test!C203</f>
        <v>35.3996</v>
      </c>
      <c r="L14" s="96" t="n">
        <f aca="false">Test!D203</f>
        <v>40.9471</v>
      </c>
      <c r="M14" s="97" t="n">
        <f aca="false">Test!E203</f>
        <v>41.759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715.6032</v>
      </c>
      <c r="Z14" s="96" t="n">
        <f aca="false">Anchor!G203</f>
        <v>33.038</v>
      </c>
      <c r="AA14" s="96" t="n">
        <f aca="false">Anchor!H203</f>
        <v>40.1942</v>
      </c>
      <c r="AB14" s="96" t="n">
        <f aca="false">Anchor!I203</f>
        <v>41.4479</v>
      </c>
      <c r="AC14" s="95" t="n">
        <f aca="false">Anchor!J203</f>
        <v>28411.14</v>
      </c>
      <c r="AD14" s="96" t="n">
        <f aca="false">Anchor!K203</f>
        <v>57.39</v>
      </c>
      <c r="AE14" s="96" t="n">
        <f aca="false">Anchor!L203</f>
        <v>1288</v>
      </c>
      <c r="AF14" s="101" t="n">
        <f aca="false">AC14/3600</f>
        <v>7.89198333333333</v>
      </c>
      <c r="AG14" s="102" t="n">
        <f aca="false">E14+Y14</f>
        <v>16354.12</v>
      </c>
      <c r="AH14" s="188"/>
      <c r="AI14" s="95" t="n">
        <f aca="false">Test!F203</f>
        <v>5715.6032</v>
      </c>
      <c r="AJ14" s="96" t="n">
        <f aca="false">Test!G203</f>
        <v>33.038</v>
      </c>
      <c r="AK14" s="96" t="n">
        <f aca="false">Test!H203</f>
        <v>40.1942</v>
      </c>
      <c r="AL14" s="96" t="n">
        <f aca="false">Test!I203</f>
        <v>41.4479</v>
      </c>
      <c r="AM14" s="95" t="n">
        <f aca="false">Test!J203</f>
        <v>27756.04</v>
      </c>
      <c r="AN14" s="96" t="n">
        <f aca="false">Test!K203</f>
        <v>52.86</v>
      </c>
      <c r="AO14" s="96" t="n">
        <f aca="false">Test!L203</f>
        <v>1288</v>
      </c>
      <c r="AP14" s="101" t="n">
        <f aca="false">AM14/3600</f>
        <v>7.71001111111111</v>
      </c>
      <c r="AQ14" s="102" t="n">
        <f aca="false">J14+AI14</f>
        <v>14413.7024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0.976942143117101</v>
      </c>
      <c r="AY14" s="104" t="n">
        <f aca="false">AN14/AD14</f>
        <v>0.921066387872452</v>
      </c>
      <c r="AZ14" s="105" t="n">
        <f aca="false">AO14/AE14</f>
        <v>1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6359.16</v>
      </c>
      <c r="F15" s="110" t="n">
        <f aca="false">Anchor!C204</f>
        <v>33.0094</v>
      </c>
      <c r="G15" s="110" t="n">
        <f aca="false">Anchor!D204</f>
        <v>39.9715</v>
      </c>
      <c r="H15" s="111" t="n">
        <f aca="false">Anchor!E204</f>
        <v>40.8315</v>
      </c>
      <c r="I15" s="82"/>
      <c r="J15" s="109" t="n">
        <f aca="false">Test!B204</f>
        <v>5326.6752</v>
      </c>
      <c r="K15" s="110" t="n">
        <f aca="false">Test!C204</f>
        <v>32.8944</v>
      </c>
      <c r="L15" s="110" t="n">
        <f aca="false">Test!D204</f>
        <v>39.7212</v>
      </c>
      <c r="M15" s="111" t="n">
        <f aca="false">Test!E204</f>
        <v>40.674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79.0096</v>
      </c>
      <c r="Z15" s="110" t="n">
        <f aca="false">Anchor!G204</f>
        <v>30.3401</v>
      </c>
      <c r="AA15" s="110" t="n">
        <f aca="false">Anchor!H204</f>
        <v>38.7937</v>
      </c>
      <c r="AB15" s="110" t="n">
        <f aca="false">Anchor!I204</f>
        <v>40.1503</v>
      </c>
      <c r="AC15" s="109" t="n">
        <f aca="false">Anchor!J204</f>
        <v>25174.47</v>
      </c>
      <c r="AD15" s="110" t="n">
        <f aca="false">Anchor!K204</f>
        <v>53.04</v>
      </c>
      <c r="AE15" s="110" t="n">
        <f aca="false">Anchor!L204</f>
        <v>1288</v>
      </c>
      <c r="AF15" s="115" t="n">
        <f aca="false">AC15/3600</f>
        <v>6.99290833333333</v>
      </c>
      <c r="AG15" s="116" t="n">
        <f aca="false">E15+Y15</f>
        <v>9838.1696</v>
      </c>
      <c r="AH15" s="188"/>
      <c r="AI15" s="109" t="n">
        <f aca="false">Test!F204</f>
        <v>3479.0096</v>
      </c>
      <c r="AJ15" s="110" t="n">
        <f aca="false">Test!G204</f>
        <v>30.3401</v>
      </c>
      <c r="AK15" s="110" t="n">
        <f aca="false">Test!H204</f>
        <v>38.7937</v>
      </c>
      <c r="AL15" s="110" t="n">
        <f aca="false">Test!I204</f>
        <v>40.1503</v>
      </c>
      <c r="AM15" s="109" t="n">
        <f aca="false">Test!J204</f>
        <v>28860.13</v>
      </c>
      <c r="AN15" s="110" t="n">
        <f aca="false">Test!K204</f>
        <v>55.82</v>
      </c>
      <c r="AO15" s="110" t="n">
        <f aca="false">Test!L204</f>
        <v>1288</v>
      </c>
      <c r="AP15" s="115" t="n">
        <f aca="false">AM15/3600</f>
        <v>8.01670277777778</v>
      </c>
      <c r="AQ15" s="116" t="n">
        <f aca="false">J15+AI15</f>
        <v>8805.6848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1.14640467108146</v>
      </c>
      <c r="AY15" s="118" t="n">
        <f aca="false">AN15/AD15</f>
        <v>1.05241327300151</v>
      </c>
      <c r="AZ15" s="119" t="n">
        <f aca="false">AO15/AE15</f>
        <v>1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25274.5424</v>
      </c>
      <c r="F16" s="80" t="n">
        <f aca="false">Anchor!C205</f>
        <v>39.362</v>
      </c>
      <c r="G16" s="80" t="n">
        <f aca="false">Anchor!D205</f>
        <v>43.3421</v>
      </c>
      <c r="H16" s="81" t="n">
        <f aca="false">Anchor!E205</f>
        <v>43.6151</v>
      </c>
      <c r="I16" s="82"/>
      <c r="J16" s="79" t="n">
        <f aca="false">Test!B205</f>
        <v>17196.6416</v>
      </c>
      <c r="K16" s="80" t="n">
        <f aca="false">Test!C205</f>
        <v>39.2794</v>
      </c>
      <c r="L16" s="80" t="n">
        <f aca="false">Test!D205</f>
        <v>42.9954</v>
      </c>
      <c r="M16" s="81" t="n">
        <f aca="false">Test!E205</f>
        <v>43.4159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471.6912</v>
      </c>
      <c r="Z16" s="80" t="n">
        <f aca="false">Anchor!G205</f>
        <v>39.1749</v>
      </c>
      <c r="AA16" s="80" t="n">
        <f aca="false">Anchor!H205</f>
        <v>43.4588</v>
      </c>
      <c r="AB16" s="80" t="n">
        <f aca="false">Anchor!I205</f>
        <v>44.3982</v>
      </c>
      <c r="AC16" s="79" t="n">
        <f aca="false">Anchor!J205</f>
        <v>34376.8</v>
      </c>
      <c r="AD16" s="80" t="n">
        <f aca="false">Anchor!K205</f>
        <v>69.78</v>
      </c>
      <c r="AE16" s="80" t="n">
        <f aca="false">Anchor!L205</f>
        <v>1289</v>
      </c>
      <c r="AF16" s="87" t="n">
        <f aca="false">AC16/3600</f>
        <v>9.54911111111111</v>
      </c>
      <c r="AG16" s="88" t="n">
        <f aca="false">E16+Y16</f>
        <v>41746.2336</v>
      </c>
      <c r="AH16" s="188"/>
      <c r="AI16" s="79" t="n">
        <f aca="false">Test!F205</f>
        <v>16471.6912</v>
      </c>
      <c r="AJ16" s="80" t="n">
        <f aca="false">Test!G205</f>
        <v>39.1749</v>
      </c>
      <c r="AK16" s="80" t="n">
        <f aca="false">Test!H205</f>
        <v>43.4588</v>
      </c>
      <c r="AL16" s="80" t="n">
        <f aca="false">Test!I205</f>
        <v>44.3982</v>
      </c>
      <c r="AM16" s="79" t="n">
        <f aca="false">Test!J205</f>
        <v>33583.56</v>
      </c>
      <c r="AN16" s="80" t="n">
        <f aca="false">Test!K205</f>
        <v>62.53</v>
      </c>
      <c r="AO16" s="80" t="n">
        <f aca="false">Test!L205</f>
        <v>1288</v>
      </c>
      <c r="AP16" s="87" t="n">
        <f aca="false">AM16/3600</f>
        <v>9.32876666666667</v>
      </c>
      <c r="AQ16" s="88" t="n">
        <f aca="false">J16+AI16</f>
        <v>33668.3328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.976925135556538</v>
      </c>
      <c r="AY16" s="90" t="n">
        <f aca="false">AN16/AD16</f>
        <v>0.896102034967039</v>
      </c>
      <c r="AZ16" s="91" t="n">
        <f aca="false">AO16/AE16</f>
        <v>0.99922420480993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13417.816</v>
      </c>
      <c r="F17" s="96" t="n">
        <f aca="false">Anchor!C206</f>
        <v>36.7228</v>
      </c>
      <c r="G17" s="96" t="n">
        <f aca="false">Anchor!D206</f>
        <v>41.7119</v>
      </c>
      <c r="H17" s="97" t="n">
        <f aca="false">Anchor!E206</f>
        <v>42.3286</v>
      </c>
      <c r="I17" s="82"/>
      <c r="J17" s="95" t="n">
        <f aca="false">Test!B206</f>
        <v>8388.1952</v>
      </c>
      <c r="K17" s="96" t="n">
        <f aca="false">Test!C206</f>
        <v>36.5193</v>
      </c>
      <c r="L17" s="96" t="n">
        <f aca="false">Test!D206</f>
        <v>41.3522</v>
      </c>
      <c r="M17" s="97" t="n">
        <f aca="false">Test!E206</f>
        <v>42.109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580.552</v>
      </c>
      <c r="Z17" s="96" t="n">
        <f aca="false">Anchor!G206</f>
        <v>35.9477</v>
      </c>
      <c r="AA17" s="96" t="n">
        <f aca="false">Anchor!H206</f>
        <v>41.4627</v>
      </c>
      <c r="AB17" s="96" t="n">
        <f aca="false">Anchor!I206</f>
        <v>42.6384</v>
      </c>
      <c r="AC17" s="95" t="n">
        <f aca="false">Anchor!J206</f>
        <v>30267.93</v>
      </c>
      <c r="AD17" s="96" t="n">
        <f aca="false">Anchor!K206</f>
        <v>60.68</v>
      </c>
      <c r="AE17" s="96" t="n">
        <f aca="false">Anchor!L206</f>
        <v>1288</v>
      </c>
      <c r="AF17" s="101" t="n">
        <f aca="false">AC17/3600</f>
        <v>8.40775833333333</v>
      </c>
      <c r="AG17" s="102" t="n">
        <f aca="false">E17+Y17</f>
        <v>22998.368</v>
      </c>
      <c r="AH17" s="188"/>
      <c r="AI17" s="95" t="n">
        <f aca="false">Test!F206</f>
        <v>9580.552</v>
      </c>
      <c r="AJ17" s="96" t="n">
        <f aca="false">Test!G206</f>
        <v>35.9477</v>
      </c>
      <c r="AK17" s="96" t="n">
        <f aca="false">Test!H206</f>
        <v>41.4627</v>
      </c>
      <c r="AL17" s="96" t="n">
        <f aca="false">Test!I206</f>
        <v>42.6384</v>
      </c>
      <c r="AM17" s="95" t="n">
        <f aca="false">Test!J206</f>
        <v>28397.08</v>
      </c>
      <c r="AN17" s="96" t="n">
        <f aca="false">Test!K206</f>
        <v>52.31</v>
      </c>
      <c r="AO17" s="96" t="n">
        <f aca="false">Test!L206</f>
        <v>1287</v>
      </c>
      <c r="AP17" s="101" t="n">
        <f aca="false">AM17/3600</f>
        <v>7.88807777777778</v>
      </c>
      <c r="AQ17" s="102" t="n">
        <f aca="false">J17+AI17</f>
        <v>17968.7472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0.938190355270413</v>
      </c>
      <c r="AY17" s="104" t="n">
        <f aca="false">AN17/AD17</f>
        <v>0.86206328279499</v>
      </c>
      <c r="AZ17" s="105" t="n">
        <f aca="false">AO17/AE17</f>
        <v>0.999223602484472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7514.2784</v>
      </c>
      <c r="F18" s="96" t="n">
        <f aca="false">Anchor!C207</f>
        <v>34.1657</v>
      </c>
      <c r="G18" s="96" t="n">
        <f aca="false">Anchor!D207</f>
        <v>40.4121</v>
      </c>
      <c r="H18" s="97" t="n">
        <f aca="false">Anchor!E207</f>
        <v>41.2403</v>
      </c>
      <c r="I18" s="82"/>
      <c r="J18" s="95" t="n">
        <f aca="false">Test!B207</f>
        <v>4583.328</v>
      </c>
      <c r="K18" s="96" t="n">
        <f aca="false">Test!C207</f>
        <v>33.8901</v>
      </c>
      <c r="L18" s="96" t="n">
        <f aca="false">Test!D207</f>
        <v>40.1272</v>
      </c>
      <c r="M18" s="97" t="n">
        <f aca="false">Test!E207</f>
        <v>41.049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715.6032</v>
      </c>
      <c r="Z18" s="96" t="n">
        <f aca="false">Anchor!G207</f>
        <v>33.038</v>
      </c>
      <c r="AA18" s="96" t="n">
        <f aca="false">Anchor!H207</f>
        <v>40.1942</v>
      </c>
      <c r="AB18" s="96" t="n">
        <f aca="false">Anchor!I207</f>
        <v>41.4479</v>
      </c>
      <c r="AC18" s="95" t="n">
        <f aca="false">Anchor!J207</f>
        <v>26508.88</v>
      </c>
      <c r="AD18" s="96" t="n">
        <f aca="false">Anchor!K207</f>
        <v>53.04</v>
      </c>
      <c r="AE18" s="96" t="n">
        <f aca="false">Anchor!L207</f>
        <v>1287</v>
      </c>
      <c r="AF18" s="101" t="n">
        <f aca="false">AC18/3600</f>
        <v>7.36357777777778</v>
      </c>
      <c r="AG18" s="102" t="n">
        <f aca="false">E18+Y18</f>
        <v>13229.8816</v>
      </c>
      <c r="AH18" s="188"/>
      <c r="AI18" s="95" t="n">
        <f aca="false">Test!F207</f>
        <v>5715.6032</v>
      </c>
      <c r="AJ18" s="96" t="n">
        <f aca="false">Test!G207</f>
        <v>33.038</v>
      </c>
      <c r="AK18" s="96" t="n">
        <f aca="false">Test!H207</f>
        <v>40.1942</v>
      </c>
      <c r="AL18" s="96" t="n">
        <f aca="false">Test!I207</f>
        <v>41.4479</v>
      </c>
      <c r="AM18" s="95" t="n">
        <f aca="false">Test!J207</f>
        <v>24911.77</v>
      </c>
      <c r="AN18" s="96" t="n">
        <f aca="false">Test!K207</f>
        <v>47.29</v>
      </c>
      <c r="AO18" s="96" t="n">
        <f aca="false">Test!L207</f>
        <v>1287</v>
      </c>
      <c r="AP18" s="101" t="n">
        <f aca="false">AM18/3600</f>
        <v>6.91993611111111</v>
      </c>
      <c r="AQ18" s="102" t="n">
        <f aca="false">J18+AI18</f>
        <v>10298.9312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.939751886914875</v>
      </c>
      <c r="AY18" s="104" t="n">
        <f aca="false">AN18/AD18</f>
        <v>0.89159125188537</v>
      </c>
      <c r="AZ18" s="105" t="n">
        <f aca="false">AO18/AE18</f>
        <v>1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4561.6096</v>
      </c>
      <c r="F19" s="110" t="n">
        <f aca="false">Anchor!C208</f>
        <v>31.8009</v>
      </c>
      <c r="G19" s="110" t="n">
        <f aca="false">Anchor!D208</f>
        <v>39.4826</v>
      </c>
      <c r="H19" s="111" t="n">
        <f aca="false">Anchor!E208</f>
        <v>40.432</v>
      </c>
      <c r="I19" s="82"/>
      <c r="J19" s="109" t="n">
        <f aca="false">Test!B208</f>
        <v>2980.7872</v>
      </c>
      <c r="K19" s="110" t="n">
        <f aca="false">Test!C208</f>
        <v>31.4981</v>
      </c>
      <c r="L19" s="110" t="n">
        <f aca="false">Test!D208</f>
        <v>39.225</v>
      </c>
      <c r="M19" s="111" t="n">
        <f aca="false">Test!E208</f>
        <v>40.2763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79.0096</v>
      </c>
      <c r="Z19" s="110" t="n">
        <f aca="false">Anchor!G208</f>
        <v>30.3401</v>
      </c>
      <c r="AA19" s="110" t="n">
        <f aca="false">Anchor!H208</f>
        <v>38.7937</v>
      </c>
      <c r="AB19" s="110" t="n">
        <f aca="false">Anchor!I208</f>
        <v>40.1503</v>
      </c>
      <c r="AC19" s="109" t="n">
        <f aca="false">Anchor!J208</f>
        <v>24102.65</v>
      </c>
      <c r="AD19" s="110" t="n">
        <f aca="false">Anchor!K208</f>
        <v>48.11</v>
      </c>
      <c r="AE19" s="110" t="n">
        <f aca="false">Anchor!L208</f>
        <v>1287</v>
      </c>
      <c r="AF19" s="115" t="n">
        <f aca="false">AC19/3600</f>
        <v>6.69518055555556</v>
      </c>
      <c r="AG19" s="116" t="n">
        <f aca="false">E19+Y19</f>
        <v>8040.6192</v>
      </c>
      <c r="AH19" s="188"/>
      <c r="AI19" s="109" t="n">
        <f aca="false">Test!F208</f>
        <v>3479.0096</v>
      </c>
      <c r="AJ19" s="110" t="n">
        <f aca="false">Test!G208</f>
        <v>30.3401</v>
      </c>
      <c r="AK19" s="110" t="n">
        <f aca="false">Test!H208</f>
        <v>38.7937</v>
      </c>
      <c r="AL19" s="110" t="n">
        <f aca="false">Test!I208</f>
        <v>40.1503</v>
      </c>
      <c r="AM19" s="109" t="n">
        <f aca="false">Test!J208</f>
        <v>26703.35</v>
      </c>
      <c r="AN19" s="110" t="n">
        <f aca="false">Test!K208</f>
        <v>50.28</v>
      </c>
      <c r="AO19" s="110" t="n">
        <f aca="false">Test!L208</f>
        <v>1287</v>
      </c>
      <c r="AP19" s="115" t="n">
        <f aca="false">AM19/3600</f>
        <v>7.41759722222222</v>
      </c>
      <c r="AQ19" s="116" t="n">
        <f aca="false">J19+AI19</f>
        <v>6459.7968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1.10790099843793</v>
      </c>
      <c r="AY19" s="118" t="n">
        <f aca="false">AN19/AD19</f>
        <v>1.04510496778217</v>
      </c>
      <c r="AZ19" s="119" t="n">
        <f aca="false">AO19/AE19</f>
        <v>1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872.9016</v>
      </c>
      <c r="F20" s="80" t="n">
        <f aca="false">Anchor!C209</f>
        <v>41.5389</v>
      </c>
      <c r="G20" s="80" t="n">
        <f aca="false">Anchor!D209</f>
        <v>43.1904</v>
      </c>
      <c r="H20" s="81" t="n">
        <f aca="false">Anchor!E209</f>
        <v>44.6611</v>
      </c>
      <c r="I20" s="82"/>
      <c r="J20" s="79" t="n">
        <f aca="false">Test!B209</f>
        <v>4336.4976</v>
      </c>
      <c r="K20" s="80" t="n">
        <f aca="false">Test!C209</f>
        <v>41.5194</v>
      </c>
      <c r="L20" s="80" t="n">
        <f aca="false">Test!D209</f>
        <v>43.1652</v>
      </c>
      <c r="M20" s="81" t="n">
        <f aca="false">Test!E209</f>
        <v>44.593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46.76</v>
      </c>
      <c r="Z20" s="80" t="n">
        <f aca="false">Anchor!G209</f>
        <v>41.7033</v>
      </c>
      <c r="AA20" s="80" t="n">
        <f aca="false">Anchor!H209</f>
        <v>42.9743</v>
      </c>
      <c r="AB20" s="80" t="n">
        <f aca="false">Anchor!I209</f>
        <v>43.9956</v>
      </c>
      <c r="AC20" s="79" t="n">
        <f aca="false">Anchor!J209</f>
        <v>24123.17</v>
      </c>
      <c r="AD20" s="80" t="n">
        <f aca="false">Anchor!K209</f>
        <v>46</v>
      </c>
      <c r="AE20" s="80" t="n">
        <f aca="false">Anchor!L209</f>
        <v>686</v>
      </c>
      <c r="AF20" s="87" t="n">
        <f aca="false">AC20/3600</f>
        <v>6.70088055555556</v>
      </c>
      <c r="AG20" s="88" t="n">
        <f aca="false">E20+Y20</f>
        <v>7219.6616</v>
      </c>
      <c r="AH20" s="188"/>
      <c r="AI20" s="79" t="n">
        <f aca="false">Test!F209</f>
        <v>2346.76</v>
      </c>
      <c r="AJ20" s="80" t="n">
        <f aca="false">Test!G209</f>
        <v>41.7033</v>
      </c>
      <c r="AK20" s="80" t="n">
        <f aca="false">Test!H209</f>
        <v>42.9743</v>
      </c>
      <c r="AL20" s="80" t="n">
        <f aca="false">Test!I209</f>
        <v>43.9956</v>
      </c>
      <c r="AM20" s="79" t="n">
        <f aca="false">Test!J209</f>
        <v>27717.47</v>
      </c>
      <c r="AN20" s="80" t="n">
        <f aca="false">Test!K209</f>
        <v>50.41</v>
      </c>
      <c r="AO20" s="80" t="n">
        <f aca="false">Test!L209</f>
        <v>686</v>
      </c>
      <c r="AP20" s="87" t="n">
        <f aca="false">AM20/3600</f>
        <v>7.69929722222222</v>
      </c>
      <c r="AQ20" s="88" t="n">
        <f aca="false">J20+AI20</f>
        <v>6683.2576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1.14899783071628</v>
      </c>
      <c r="AY20" s="90" t="n">
        <f aca="false">AN20/AD20</f>
        <v>1.09586956521739</v>
      </c>
      <c r="AZ20" s="91" t="n">
        <f aca="false">AO20/AE20</f>
        <v>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483.6432</v>
      </c>
      <c r="F21" s="96" t="n">
        <f aca="false">Anchor!C210</f>
        <v>39.9453</v>
      </c>
      <c r="G21" s="96" t="n">
        <f aca="false">Anchor!D210</f>
        <v>41.7838</v>
      </c>
      <c r="H21" s="97" t="n">
        <f aca="false">Anchor!E210</f>
        <v>42.9869</v>
      </c>
      <c r="I21" s="82"/>
      <c r="J21" s="95" t="n">
        <f aca="false">Test!B210</f>
        <v>2225.2504</v>
      </c>
      <c r="K21" s="96" t="n">
        <f aca="false">Test!C210</f>
        <v>39.9061</v>
      </c>
      <c r="L21" s="96" t="n">
        <f aca="false">Test!D210</f>
        <v>41.7476</v>
      </c>
      <c r="M21" s="97" t="n">
        <f aca="false">Test!E210</f>
        <v>42.910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66.1312</v>
      </c>
      <c r="Z21" s="96" t="n">
        <f aca="false">Anchor!G210</f>
        <v>38.8929</v>
      </c>
      <c r="AA21" s="96" t="n">
        <f aca="false">Anchor!H210</f>
        <v>41.2476</v>
      </c>
      <c r="AB21" s="96" t="n">
        <f aca="false">Anchor!I210</f>
        <v>42.4573</v>
      </c>
      <c r="AC21" s="95" t="n">
        <f aca="false">Anchor!J210</f>
        <v>24096.04</v>
      </c>
      <c r="AD21" s="96" t="n">
        <f aca="false">Anchor!K210</f>
        <v>46.84</v>
      </c>
      <c r="AE21" s="96" t="n">
        <f aca="false">Anchor!L210</f>
        <v>686</v>
      </c>
      <c r="AF21" s="101" t="n">
        <f aca="false">AC21/3600</f>
        <v>6.69334444444444</v>
      </c>
      <c r="AG21" s="102" t="n">
        <f aca="false">E21+Y21</f>
        <v>3749.7744</v>
      </c>
      <c r="AH21" s="188"/>
      <c r="AI21" s="95" t="n">
        <f aca="false">Test!F210</f>
        <v>1266.1312</v>
      </c>
      <c r="AJ21" s="96" t="n">
        <f aca="false">Test!G210</f>
        <v>38.8929</v>
      </c>
      <c r="AK21" s="96" t="n">
        <f aca="false">Test!H210</f>
        <v>41.2476</v>
      </c>
      <c r="AL21" s="96" t="n">
        <f aca="false">Test!I210</f>
        <v>42.4573</v>
      </c>
      <c r="AM21" s="95" t="n">
        <f aca="false">Test!J210</f>
        <v>20788.33</v>
      </c>
      <c r="AN21" s="96" t="n">
        <f aca="false">Test!K210</f>
        <v>40.24</v>
      </c>
      <c r="AO21" s="96" t="n">
        <f aca="false">Test!L210</f>
        <v>686</v>
      </c>
      <c r="AP21" s="101" t="n">
        <f aca="false">AM21/3600</f>
        <v>5.77453611111111</v>
      </c>
      <c r="AQ21" s="102" t="n">
        <f aca="false">J21+AI21</f>
        <v>3491.3816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.862728066520474</v>
      </c>
      <c r="AY21" s="104" t="n">
        <f aca="false">AN21/AD21</f>
        <v>0.859094790777114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375.3296</v>
      </c>
      <c r="F22" s="96" t="n">
        <f aca="false">Anchor!C211</f>
        <v>38.0207</v>
      </c>
      <c r="G22" s="96" t="n">
        <f aca="false">Anchor!D211</f>
        <v>40.7739</v>
      </c>
      <c r="H22" s="97" t="n">
        <f aca="false">Anchor!E211</f>
        <v>41.9433</v>
      </c>
      <c r="I22" s="82"/>
      <c r="J22" s="95" t="n">
        <f aca="false">Test!B211</f>
        <v>1272.18</v>
      </c>
      <c r="K22" s="96" t="n">
        <f aca="false">Test!C211</f>
        <v>37.9904</v>
      </c>
      <c r="L22" s="96" t="n">
        <f aca="false">Test!D211</f>
        <v>40.7467</v>
      </c>
      <c r="M22" s="97" t="n">
        <f aca="false">Test!E211</f>
        <v>41.888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80.4888</v>
      </c>
      <c r="Z22" s="96" t="n">
        <f aca="false">Anchor!G211</f>
        <v>36.1828</v>
      </c>
      <c r="AA22" s="96" t="n">
        <f aca="false">Anchor!H211</f>
        <v>40.1154</v>
      </c>
      <c r="AB22" s="96" t="n">
        <f aca="false">Anchor!I211</f>
        <v>41.5729</v>
      </c>
      <c r="AC22" s="95" t="n">
        <f aca="false">Anchor!J211</f>
        <v>18041.99</v>
      </c>
      <c r="AD22" s="96" t="n">
        <f aca="false">Anchor!K211</f>
        <v>39.21</v>
      </c>
      <c r="AE22" s="96" t="n">
        <f aca="false">Anchor!L211</f>
        <v>685</v>
      </c>
      <c r="AF22" s="101" t="n">
        <f aca="false">AC22/3600</f>
        <v>5.01166388888889</v>
      </c>
      <c r="AG22" s="102" t="n">
        <f aca="false">E22+Y22</f>
        <v>2055.8184</v>
      </c>
      <c r="AH22" s="188"/>
      <c r="AI22" s="95" t="n">
        <f aca="false">Test!F211</f>
        <v>680.4888</v>
      </c>
      <c r="AJ22" s="96" t="n">
        <f aca="false">Test!G211</f>
        <v>36.1828</v>
      </c>
      <c r="AK22" s="96" t="n">
        <f aca="false">Test!H211</f>
        <v>40.1154</v>
      </c>
      <c r="AL22" s="96" t="n">
        <f aca="false">Test!I211</f>
        <v>41.5729</v>
      </c>
      <c r="AM22" s="95" t="n">
        <f aca="false">Test!J211</f>
        <v>21073.16</v>
      </c>
      <c r="AN22" s="96" t="n">
        <f aca="false">Test!K211</f>
        <v>40.18</v>
      </c>
      <c r="AO22" s="96" t="n">
        <f aca="false">Test!L211</f>
        <v>685</v>
      </c>
      <c r="AP22" s="101" t="n">
        <f aca="false">AM22/3600</f>
        <v>5.85365555555556</v>
      </c>
      <c r="AQ22" s="102" t="n">
        <f aca="false">J22+AI22</f>
        <v>1952.6688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1.16800641170957</v>
      </c>
      <c r="AY22" s="104" t="n">
        <f aca="false">AN22/AD22</f>
        <v>1.02473858709513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60.3504</v>
      </c>
      <c r="F23" s="110" t="n">
        <f aca="false">Anchor!C212</f>
        <v>35.9057</v>
      </c>
      <c r="G23" s="110" t="n">
        <f aca="false">Anchor!D212</f>
        <v>39.8062</v>
      </c>
      <c r="H23" s="111" t="n">
        <f aca="false">Anchor!E212</f>
        <v>41.0514</v>
      </c>
      <c r="I23" s="82"/>
      <c r="J23" s="109" t="n">
        <f aca="false">Test!B212</f>
        <v>721.7224</v>
      </c>
      <c r="K23" s="110" t="n">
        <f aca="false">Test!C212</f>
        <v>35.8816</v>
      </c>
      <c r="L23" s="110" t="n">
        <f aca="false">Test!D212</f>
        <v>39.7968</v>
      </c>
      <c r="M23" s="111" t="n">
        <f aca="false">Test!E212</f>
        <v>41.005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61.1448</v>
      </c>
      <c r="Z23" s="110" t="n">
        <f aca="false">Anchor!G212</f>
        <v>33.6944</v>
      </c>
      <c r="AA23" s="110" t="n">
        <f aca="false">Anchor!H212</f>
        <v>38.9828</v>
      </c>
      <c r="AB23" s="110" t="n">
        <f aca="false">Anchor!I212</f>
        <v>40.7101</v>
      </c>
      <c r="AC23" s="109" t="n">
        <f aca="false">Anchor!J212</f>
        <v>15834.05</v>
      </c>
      <c r="AD23" s="110" t="n">
        <f aca="false">Anchor!K212</f>
        <v>34.37</v>
      </c>
      <c r="AE23" s="110" t="n">
        <f aca="false">Anchor!L212</f>
        <v>685</v>
      </c>
      <c r="AF23" s="115" t="n">
        <f aca="false">AC23/3600</f>
        <v>4.39834722222222</v>
      </c>
      <c r="AG23" s="116" t="n">
        <f aca="false">E23+Y23</f>
        <v>1121.4952</v>
      </c>
      <c r="AH23" s="188"/>
      <c r="AI23" s="109" t="n">
        <f aca="false">Test!F212</f>
        <v>361.1448</v>
      </c>
      <c r="AJ23" s="110" t="n">
        <f aca="false">Test!G212</f>
        <v>33.6944</v>
      </c>
      <c r="AK23" s="110" t="n">
        <f aca="false">Test!H212</f>
        <v>38.9828</v>
      </c>
      <c r="AL23" s="110" t="n">
        <f aca="false">Test!I212</f>
        <v>40.7101</v>
      </c>
      <c r="AM23" s="109" t="n">
        <f aca="false">Test!J212</f>
        <v>18472.33</v>
      </c>
      <c r="AN23" s="110" t="n">
        <f aca="false">Test!K212</f>
        <v>38.19</v>
      </c>
      <c r="AO23" s="110" t="n">
        <f aca="false">Test!L212</f>
        <v>685</v>
      </c>
      <c r="AP23" s="115" t="n">
        <f aca="false">AM23/3600</f>
        <v>5.13120277777778</v>
      </c>
      <c r="AQ23" s="116" t="n">
        <f aca="false">J23+AI23</f>
        <v>1082.8672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1.16662066874868</v>
      </c>
      <c r="AY23" s="118" t="n">
        <f aca="false">AN23/AD23</f>
        <v>1.11114343904568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3052.3176</v>
      </c>
      <c r="F24" s="80" t="n">
        <f aca="false">Anchor!C213</f>
        <v>40.7558</v>
      </c>
      <c r="G24" s="80" t="n">
        <f aca="false">Anchor!D213</f>
        <v>42.4515</v>
      </c>
      <c r="H24" s="81" t="n">
        <f aca="false">Anchor!E213</f>
        <v>43.7501</v>
      </c>
      <c r="I24" s="82"/>
      <c r="J24" s="79" t="n">
        <f aca="false">Test!B213</f>
        <v>2113.2704</v>
      </c>
      <c r="K24" s="80" t="n">
        <f aca="false">Test!C213</f>
        <v>40.6076</v>
      </c>
      <c r="L24" s="80" t="n">
        <f aca="false">Test!D213</f>
        <v>42.3887</v>
      </c>
      <c r="M24" s="81" t="n">
        <f aca="false">Test!E213</f>
        <v>43.62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46.76</v>
      </c>
      <c r="Z24" s="80" t="n">
        <f aca="false">Anchor!G213</f>
        <v>41.7033</v>
      </c>
      <c r="AA24" s="80" t="n">
        <f aca="false">Anchor!H213</f>
        <v>42.9743</v>
      </c>
      <c r="AB24" s="80" t="n">
        <f aca="false">Anchor!I213</f>
        <v>43.9956</v>
      </c>
      <c r="AC24" s="79" t="n">
        <f aca="false">Anchor!J213</f>
        <v>22214.53</v>
      </c>
      <c r="AD24" s="80" t="n">
        <f aca="false">Anchor!K213</f>
        <v>44.66</v>
      </c>
      <c r="AE24" s="80" t="n">
        <f aca="false">Anchor!L213</f>
        <v>686</v>
      </c>
      <c r="AF24" s="87" t="n">
        <f aca="false">AC24/3600</f>
        <v>6.17070277777778</v>
      </c>
      <c r="AG24" s="88" t="n">
        <f aca="false">E24+Y24</f>
        <v>5399.0776</v>
      </c>
      <c r="AH24" s="188"/>
      <c r="AI24" s="79" t="n">
        <f aca="false">Test!F213</f>
        <v>2346.76</v>
      </c>
      <c r="AJ24" s="80" t="n">
        <f aca="false">Test!G213</f>
        <v>41.7033</v>
      </c>
      <c r="AK24" s="80" t="n">
        <f aca="false">Test!H213</f>
        <v>42.9743</v>
      </c>
      <c r="AL24" s="80" t="n">
        <f aca="false">Test!I213</f>
        <v>43.9956</v>
      </c>
      <c r="AM24" s="79" t="n">
        <f aca="false">Test!J213</f>
        <v>21300.78</v>
      </c>
      <c r="AN24" s="80" t="n">
        <f aca="false">Test!K213</f>
        <v>38.92</v>
      </c>
      <c r="AO24" s="80" t="n">
        <f aca="false">Test!L213</f>
        <v>686</v>
      </c>
      <c r="AP24" s="87" t="n">
        <f aca="false">AM24/3600</f>
        <v>5.91688333333333</v>
      </c>
      <c r="AQ24" s="88" t="n">
        <f aca="false">J24+AI24</f>
        <v>4460.0304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.95886701181614</v>
      </c>
      <c r="AY24" s="90" t="n">
        <f aca="false">AN24/AD24</f>
        <v>0.871473354231975</v>
      </c>
      <c r="AZ24" s="91" t="n">
        <f aca="false">AO24/AE24</f>
        <v>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573.5936</v>
      </c>
      <c r="F25" s="96" t="n">
        <f aca="false">Anchor!C214</f>
        <v>38.9471</v>
      </c>
      <c r="G25" s="96" t="n">
        <f aca="false">Anchor!D214</f>
        <v>41.1315</v>
      </c>
      <c r="H25" s="97" t="n">
        <f aca="false">Anchor!E214</f>
        <v>42.2716</v>
      </c>
      <c r="I25" s="82"/>
      <c r="J25" s="95" t="n">
        <f aca="false">Test!B214</f>
        <v>1128.6552</v>
      </c>
      <c r="K25" s="96" t="n">
        <f aca="false">Test!C214</f>
        <v>38.7827</v>
      </c>
      <c r="L25" s="96" t="n">
        <f aca="false">Test!D214</f>
        <v>41.0693</v>
      </c>
      <c r="M25" s="97" t="n">
        <f aca="false">Test!E214</f>
        <v>42.177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66.1312</v>
      </c>
      <c r="Z25" s="96" t="n">
        <f aca="false">Anchor!G214</f>
        <v>38.8929</v>
      </c>
      <c r="AA25" s="96" t="n">
        <f aca="false">Anchor!H214</f>
        <v>41.2476</v>
      </c>
      <c r="AB25" s="96" t="n">
        <f aca="false">Anchor!I214</f>
        <v>42.4573</v>
      </c>
      <c r="AC25" s="95" t="n">
        <f aca="false">Anchor!J214</f>
        <v>19295.63</v>
      </c>
      <c r="AD25" s="96" t="n">
        <f aca="false">Anchor!K214</f>
        <v>39.55</v>
      </c>
      <c r="AE25" s="96" t="n">
        <f aca="false">Anchor!L214</f>
        <v>685</v>
      </c>
      <c r="AF25" s="101" t="n">
        <f aca="false">AC25/3600</f>
        <v>5.35989722222222</v>
      </c>
      <c r="AG25" s="102" t="n">
        <f aca="false">E25+Y25</f>
        <v>2839.7248</v>
      </c>
      <c r="AH25" s="188"/>
      <c r="AI25" s="95" t="n">
        <f aca="false">Test!F214</f>
        <v>1266.1312</v>
      </c>
      <c r="AJ25" s="96" t="n">
        <f aca="false">Test!G214</f>
        <v>38.8929</v>
      </c>
      <c r="AK25" s="96" t="n">
        <f aca="false">Test!H214</f>
        <v>41.2476</v>
      </c>
      <c r="AL25" s="96" t="n">
        <f aca="false">Test!I214</f>
        <v>42.4573</v>
      </c>
      <c r="AM25" s="95" t="n">
        <f aca="false">Test!J214</f>
        <v>21572.35</v>
      </c>
      <c r="AN25" s="96" t="n">
        <f aca="false">Test!K214</f>
        <v>41.64</v>
      </c>
      <c r="AO25" s="96" t="n">
        <f aca="false">Test!L214</f>
        <v>685</v>
      </c>
      <c r="AP25" s="101" t="n">
        <f aca="false">AM25/3600</f>
        <v>5.99231944444444</v>
      </c>
      <c r="AQ25" s="102" t="n">
        <f aca="false">J25+AI25</f>
        <v>2394.7864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1.11799148304564</v>
      </c>
      <c r="AY25" s="104" t="n">
        <f aca="false">AN25/AD25</f>
        <v>1.05284450063211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836.6648</v>
      </c>
      <c r="F26" s="96" t="n">
        <f aca="false">Anchor!C215</f>
        <v>36.8827</v>
      </c>
      <c r="G26" s="96" t="n">
        <f aca="false">Anchor!D215</f>
        <v>40.0995</v>
      </c>
      <c r="H26" s="97" t="n">
        <f aca="false">Anchor!E215</f>
        <v>41.2924</v>
      </c>
      <c r="I26" s="82"/>
      <c r="J26" s="95" t="n">
        <f aca="false">Test!B215</f>
        <v>654.6568</v>
      </c>
      <c r="K26" s="96" t="n">
        <f aca="false">Test!C215</f>
        <v>36.7553</v>
      </c>
      <c r="L26" s="96" t="n">
        <f aca="false">Test!D215</f>
        <v>40.048</v>
      </c>
      <c r="M26" s="97" t="n">
        <f aca="false">Test!E215</f>
        <v>41.229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80.4888</v>
      </c>
      <c r="Z26" s="96" t="n">
        <f aca="false">Anchor!G215</f>
        <v>36.1828</v>
      </c>
      <c r="AA26" s="96" t="n">
        <f aca="false">Anchor!H215</f>
        <v>40.1154</v>
      </c>
      <c r="AB26" s="96" t="n">
        <f aca="false">Anchor!I215</f>
        <v>41.5729</v>
      </c>
      <c r="AC26" s="95" t="n">
        <f aca="false">Anchor!J215</f>
        <v>16666.73</v>
      </c>
      <c r="AD26" s="96" t="n">
        <f aca="false">Anchor!K215</f>
        <v>35.51</v>
      </c>
      <c r="AE26" s="96" t="n">
        <f aca="false">Anchor!L215</f>
        <v>686</v>
      </c>
      <c r="AF26" s="101" t="n">
        <f aca="false">AC26/3600</f>
        <v>4.62964722222222</v>
      </c>
      <c r="AG26" s="102" t="n">
        <f aca="false">E26+Y26</f>
        <v>1517.1536</v>
      </c>
      <c r="AH26" s="188"/>
      <c r="AI26" s="95" t="n">
        <f aca="false">Test!F215</f>
        <v>680.4888</v>
      </c>
      <c r="AJ26" s="96" t="n">
        <f aca="false">Test!G215</f>
        <v>36.1828</v>
      </c>
      <c r="AK26" s="96" t="n">
        <f aca="false">Test!H215</f>
        <v>40.1154</v>
      </c>
      <c r="AL26" s="96" t="n">
        <f aca="false">Test!I215</f>
        <v>41.5729</v>
      </c>
      <c r="AM26" s="95" t="n">
        <f aca="false">Test!J215</f>
        <v>19277.66</v>
      </c>
      <c r="AN26" s="96" t="n">
        <f aca="false">Test!K215</f>
        <v>38.71</v>
      </c>
      <c r="AO26" s="96" t="n">
        <f aca="false">Test!L215</f>
        <v>685</v>
      </c>
      <c r="AP26" s="101" t="n">
        <f aca="false">AM26/3600</f>
        <v>5.35490555555556</v>
      </c>
      <c r="AQ26" s="102" t="n">
        <f aca="false">J26+AI26</f>
        <v>1335.1456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1.15665520471022</v>
      </c>
      <c r="AY26" s="104" t="n">
        <f aca="false">AN26/AD26</f>
        <v>1.09011546043368</v>
      </c>
      <c r="AZ26" s="105" t="n">
        <f aca="false">AO26/AE26</f>
        <v>0.998542274052478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92.3288</v>
      </c>
      <c r="F27" s="110" t="n">
        <f aca="false">Anchor!C216</f>
        <v>34.8279</v>
      </c>
      <c r="G27" s="110" t="n">
        <f aca="false">Anchor!D216</f>
        <v>39.4715</v>
      </c>
      <c r="H27" s="111" t="n">
        <f aca="false">Anchor!E216</f>
        <v>40.7669</v>
      </c>
      <c r="I27" s="82"/>
      <c r="J27" s="109" t="n">
        <f aca="false">Test!B216</f>
        <v>428.4248</v>
      </c>
      <c r="K27" s="110" t="n">
        <f aca="false">Test!C216</f>
        <v>34.7443</v>
      </c>
      <c r="L27" s="110" t="n">
        <f aca="false">Test!D216</f>
        <v>39.4387</v>
      </c>
      <c r="M27" s="111" t="n">
        <f aca="false">Test!E216</f>
        <v>40.722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61.1448</v>
      </c>
      <c r="Z27" s="110" t="n">
        <f aca="false">Anchor!G216</f>
        <v>33.6944</v>
      </c>
      <c r="AA27" s="110" t="n">
        <f aca="false">Anchor!H216</f>
        <v>38.9828</v>
      </c>
      <c r="AB27" s="110" t="n">
        <f aca="false">Anchor!I216</f>
        <v>40.7101</v>
      </c>
      <c r="AC27" s="109" t="n">
        <f aca="false">Anchor!J216</f>
        <v>14896.83</v>
      </c>
      <c r="AD27" s="110" t="n">
        <f aca="false">Anchor!K216</f>
        <v>34.3</v>
      </c>
      <c r="AE27" s="110" t="n">
        <f aca="false">Anchor!L216</f>
        <v>685</v>
      </c>
      <c r="AF27" s="115" t="n">
        <f aca="false">AC27/3600</f>
        <v>4.13800833333333</v>
      </c>
      <c r="AG27" s="116" t="n">
        <f aca="false">E27+Y27</f>
        <v>853.4736</v>
      </c>
      <c r="AH27" s="188"/>
      <c r="AI27" s="109" t="n">
        <f aca="false">Test!F216</f>
        <v>361.1448</v>
      </c>
      <c r="AJ27" s="110" t="n">
        <f aca="false">Test!G216</f>
        <v>33.6944</v>
      </c>
      <c r="AK27" s="110" t="n">
        <f aca="false">Test!H216</f>
        <v>38.9828</v>
      </c>
      <c r="AL27" s="110" t="n">
        <f aca="false">Test!I216</f>
        <v>40.7101</v>
      </c>
      <c r="AM27" s="109" t="n">
        <f aca="false">Test!J216</f>
        <v>17493.93</v>
      </c>
      <c r="AN27" s="110" t="n">
        <f aca="false">Test!K216</f>
        <v>36.18</v>
      </c>
      <c r="AO27" s="110" t="n">
        <f aca="false">Test!L216</f>
        <v>685</v>
      </c>
      <c r="AP27" s="115" t="n">
        <f aca="false">AM27/3600</f>
        <v>4.859425</v>
      </c>
      <c r="AQ27" s="116" t="n">
        <f aca="false">J27+AI27</f>
        <v>789.5696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1.17433910435979</v>
      </c>
      <c r="AY27" s="118" t="n">
        <f aca="false">AN27/AD27</f>
        <v>1.05481049562682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261.2752</v>
      </c>
      <c r="F28" s="80" t="n">
        <f aca="false">Anchor!C217</f>
        <v>39.8216</v>
      </c>
      <c r="G28" s="80" t="n">
        <f aca="false">Anchor!D217</f>
        <v>41.8666</v>
      </c>
      <c r="H28" s="81" t="n">
        <f aca="false">Anchor!E217</f>
        <v>43.0131</v>
      </c>
      <c r="I28" s="82"/>
      <c r="J28" s="79" t="n">
        <f aca="false">Test!B217</f>
        <v>7996.4448</v>
      </c>
      <c r="K28" s="80" t="n">
        <f aca="false">Test!C217</f>
        <v>39.8258</v>
      </c>
      <c r="L28" s="80" t="n">
        <f aca="false">Test!D217</f>
        <v>41.8556</v>
      </c>
      <c r="M28" s="81" t="n">
        <f aca="false">Test!E217</f>
        <v>42.987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55.5096</v>
      </c>
      <c r="Z28" s="80" t="n">
        <f aca="false">Anchor!G217</f>
        <v>39.7248</v>
      </c>
      <c r="AA28" s="80" t="n">
        <f aca="false">Anchor!H217</f>
        <v>41.7303</v>
      </c>
      <c r="AB28" s="80" t="n">
        <f aca="false">Anchor!I217</f>
        <v>43.1098</v>
      </c>
      <c r="AC28" s="79" t="n">
        <f aca="false">Anchor!J217</f>
        <v>22447.6</v>
      </c>
      <c r="AD28" s="80" t="n">
        <f aca="false">Anchor!K217</f>
        <v>50.02</v>
      </c>
      <c r="AE28" s="80" t="n">
        <f aca="false">Anchor!L217</f>
        <v>686</v>
      </c>
      <c r="AF28" s="87" t="n">
        <f aca="false">AC28/3600</f>
        <v>6.23544444444444</v>
      </c>
      <c r="AG28" s="88" t="n">
        <f aca="false">E28+Y28</f>
        <v>10916.7848</v>
      </c>
      <c r="AH28" s="188"/>
      <c r="AI28" s="79" t="n">
        <f aca="false">Test!F217</f>
        <v>2655.5096</v>
      </c>
      <c r="AJ28" s="80" t="n">
        <f aca="false">Test!G217</f>
        <v>39.7248</v>
      </c>
      <c r="AK28" s="80" t="n">
        <f aca="false">Test!H217</f>
        <v>41.7303</v>
      </c>
      <c r="AL28" s="80" t="n">
        <f aca="false">Test!I217</f>
        <v>43.1098</v>
      </c>
      <c r="AM28" s="79" t="n">
        <f aca="false">Test!J217</f>
        <v>22684.76</v>
      </c>
      <c r="AN28" s="80" t="n">
        <f aca="false">Test!K217</f>
        <v>47.91</v>
      </c>
      <c r="AO28" s="80" t="n">
        <f aca="false">Test!L217</f>
        <v>686</v>
      </c>
      <c r="AP28" s="87" t="n">
        <f aca="false">AM28/3600</f>
        <v>6.30132222222222</v>
      </c>
      <c r="AQ28" s="88" t="n">
        <f aca="false">J28+AI28</f>
        <v>10651.9544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1.0105650492703</v>
      </c>
      <c r="AY28" s="90" t="n">
        <f aca="false">AN28/AD28</f>
        <v>0.9578168732507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778.052</v>
      </c>
      <c r="F29" s="96" t="n">
        <f aca="false">Anchor!C218</f>
        <v>37.5092</v>
      </c>
      <c r="G29" s="96" t="n">
        <f aca="false">Anchor!D218</f>
        <v>40.1204</v>
      </c>
      <c r="H29" s="97" t="n">
        <f aca="false">Anchor!E218</f>
        <v>41.1223</v>
      </c>
      <c r="I29" s="82"/>
      <c r="J29" s="95" t="n">
        <f aca="false">Test!B218</f>
        <v>3629.0224</v>
      </c>
      <c r="K29" s="96" t="n">
        <f aca="false">Test!C218</f>
        <v>37.5089</v>
      </c>
      <c r="L29" s="96" t="n">
        <f aca="false">Test!D218</f>
        <v>40.1013</v>
      </c>
      <c r="M29" s="97" t="n">
        <f aca="false">Test!E218</f>
        <v>41.089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320.452</v>
      </c>
      <c r="Z29" s="96" t="n">
        <f aca="false">Anchor!G218</f>
        <v>36.7864</v>
      </c>
      <c r="AA29" s="96" t="n">
        <f aca="false">Anchor!H218</f>
        <v>39.6148</v>
      </c>
      <c r="AB29" s="96" t="n">
        <f aca="false">Anchor!I218</f>
        <v>41.4125</v>
      </c>
      <c r="AC29" s="95" t="n">
        <f aca="false">Anchor!J218</f>
        <v>18056.92</v>
      </c>
      <c r="AD29" s="96" t="n">
        <f aca="false">Anchor!K218</f>
        <v>40.84</v>
      </c>
      <c r="AE29" s="96" t="n">
        <f aca="false">Anchor!L218</f>
        <v>686</v>
      </c>
      <c r="AF29" s="101" t="n">
        <f aca="false">AC29/3600</f>
        <v>5.01581111111111</v>
      </c>
      <c r="AG29" s="102" t="n">
        <f aca="false">E29+Y29</f>
        <v>5098.504</v>
      </c>
      <c r="AH29" s="188"/>
      <c r="AI29" s="95" t="n">
        <f aca="false">Test!F218</f>
        <v>1320.452</v>
      </c>
      <c r="AJ29" s="96" t="n">
        <f aca="false">Test!G218</f>
        <v>36.7864</v>
      </c>
      <c r="AK29" s="96" t="n">
        <f aca="false">Test!H218</f>
        <v>39.6148</v>
      </c>
      <c r="AL29" s="96" t="n">
        <f aca="false">Test!I218</f>
        <v>41.4125</v>
      </c>
      <c r="AM29" s="95" t="n">
        <f aca="false">Test!J218</f>
        <v>21229.7</v>
      </c>
      <c r="AN29" s="96" t="n">
        <f aca="false">Test!K218</f>
        <v>45.78</v>
      </c>
      <c r="AO29" s="96" t="n">
        <f aca="false">Test!L218</f>
        <v>686</v>
      </c>
      <c r="AP29" s="101" t="n">
        <f aca="false">AM29/3600</f>
        <v>5.89713888888889</v>
      </c>
      <c r="AQ29" s="102" t="n">
        <f aca="false">J29+AI29</f>
        <v>4949.4744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1.17570992173638</v>
      </c>
      <c r="AY29" s="104" t="n">
        <f aca="false">AN29/AD29</f>
        <v>1.12095984329089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856.4064</v>
      </c>
      <c r="F30" s="96" t="n">
        <f aca="false">Anchor!C219</f>
        <v>35.2619</v>
      </c>
      <c r="G30" s="96" t="n">
        <f aca="false">Anchor!D219</f>
        <v>38.8841</v>
      </c>
      <c r="H30" s="97" t="n">
        <f aca="false">Anchor!E219</f>
        <v>39.9902</v>
      </c>
      <c r="I30" s="82"/>
      <c r="J30" s="95" t="n">
        <f aca="false">Test!B219</f>
        <v>1782.28</v>
      </c>
      <c r="K30" s="96" t="n">
        <f aca="false">Test!C219</f>
        <v>35.2612</v>
      </c>
      <c r="L30" s="96" t="n">
        <f aca="false">Test!D219</f>
        <v>38.8691</v>
      </c>
      <c r="M30" s="97" t="n">
        <f aca="false">Test!E219</f>
        <v>39.969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72.5544</v>
      </c>
      <c r="Z30" s="96" t="n">
        <f aca="false">Anchor!G219</f>
        <v>34.1101</v>
      </c>
      <c r="AA30" s="96" t="n">
        <f aca="false">Anchor!H219</f>
        <v>38.2534</v>
      </c>
      <c r="AB30" s="96" t="n">
        <f aca="false">Anchor!I219</f>
        <v>40.4522</v>
      </c>
      <c r="AC30" s="95" t="n">
        <f aca="false">Anchor!J219</f>
        <v>15398.42</v>
      </c>
      <c r="AD30" s="96" t="n">
        <f aca="false">Anchor!K219</f>
        <v>37.52</v>
      </c>
      <c r="AE30" s="96" t="n">
        <f aca="false">Anchor!L219</f>
        <v>685</v>
      </c>
      <c r="AF30" s="101" t="n">
        <f aca="false">AC30/3600</f>
        <v>4.27733888888889</v>
      </c>
      <c r="AG30" s="102" t="n">
        <f aca="false">E30+Y30</f>
        <v>2528.9608</v>
      </c>
      <c r="AH30" s="188"/>
      <c r="AI30" s="95" t="n">
        <f aca="false">Test!F219</f>
        <v>672.5544</v>
      </c>
      <c r="AJ30" s="96" t="n">
        <f aca="false">Test!G219</f>
        <v>34.1101</v>
      </c>
      <c r="AK30" s="96" t="n">
        <f aca="false">Test!H219</f>
        <v>38.2534</v>
      </c>
      <c r="AL30" s="96" t="n">
        <f aca="false">Test!I219</f>
        <v>40.4522</v>
      </c>
      <c r="AM30" s="95" t="n">
        <f aca="false">Test!J219</f>
        <v>18086.57</v>
      </c>
      <c r="AN30" s="96" t="n">
        <f aca="false">Test!K219</f>
        <v>41.23</v>
      </c>
      <c r="AO30" s="96" t="n">
        <f aca="false">Test!L219</f>
        <v>685</v>
      </c>
      <c r="AP30" s="101" t="n">
        <f aca="false">AM30/3600</f>
        <v>5.02404722222222</v>
      </c>
      <c r="AQ30" s="102" t="n">
        <f aca="false">J30+AI30</f>
        <v>2454.8344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17457310555239</v>
      </c>
      <c r="AY30" s="104" t="n">
        <f aca="false">AN30/AD30</f>
        <v>1.09888059701493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919.6416</v>
      </c>
      <c r="F31" s="110" t="n">
        <f aca="false">Anchor!C220</f>
        <v>33.0918</v>
      </c>
      <c r="G31" s="110" t="n">
        <f aca="false">Anchor!D220</f>
        <v>37.6338</v>
      </c>
      <c r="H31" s="111" t="n">
        <f aca="false">Anchor!E220</f>
        <v>38.9884</v>
      </c>
      <c r="I31" s="82"/>
      <c r="J31" s="109" t="n">
        <f aca="false">Test!B220</f>
        <v>889.248</v>
      </c>
      <c r="K31" s="110" t="n">
        <f aca="false">Test!C220</f>
        <v>33.0842</v>
      </c>
      <c r="L31" s="110" t="n">
        <f aca="false">Test!D220</f>
        <v>37.6117</v>
      </c>
      <c r="M31" s="111" t="n">
        <f aca="false">Test!E220</f>
        <v>38.980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35.0992</v>
      </c>
      <c r="Z31" s="110" t="n">
        <f aca="false">Anchor!G220</f>
        <v>31.6345</v>
      </c>
      <c r="AA31" s="110" t="n">
        <f aca="false">Anchor!H220</f>
        <v>36.9817</v>
      </c>
      <c r="AB31" s="110" t="n">
        <f aca="false">Anchor!I220</f>
        <v>39.5282</v>
      </c>
      <c r="AC31" s="109" t="n">
        <f aca="false">Anchor!J220</f>
        <v>13525.3</v>
      </c>
      <c r="AD31" s="110" t="n">
        <f aca="false">Anchor!K220</f>
        <v>32.08</v>
      </c>
      <c r="AE31" s="110" t="n">
        <f aca="false">Anchor!L220</f>
        <v>685</v>
      </c>
      <c r="AF31" s="115" t="n">
        <f aca="false">AC31/3600</f>
        <v>3.75702777777778</v>
      </c>
      <c r="AG31" s="116" t="n">
        <f aca="false">E31+Y31</f>
        <v>1254.7408</v>
      </c>
      <c r="AH31" s="188"/>
      <c r="AI31" s="109" t="n">
        <f aca="false">Test!F220</f>
        <v>335.0992</v>
      </c>
      <c r="AJ31" s="110" t="n">
        <f aca="false">Test!G220</f>
        <v>31.6345</v>
      </c>
      <c r="AK31" s="110" t="n">
        <f aca="false">Test!H220</f>
        <v>36.9817</v>
      </c>
      <c r="AL31" s="110" t="n">
        <f aca="false">Test!I220</f>
        <v>39.5282</v>
      </c>
      <c r="AM31" s="109" t="n">
        <f aca="false">Test!J220</f>
        <v>16030.1</v>
      </c>
      <c r="AN31" s="110" t="n">
        <f aca="false">Test!K220</f>
        <v>37.87</v>
      </c>
      <c r="AO31" s="110" t="n">
        <f aca="false">Test!L220</f>
        <v>686</v>
      </c>
      <c r="AP31" s="115" t="n">
        <f aca="false">AM31/3600</f>
        <v>4.45280555555556</v>
      </c>
      <c r="AQ31" s="116" t="n">
        <f aca="false">J31+AI31</f>
        <v>1224.3472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1.18519367407747</v>
      </c>
      <c r="AY31" s="118" t="n">
        <f aca="false">AN31/AD31</f>
        <v>1.18048628428928</v>
      </c>
      <c r="AZ31" s="119" t="n">
        <f aca="false">AO31/AE31</f>
        <v>1.0014598540146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421.28</v>
      </c>
      <c r="F32" s="80" t="n">
        <f aca="false">Anchor!C221</f>
        <v>38.6698</v>
      </c>
      <c r="G32" s="80" t="n">
        <f aca="false">Anchor!D221</f>
        <v>40.9907</v>
      </c>
      <c r="H32" s="81" t="n">
        <f aca="false">Anchor!E221</f>
        <v>42.0255</v>
      </c>
      <c r="I32" s="82"/>
      <c r="J32" s="79" t="n">
        <f aca="false">Test!B221</f>
        <v>5008.2544</v>
      </c>
      <c r="K32" s="80" t="n">
        <f aca="false">Test!C221</f>
        <v>38.654</v>
      </c>
      <c r="L32" s="80" t="n">
        <f aca="false">Test!D221</f>
        <v>40.9529</v>
      </c>
      <c r="M32" s="81" t="n">
        <f aca="false">Test!E221</f>
        <v>41.976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55.5096</v>
      </c>
      <c r="Z32" s="80" t="n">
        <f aca="false">Anchor!G221</f>
        <v>39.7248</v>
      </c>
      <c r="AA32" s="80" t="n">
        <f aca="false">Anchor!H221</f>
        <v>41.7303</v>
      </c>
      <c r="AB32" s="80" t="n">
        <f aca="false">Anchor!I221</f>
        <v>43.1098</v>
      </c>
      <c r="AC32" s="79" t="n">
        <f aca="false">Anchor!J221</f>
        <v>20296.53</v>
      </c>
      <c r="AD32" s="80" t="n">
        <f aca="false">Anchor!K221</f>
        <v>46.38</v>
      </c>
      <c r="AE32" s="80" t="n">
        <f aca="false">Anchor!L221</f>
        <v>686</v>
      </c>
      <c r="AF32" s="87" t="n">
        <f aca="false">AC32/3600</f>
        <v>5.637925</v>
      </c>
      <c r="AG32" s="88" t="n">
        <f aca="false">E32+Y32</f>
        <v>8076.7896</v>
      </c>
      <c r="AH32" s="188"/>
      <c r="AI32" s="79" t="n">
        <f aca="false">Test!F221</f>
        <v>2655.5096</v>
      </c>
      <c r="AJ32" s="80" t="n">
        <f aca="false">Test!G221</f>
        <v>39.7248</v>
      </c>
      <c r="AK32" s="80" t="n">
        <f aca="false">Test!H221</f>
        <v>41.7303</v>
      </c>
      <c r="AL32" s="80" t="n">
        <f aca="false">Test!I221</f>
        <v>43.1098</v>
      </c>
      <c r="AM32" s="79" t="n">
        <f aca="false">Test!J221</f>
        <v>20346.88</v>
      </c>
      <c r="AN32" s="80" t="n">
        <f aca="false">Test!K221</f>
        <v>43.34</v>
      </c>
      <c r="AO32" s="80" t="n">
        <f aca="false">Test!L221</f>
        <v>686</v>
      </c>
      <c r="AP32" s="87" t="n">
        <f aca="false">AM32/3600</f>
        <v>5.65191111111111</v>
      </c>
      <c r="AQ32" s="88" t="n">
        <f aca="false">J32+AI32</f>
        <v>7663.764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1.00248071961069</v>
      </c>
      <c r="AY32" s="90" t="n">
        <f aca="false">AN32/AD32</f>
        <v>0.934454506252695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544.856</v>
      </c>
      <c r="F33" s="96" t="n">
        <f aca="false">Anchor!C222</f>
        <v>36.377</v>
      </c>
      <c r="G33" s="96" t="n">
        <f aca="false">Anchor!D222</f>
        <v>39.2982</v>
      </c>
      <c r="H33" s="97" t="n">
        <f aca="false">Anchor!E222</f>
        <v>40.3504</v>
      </c>
      <c r="I33" s="82"/>
      <c r="J33" s="95" t="n">
        <f aca="false">Test!B222</f>
        <v>2298.8456</v>
      </c>
      <c r="K33" s="96" t="n">
        <f aca="false">Test!C222</f>
        <v>36.3521</v>
      </c>
      <c r="L33" s="96" t="n">
        <f aca="false">Test!D222</f>
        <v>39.2515</v>
      </c>
      <c r="M33" s="97" t="n">
        <f aca="false">Test!E222</f>
        <v>40.294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320.452</v>
      </c>
      <c r="Z33" s="96" t="n">
        <f aca="false">Anchor!G222</f>
        <v>36.7864</v>
      </c>
      <c r="AA33" s="96" t="n">
        <f aca="false">Anchor!H222</f>
        <v>39.6148</v>
      </c>
      <c r="AB33" s="96" t="n">
        <f aca="false">Anchor!I222</f>
        <v>41.4125</v>
      </c>
      <c r="AC33" s="95" t="n">
        <f aca="false">Anchor!J222</f>
        <v>16809.9</v>
      </c>
      <c r="AD33" s="96" t="n">
        <f aca="false">Anchor!K222</f>
        <v>38.2</v>
      </c>
      <c r="AE33" s="96" t="n">
        <f aca="false">Anchor!L222</f>
        <v>686</v>
      </c>
      <c r="AF33" s="101" t="n">
        <f aca="false">AC33/3600</f>
        <v>4.66941666666667</v>
      </c>
      <c r="AG33" s="102" t="n">
        <f aca="false">E33+Y33</f>
        <v>3865.308</v>
      </c>
      <c r="AH33" s="188"/>
      <c r="AI33" s="95" t="n">
        <f aca="false">Test!F222</f>
        <v>1320.452</v>
      </c>
      <c r="AJ33" s="96" t="n">
        <f aca="false">Test!G222</f>
        <v>36.7864</v>
      </c>
      <c r="AK33" s="96" t="n">
        <f aca="false">Test!H222</f>
        <v>39.6148</v>
      </c>
      <c r="AL33" s="96" t="n">
        <f aca="false">Test!I222</f>
        <v>41.4125</v>
      </c>
      <c r="AM33" s="95" t="n">
        <f aca="false">Test!J222</f>
        <v>19444.73</v>
      </c>
      <c r="AN33" s="96" t="n">
        <f aca="false">Test!K222</f>
        <v>43.74</v>
      </c>
      <c r="AO33" s="96" t="n">
        <f aca="false">Test!L222</f>
        <v>686</v>
      </c>
      <c r="AP33" s="101" t="n">
        <f aca="false">AM33/3600</f>
        <v>5.40131388888889</v>
      </c>
      <c r="AQ33" s="102" t="n">
        <f aca="false">J33+AI33</f>
        <v>3619.2976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1.15674275278259</v>
      </c>
      <c r="AY33" s="104" t="n">
        <f aca="false">AN33/AD33</f>
        <v>1.14502617801047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228.5072</v>
      </c>
      <c r="F34" s="96" t="n">
        <f aca="false">Anchor!C223</f>
        <v>34.1551</v>
      </c>
      <c r="G34" s="96" t="n">
        <f aca="false">Anchor!D223</f>
        <v>38.0547</v>
      </c>
      <c r="H34" s="97" t="n">
        <f aca="false">Anchor!E223</f>
        <v>39.3264</v>
      </c>
      <c r="I34" s="82"/>
      <c r="J34" s="95" t="n">
        <f aca="false">Test!B223</f>
        <v>1100.756</v>
      </c>
      <c r="K34" s="96" t="n">
        <f aca="false">Test!C223</f>
        <v>34.1245</v>
      </c>
      <c r="L34" s="96" t="n">
        <f aca="false">Test!D223</f>
        <v>38.0112</v>
      </c>
      <c r="M34" s="97" t="n">
        <f aca="false">Test!E223</f>
        <v>39.280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72.5544</v>
      </c>
      <c r="Z34" s="96" t="n">
        <f aca="false">Anchor!G223</f>
        <v>34.1101</v>
      </c>
      <c r="AA34" s="96" t="n">
        <f aca="false">Anchor!H223</f>
        <v>38.2534</v>
      </c>
      <c r="AB34" s="96" t="n">
        <f aca="false">Anchor!I223</f>
        <v>40.4522</v>
      </c>
      <c r="AC34" s="95" t="n">
        <f aca="false">Anchor!J223</f>
        <v>14313.5</v>
      </c>
      <c r="AD34" s="96" t="n">
        <f aca="false">Anchor!K223</f>
        <v>34.87</v>
      </c>
      <c r="AE34" s="96" t="n">
        <f aca="false">Anchor!L223</f>
        <v>685</v>
      </c>
      <c r="AF34" s="101" t="n">
        <f aca="false">AC34/3600</f>
        <v>3.97597222222222</v>
      </c>
      <c r="AG34" s="102" t="n">
        <f aca="false">E34+Y34</f>
        <v>1901.0616</v>
      </c>
      <c r="AH34" s="188"/>
      <c r="AI34" s="95" t="n">
        <f aca="false">Test!F223</f>
        <v>672.5544</v>
      </c>
      <c r="AJ34" s="96" t="n">
        <f aca="false">Test!G223</f>
        <v>34.1101</v>
      </c>
      <c r="AK34" s="96" t="n">
        <f aca="false">Test!H223</f>
        <v>38.2534</v>
      </c>
      <c r="AL34" s="96" t="n">
        <f aca="false">Test!I223</f>
        <v>40.4522</v>
      </c>
      <c r="AM34" s="95" t="n">
        <f aca="false">Test!J223</f>
        <v>14615.05</v>
      </c>
      <c r="AN34" s="96" t="n">
        <f aca="false">Test!K223</f>
        <v>33.77</v>
      </c>
      <c r="AO34" s="96" t="n">
        <f aca="false">Test!L223</f>
        <v>686</v>
      </c>
      <c r="AP34" s="101" t="n">
        <f aca="false">AM34/3600</f>
        <v>4.05973611111111</v>
      </c>
      <c r="AQ34" s="102" t="n">
        <f aca="false">J34+AI34</f>
        <v>1773.3104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1.02106752366647</v>
      </c>
      <c r="AY34" s="104" t="n">
        <f aca="false">AN34/AD34</f>
        <v>0.968454258675079</v>
      </c>
      <c r="AZ34" s="105" t="n">
        <f aca="false">AO34/AE34</f>
        <v>1.0014598540146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618.1208</v>
      </c>
      <c r="F35" s="110" t="n">
        <f aca="false">Anchor!C224</f>
        <v>32.0662</v>
      </c>
      <c r="G35" s="110" t="n">
        <f aca="false">Anchor!D224</f>
        <v>37.247</v>
      </c>
      <c r="H35" s="111" t="n">
        <f aca="false">Anchor!E224</f>
        <v>38.7394</v>
      </c>
      <c r="I35" s="82"/>
      <c r="J35" s="109" t="n">
        <f aca="false">Test!B224</f>
        <v>566.1064</v>
      </c>
      <c r="K35" s="110" t="n">
        <f aca="false">Test!C224</f>
        <v>32.0364</v>
      </c>
      <c r="L35" s="110" t="n">
        <f aca="false">Test!D224</f>
        <v>37.2268</v>
      </c>
      <c r="M35" s="111" t="n">
        <f aca="false">Test!E224</f>
        <v>38.722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35.0992</v>
      </c>
      <c r="Z35" s="110" t="n">
        <f aca="false">Anchor!G224</f>
        <v>31.6345</v>
      </c>
      <c r="AA35" s="110" t="n">
        <f aca="false">Anchor!H224</f>
        <v>36.9817</v>
      </c>
      <c r="AB35" s="110" t="n">
        <f aca="false">Anchor!I224</f>
        <v>39.5282</v>
      </c>
      <c r="AC35" s="109" t="n">
        <f aca="false">Anchor!J224</f>
        <v>12998.15</v>
      </c>
      <c r="AD35" s="110" t="n">
        <f aca="false">Anchor!K224</f>
        <v>30.71</v>
      </c>
      <c r="AE35" s="110" t="n">
        <f aca="false">Anchor!L224</f>
        <v>685</v>
      </c>
      <c r="AF35" s="115" t="n">
        <f aca="false">AC35/3600</f>
        <v>3.61059722222222</v>
      </c>
      <c r="AG35" s="116" t="n">
        <f aca="false">E35+Y35</f>
        <v>953.22</v>
      </c>
      <c r="AH35" s="188"/>
      <c r="AI35" s="109" t="n">
        <f aca="false">Test!F224</f>
        <v>335.0992</v>
      </c>
      <c r="AJ35" s="110" t="n">
        <f aca="false">Test!G224</f>
        <v>31.6345</v>
      </c>
      <c r="AK35" s="110" t="n">
        <f aca="false">Test!H224</f>
        <v>36.9817</v>
      </c>
      <c r="AL35" s="110" t="n">
        <f aca="false">Test!I224</f>
        <v>39.5282</v>
      </c>
      <c r="AM35" s="109" t="n">
        <f aca="false">Test!J224</f>
        <v>13405.86</v>
      </c>
      <c r="AN35" s="110" t="n">
        <f aca="false">Test!K224</f>
        <v>30.96</v>
      </c>
      <c r="AO35" s="110" t="n">
        <f aca="false">Test!L224</f>
        <v>686</v>
      </c>
      <c r="AP35" s="115" t="n">
        <f aca="false">AM35/3600</f>
        <v>3.72385</v>
      </c>
      <c r="AQ35" s="116" t="n">
        <f aca="false">J35+AI35</f>
        <v>901.2056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1.03136677142516</v>
      </c>
      <c r="AY35" s="118" t="n">
        <f aca="false">AN35/AD35</f>
        <v>1.00814067079127</v>
      </c>
      <c r="AZ35" s="119" t="n">
        <f aca="false">AO35/AE35</f>
        <v>1.0014598540146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2011.8496</v>
      </c>
      <c r="F36" s="80" t="n">
        <f aca="false">Anchor!C225</f>
        <v>38.5817</v>
      </c>
      <c r="G36" s="80" t="n">
        <f aca="false">Anchor!D225</f>
        <v>40.0672</v>
      </c>
      <c r="H36" s="81" t="n">
        <f aca="false">Anchor!E225</f>
        <v>43.2162</v>
      </c>
      <c r="I36" s="82"/>
      <c r="J36" s="79" t="n">
        <f aca="false">Test!B225</f>
        <v>21233.6408</v>
      </c>
      <c r="K36" s="80" t="n">
        <f aca="false">Test!C225</f>
        <v>38.5869</v>
      </c>
      <c r="L36" s="80" t="n">
        <f aca="false">Test!D225</f>
        <v>40.0709</v>
      </c>
      <c r="M36" s="81" t="n">
        <f aca="false">Test!E225</f>
        <v>43.149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5002.2544</v>
      </c>
      <c r="Z36" s="80" t="n">
        <f aca="false">Anchor!G225</f>
        <v>40.5338</v>
      </c>
      <c r="AA36" s="80" t="n">
        <f aca="false">Anchor!H225</f>
        <v>42.3381</v>
      </c>
      <c r="AB36" s="80" t="n">
        <f aca="false">Anchor!I225</f>
        <v>43.4907</v>
      </c>
      <c r="AC36" s="79" t="n">
        <f aca="false">Anchor!J225</f>
        <v>48370.46</v>
      </c>
      <c r="AD36" s="80" t="n">
        <f aca="false">Anchor!K225</f>
        <v>98.2</v>
      </c>
      <c r="AE36" s="80" t="n">
        <f aca="false">Anchor!L225</f>
        <v>686</v>
      </c>
      <c r="AF36" s="87" t="n">
        <f aca="false">AC36/3600</f>
        <v>13.4362388888889</v>
      </c>
      <c r="AG36" s="88" t="n">
        <f aca="false">E36+Y36</f>
        <v>27014.104</v>
      </c>
      <c r="AH36" s="188"/>
      <c r="AI36" s="79" t="n">
        <f aca="false">Test!F225</f>
        <v>5002.2544</v>
      </c>
      <c r="AJ36" s="80" t="n">
        <f aca="false">Test!G225</f>
        <v>40.5338</v>
      </c>
      <c r="AK36" s="80" t="n">
        <f aca="false">Test!H225</f>
        <v>42.3381</v>
      </c>
      <c r="AL36" s="80" t="n">
        <f aca="false">Test!I225</f>
        <v>43.4907</v>
      </c>
      <c r="AM36" s="79" t="n">
        <f aca="false">Test!J225</f>
        <v>55979.8</v>
      </c>
      <c r="AN36" s="80" t="n">
        <f aca="false">Test!K225</f>
        <v>109.63</v>
      </c>
      <c r="AO36" s="80" t="n">
        <f aca="false">Test!L225</f>
        <v>686</v>
      </c>
      <c r="AP36" s="87" t="n">
        <f aca="false">AM36/3600</f>
        <v>15.5499444444444</v>
      </c>
      <c r="AQ36" s="88" t="n">
        <f aca="false">J36+AI36</f>
        <v>26235.8952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1.15731378200662</v>
      </c>
      <c r="AY36" s="90" t="n">
        <f aca="false">AN36/AD36</f>
        <v>1.11639511201629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970.0728</v>
      </c>
      <c r="F37" s="96" t="n">
        <f aca="false">Anchor!C226</f>
        <v>37.0126</v>
      </c>
      <c r="G37" s="96" t="n">
        <f aca="false">Anchor!D226</f>
        <v>39.0277</v>
      </c>
      <c r="H37" s="97" t="n">
        <f aca="false">Anchor!E226</f>
        <v>41.6672</v>
      </c>
      <c r="I37" s="82"/>
      <c r="J37" s="95" t="n">
        <f aca="false">Test!B226</f>
        <v>6631.98</v>
      </c>
      <c r="K37" s="96" t="n">
        <f aca="false">Test!C226</f>
        <v>37.0128</v>
      </c>
      <c r="L37" s="96" t="n">
        <f aca="false">Test!D226</f>
        <v>39.0097</v>
      </c>
      <c r="M37" s="97" t="n">
        <f aca="false">Test!E226</f>
        <v>41.63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47.4272</v>
      </c>
      <c r="Z37" s="96" t="n">
        <f aca="false">Anchor!G226</f>
        <v>37.6752</v>
      </c>
      <c r="AA37" s="96" t="n">
        <f aca="false">Anchor!H226</f>
        <v>40.5874</v>
      </c>
      <c r="AB37" s="96" t="n">
        <f aca="false">Anchor!I226</f>
        <v>41.2668</v>
      </c>
      <c r="AC37" s="95" t="n">
        <f aca="false">Anchor!J226</f>
        <v>37806.01</v>
      </c>
      <c r="AD37" s="96" t="n">
        <f aca="false">Anchor!K226</f>
        <v>79.01</v>
      </c>
      <c r="AE37" s="96" t="n">
        <f aca="false">Anchor!L226</f>
        <v>686</v>
      </c>
      <c r="AF37" s="101" t="n">
        <f aca="false">AC37/3600</f>
        <v>10.5016694444444</v>
      </c>
      <c r="AG37" s="102" t="n">
        <f aca="false">E37+Y37</f>
        <v>9617.5</v>
      </c>
      <c r="AH37" s="188"/>
      <c r="AI37" s="95" t="n">
        <f aca="false">Test!F226</f>
        <v>2647.4272</v>
      </c>
      <c r="AJ37" s="96" t="n">
        <f aca="false">Test!G226</f>
        <v>37.6752</v>
      </c>
      <c r="AK37" s="96" t="n">
        <f aca="false">Test!H226</f>
        <v>40.5874</v>
      </c>
      <c r="AL37" s="96" t="n">
        <f aca="false">Test!I226</f>
        <v>41.2668</v>
      </c>
      <c r="AM37" s="95" t="n">
        <f aca="false">Test!J226</f>
        <v>38326.9</v>
      </c>
      <c r="AN37" s="96" t="n">
        <f aca="false">Test!K226</f>
        <v>78.29</v>
      </c>
      <c r="AO37" s="96" t="n">
        <f aca="false">Test!L226</f>
        <v>686</v>
      </c>
      <c r="AP37" s="101" t="n">
        <f aca="false">AM37/3600</f>
        <v>10.6463611111111</v>
      </c>
      <c r="AQ37" s="102" t="n">
        <f aca="false">J37+AI37</f>
        <v>9279.4072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1.01377796810613</v>
      </c>
      <c r="AY37" s="104" t="n">
        <f aca="false">AN37/AD37</f>
        <v>0.990887229464625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376.8728</v>
      </c>
      <c r="F38" s="96" t="n">
        <f aca="false">Anchor!C227</f>
        <v>35.368</v>
      </c>
      <c r="G38" s="96" t="n">
        <f aca="false">Anchor!D227</f>
        <v>38.3552</v>
      </c>
      <c r="H38" s="97" t="n">
        <f aca="false">Anchor!E227</f>
        <v>40.4377</v>
      </c>
      <c r="I38" s="82"/>
      <c r="J38" s="95" t="n">
        <f aca="false">Test!B227</f>
        <v>3219.6088</v>
      </c>
      <c r="K38" s="96" t="n">
        <f aca="false">Test!C227</f>
        <v>35.3528</v>
      </c>
      <c r="L38" s="96" t="n">
        <f aca="false">Test!D227</f>
        <v>38.3265</v>
      </c>
      <c r="M38" s="97" t="n">
        <f aca="false">Test!E227</f>
        <v>40.404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58.6216</v>
      </c>
      <c r="Z38" s="96" t="n">
        <f aca="false">Anchor!G227</f>
        <v>35.0015</v>
      </c>
      <c r="AA38" s="96" t="n">
        <f aca="false">Anchor!H227</f>
        <v>39.3563</v>
      </c>
      <c r="AB38" s="96" t="n">
        <f aca="false">Anchor!I227</f>
        <v>39.6585</v>
      </c>
      <c r="AC38" s="95" t="n">
        <f aca="false">Anchor!J227</f>
        <v>32968.34</v>
      </c>
      <c r="AD38" s="96" t="n">
        <f aca="false">Anchor!K227</f>
        <v>72.57</v>
      </c>
      <c r="AE38" s="96" t="n">
        <f aca="false">Anchor!L227</f>
        <v>686</v>
      </c>
      <c r="AF38" s="101" t="n">
        <f aca="false">AC38/3600</f>
        <v>9.15787222222222</v>
      </c>
      <c r="AG38" s="102" t="n">
        <f aca="false">E38+Y38</f>
        <v>4835.4944</v>
      </c>
      <c r="AH38" s="188"/>
      <c r="AI38" s="95" t="n">
        <f aca="false">Test!F227</f>
        <v>1458.6216</v>
      </c>
      <c r="AJ38" s="96" t="n">
        <f aca="false">Test!G227</f>
        <v>35.0015</v>
      </c>
      <c r="AK38" s="96" t="n">
        <f aca="false">Test!H227</f>
        <v>39.3563</v>
      </c>
      <c r="AL38" s="96" t="n">
        <f aca="false">Test!I227</f>
        <v>39.6585</v>
      </c>
      <c r="AM38" s="95" t="n">
        <f aca="false">Test!J227</f>
        <v>37998.95</v>
      </c>
      <c r="AN38" s="96" t="n">
        <f aca="false">Test!K227</f>
        <v>77.75</v>
      </c>
      <c r="AO38" s="96" t="n">
        <f aca="false">Test!L227</f>
        <v>686</v>
      </c>
      <c r="AP38" s="101" t="n">
        <f aca="false">AM38/3600</f>
        <v>10.5552638888889</v>
      </c>
      <c r="AQ38" s="102" t="n">
        <f aca="false">J38+AI38</f>
        <v>4678.2304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1.15258912035001</v>
      </c>
      <c r="AY38" s="104" t="n">
        <f aca="false">AN38/AD38</f>
        <v>1.07137935786138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807.9176</v>
      </c>
      <c r="F39" s="110" t="n">
        <f aca="false">Anchor!C228</f>
        <v>33.5436</v>
      </c>
      <c r="G39" s="110" t="n">
        <f aca="false">Anchor!D228</f>
        <v>37.5108</v>
      </c>
      <c r="H39" s="111" t="n">
        <f aca="false">Anchor!E228</f>
        <v>39.0869</v>
      </c>
      <c r="I39" s="82"/>
      <c r="J39" s="109" t="n">
        <f aca="false">Test!B228</f>
        <v>1745.7648</v>
      </c>
      <c r="K39" s="110" t="n">
        <f aca="false">Test!C228</f>
        <v>33.5224</v>
      </c>
      <c r="L39" s="110" t="n">
        <f aca="false">Test!D228</f>
        <v>37.4794</v>
      </c>
      <c r="M39" s="111" t="n">
        <f aca="false">Test!E228</f>
        <v>39.056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95.304</v>
      </c>
      <c r="Z39" s="110" t="n">
        <f aca="false">Anchor!G228</f>
        <v>32.5094</v>
      </c>
      <c r="AA39" s="110" t="n">
        <f aca="false">Anchor!H228</f>
        <v>37.9242</v>
      </c>
      <c r="AB39" s="110" t="n">
        <f aca="false">Anchor!I228</f>
        <v>37.8953</v>
      </c>
      <c r="AC39" s="109" t="n">
        <f aca="false">Anchor!J228</f>
        <v>29353.56</v>
      </c>
      <c r="AD39" s="110" t="n">
        <f aca="false">Anchor!K228</f>
        <v>66.68</v>
      </c>
      <c r="AE39" s="110" t="n">
        <f aca="false">Anchor!L228</f>
        <v>685</v>
      </c>
      <c r="AF39" s="115" t="n">
        <f aca="false">AC39/3600</f>
        <v>8.15376666666667</v>
      </c>
      <c r="AG39" s="116" t="n">
        <f aca="false">E39+Y39</f>
        <v>2603.2216</v>
      </c>
      <c r="AH39" s="188"/>
      <c r="AI39" s="109" t="n">
        <f aca="false">Test!F228</f>
        <v>795.304</v>
      </c>
      <c r="AJ39" s="110" t="n">
        <f aca="false">Test!G228</f>
        <v>32.5094</v>
      </c>
      <c r="AK39" s="110" t="n">
        <f aca="false">Test!H228</f>
        <v>37.9242</v>
      </c>
      <c r="AL39" s="110" t="n">
        <f aca="false">Test!I228</f>
        <v>37.8953</v>
      </c>
      <c r="AM39" s="109" t="n">
        <f aca="false">Test!J228</f>
        <v>29641.26</v>
      </c>
      <c r="AN39" s="110" t="n">
        <f aca="false">Test!K228</f>
        <v>63.1</v>
      </c>
      <c r="AO39" s="110" t="n">
        <f aca="false">Test!L228</f>
        <v>685</v>
      </c>
      <c r="AP39" s="115" t="n">
        <f aca="false">AM39/3600</f>
        <v>8.23368333333333</v>
      </c>
      <c r="AQ39" s="116" t="n">
        <f aca="false">J39+AI39</f>
        <v>2541.0688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1.00980119617518</v>
      </c>
      <c r="AY39" s="118" t="n">
        <f aca="false">AN39/AD39</f>
        <v>0.94631073785243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1191.8488</v>
      </c>
      <c r="F40" s="80" t="n">
        <f aca="false">Anchor!C229</f>
        <v>37.765</v>
      </c>
      <c r="G40" s="80" t="n">
        <f aca="false">Anchor!D229</f>
        <v>39.4746</v>
      </c>
      <c r="H40" s="81" t="n">
        <f aca="false">Anchor!E229</f>
        <v>42.4585</v>
      </c>
      <c r="I40" s="82"/>
      <c r="J40" s="79" t="n">
        <f aca="false">Test!B229</f>
        <v>10075.1368</v>
      </c>
      <c r="K40" s="80" t="n">
        <f aca="false">Test!C229</f>
        <v>37.7414</v>
      </c>
      <c r="L40" s="80" t="n">
        <f aca="false">Test!D229</f>
        <v>39.4573</v>
      </c>
      <c r="M40" s="81" t="n">
        <f aca="false">Test!E229</f>
        <v>42.366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5002.2544</v>
      </c>
      <c r="Z40" s="80" t="n">
        <f aca="false">Anchor!G229</f>
        <v>40.5338</v>
      </c>
      <c r="AA40" s="80" t="n">
        <f aca="false">Anchor!H229</f>
        <v>42.3381</v>
      </c>
      <c r="AB40" s="80" t="n">
        <f aca="false">Anchor!I229</f>
        <v>43.4907</v>
      </c>
      <c r="AC40" s="79" t="n">
        <f aca="false">Anchor!J229</f>
        <v>42630.29</v>
      </c>
      <c r="AD40" s="80" t="n">
        <f aca="false">Anchor!K229</f>
        <v>88.32</v>
      </c>
      <c r="AE40" s="80" t="n">
        <f aca="false">Anchor!L229</f>
        <v>686</v>
      </c>
      <c r="AF40" s="87" t="n">
        <f aca="false">AC40/3600</f>
        <v>11.8417472222222</v>
      </c>
      <c r="AG40" s="88" t="n">
        <f aca="false">E40+Y40</f>
        <v>16194.1032</v>
      </c>
      <c r="AH40" s="188"/>
      <c r="AI40" s="79" t="n">
        <f aca="false">Test!F229</f>
        <v>5002.2544</v>
      </c>
      <c r="AJ40" s="80" t="n">
        <f aca="false">Test!G229</f>
        <v>40.5338</v>
      </c>
      <c r="AK40" s="80" t="n">
        <f aca="false">Test!H229</f>
        <v>42.3381</v>
      </c>
      <c r="AL40" s="80" t="n">
        <f aca="false">Test!I229</f>
        <v>43.4907</v>
      </c>
      <c r="AM40" s="79" t="n">
        <f aca="false">Test!J229</f>
        <v>42262.9</v>
      </c>
      <c r="AN40" s="80" t="n">
        <f aca="false">Test!K229</f>
        <v>85.66</v>
      </c>
      <c r="AO40" s="80" t="n">
        <f aca="false">Test!L229</f>
        <v>686</v>
      </c>
      <c r="AP40" s="87" t="n">
        <f aca="false">AM40/3600</f>
        <v>11.7396944444444</v>
      </c>
      <c r="AQ40" s="88" t="n">
        <f aca="false">J40+AI40</f>
        <v>15077.3912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0.991381949313505</v>
      </c>
      <c r="AY40" s="90" t="n">
        <f aca="false">AN40/AD40</f>
        <v>0.969882246376812</v>
      </c>
      <c r="AZ40" s="91" t="n">
        <f aca="false">AO40/AE40</f>
        <v>1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4430.4216</v>
      </c>
      <c r="F41" s="96" t="n">
        <f aca="false">Anchor!C230</f>
        <v>36.1982</v>
      </c>
      <c r="G41" s="96" t="n">
        <f aca="false">Anchor!D230</f>
        <v>38.6018</v>
      </c>
      <c r="H41" s="97" t="n">
        <f aca="false">Anchor!E230</f>
        <v>40.8735</v>
      </c>
      <c r="I41" s="82"/>
      <c r="J41" s="95" t="n">
        <f aca="false">Test!B230</f>
        <v>3839.636</v>
      </c>
      <c r="K41" s="96" t="n">
        <f aca="false">Test!C230</f>
        <v>36.1583</v>
      </c>
      <c r="L41" s="96" t="n">
        <f aca="false">Test!D230</f>
        <v>38.5687</v>
      </c>
      <c r="M41" s="97" t="n">
        <f aca="false">Test!E230</f>
        <v>40.817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47.4272</v>
      </c>
      <c r="Z41" s="96" t="n">
        <f aca="false">Anchor!G230</f>
        <v>37.6752</v>
      </c>
      <c r="AA41" s="96" t="n">
        <f aca="false">Anchor!H230</f>
        <v>40.5874</v>
      </c>
      <c r="AB41" s="96" t="n">
        <f aca="false">Anchor!I230</f>
        <v>41.2668</v>
      </c>
      <c r="AC41" s="95" t="n">
        <f aca="false">Anchor!J230</f>
        <v>35361.3</v>
      </c>
      <c r="AD41" s="96" t="n">
        <f aca="false">Anchor!K230</f>
        <v>71.96</v>
      </c>
      <c r="AE41" s="96" t="n">
        <f aca="false">Anchor!L230</f>
        <v>686</v>
      </c>
      <c r="AF41" s="101" t="n">
        <f aca="false">AC41/3600</f>
        <v>9.82258333333333</v>
      </c>
      <c r="AG41" s="102" t="n">
        <f aca="false">E41+Y41</f>
        <v>7077.8488</v>
      </c>
      <c r="AH41" s="188"/>
      <c r="AI41" s="95" t="n">
        <f aca="false">Test!F230</f>
        <v>2647.4272</v>
      </c>
      <c r="AJ41" s="96" t="n">
        <f aca="false">Test!G230</f>
        <v>37.6752</v>
      </c>
      <c r="AK41" s="96" t="n">
        <f aca="false">Test!H230</f>
        <v>40.5874</v>
      </c>
      <c r="AL41" s="96" t="n">
        <f aca="false">Test!I230</f>
        <v>41.2668</v>
      </c>
      <c r="AM41" s="95" t="n">
        <f aca="false">Test!J230</f>
        <v>40433.4</v>
      </c>
      <c r="AN41" s="96" t="n">
        <f aca="false">Test!K230</f>
        <v>79.37</v>
      </c>
      <c r="AO41" s="96" t="n">
        <f aca="false">Test!L230</f>
        <v>686</v>
      </c>
      <c r="AP41" s="101" t="n">
        <f aca="false">AM41/3600</f>
        <v>11.2315</v>
      </c>
      <c r="AQ41" s="102" t="n">
        <f aca="false">J41+AI41</f>
        <v>6487.0632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1.14343646868186</v>
      </c>
      <c r="AY41" s="104" t="n">
        <f aca="false">AN41/AD41</f>
        <v>1.10297387437465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2211.1864</v>
      </c>
      <c r="F42" s="96" t="n">
        <f aca="false">Anchor!C231</f>
        <v>34.4425</v>
      </c>
      <c r="G42" s="96" t="n">
        <f aca="false">Anchor!D231</f>
        <v>37.8244</v>
      </c>
      <c r="H42" s="97" t="n">
        <f aca="false">Anchor!E231</f>
        <v>39.579</v>
      </c>
      <c r="I42" s="82"/>
      <c r="J42" s="95" t="n">
        <f aca="false">Test!B231</f>
        <v>1940.3752</v>
      </c>
      <c r="K42" s="96" t="n">
        <f aca="false">Test!C231</f>
        <v>34.3855</v>
      </c>
      <c r="L42" s="96" t="n">
        <f aca="false">Test!D231</f>
        <v>37.7823</v>
      </c>
      <c r="M42" s="97" t="n">
        <f aca="false">Test!E231</f>
        <v>39.506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58.6216</v>
      </c>
      <c r="Z42" s="96" t="n">
        <f aca="false">Anchor!G231</f>
        <v>35.0015</v>
      </c>
      <c r="AA42" s="96" t="n">
        <f aca="false">Anchor!H231</f>
        <v>39.3563</v>
      </c>
      <c r="AB42" s="96" t="n">
        <f aca="false">Anchor!I231</f>
        <v>39.6585</v>
      </c>
      <c r="AC42" s="95" t="n">
        <f aca="false">Anchor!J231</f>
        <v>30905.75</v>
      </c>
      <c r="AD42" s="96" t="n">
        <f aca="false">Anchor!K231</f>
        <v>69.21</v>
      </c>
      <c r="AE42" s="96" t="n">
        <f aca="false">Anchor!L231</f>
        <v>685</v>
      </c>
      <c r="AF42" s="101" t="n">
        <f aca="false">AC42/3600</f>
        <v>8.58493055555556</v>
      </c>
      <c r="AG42" s="102" t="n">
        <f aca="false">E42+Y42</f>
        <v>3669.808</v>
      </c>
      <c r="AH42" s="188"/>
      <c r="AI42" s="95" t="n">
        <f aca="false">Test!F231</f>
        <v>1458.6216</v>
      </c>
      <c r="AJ42" s="96" t="n">
        <f aca="false">Test!G231</f>
        <v>35.0015</v>
      </c>
      <c r="AK42" s="96" t="n">
        <f aca="false">Test!H231</f>
        <v>39.3563</v>
      </c>
      <c r="AL42" s="96" t="n">
        <f aca="false">Test!I231</f>
        <v>39.6585</v>
      </c>
      <c r="AM42" s="95" t="n">
        <f aca="false">Test!J231</f>
        <v>35413.43</v>
      </c>
      <c r="AN42" s="96" t="n">
        <f aca="false">Test!K231</f>
        <v>72.71</v>
      </c>
      <c r="AO42" s="96" t="n">
        <f aca="false">Test!L231</f>
        <v>685</v>
      </c>
      <c r="AP42" s="101" t="n">
        <f aca="false">AM42/3600</f>
        <v>9.83706388888889</v>
      </c>
      <c r="AQ42" s="102" t="n">
        <f aca="false">J42+AI42</f>
        <v>3398.9968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1.14585247081854</v>
      </c>
      <c r="AY42" s="104" t="n">
        <f aca="false">AN42/AD42</f>
        <v>1.05057072677359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239.9232</v>
      </c>
      <c r="F43" s="110" t="n">
        <f aca="false">Anchor!C232</f>
        <v>32.5972</v>
      </c>
      <c r="G43" s="110" t="n">
        <f aca="false">Anchor!D232</f>
        <v>37.2047</v>
      </c>
      <c r="H43" s="111" t="n">
        <f aca="false">Anchor!E232</f>
        <v>38.6178</v>
      </c>
      <c r="I43" s="82"/>
      <c r="J43" s="109" t="n">
        <f aca="false">Test!B232</f>
        <v>1136.2504</v>
      </c>
      <c r="K43" s="110" t="n">
        <f aca="false">Test!C232</f>
        <v>32.5372</v>
      </c>
      <c r="L43" s="110" t="n">
        <f aca="false">Test!D232</f>
        <v>37.1877</v>
      </c>
      <c r="M43" s="111" t="n">
        <f aca="false">Test!E232</f>
        <v>38.570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95.304</v>
      </c>
      <c r="Z43" s="110" t="n">
        <f aca="false">Anchor!G232</f>
        <v>32.5094</v>
      </c>
      <c r="AA43" s="110" t="n">
        <f aca="false">Anchor!H232</f>
        <v>37.9242</v>
      </c>
      <c r="AB43" s="110" t="n">
        <f aca="false">Anchor!I232</f>
        <v>37.8953</v>
      </c>
      <c r="AC43" s="109" t="n">
        <f aca="false">Anchor!J232</f>
        <v>27908.91</v>
      </c>
      <c r="AD43" s="110" t="n">
        <f aca="false">Anchor!K232</f>
        <v>63.9</v>
      </c>
      <c r="AE43" s="110" t="n">
        <f aca="false">Anchor!L232</f>
        <v>685</v>
      </c>
      <c r="AF43" s="115" t="n">
        <f aca="false">AC43/3600</f>
        <v>7.752475</v>
      </c>
      <c r="AG43" s="116" t="n">
        <f aca="false">E43+Y43</f>
        <v>2035.2272</v>
      </c>
      <c r="AH43" s="188"/>
      <c r="AI43" s="109" t="n">
        <f aca="false">Test!F232</f>
        <v>795.304</v>
      </c>
      <c r="AJ43" s="110" t="n">
        <f aca="false">Test!G232</f>
        <v>32.5094</v>
      </c>
      <c r="AK43" s="110" t="n">
        <f aca="false">Test!H232</f>
        <v>37.9242</v>
      </c>
      <c r="AL43" s="110" t="n">
        <f aca="false">Test!I232</f>
        <v>37.8953</v>
      </c>
      <c r="AM43" s="109" t="n">
        <f aca="false">Test!J232</f>
        <v>32593.22</v>
      </c>
      <c r="AN43" s="110" t="n">
        <f aca="false">Test!K232</f>
        <v>69.57</v>
      </c>
      <c r="AO43" s="110" t="n">
        <f aca="false">Test!L232</f>
        <v>685</v>
      </c>
      <c r="AP43" s="115" t="n">
        <f aca="false">AM43/3600</f>
        <v>9.05367222222222</v>
      </c>
      <c r="AQ43" s="116" t="n">
        <f aca="false">J43+AI43</f>
        <v>1931.5544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1.1678428143557</v>
      </c>
      <c r="AY43" s="118" t="n">
        <f aca="false">AN43/AD43</f>
        <v>1.0887323943662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20009.2416</v>
      </c>
      <c r="F44" s="80" t="n">
        <f aca="false">Anchor!C233</f>
        <v>39.3312</v>
      </c>
      <c r="G44" s="80" t="n">
        <f aca="false">Anchor!D233</f>
        <v>43.4914</v>
      </c>
      <c r="H44" s="81" t="n">
        <f aca="false">Anchor!E233</f>
        <v>44.6342</v>
      </c>
      <c r="I44" s="82"/>
      <c r="J44" s="79" t="n">
        <f aca="false">Test!B233</f>
        <v>18952.0072</v>
      </c>
      <c r="K44" s="80" t="n">
        <f aca="false">Test!C233</f>
        <v>39.3265</v>
      </c>
      <c r="L44" s="80" t="n">
        <f aca="false">Test!D233</f>
        <v>43.4549</v>
      </c>
      <c r="M44" s="81" t="n">
        <f aca="false">Test!E233</f>
        <v>44.576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90.4424</v>
      </c>
      <c r="Z44" s="80" t="n">
        <f aca="false">Anchor!G233</f>
        <v>41.5471</v>
      </c>
      <c r="AA44" s="80" t="n">
        <f aca="false">Anchor!H233</f>
        <v>44.738</v>
      </c>
      <c r="AB44" s="80" t="n">
        <f aca="false">Anchor!I233</f>
        <v>44.4498</v>
      </c>
      <c r="AC44" s="79" t="n">
        <f aca="false">Anchor!J233</f>
        <v>58577.43</v>
      </c>
      <c r="AD44" s="80" t="n">
        <f aca="false">Anchor!K233</f>
        <v>107.14</v>
      </c>
      <c r="AE44" s="80" t="n">
        <f aca="false">Anchor!L233</f>
        <v>686</v>
      </c>
      <c r="AF44" s="87" t="n">
        <f aca="false">AC44/3600</f>
        <v>16.2715083333333</v>
      </c>
      <c r="AG44" s="88" t="n">
        <f aca="false">E44+Y44</f>
        <v>25499.684</v>
      </c>
      <c r="AH44" s="188"/>
      <c r="AI44" s="79" t="n">
        <f aca="false">Test!F233</f>
        <v>5490.4424</v>
      </c>
      <c r="AJ44" s="80" t="n">
        <f aca="false">Test!G233</f>
        <v>41.5471</v>
      </c>
      <c r="AK44" s="80" t="n">
        <f aca="false">Test!H233</f>
        <v>44.738</v>
      </c>
      <c r="AL44" s="80" t="n">
        <f aca="false">Test!I233</f>
        <v>44.4498</v>
      </c>
      <c r="AM44" s="79" t="n">
        <f aca="false">Test!J233</f>
        <v>58064.48</v>
      </c>
      <c r="AN44" s="80" t="n">
        <f aca="false">Test!K233</f>
        <v>104.44</v>
      </c>
      <c r="AO44" s="80" t="n">
        <f aca="false">Test!L233</f>
        <v>686</v>
      </c>
      <c r="AP44" s="87" t="n">
        <f aca="false">AM44/3600</f>
        <v>16.1290222222222</v>
      </c>
      <c r="AQ44" s="88" t="n">
        <f aca="false">J44+AI44</f>
        <v>24442.4496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0.991243214323332</v>
      </c>
      <c r="AY44" s="90" t="n">
        <f aca="false">AN44/AD44</f>
        <v>0.97479932798208</v>
      </c>
      <c r="AZ44" s="91" t="n">
        <f aca="false">AO44/AE44</f>
        <v>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762.2488</v>
      </c>
      <c r="F45" s="96" t="n">
        <f aca="false">Anchor!C234</f>
        <v>37.7528</v>
      </c>
      <c r="G45" s="96" t="n">
        <f aca="false">Anchor!D234</f>
        <v>42.2739</v>
      </c>
      <c r="H45" s="97" t="n">
        <f aca="false">Anchor!E234</f>
        <v>42.7839</v>
      </c>
      <c r="I45" s="82"/>
      <c r="J45" s="95" t="n">
        <f aca="false">Test!B234</f>
        <v>7219.8184</v>
      </c>
      <c r="K45" s="96" t="n">
        <f aca="false">Test!C234</f>
        <v>37.7382</v>
      </c>
      <c r="L45" s="96" t="n">
        <f aca="false">Test!D234</f>
        <v>42.2181</v>
      </c>
      <c r="M45" s="97" t="n">
        <f aca="false">Test!E234</f>
        <v>42.707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52.736</v>
      </c>
      <c r="Z45" s="96" t="n">
        <f aca="false">Anchor!G234</f>
        <v>38.8734</v>
      </c>
      <c r="AA45" s="96" t="n">
        <f aca="false">Anchor!H234</f>
        <v>42.7858</v>
      </c>
      <c r="AB45" s="96" t="n">
        <f aca="false">Anchor!I234</f>
        <v>42.0479</v>
      </c>
      <c r="AC45" s="95" t="n">
        <f aca="false">Anchor!J234</f>
        <v>47909.27</v>
      </c>
      <c r="AD45" s="96" t="n">
        <f aca="false">Anchor!K234</f>
        <v>92.49</v>
      </c>
      <c r="AE45" s="96" t="n">
        <f aca="false">Anchor!L234</f>
        <v>686</v>
      </c>
      <c r="AF45" s="101" t="n">
        <f aca="false">AC45/3600</f>
        <v>13.3081305555556</v>
      </c>
      <c r="AG45" s="102" t="n">
        <f aca="false">E45+Y45</f>
        <v>10814.9848</v>
      </c>
      <c r="AH45" s="188"/>
      <c r="AI45" s="95" t="n">
        <f aca="false">Test!F234</f>
        <v>3052.736</v>
      </c>
      <c r="AJ45" s="96" t="n">
        <f aca="false">Test!G234</f>
        <v>38.8734</v>
      </c>
      <c r="AK45" s="96" t="n">
        <f aca="false">Test!H234</f>
        <v>42.7858</v>
      </c>
      <c r="AL45" s="96" t="n">
        <f aca="false">Test!I234</f>
        <v>42.0479</v>
      </c>
      <c r="AM45" s="95" t="n">
        <f aca="false">Test!J234</f>
        <v>47733.87</v>
      </c>
      <c r="AN45" s="96" t="n">
        <f aca="false">Test!K234</f>
        <v>90.1</v>
      </c>
      <c r="AO45" s="96" t="n">
        <f aca="false">Test!L234</f>
        <v>686</v>
      </c>
      <c r="AP45" s="101" t="n">
        <f aca="false">AM45/3600</f>
        <v>13.2594083333333</v>
      </c>
      <c r="AQ45" s="102" t="n">
        <f aca="false">J45+AI45</f>
        <v>10272.5544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0.996338913116397</v>
      </c>
      <c r="AY45" s="104" t="n">
        <f aca="false">AN45/AD45</f>
        <v>0.974159368580387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920.4432</v>
      </c>
      <c r="F46" s="96" t="n">
        <f aca="false">Anchor!C235</f>
        <v>36.2015</v>
      </c>
      <c r="G46" s="96" t="n">
        <f aca="false">Anchor!D235</f>
        <v>41.2796</v>
      </c>
      <c r="H46" s="97" t="n">
        <f aca="false">Anchor!E235</f>
        <v>41.3437</v>
      </c>
      <c r="I46" s="82"/>
      <c r="J46" s="95" t="n">
        <f aca="false">Test!B235</f>
        <v>3651.1936</v>
      </c>
      <c r="K46" s="96" t="n">
        <f aca="false">Test!C235</f>
        <v>36.1806</v>
      </c>
      <c r="L46" s="96" t="n">
        <f aca="false">Test!D235</f>
        <v>41.2193</v>
      </c>
      <c r="M46" s="97" t="n">
        <f aca="false">Test!E235</f>
        <v>41.265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718.0088</v>
      </c>
      <c r="Z46" s="96" t="n">
        <f aca="false">Anchor!G235</f>
        <v>36.2626</v>
      </c>
      <c r="AA46" s="96" t="n">
        <f aca="false">Anchor!H235</f>
        <v>41.4007</v>
      </c>
      <c r="AB46" s="96" t="n">
        <f aca="false">Anchor!I235</f>
        <v>40.2862</v>
      </c>
      <c r="AC46" s="95" t="n">
        <f aca="false">Anchor!J235</f>
        <v>41071.75</v>
      </c>
      <c r="AD46" s="96" t="n">
        <f aca="false">Anchor!K235</f>
        <v>84.02</v>
      </c>
      <c r="AE46" s="96" t="n">
        <f aca="false">Anchor!L235</f>
        <v>685</v>
      </c>
      <c r="AF46" s="101" t="n">
        <f aca="false">AC46/3600</f>
        <v>11.4088194444444</v>
      </c>
      <c r="AG46" s="102" t="n">
        <f aca="false">E46+Y46</f>
        <v>5638.452</v>
      </c>
      <c r="AH46" s="188"/>
      <c r="AI46" s="95" t="n">
        <f aca="false">Test!F235</f>
        <v>1718.0088</v>
      </c>
      <c r="AJ46" s="96" t="n">
        <f aca="false">Test!G235</f>
        <v>36.2626</v>
      </c>
      <c r="AK46" s="96" t="n">
        <f aca="false">Test!H235</f>
        <v>41.4007</v>
      </c>
      <c r="AL46" s="96" t="n">
        <f aca="false">Test!I235</f>
        <v>40.2862</v>
      </c>
      <c r="AM46" s="95" t="n">
        <f aca="false">Test!J235</f>
        <v>40578.4</v>
      </c>
      <c r="AN46" s="96" t="n">
        <f aca="false">Test!K235</f>
        <v>82.47</v>
      </c>
      <c r="AO46" s="96" t="n">
        <f aca="false">Test!L235</f>
        <v>686</v>
      </c>
      <c r="AP46" s="101" t="n">
        <f aca="false">AM46/3600</f>
        <v>11.2717777777778</v>
      </c>
      <c r="AQ46" s="102" t="n">
        <f aca="false">J46+AI46</f>
        <v>5369.2024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.987988094006221</v>
      </c>
      <c r="AY46" s="104" t="n">
        <f aca="false">AN46/AD46</f>
        <v>0.981552011425851</v>
      </c>
      <c r="AZ46" s="105" t="n">
        <f aca="false">AO46/AE46</f>
        <v>1.0014598540146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147.1176</v>
      </c>
      <c r="F47" s="110" t="n">
        <f aca="false">Anchor!C236</f>
        <v>34.486</v>
      </c>
      <c r="G47" s="110" t="n">
        <f aca="false">Anchor!D236</f>
        <v>40.2169</v>
      </c>
      <c r="H47" s="111" t="n">
        <f aca="false">Anchor!E236</f>
        <v>39.9127</v>
      </c>
      <c r="I47" s="82"/>
      <c r="J47" s="109" t="n">
        <f aca="false">Test!B236</f>
        <v>2023.9552</v>
      </c>
      <c r="K47" s="110" t="n">
        <f aca="false">Test!C236</f>
        <v>34.4673</v>
      </c>
      <c r="L47" s="110" t="n">
        <f aca="false">Test!D236</f>
        <v>40.172</v>
      </c>
      <c r="M47" s="111" t="n">
        <f aca="false">Test!E236</f>
        <v>39.867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8.5976</v>
      </c>
      <c r="Z47" s="110" t="n">
        <f aca="false">Anchor!G236</f>
        <v>33.7693</v>
      </c>
      <c r="AA47" s="110" t="n">
        <f aca="false">Anchor!H236</f>
        <v>40.0097</v>
      </c>
      <c r="AB47" s="110" t="n">
        <f aca="false">Anchor!I236</f>
        <v>38.6356</v>
      </c>
      <c r="AC47" s="109" t="n">
        <f aca="false">Anchor!J236</f>
        <v>35592.34</v>
      </c>
      <c r="AD47" s="110" t="n">
        <f aca="false">Anchor!K236</f>
        <v>76.12</v>
      </c>
      <c r="AE47" s="110" t="n">
        <f aca="false">Anchor!L236</f>
        <v>686</v>
      </c>
      <c r="AF47" s="115" t="n">
        <f aca="false">AC47/3600</f>
        <v>9.88676111111111</v>
      </c>
      <c r="AG47" s="116" t="n">
        <f aca="false">E47+Y47</f>
        <v>3115.7152</v>
      </c>
      <c r="AH47" s="188"/>
      <c r="AI47" s="109" t="n">
        <f aca="false">Test!F236</f>
        <v>968.5976</v>
      </c>
      <c r="AJ47" s="110" t="n">
        <f aca="false">Test!G236</f>
        <v>33.7693</v>
      </c>
      <c r="AK47" s="110" t="n">
        <f aca="false">Test!H236</f>
        <v>40.0097</v>
      </c>
      <c r="AL47" s="110" t="n">
        <f aca="false">Test!I236</f>
        <v>38.6356</v>
      </c>
      <c r="AM47" s="109" t="n">
        <f aca="false">Test!J236</f>
        <v>36043.81</v>
      </c>
      <c r="AN47" s="110" t="n">
        <f aca="false">Test!K236</f>
        <v>75.61</v>
      </c>
      <c r="AO47" s="110" t="n">
        <f aca="false">Test!L236</f>
        <v>686</v>
      </c>
      <c r="AP47" s="115" t="n">
        <f aca="false">AM47/3600</f>
        <v>10.0121694444444</v>
      </c>
      <c r="AQ47" s="116" t="n">
        <f aca="false">J47+AI47</f>
        <v>2992.5528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1.0126844708721</v>
      </c>
      <c r="AY47" s="118" t="n">
        <f aca="false">AN47/AD47</f>
        <v>0.993300052548607</v>
      </c>
      <c r="AZ47" s="119" t="n">
        <f aca="false">AO47/AE47</f>
        <v>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11160.7008</v>
      </c>
      <c r="F48" s="80" t="n">
        <f aca="false">Anchor!C237</f>
        <v>38.479</v>
      </c>
      <c r="G48" s="80" t="n">
        <f aca="false">Anchor!D237</f>
        <v>42.9008</v>
      </c>
      <c r="H48" s="81" t="n">
        <f aca="false">Anchor!E237</f>
        <v>43.7099</v>
      </c>
      <c r="I48" s="82"/>
      <c r="J48" s="79" t="n">
        <f aca="false">Test!B237</f>
        <v>9714.112</v>
      </c>
      <c r="K48" s="80" t="n">
        <f aca="false">Test!C237</f>
        <v>38.4405</v>
      </c>
      <c r="L48" s="80" t="n">
        <f aca="false">Test!D237</f>
        <v>42.8275</v>
      </c>
      <c r="M48" s="81" t="n">
        <f aca="false">Test!E237</f>
        <v>43.603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90.4424</v>
      </c>
      <c r="Z48" s="80" t="n">
        <f aca="false">Anchor!G237</f>
        <v>41.5471</v>
      </c>
      <c r="AA48" s="80" t="n">
        <f aca="false">Anchor!H237</f>
        <v>44.738</v>
      </c>
      <c r="AB48" s="80" t="n">
        <f aca="false">Anchor!I237</f>
        <v>44.4498</v>
      </c>
      <c r="AC48" s="79" t="n">
        <f aca="false">Anchor!J237</f>
        <v>52643.06</v>
      </c>
      <c r="AD48" s="80" t="n">
        <f aca="false">Anchor!K237</f>
        <v>98.11</v>
      </c>
      <c r="AE48" s="80" t="n">
        <f aca="false">Anchor!L237</f>
        <v>686</v>
      </c>
      <c r="AF48" s="87" t="n">
        <f aca="false">AC48/3600</f>
        <v>14.6230722222222</v>
      </c>
      <c r="AG48" s="88" t="n">
        <f aca="false">E48+Y48</f>
        <v>16651.1432</v>
      </c>
      <c r="AH48" s="188"/>
      <c r="AI48" s="79" t="n">
        <f aca="false">Test!F237</f>
        <v>5490.4424</v>
      </c>
      <c r="AJ48" s="80" t="n">
        <f aca="false">Test!G237</f>
        <v>41.5471</v>
      </c>
      <c r="AK48" s="80" t="n">
        <f aca="false">Test!H237</f>
        <v>44.738</v>
      </c>
      <c r="AL48" s="80" t="n">
        <f aca="false">Test!I237</f>
        <v>44.4498</v>
      </c>
      <c r="AM48" s="79" t="n">
        <f aca="false">Test!J237</f>
        <v>51763.7</v>
      </c>
      <c r="AN48" s="80" t="n">
        <f aca="false">Test!K237</f>
        <v>93.81</v>
      </c>
      <c r="AO48" s="80" t="n">
        <f aca="false">Test!L237</f>
        <v>686</v>
      </c>
      <c r="AP48" s="87" t="n">
        <f aca="false">AM48/3600</f>
        <v>14.3788055555556</v>
      </c>
      <c r="AQ48" s="88" t="n">
        <f aca="false">J48+AI48</f>
        <v>15204.5544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.983295803853348</v>
      </c>
      <c r="AY48" s="90" t="n">
        <f aca="false">AN48/AD48</f>
        <v>0.956171644072979</v>
      </c>
      <c r="AZ48" s="91" t="n">
        <f aca="false">AO48/AE48</f>
        <v>1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940.9672</v>
      </c>
      <c r="F49" s="96" t="n">
        <f aca="false">Anchor!C238</f>
        <v>36.9667</v>
      </c>
      <c r="G49" s="96" t="n">
        <f aca="false">Anchor!D238</f>
        <v>41.6628</v>
      </c>
      <c r="H49" s="97" t="n">
        <f aca="false">Anchor!E238</f>
        <v>41.9221</v>
      </c>
      <c r="I49" s="82"/>
      <c r="J49" s="95" t="n">
        <f aca="false">Test!B238</f>
        <v>4109.2176</v>
      </c>
      <c r="K49" s="96" t="n">
        <f aca="false">Test!C238</f>
        <v>36.8999</v>
      </c>
      <c r="L49" s="96" t="n">
        <f aca="false">Test!D238</f>
        <v>41.5808</v>
      </c>
      <c r="M49" s="97" t="n">
        <f aca="false">Test!E238</f>
        <v>41.796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52.736</v>
      </c>
      <c r="Z49" s="96" t="n">
        <f aca="false">Anchor!G238</f>
        <v>38.8734</v>
      </c>
      <c r="AA49" s="96" t="n">
        <f aca="false">Anchor!H238</f>
        <v>42.7858</v>
      </c>
      <c r="AB49" s="96" t="n">
        <f aca="false">Anchor!I238</f>
        <v>42.0479</v>
      </c>
      <c r="AC49" s="95" t="n">
        <f aca="false">Anchor!J238</f>
        <v>44090.56</v>
      </c>
      <c r="AD49" s="96" t="n">
        <f aca="false">Anchor!K238</f>
        <v>85.09</v>
      </c>
      <c r="AE49" s="96" t="n">
        <f aca="false">Anchor!L238</f>
        <v>686</v>
      </c>
      <c r="AF49" s="101" t="n">
        <f aca="false">AC49/3600</f>
        <v>12.2473777777778</v>
      </c>
      <c r="AG49" s="102" t="n">
        <f aca="false">E49+Y49</f>
        <v>7993.7032</v>
      </c>
      <c r="AH49" s="188"/>
      <c r="AI49" s="95" t="n">
        <f aca="false">Test!F238</f>
        <v>3052.736</v>
      </c>
      <c r="AJ49" s="96" t="n">
        <f aca="false">Test!G238</f>
        <v>38.8734</v>
      </c>
      <c r="AK49" s="96" t="n">
        <f aca="false">Test!H238</f>
        <v>42.7858</v>
      </c>
      <c r="AL49" s="96" t="n">
        <f aca="false">Test!I238</f>
        <v>42.0479</v>
      </c>
      <c r="AM49" s="95" t="n">
        <f aca="false">Test!J238</f>
        <v>49585.58</v>
      </c>
      <c r="AN49" s="96" t="n">
        <f aca="false">Test!K238</f>
        <v>93.68</v>
      </c>
      <c r="AO49" s="96" t="n">
        <f aca="false">Test!L238</f>
        <v>686</v>
      </c>
      <c r="AP49" s="101" t="n">
        <f aca="false">AM49/3600</f>
        <v>13.7737722222222</v>
      </c>
      <c r="AQ49" s="102" t="n">
        <f aca="false">J49+AI49</f>
        <v>7161.9536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1.12463030635129</v>
      </c>
      <c r="AY49" s="104" t="n">
        <f aca="false">AN49/AD49</f>
        <v>1.10095193324715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501.7856</v>
      </c>
      <c r="F50" s="96" t="n">
        <f aca="false">Anchor!C239</f>
        <v>35.3001</v>
      </c>
      <c r="G50" s="96" t="n">
        <f aca="false">Anchor!D239</f>
        <v>40.5441</v>
      </c>
      <c r="H50" s="97" t="n">
        <f aca="false">Anchor!E239</f>
        <v>40.3367</v>
      </c>
      <c r="I50" s="82"/>
      <c r="J50" s="95" t="n">
        <f aca="false">Test!B239</f>
        <v>2071.7864</v>
      </c>
      <c r="K50" s="96" t="n">
        <f aca="false">Test!C239</f>
        <v>35.2304</v>
      </c>
      <c r="L50" s="96" t="n">
        <f aca="false">Test!D239</f>
        <v>40.4614</v>
      </c>
      <c r="M50" s="97" t="n">
        <f aca="false">Test!E239</f>
        <v>40.227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718.0088</v>
      </c>
      <c r="Z50" s="96" t="n">
        <f aca="false">Anchor!G239</f>
        <v>36.2626</v>
      </c>
      <c r="AA50" s="96" t="n">
        <f aca="false">Anchor!H239</f>
        <v>41.4007</v>
      </c>
      <c r="AB50" s="96" t="n">
        <f aca="false">Anchor!I239</f>
        <v>40.2862</v>
      </c>
      <c r="AC50" s="95" t="n">
        <f aca="false">Anchor!J239</f>
        <v>37620.06</v>
      </c>
      <c r="AD50" s="96" t="n">
        <f aca="false">Anchor!K239</f>
        <v>77.39</v>
      </c>
      <c r="AE50" s="96" t="n">
        <f aca="false">Anchor!L239</f>
        <v>686</v>
      </c>
      <c r="AF50" s="101" t="n">
        <f aca="false">AC50/3600</f>
        <v>10.4500166666667</v>
      </c>
      <c r="AG50" s="102" t="n">
        <f aca="false">E50+Y50</f>
        <v>4219.7944</v>
      </c>
      <c r="AH50" s="188"/>
      <c r="AI50" s="95" t="n">
        <f aca="false">Test!F239</f>
        <v>1718.0088</v>
      </c>
      <c r="AJ50" s="96" t="n">
        <f aca="false">Test!G239</f>
        <v>36.2626</v>
      </c>
      <c r="AK50" s="96" t="n">
        <f aca="false">Test!H239</f>
        <v>41.4007</v>
      </c>
      <c r="AL50" s="96" t="n">
        <f aca="false">Test!I239</f>
        <v>40.2862</v>
      </c>
      <c r="AM50" s="95" t="n">
        <f aca="false">Test!J239</f>
        <v>43671.32</v>
      </c>
      <c r="AN50" s="96" t="n">
        <f aca="false">Test!K239</f>
        <v>82.6</v>
      </c>
      <c r="AO50" s="96" t="n">
        <f aca="false">Test!L239</f>
        <v>0</v>
      </c>
      <c r="AP50" s="101" t="n">
        <f aca="false">AM50/3600</f>
        <v>12.1309222222222</v>
      </c>
      <c r="AQ50" s="102" t="n">
        <f aca="false">J50+AI50</f>
        <v>3789.7952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1.16085194973107</v>
      </c>
      <c r="AY50" s="104" t="n">
        <f aca="false">AN50/AD50</f>
        <v>1.06732135934875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449.4216</v>
      </c>
      <c r="F51" s="110" t="n">
        <f aca="false">Anchor!C240</f>
        <v>33.5955</v>
      </c>
      <c r="G51" s="110" t="n">
        <f aca="false">Anchor!D240</f>
        <v>39.8442</v>
      </c>
      <c r="H51" s="111" t="n">
        <f aca="false">Anchor!E240</f>
        <v>39.3972</v>
      </c>
      <c r="I51" s="82"/>
      <c r="J51" s="109" t="n">
        <f aca="false">Test!B240</f>
        <v>1264.5464</v>
      </c>
      <c r="K51" s="110" t="n">
        <f aca="false">Test!C240</f>
        <v>33.5317</v>
      </c>
      <c r="L51" s="110" t="n">
        <f aca="false">Test!D240</f>
        <v>39.7635</v>
      </c>
      <c r="M51" s="111" t="n">
        <f aca="false">Test!E240</f>
        <v>39.306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8.5976</v>
      </c>
      <c r="Z51" s="110" t="n">
        <f aca="false">Anchor!G240</f>
        <v>33.7693</v>
      </c>
      <c r="AA51" s="110" t="n">
        <f aca="false">Anchor!H240</f>
        <v>40.0097</v>
      </c>
      <c r="AB51" s="110" t="n">
        <f aca="false">Anchor!I240</f>
        <v>38.6356</v>
      </c>
      <c r="AC51" s="109" t="n">
        <f aca="false">Anchor!J240</f>
        <v>33674.68</v>
      </c>
      <c r="AD51" s="110" t="n">
        <f aca="false">Anchor!K240</f>
        <v>73.58</v>
      </c>
      <c r="AE51" s="110" t="n">
        <f aca="false">Anchor!L240</f>
        <v>685</v>
      </c>
      <c r="AF51" s="115" t="n">
        <f aca="false">AC51/3600</f>
        <v>9.35407777777778</v>
      </c>
      <c r="AG51" s="116" t="n">
        <f aca="false">E51+Y51</f>
        <v>2418.0192</v>
      </c>
      <c r="AH51" s="188"/>
      <c r="AI51" s="109" t="n">
        <f aca="false">Test!F240</f>
        <v>968.5976</v>
      </c>
      <c r="AJ51" s="110" t="n">
        <f aca="false">Test!G240</f>
        <v>33.7693</v>
      </c>
      <c r="AK51" s="110" t="n">
        <f aca="false">Test!H240</f>
        <v>40.0097</v>
      </c>
      <c r="AL51" s="110" t="n">
        <f aca="false">Test!I240</f>
        <v>38.6356</v>
      </c>
      <c r="AM51" s="109" t="n">
        <f aca="false">Test!J240</f>
        <v>33801.64</v>
      </c>
      <c r="AN51" s="110" t="n">
        <f aca="false">Test!K240</f>
        <v>72.35</v>
      </c>
      <c r="AO51" s="110" t="n">
        <f aca="false">Test!L240</f>
        <v>685</v>
      </c>
      <c r="AP51" s="115" t="n">
        <f aca="false">AM51/3600</f>
        <v>9.38934444444445</v>
      </c>
      <c r="AQ51" s="116" t="n">
        <f aca="false">J51+AI51</f>
        <v>2233.144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1.00377019172862</v>
      </c>
      <c r="AY51" s="118" t="n">
        <f aca="false">AN51/AD51</f>
        <v>0.983283500951345</v>
      </c>
      <c r="AZ51" s="119" t="n">
        <f aca="false">AO51/AE51</f>
        <v>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558.8192</v>
      </c>
      <c r="F52" s="80" t="n">
        <f aca="false">Anchor!C241</f>
        <v>38.2823</v>
      </c>
      <c r="G52" s="80" t="n">
        <f aca="false">Anchor!D241</f>
        <v>41.7441</v>
      </c>
      <c r="H52" s="81" t="n">
        <f aca="false">Anchor!E241</f>
        <v>43.8994</v>
      </c>
      <c r="I52" s="82"/>
      <c r="J52" s="79" t="n">
        <f aca="false">Test!B241</f>
        <v>63013.6184</v>
      </c>
      <c r="K52" s="80" t="n">
        <f aca="false">Test!C241</f>
        <v>38.2985</v>
      </c>
      <c r="L52" s="80" t="n">
        <f aca="false">Test!D241</f>
        <v>41.6633</v>
      </c>
      <c r="M52" s="81" t="n">
        <f aca="false">Test!E241</f>
        <v>43.813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154.1176</v>
      </c>
      <c r="Z52" s="80" t="n">
        <f aca="false">Anchor!G241</f>
        <v>39.9642</v>
      </c>
      <c r="AA52" s="80" t="n">
        <f aca="false">Anchor!H241</f>
        <v>43.5839</v>
      </c>
      <c r="AB52" s="80" t="n">
        <f aca="false">Anchor!I241</f>
        <v>45.6126</v>
      </c>
      <c r="AC52" s="79" t="n">
        <f aca="false">Anchor!J241</f>
        <v>64786.82</v>
      </c>
      <c r="AD52" s="80" t="n">
        <f aca="false">Anchor!K241</f>
        <v>148.65</v>
      </c>
      <c r="AE52" s="80" t="n">
        <f aca="false">Anchor!L241</f>
        <v>687</v>
      </c>
      <c r="AF52" s="87" t="n">
        <f aca="false">AC52/3600</f>
        <v>17.9963388888889</v>
      </c>
      <c r="AG52" s="88" t="n">
        <f aca="false">E52+Y52</f>
        <v>68712.9368</v>
      </c>
      <c r="AH52" s="188"/>
      <c r="AI52" s="79" t="n">
        <f aca="false">Test!F241</f>
        <v>5154.1176</v>
      </c>
      <c r="AJ52" s="80" t="n">
        <f aca="false">Test!G241</f>
        <v>39.9642</v>
      </c>
      <c r="AK52" s="80" t="n">
        <f aca="false">Test!H241</f>
        <v>43.5839</v>
      </c>
      <c r="AL52" s="80" t="n">
        <f aca="false">Test!I241</f>
        <v>45.6126</v>
      </c>
      <c r="AM52" s="79" t="n">
        <f aca="false">Test!J241</f>
        <v>66017.09</v>
      </c>
      <c r="AN52" s="80" t="n">
        <f aca="false">Test!K241</f>
        <v>153.13</v>
      </c>
      <c r="AO52" s="80" t="n">
        <f aca="false">Test!L241</f>
        <v>686</v>
      </c>
      <c r="AP52" s="87" t="n">
        <f aca="false">AM52/3600</f>
        <v>18.3380805555556</v>
      </c>
      <c r="AQ52" s="88" t="n">
        <f aca="false">J52+AI52</f>
        <v>68167.736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1.01898951052081</v>
      </c>
      <c r="AY52" s="90" t="n">
        <f aca="false">AN52/AD52</f>
        <v>1.0301379078372</v>
      </c>
      <c r="AZ52" s="91" t="n">
        <f aca="false">AO52/AE52</f>
        <v>0.998544395924309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687.0544</v>
      </c>
      <c r="F53" s="96" t="n">
        <f aca="false">Anchor!C242</f>
        <v>35.4707</v>
      </c>
      <c r="G53" s="96" t="n">
        <f aca="false">Anchor!D242</f>
        <v>40.6386</v>
      </c>
      <c r="H53" s="97" t="n">
        <f aca="false">Anchor!E242</f>
        <v>42.9526</v>
      </c>
      <c r="I53" s="82"/>
      <c r="J53" s="95" t="n">
        <f aca="false">Test!B242</f>
        <v>13516.8456</v>
      </c>
      <c r="K53" s="96" t="n">
        <f aca="false">Test!C242</f>
        <v>35.4746</v>
      </c>
      <c r="L53" s="96" t="n">
        <f aca="false">Test!D242</f>
        <v>40.6221</v>
      </c>
      <c r="M53" s="97" t="n">
        <f aca="false">Test!E242</f>
        <v>42.933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50.692</v>
      </c>
      <c r="Z53" s="96" t="n">
        <f aca="false">Anchor!G242</f>
        <v>37.3876</v>
      </c>
      <c r="AA53" s="96" t="n">
        <f aca="false">Anchor!H242</f>
        <v>41.7585</v>
      </c>
      <c r="AB53" s="96" t="n">
        <f aca="false">Anchor!I242</f>
        <v>44.0457</v>
      </c>
      <c r="AC53" s="95" t="n">
        <f aca="false">Anchor!J242</f>
        <v>50639.14</v>
      </c>
      <c r="AD53" s="96" t="n">
        <f aca="false">Anchor!K242</f>
        <v>114.67</v>
      </c>
      <c r="AE53" s="96" t="n">
        <f aca="false">Anchor!L242</f>
        <v>686</v>
      </c>
      <c r="AF53" s="101" t="n">
        <f aca="false">AC53/3600</f>
        <v>14.0664277777778</v>
      </c>
      <c r="AG53" s="102" t="n">
        <f aca="false">E53+Y53</f>
        <v>15837.7464</v>
      </c>
      <c r="AH53" s="188"/>
      <c r="AI53" s="95" t="n">
        <f aca="false">Test!F242</f>
        <v>2150.692</v>
      </c>
      <c r="AJ53" s="96" t="n">
        <f aca="false">Test!G242</f>
        <v>37.3876</v>
      </c>
      <c r="AK53" s="96" t="n">
        <f aca="false">Test!H242</f>
        <v>41.7585</v>
      </c>
      <c r="AL53" s="96" t="n">
        <f aca="false">Test!I242</f>
        <v>44.0457</v>
      </c>
      <c r="AM53" s="95" t="n">
        <f aca="false">Test!J242</f>
        <v>43508.95</v>
      </c>
      <c r="AN53" s="96" t="n">
        <f aca="false">Test!K242</f>
        <v>107.76</v>
      </c>
      <c r="AO53" s="96" t="n">
        <f aca="false">Test!L242</f>
        <v>686</v>
      </c>
      <c r="AP53" s="101" t="n">
        <f aca="false">AM53/3600</f>
        <v>12.0858194444444</v>
      </c>
      <c r="AQ53" s="102" t="n">
        <f aca="false">J53+AI53</f>
        <v>15667.5376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.859196068495634</v>
      </c>
      <c r="AY53" s="104" t="n">
        <f aca="false">AN53/AD53</f>
        <v>0.93974012383361</v>
      </c>
      <c r="AZ53" s="105" t="n">
        <f aca="false">AO53/AE53</f>
        <v>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840.0504</v>
      </c>
      <c r="F54" s="96" t="n">
        <f aca="false">Anchor!C243</f>
        <v>34.1462</v>
      </c>
      <c r="G54" s="96" t="n">
        <f aca="false">Anchor!D243</f>
        <v>39.7402</v>
      </c>
      <c r="H54" s="97" t="n">
        <f aca="false">Anchor!E243</f>
        <v>42.2533</v>
      </c>
      <c r="I54" s="82"/>
      <c r="J54" s="95" t="n">
        <f aca="false">Test!B243</f>
        <v>3765.6952</v>
      </c>
      <c r="K54" s="96" t="n">
        <f aca="false">Test!C243</f>
        <v>34.1484</v>
      </c>
      <c r="L54" s="96" t="n">
        <f aca="false">Test!D243</f>
        <v>39.719</v>
      </c>
      <c r="M54" s="97" t="n">
        <f aca="false">Test!E243</f>
        <v>42.24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93.7472</v>
      </c>
      <c r="Z54" s="96" t="n">
        <f aca="false">Anchor!G243</f>
        <v>34.9147</v>
      </c>
      <c r="AA54" s="96" t="n">
        <f aca="false">Anchor!H243</f>
        <v>40.5885</v>
      </c>
      <c r="AB54" s="96" t="n">
        <f aca="false">Anchor!I243</f>
        <v>42.987</v>
      </c>
      <c r="AC54" s="95" t="n">
        <f aca="false">Anchor!J243</f>
        <v>34640.73</v>
      </c>
      <c r="AD54" s="96" t="n">
        <f aca="false">Anchor!K243</f>
        <v>88.97</v>
      </c>
      <c r="AE54" s="96" t="n">
        <f aca="false">Anchor!L243</f>
        <v>686</v>
      </c>
      <c r="AF54" s="101" t="n">
        <f aca="false">AC54/3600</f>
        <v>9.622425</v>
      </c>
      <c r="AG54" s="102" t="n">
        <f aca="false">E54+Y54</f>
        <v>4833.7976</v>
      </c>
      <c r="AH54" s="188"/>
      <c r="AI54" s="95" t="n">
        <f aca="false">Test!F243</f>
        <v>993.7472</v>
      </c>
      <c r="AJ54" s="96" t="n">
        <f aca="false">Test!G243</f>
        <v>34.9147</v>
      </c>
      <c r="AK54" s="96" t="n">
        <f aca="false">Test!H243</f>
        <v>40.5885</v>
      </c>
      <c r="AL54" s="96" t="n">
        <f aca="false">Test!I243</f>
        <v>42.987</v>
      </c>
      <c r="AM54" s="95" t="n">
        <f aca="false">Test!J243</f>
        <v>34883.35</v>
      </c>
      <c r="AN54" s="96" t="n">
        <f aca="false">Test!K243</f>
        <v>87.9</v>
      </c>
      <c r="AO54" s="96" t="n">
        <f aca="false">Test!L243</f>
        <v>686</v>
      </c>
      <c r="AP54" s="101" t="n">
        <f aca="false">AM54/3600</f>
        <v>9.68981944444444</v>
      </c>
      <c r="AQ54" s="102" t="n">
        <f aca="false">J54+AI54</f>
        <v>4759.4424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1.00700389397106</v>
      </c>
      <c r="AY54" s="104" t="n">
        <f aca="false">AN54/AD54</f>
        <v>0.987973474204788</v>
      </c>
      <c r="AZ54" s="105" t="n">
        <f aca="false">AO54/AE54</f>
        <v>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90.98</v>
      </c>
      <c r="F55" s="110" t="n">
        <f aca="false">Anchor!C244</f>
        <v>32.5971</v>
      </c>
      <c r="G55" s="110" t="n">
        <f aca="false">Anchor!D244</f>
        <v>38.7323</v>
      </c>
      <c r="H55" s="111" t="n">
        <f aca="false">Anchor!E244</f>
        <v>41.3509</v>
      </c>
      <c r="I55" s="82"/>
      <c r="J55" s="109" t="n">
        <f aca="false">Test!B244</f>
        <v>1458.2736</v>
      </c>
      <c r="K55" s="110" t="n">
        <f aca="false">Test!C244</f>
        <v>32.6006</v>
      </c>
      <c r="L55" s="110" t="n">
        <f aca="false">Test!D244</f>
        <v>38.7154</v>
      </c>
      <c r="M55" s="111" t="n">
        <f aca="false">Test!E244</f>
        <v>41.322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74.8064</v>
      </c>
      <c r="Z55" s="110" t="n">
        <f aca="false">Anchor!G244</f>
        <v>32.4115</v>
      </c>
      <c r="AA55" s="110" t="n">
        <f aca="false">Anchor!H244</f>
        <v>39.3228</v>
      </c>
      <c r="AB55" s="110" t="n">
        <f aca="false">Anchor!I244</f>
        <v>41.7632</v>
      </c>
      <c r="AC55" s="109" t="n">
        <f aca="false">Anchor!J244</f>
        <v>30497.29</v>
      </c>
      <c r="AD55" s="110" t="n">
        <f aca="false">Anchor!K244</f>
        <v>76.51</v>
      </c>
      <c r="AE55" s="110" t="n">
        <f aca="false">Anchor!L244</f>
        <v>686</v>
      </c>
      <c r="AF55" s="115" t="n">
        <f aca="false">AC55/3600</f>
        <v>8.47146944444445</v>
      </c>
      <c r="AG55" s="116" t="n">
        <f aca="false">E55+Y55</f>
        <v>1965.7864</v>
      </c>
      <c r="AH55" s="188"/>
      <c r="AI55" s="109" t="n">
        <f aca="false">Test!F244</f>
        <v>474.8064</v>
      </c>
      <c r="AJ55" s="110" t="n">
        <f aca="false">Test!G244</f>
        <v>32.4115</v>
      </c>
      <c r="AK55" s="110" t="n">
        <f aca="false">Test!H244</f>
        <v>39.3228</v>
      </c>
      <c r="AL55" s="110" t="n">
        <f aca="false">Test!I244</f>
        <v>41.7632</v>
      </c>
      <c r="AM55" s="109" t="n">
        <f aca="false">Test!J244</f>
        <v>30433.68</v>
      </c>
      <c r="AN55" s="110" t="n">
        <f aca="false">Test!K244</f>
        <v>77.73</v>
      </c>
      <c r="AO55" s="110" t="n">
        <f aca="false">Test!L244</f>
        <v>686</v>
      </c>
      <c r="AP55" s="115" t="n">
        <f aca="false">AM55/3600</f>
        <v>8.4538</v>
      </c>
      <c r="AQ55" s="116" t="n">
        <f aca="false">J55+AI55</f>
        <v>1933.08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0.997914240904684</v>
      </c>
      <c r="AY55" s="118" t="n">
        <f aca="false">AN55/AD55</f>
        <v>1.01594562802248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9196.7472</v>
      </c>
      <c r="F56" s="80" t="n">
        <f aca="false">Anchor!C245</f>
        <v>36.4858</v>
      </c>
      <c r="G56" s="80" t="n">
        <f aca="false">Anchor!D245</f>
        <v>41.1844</v>
      </c>
      <c r="H56" s="81" t="n">
        <f aca="false">Anchor!E245</f>
        <v>43.4096</v>
      </c>
      <c r="I56" s="82"/>
      <c r="J56" s="79" t="n">
        <f aca="false">Test!B245</f>
        <v>28763.4512</v>
      </c>
      <c r="K56" s="80" t="n">
        <f aca="false">Test!C245</f>
        <v>36.4941</v>
      </c>
      <c r="L56" s="80" t="n">
        <f aca="false">Test!D245</f>
        <v>41.1073</v>
      </c>
      <c r="M56" s="81" t="n">
        <f aca="false">Test!E245</f>
        <v>43.349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154.1176</v>
      </c>
      <c r="Z56" s="80" t="n">
        <f aca="false">Anchor!G245</f>
        <v>39.9642</v>
      </c>
      <c r="AA56" s="80" t="n">
        <f aca="false">Anchor!H245</f>
        <v>43.5839</v>
      </c>
      <c r="AB56" s="80" t="n">
        <f aca="false">Anchor!I245</f>
        <v>45.6126</v>
      </c>
      <c r="AC56" s="79" t="n">
        <f aca="false">Anchor!J245</f>
        <v>61539.51</v>
      </c>
      <c r="AD56" s="80" t="n">
        <f aca="false">Anchor!K245</f>
        <v>141.81</v>
      </c>
      <c r="AE56" s="80" t="n">
        <f aca="false">Anchor!L245</f>
        <v>686</v>
      </c>
      <c r="AF56" s="87" t="n">
        <f aca="false">AC56/3600</f>
        <v>17.0943083333333</v>
      </c>
      <c r="AG56" s="88" t="n">
        <f aca="false">E56+Y56</f>
        <v>34350.8648</v>
      </c>
      <c r="AH56" s="188"/>
      <c r="AI56" s="79" t="n">
        <f aca="false">Test!F245</f>
        <v>5154.1176</v>
      </c>
      <c r="AJ56" s="80" t="n">
        <f aca="false">Test!G245</f>
        <v>39.9642</v>
      </c>
      <c r="AK56" s="80" t="n">
        <f aca="false">Test!H245</f>
        <v>43.5839</v>
      </c>
      <c r="AL56" s="80" t="n">
        <f aca="false">Test!I245</f>
        <v>45.6126</v>
      </c>
      <c r="AM56" s="79" t="n">
        <f aca="false">Test!J245</f>
        <v>53579.7</v>
      </c>
      <c r="AN56" s="80" t="n">
        <f aca="false">Test!K245</f>
        <v>127.54</v>
      </c>
      <c r="AO56" s="80" t="n">
        <f aca="false">Test!L245</f>
        <v>686</v>
      </c>
      <c r="AP56" s="87" t="n">
        <f aca="false">AM56/3600</f>
        <v>14.88325</v>
      </c>
      <c r="AQ56" s="88" t="n">
        <f aca="false">J56+AI56</f>
        <v>33917.5688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0.870655291210476</v>
      </c>
      <c r="AY56" s="90" t="n">
        <f aca="false">AN56/AD56</f>
        <v>0.899372399689726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822.0864</v>
      </c>
      <c r="F57" s="96" t="n">
        <f aca="false">Anchor!C246</f>
        <v>34.8031</v>
      </c>
      <c r="G57" s="96" t="n">
        <f aca="false">Anchor!D246</f>
        <v>40.0538</v>
      </c>
      <c r="H57" s="97" t="n">
        <f aca="false">Anchor!E246</f>
        <v>42.5105</v>
      </c>
      <c r="I57" s="82"/>
      <c r="J57" s="95" t="n">
        <f aca="false">Test!B246</f>
        <v>6587.1424</v>
      </c>
      <c r="K57" s="96" t="n">
        <f aca="false">Test!C246</f>
        <v>34.8007</v>
      </c>
      <c r="L57" s="96" t="n">
        <f aca="false">Test!D246</f>
        <v>40.0317</v>
      </c>
      <c r="M57" s="97" t="n">
        <f aca="false">Test!E246</f>
        <v>42.481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50.692</v>
      </c>
      <c r="Z57" s="96" t="n">
        <f aca="false">Anchor!G246</f>
        <v>37.3876</v>
      </c>
      <c r="AA57" s="96" t="n">
        <f aca="false">Anchor!H246</f>
        <v>41.7585</v>
      </c>
      <c r="AB57" s="96" t="n">
        <f aca="false">Anchor!I246</f>
        <v>44.0457</v>
      </c>
      <c r="AC57" s="95" t="n">
        <f aca="false">Anchor!J246</f>
        <v>38951.35</v>
      </c>
      <c r="AD57" s="96" t="n">
        <f aca="false">Anchor!K246</f>
        <v>101.16</v>
      </c>
      <c r="AE57" s="96" t="n">
        <f aca="false">Anchor!L246</f>
        <v>686</v>
      </c>
      <c r="AF57" s="101" t="n">
        <f aca="false">AC57/3600</f>
        <v>10.8198194444444</v>
      </c>
      <c r="AG57" s="102" t="n">
        <f aca="false">E57+Y57</f>
        <v>8972.7784</v>
      </c>
      <c r="AH57" s="188"/>
      <c r="AI57" s="95" t="n">
        <f aca="false">Test!F246</f>
        <v>2150.692</v>
      </c>
      <c r="AJ57" s="96" t="n">
        <f aca="false">Test!G246</f>
        <v>37.3876</v>
      </c>
      <c r="AK57" s="96" t="n">
        <f aca="false">Test!H246</f>
        <v>41.7585</v>
      </c>
      <c r="AL57" s="96" t="n">
        <f aca="false">Test!I246</f>
        <v>44.0457</v>
      </c>
      <c r="AM57" s="95" t="n">
        <f aca="false">Test!J246</f>
        <v>38832.47</v>
      </c>
      <c r="AN57" s="96" t="n">
        <f aca="false">Test!K246</f>
        <v>97</v>
      </c>
      <c r="AO57" s="96" t="n">
        <f aca="false">Test!L246</f>
        <v>686</v>
      </c>
      <c r="AP57" s="101" t="n">
        <f aca="false">AM57/3600</f>
        <v>10.7867972222222</v>
      </c>
      <c r="AQ57" s="102" t="n">
        <f aca="false">J57+AI57</f>
        <v>8737.8344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0.99694798768207</v>
      </c>
      <c r="AY57" s="104" t="n">
        <f aca="false">AN57/AD57</f>
        <v>0.958877026492685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280.9824</v>
      </c>
      <c r="F58" s="96" t="n">
        <f aca="false">Anchor!C247</f>
        <v>33.4104</v>
      </c>
      <c r="G58" s="96" t="n">
        <f aca="false">Anchor!D247</f>
        <v>39.0745</v>
      </c>
      <c r="H58" s="97" t="n">
        <f aca="false">Anchor!E247</f>
        <v>41.6834</v>
      </c>
      <c r="I58" s="82"/>
      <c r="J58" s="95" t="n">
        <f aca="false">Test!B247</f>
        <v>2164.7632</v>
      </c>
      <c r="K58" s="96" t="n">
        <f aca="false">Test!C247</f>
        <v>33.4036</v>
      </c>
      <c r="L58" s="96" t="n">
        <f aca="false">Test!D247</f>
        <v>39.0699</v>
      </c>
      <c r="M58" s="97" t="n">
        <f aca="false">Test!E247</f>
        <v>41.670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93.7472</v>
      </c>
      <c r="Z58" s="96" t="n">
        <f aca="false">Anchor!G247</f>
        <v>34.9147</v>
      </c>
      <c r="AA58" s="96" t="n">
        <f aca="false">Anchor!H247</f>
        <v>40.5885</v>
      </c>
      <c r="AB58" s="96" t="n">
        <f aca="false">Anchor!I247</f>
        <v>42.987</v>
      </c>
      <c r="AC58" s="95" t="n">
        <f aca="false">Anchor!J247</f>
        <v>32668.43</v>
      </c>
      <c r="AD58" s="96" t="n">
        <f aca="false">Anchor!K247</f>
        <v>83.99</v>
      </c>
      <c r="AE58" s="96" t="n">
        <f aca="false">Anchor!L247</f>
        <v>685</v>
      </c>
      <c r="AF58" s="101" t="n">
        <f aca="false">AC58/3600</f>
        <v>9.07456388888889</v>
      </c>
      <c r="AG58" s="102" t="n">
        <f aca="false">E58+Y58</f>
        <v>3274.7296</v>
      </c>
      <c r="AH58" s="188"/>
      <c r="AI58" s="95" t="n">
        <f aca="false">Test!F247</f>
        <v>993.7472</v>
      </c>
      <c r="AJ58" s="96" t="n">
        <f aca="false">Test!G247</f>
        <v>34.9147</v>
      </c>
      <c r="AK58" s="96" t="n">
        <f aca="false">Test!H247</f>
        <v>40.5885</v>
      </c>
      <c r="AL58" s="96" t="n">
        <f aca="false">Test!I247</f>
        <v>42.987</v>
      </c>
      <c r="AM58" s="95" t="n">
        <f aca="false">Test!J247</f>
        <v>32581.91</v>
      </c>
      <c r="AN58" s="96" t="n">
        <f aca="false">Test!K247</f>
        <v>91.23</v>
      </c>
      <c r="AO58" s="96" t="n">
        <f aca="false">Test!L247</f>
        <v>686</v>
      </c>
      <c r="AP58" s="101" t="n">
        <f aca="false">AM58/3600</f>
        <v>9.05053055555556</v>
      </c>
      <c r="AQ58" s="102" t="n">
        <f aca="false">J58+AI58</f>
        <v>3158.5104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.997351571532516</v>
      </c>
      <c r="AY58" s="104" t="n">
        <f aca="false">AN58/AD58</f>
        <v>1.08620073818312</v>
      </c>
      <c r="AZ58" s="105" t="n">
        <f aca="false">AO58/AE58</f>
        <v>1.0014598540146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81.804</v>
      </c>
      <c r="F59" s="110" t="n">
        <f aca="false">Anchor!C248</f>
        <v>31.7284</v>
      </c>
      <c r="G59" s="110" t="n">
        <f aca="false">Anchor!D248</f>
        <v>38.4377</v>
      </c>
      <c r="H59" s="111" t="n">
        <f aca="false">Anchor!E248</f>
        <v>41.0712</v>
      </c>
      <c r="I59" s="82"/>
      <c r="J59" s="109" t="n">
        <f aca="false">Test!B248</f>
        <v>933.788</v>
      </c>
      <c r="K59" s="110" t="n">
        <f aca="false">Test!C248</f>
        <v>31.7267</v>
      </c>
      <c r="L59" s="110" t="n">
        <f aca="false">Test!D248</f>
        <v>38.4058</v>
      </c>
      <c r="M59" s="111" t="n">
        <f aca="false">Test!E248</f>
        <v>41.070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74.8064</v>
      </c>
      <c r="Z59" s="110" t="n">
        <f aca="false">Anchor!G248</f>
        <v>32.4115</v>
      </c>
      <c r="AA59" s="110" t="n">
        <f aca="false">Anchor!H248</f>
        <v>39.3228</v>
      </c>
      <c r="AB59" s="110" t="n">
        <f aca="false">Anchor!I248</f>
        <v>41.7632</v>
      </c>
      <c r="AC59" s="109" t="n">
        <f aca="false">Anchor!J248</f>
        <v>29394.45</v>
      </c>
      <c r="AD59" s="110" t="n">
        <f aca="false">Anchor!K248</f>
        <v>76.13</v>
      </c>
      <c r="AE59" s="110" t="n">
        <f aca="false">Anchor!L248</f>
        <v>685</v>
      </c>
      <c r="AF59" s="115" t="n">
        <f aca="false">AC59/3600</f>
        <v>8.165125</v>
      </c>
      <c r="AG59" s="116" t="n">
        <f aca="false">E59+Y59</f>
        <v>1456.6104</v>
      </c>
      <c r="AH59" s="188"/>
      <c r="AI59" s="109" t="n">
        <f aca="false">Test!F248</f>
        <v>474.8064</v>
      </c>
      <c r="AJ59" s="110" t="n">
        <f aca="false">Test!G248</f>
        <v>32.4115</v>
      </c>
      <c r="AK59" s="110" t="n">
        <f aca="false">Test!H248</f>
        <v>39.3228</v>
      </c>
      <c r="AL59" s="110" t="n">
        <f aca="false">Test!I248</f>
        <v>41.7632</v>
      </c>
      <c r="AM59" s="109" t="n">
        <f aca="false">Test!J248</f>
        <v>29301.5</v>
      </c>
      <c r="AN59" s="110" t="n">
        <f aca="false">Test!K248</f>
        <v>78.01</v>
      </c>
      <c r="AO59" s="110" t="n">
        <f aca="false">Test!L248</f>
        <v>685</v>
      </c>
      <c r="AP59" s="115" t="n">
        <f aca="false">AM59/3600</f>
        <v>8.13930555555556</v>
      </c>
      <c r="AQ59" s="116" t="n">
        <f aca="false">J59+AI59</f>
        <v>1408.5944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0.996837838435487</v>
      </c>
      <c r="AY59" s="118" t="n">
        <f aca="false">AN59/AD59</f>
        <v>1.02469460133981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5630046496246</v>
      </c>
      <c r="AY64" s="129" t="n">
        <f aca="false">GEOMEAN(AY4:AY59)</f>
        <v>1.01430381085279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6891.5026406085</v>
      </c>
      <c r="AD80" s="267" t="n">
        <f aca="false">GEOMEAN(AD4:AD59)</f>
        <v>59.4927335959068</v>
      </c>
      <c r="AE80" s="267"/>
      <c r="AF80" s="238" t="n">
        <f aca="false">GEOMEAN(AF4:AF59)</f>
        <v>7.46986184461348</v>
      </c>
      <c r="AH80" s="267"/>
      <c r="AL80" s="267"/>
      <c r="AM80" s="267" t="n">
        <f aca="false">GEOMEAN(AM4:AM59)</f>
        <v>28405.506742814</v>
      </c>
      <c r="AN80" s="267" t="n">
        <f aca="false">GEOMEAN(AN4:AN59)</f>
        <v>60.3437064043778</v>
      </c>
      <c r="AO80" s="267"/>
      <c r="AP80" s="238" t="n">
        <f aca="false">GEOMEAN(AP4:AP59)</f>
        <v>7.8904185396705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58.380747222222</v>
      </c>
      <c r="AD81" s="237" t="n">
        <f aca="false">SUM(AD4:AD59)/3600</f>
        <v>1.00150833333333</v>
      </c>
      <c r="AF81" s="269" t="n">
        <f aca="false">SUM(AF4:AF59)</f>
        <v>458.380747222222</v>
      </c>
      <c r="AM81" s="237" t="n">
        <f aca="false">SUM(AM4:AM59)/3600</f>
        <v>478.607591666667</v>
      </c>
      <c r="AN81" s="237" t="n">
        <f aca="false">SUM(AN4:AN59)/3600</f>
        <v>1.01154166666667</v>
      </c>
      <c r="AP81" s="269" t="n">
        <f aca="false">SUM(AP4:AP59)</f>
        <v>478.607591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 on misaligned BL/EL sequences</v>
      </c>
      <c r="F1" s="242"/>
      <c r="G1" s="242"/>
      <c r="H1" s="242"/>
      <c r="J1" s="242" t="str">
        <f aca="false">CONCATENATE(Summary!$M4,Summary!$N4)</f>
        <v>Tested:Upsampling based on sampling grid offset (Crosscheck)</v>
      </c>
      <c r="K1" s="242"/>
      <c r="L1" s="242"/>
      <c r="M1" s="242"/>
      <c r="Y1" s="242" t="str">
        <f aca="false">CONCATENATE(Summary!$M3,Summary!$N3)</f>
        <v>Reference:SHM-1.0 REFIDX on misaligned BL/EL sequences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Upsampling based on sampling grid offset (Crosscheck)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30" t="s">
        <v>33</v>
      </c>
      <c r="F3" s="251" t="s">
        <v>34</v>
      </c>
      <c r="G3" s="251" t="s">
        <v>35</v>
      </c>
      <c r="H3" s="252" t="s">
        <v>36</v>
      </c>
      <c r="I3" s="7"/>
      <c r="J3" s="33" t="s">
        <v>68</v>
      </c>
      <c r="K3" s="251" t="s">
        <v>34</v>
      </c>
      <c r="L3" s="251" t="s">
        <v>35</v>
      </c>
      <c r="M3" s="252" t="s">
        <v>36</v>
      </c>
      <c r="N3" s="7"/>
      <c r="O3" s="30" t="s">
        <v>2</v>
      </c>
      <c r="P3" s="251" t="s">
        <v>3</v>
      </c>
      <c r="Q3" s="252" t="s">
        <v>4</v>
      </c>
      <c r="R3" s="33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30" t="s">
        <v>33</v>
      </c>
      <c r="Z3" s="251" t="s">
        <v>34</v>
      </c>
      <c r="AA3" s="251" t="s">
        <v>35</v>
      </c>
      <c r="AB3" s="251" t="s">
        <v>36</v>
      </c>
      <c r="AC3" s="30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30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30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741.3464</v>
      </c>
      <c r="F20" s="80" t="n">
        <f aca="false">Anchor!C153</f>
        <v>41.4684</v>
      </c>
      <c r="G20" s="80" t="n">
        <f aca="false">Anchor!D153</f>
        <v>43.1168</v>
      </c>
      <c r="H20" s="81" t="n">
        <f aca="false">Anchor!E153</f>
        <v>44.5466</v>
      </c>
      <c r="I20" s="82"/>
      <c r="J20" s="79" t="n">
        <f aca="false">Test!B153</f>
        <v>3102.1296</v>
      </c>
      <c r="K20" s="80" t="n">
        <f aca="false">Test!C153</f>
        <v>41.3932</v>
      </c>
      <c r="L20" s="80" t="n">
        <f aca="false">Test!D153</f>
        <v>43.0842</v>
      </c>
      <c r="M20" s="81" t="n">
        <f aca="false">Test!E153</f>
        <v>44.487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64.044</v>
      </c>
      <c r="Z20" s="80" t="n">
        <f aca="false">Anchor!G153</f>
        <v>42.3135</v>
      </c>
      <c r="AA20" s="80" t="n">
        <f aca="false">Anchor!H153</f>
        <v>43.2409</v>
      </c>
      <c r="AB20" s="80" t="n">
        <f aca="false">Anchor!I153</f>
        <v>44.2475</v>
      </c>
      <c r="AC20" s="79" t="n">
        <f aca="false">Anchor!J153</f>
        <v>26786.54</v>
      </c>
      <c r="AD20" s="80" t="n">
        <f aca="false">Anchor!K153</f>
        <v>53.22</v>
      </c>
      <c r="AE20" s="80" t="n">
        <f aca="false">Anchor!L153</f>
        <v>773</v>
      </c>
      <c r="AF20" s="87" t="n">
        <f aca="false">AC20/3600</f>
        <v>7.44070555555556</v>
      </c>
      <c r="AG20" s="88" t="n">
        <f aca="false">E20+Y20</f>
        <v>6905.3904</v>
      </c>
      <c r="AH20" s="188"/>
      <c r="AI20" s="79" t="n">
        <f aca="false">Test!F153</f>
        <v>3164.044</v>
      </c>
      <c r="AJ20" s="80" t="n">
        <f aca="false">Test!G153</f>
        <v>42.3135</v>
      </c>
      <c r="AK20" s="80" t="n">
        <f aca="false">Test!H153</f>
        <v>43.2409</v>
      </c>
      <c r="AL20" s="80" t="n">
        <f aca="false">Test!I153</f>
        <v>44.2475</v>
      </c>
      <c r="AM20" s="79" t="n">
        <f aca="false">Test!J153</f>
        <v>30304.93</v>
      </c>
      <c r="AN20" s="80" t="n">
        <f aca="false">Test!K153</f>
        <v>54.41</v>
      </c>
      <c r="AO20" s="80" t="n">
        <f aca="false">Test!L153</f>
        <v>772</v>
      </c>
      <c r="AP20" s="87" t="n">
        <f aca="false">AM20/3600</f>
        <v>8.41803611111111</v>
      </c>
      <c r="AQ20" s="88" t="n">
        <f aca="false">J20+AI20</f>
        <v>6266.1736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1.13134917760935</v>
      </c>
      <c r="AY20" s="90" t="n">
        <f aca="false">AN20/AD20</f>
        <v>1.02236001503194</v>
      </c>
      <c r="AZ20" s="91" t="n">
        <f aca="false">AO20/AE20</f>
        <v>0.998706338939198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791.5472</v>
      </c>
      <c r="F21" s="96" t="n">
        <f aca="false">Anchor!C154</f>
        <v>39.8243</v>
      </c>
      <c r="G21" s="96" t="n">
        <f aca="false">Anchor!D154</f>
        <v>41.687</v>
      </c>
      <c r="H21" s="97" t="n">
        <f aca="false">Anchor!E154</f>
        <v>42.8745</v>
      </c>
      <c r="I21" s="82"/>
      <c r="J21" s="95" t="n">
        <f aca="false">Test!B154</f>
        <v>1497.2056</v>
      </c>
      <c r="K21" s="96" t="n">
        <f aca="false">Test!C154</f>
        <v>39.7391</v>
      </c>
      <c r="L21" s="96" t="n">
        <f aca="false">Test!D154</f>
        <v>41.6585</v>
      </c>
      <c r="M21" s="97" t="n">
        <f aca="false">Test!E154</f>
        <v>42.817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6.3112</v>
      </c>
      <c r="Z21" s="96" t="n">
        <f aca="false">Anchor!G154</f>
        <v>39.8494</v>
      </c>
      <c r="AA21" s="96" t="n">
        <f aca="false">Anchor!H154</f>
        <v>41.6527</v>
      </c>
      <c r="AB21" s="96" t="n">
        <f aca="false">Anchor!I154</f>
        <v>42.6937</v>
      </c>
      <c r="AC21" s="95" t="n">
        <f aca="false">Anchor!J154</f>
        <v>23151.49</v>
      </c>
      <c r="AD21" s="96" t="n">
        <f aca="false">Anchor!K154</f>
        <v>47.21</v>
      </c>
      <c r="AE21" s="96" t="n">
        <f aca="false">Anchor!L154</f>
        <v>772</v>
      </c>
      <c r="AF21" s="101" t="n">
        <f aca="false">AC21/3600</f>
        <v>6.43096944444445</v>
      </c>
      <c r="AG21" s="102" t="n">
        <f aca="false">E21+Y21</f>
        <v>3507.8584</v>
      </c>
      <c r="AH21" s="188"/>
      <c r="AI21" s="95" t="n">
        <f aca="false">Test!F154</f>
        <v>1716.3112</v>
      </c>
      <c r="AJ21" s="96" t="n">
        <f aca="false">Test!G154</f>
        <v>39.8494</v>
      </c>
      <c r="AK21" s="96" t="n">
        <f aca="false">Test!H154</f>
        <v>41.6527</v>
      </c>
      <c r="AL21" s="96" t="n">
        <f aca="false">Test!I154</f>
        <v>42.6937</v>
      </c>
      <c r="AM21" s="95" t="n">
        <f aca="false">Test!J154</f>
        <v>26241.02</v>
      </c>
      <c r="AN21" s="96" t="n">
        <f aca="false">Test!K154</f>
        <v>50.17</v>
      </c>
      <c r="AO21" s="96" t="n">
        <f aca="false">Test!L154</f>
        <v>772</v>
      </c>
      <c r="AP21" s="101" t="n">
        <f aca="false">AM21/3600</f>
        <v>7.28917222222222</v>
      </c>
      <c r="AQ21" s="102" t="n">
        <f aca="false">J21+AI21</f>
        <v>3213.5168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1.13344843031701</v>
      </c>
      <c r="AY21" s="104" t="n">
        <f aca="false">AN21/AD21</f>
        <v>1.06269858080915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979.4856</v>
      </c>
      <c r="F22" s="96" t="n">
        <f aca="false">Anchor!C155</f>
        <v>37.8792</v>
      </c>
      <c r="G22" s="96" t="n">
        <f aca="false">Anchor!D155</f>
        <v>40.682</v>
      </c>
      <c r="H22" s="97" t="n">
        <f aca="false">Anchor!E155</f>
        <v>41.8503</v>
      </c>
      <c r="I22" s="82"/>
      <c r="J22" s="95" t="n">
        <f aca="false">Test!B155</f>
        <v>862.404</v>
      </c>
      <c r="K22" s="96" t="n">
        <f aca="false">Test!C155</f>
        <v>37.8101</v>
      </c>
      <c r="L22" s="96" t="n">
        <f aca="false">Test!D155</f>
        <v>40.6573</v>
      </c>
      <c r="M22" s="97" t="n">
        <f aca="false">Test!E155</f>
        <v>41.811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628</v>
      </c>
      <c r="Z22" s="96" t="n">
        <f aca="false">Anchor!G155</f>
        <v>37.2989</v>
      </c>
      <c r="AA22" s="96" t="n">
        <f aca="false">Anchor!H155</f>
        <v>40.6001</v>
      </c>
      <c r="AB22" s="96" t="n">
        <f aca="false">Anchor!I155</f>
        <v>41.8017</v>
      </c>
      <c r="AC22" s="95" t="n">
        <f aca="false">Anchor!J155</f>
        <v>20053.82</v>
      </c>
      <c r="AD22" s="96" t="n">
        <f aca="false">Anchor!K155</f>
        <v>44.2</v>
      </c>
      <c r="AE22" s="96" t="n">
        <f aca="false">Anchor!L155</f>
        <v>772</v>
      </c>
      <c r="AF22" s="101" t="n">
        <f aca="false">AC22/3600</f>
        <v>5.57050555555556</v>
      </c>
      <c r="AG22" s="102" t="n">
        <f aca="false">E22+Y22</f>
        <v>1921.1136</v>
      </c>
      <c r="AH22" s="188"/>
      <c r="AI22" s="95" t="n">
        <f aca="false">Test!F155</f>
        <v>941.628</v>
      </c>
      <c r="AJ22" s="96" t="n">
        <f aca="false">Test!G155</f>
        <v>37.2989</v>
      </c>
      <c r="AK22" s="96" t="n">
        <f aca="false">Test!H155</f>
        <v>40.6001</v>
      </c>
      <c r="AL22" s="96" t="n">
        <f aca="false">Test!I155</f>
        <v>41.8017</v>
      </c>
      <c r="AM22" s="95" t="n">
        <f aca="false">Test!J155</f>
        <v>23555.43</v>
      </c>
      <c r="AN22" s="96" t="n">
        <f aca="false">Test!K155</f>
        <v>46.78</v>
      </c>
      <c r="AO22" s="96" t="n">
        <f aca="false">Test!L155</f>
        <v>772</v>
      </c>
      <c r="AP22" s="101" t="n">
        <f aca="false">AM22/3600</f>
        <v>6.543175</v>
      </c>
      <c r="AQ22" s="102" t="n">
        <f aca="false">J22+AI22</f>
        <v>1804.032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1.17461062281401</v>
      </c>
      <c r="AY22" s="104" t="n">
        <f aca="false">AN22/AD22</f>
        <v>1.05837104072398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549.384</v>
      </c>
      <c r="F23" s="110" t="n">
        <f aca="false">Anchor!C156</f>
        <v>35.7708</v>
      </c>
      <c r="G23" s="110" t="n">
        <f aca="false">Anchor!D156</f>
        <v>39.7247</v>
      </c>
      <c r="H23" s="111" t="n">
        <f aca="false">Anchor!E156</f>
        <v>40.9414</v>
      </c>
      <c r="I23" s="82"/>
      <c r="J23" s="109" t="n">
        <f aca="false">Test!B156</f>
        <v>506.62</v>
      </c>
      <c r="K23" s="110" t="n">
        <f aca="false">Test!C156</f>
        <v>35.7245</v>
      </c>
      <c r="L23" s="110" t="n">
        <f aca="false">Test!D156</f>
        <v>39.7004</v>
      </c>
      <c r="M23" s="111" t="n">
        <f aca="false">Test!E156</f>
        <v>40.916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004</v>
      </c>
      <c r="Z23" s="110" t="n">
        <f aca="false">Anchor!G156</f>
        <v>34.8417</v>
      </c>
      <c r="AA23" s="110" t="n">
        <f aca="false">Anchor!H156</f>
        <v>39.5659</v>
      </c>
      <c r="AB23" s="110" t="n">
        <f aca="false">Anchor!I156</f>
        <v>40.9599</v>
      </c>
      <c r="AC23" s="109" t="n">
        <f aca="false">Anchor!J156</f>
        <v>18156.56</v>
      </c>
      <c r="AD23" s="110" t="n">
        <f aca="false">Anchor!K156</f>
        <v>39.19</v>
      </c>
      <c r="AE23" s="110" t="n">
        <f aca="false">Anchor!L156</f>
        <v>772</v>
      </c>
      <c r="AF23" s="115" t="n">
        <f aca="false">AC23/3600</f>
        <v>5.04348888888889</v>
      </c>
      <c r="AG23" s="116" t="n">
        <f aca="false">E23+Y23</f>
        <v>1060.388</v>
      </c>
      <c r="AH23" s="188"/>
      <c r="AI23" s="109" t="n">
        <f aca="false">Test!F156</f>
        <v>511.004</v>
      </c>
      <c r="AJ23" s="110" t="n">
        <f aca="false">Test!G156</f>
        <v>34.8417</v>
      </c>
      <c r="AK23" s="110" t="n">
        <f aca="false">Test!H156</f>
        <v>39.5659</v>
      </c>
      <c r="AL23" s="110" t="n">
        <f aca="false">Test!I156</f>
        <v>40.9599</v>
      </c>
      <c r="AM23" s="109" t="n">
        <f aca="false">Test!J156</f>
        <v>20969.16</v>
      </c>
      <c r="AN23" s="110" t="n">
        <f aca="false">Test!K156</f>
        <v>43.63</v>
      </c>
      <c r="AO23" s="110" t="n">
        <f aca="false">Test!L156</f>
        <v>772</v>
      </c>
      <c r="AP23" s="115" t="n">
        <f aca="false">AM23/3600</f>
        <v>5.82476666666667</v>
      </c>
      <c r="AQ23" s="116" t="n">
        <f aca="false">J23+AI23</f>
        <v>1017.624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1.15490819846931</v>
      </c>
      <c r="AY23" s="118" t="n">
        <f aca="false">AN23/AD23</f>
        <v>1.11329420770605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1669.8744</v>
      </c>
      <c r="F24" s="80" t="n">
        <f aca="false">Anchor!C157</f>
        <v>40.656</v>
      </c>
      <c r="G24" s="80" t="n">
        <f aca="false">Anchor!D157</f>
        <v>42.4393</v>
      </c>
      <c r="H24" s="81" t="n">
        <f aca="false">Anchor!E157</f>
        <v>43.7214</v>
      </c>
      <c r="I24" s="82"/>
      <c r="J24" s="79" t="n">
        <f aca="false">Test!B157</f>
        <v>866.7224</v>
      </c>
      <c r="K24" s="80" t="n">
        <f aca="false">Test!C157</f>
        <v>40.5993</v>
      </c>
      <c r="L24" s="80" t="n">
        <f aca="false">Test!D157</f>
        <v>42.3742</v>
      </c>
      <c r="M24" s="81" t="n">
        <f aca="false">Test!E157</f>
        <v>43.623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64.044</v>
      </c>
      <c r="Z24" s="80" t="n">
        <f aca="false">Anchor!G157</f>
        <v>42.3135</v>
      </c>
      <c r="AA24" s="80" t="n">
        <f aca="false">Anchor!H157</f>
        <v>43.2409</v>
      </c>
      <c r="AB24" s="80" t="n">
        <f aca="false">Anchor!I157</f>
        <v>44.2475</v>
      </c>
      <c r="AC24" s="79" t="n">
        <f aca="false">Anchor!J157</f>
        <v>24088.78</v>
      </c>
      <c r="AD24" s="80" t="n">
        <f aca="false">Anchor!K157</f>
        <v>47.03</v>
      </c>
      <c r="AE24" s="80" t="n">
        <f aca="false">Anchor!L157</f>
        <v>772</v>
      </c>
      <c r="AF24" s="87" t="n">
        <f aca="false">AC24/3600</f>
        <v>6.69132777777778</v>
      </c>
      <c r="AG24" s="88" t="n">
        <f aca="false">E24+Y24</f>
        <v>4833.9184</v>
      </c>
      <c r="AH24" s="188"/>
      <c r="AI24" s="79" t="n">
        <f aca="false">Test!F157</f>
        <v>3164.044</v>
      </c>
      <c r="AJ24" s="80" t="n">
        <f aca="false">Test!G157</f>
        <v>42.3135</v>
      </c>
      <c r="AK24" s="80" t="n">
        <f aca="false">Test!H157</f>
        <v>43.2409</v>
      </c>
      <c r="AL24" s="80" t="n">
        <f aca="false">Test!I157</f>
        <v>44.2475</v>
      </c>
      <c r="AM24" s="79" t="n">
        <f aca="false">Test!J157</f>
        <v>26140.69</v>
      </c>
      <c r="AN24" s="80" t="n">
        <f aca="false">Test!K157</f>
        <v>46.08</v>
      </c>
      <c r="AO24" s="80" t="n">
        <f aca="false">Test!L157</f>
        <v>772</v>
      </c>
      <c r="AP24" s="87" t="n">
        <f aca="false">AM24/3600</f>
        <v>7.26130277777778</v>
      </c>
      <c r="AQ24" s="88" t="n">
        <f aca="false">J24+AI24</f>
        <v>4030.7664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1.0851811507266</v>
      </c>
      <c r="AY24" s="90" t="n">
        <f aca="false">AN24/AD24</f>
        <v>0.979800127578142</v>
      </c>
      <c r="AZ24" s="91" t="n">
        <f aca="false">AO24/AE24</f>
        <v>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727.164</v>
      </c>
      <c r="F25" s="96" t="n">
        <f aca="false">Anchor!C158</f>
        <v>38.8258</v>
      </c>
      <c r="G25" s="96" t="n">
        <f aca="false">Anchor!D158</f>
        <v>41.1001</v>
      </c>
      <c r="H25" s="97" t="n">
        <f aca="false">Anchor!E158</f>
        <v>42.2495</v>
      </c>
      <c r="I25" s="82"/>
      <c r="J25" s="95" t="n">
        <f aca="false">Test!B158</f>
        <v>401.4224</v>
      </c>
      <c r="K25" s="96" t="n">
        <f aca="false">Test!C158</f>
        <v>38.796</v>
      </c>
      <c r="L25" s="96" t="n">
        <f aca="false">Test!D158</f>
        <v>41.055</v>
      </c>
      <c r="M25" s="97" t="n">
        <f aca="false">Test!E158</f>
        <v>42.183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6.3112</v>
      </c>
      <c r="Z25" s="96" t="n">
        <f aca="false">Anchor!G158</f>
        <v>39.8494</v>
      </c>
      <c r="AA25" s="96" t="n">
        <f aca="false">Anchor!H158</f>
        <v>41.6527</v>
      </c>
      <c r="AB25" s="96" t="n">
        <f aca="false">Anchor!I158</f>
        <v>42.6937</v>
      </c>
      <c r="AC25" s="95" t="n">
        <f aca="false">Anchor!J158</f>
        <v>20999.91</v>
      </c>
      <c r="AD25" s="96" t="n">
        <f aca="false">Anchor!K158</f>
        <v>40.32</v>
      </c>
      <c r="AE25" s="96" t="n">
        <f aca="false">Anchor!L158</f>
        <v>772</v>
      </c>
      <c r="AF25" s="101" t="n">
        <f aca="false">AC25/3600</f>
        <v>5.83330833333333</v>
      </c>
      <c r="AG25" s="102" t="n">
        <f aca="false">E25+Y25</f>
        <v>2443.4752</v>
      </c>
      <c r="AH25" s="188"/>
      <c r="AI25" s="95" t="n">
        <f aca="false">Test!F158</f>
        <v>1716.3112</v>
      </c>
      <c r="AJ25" s="96" t="n">
        <f aca="false">Test!G158</f>
        <v>39.8494</v>
      </c>
      <c r="AK25" s="96" t="n">
        <f aca="false">Test!H158</f>
        <v>41.6527</v>
      </c>
      <c r="AL25" s="96" t="n">
        <f aca="false">Test!I158</f>
        <v>42.6937</v>
      </c>
      <c r="AM25" s="95" t="n">
        <f aca="false">Test!J158</f>
        <v>19931.26</v>
      </c>
      <c r="AN25" s="96" t="n">
        <f aca="false">Test!K158</f>
        <v>37.29</v>
      </c>
      <c r="AO25" s="96" t="n">
        <f aca="false">Test!L158</f>
        <v>772</v>
      </c>
      <c r="AP25" s="101" t="n">
        <f aca="false">AM25/3600</f>
        <v>5.53646111111111</v>
      </c>
      <c r="AQ25" s="102" t="n">
        <f aca="false">J25+AI25</f>
        <v>2117.7336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.949111686669133</v>
      </c>
      <c r="AY25" s="104" t="n">
        <f aca="false">AN25/AD25</f>
        <v>0.924851190476191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347.1712</v>
      </c>
      <c r="F26" s="96" t="n">
        <f aca="false">Anchor!C159</f>
        <v>36.7684</v>
      </c>
      <c r="G26" s="96" t="n">
        <f aca="false">Anchor!D159</f>
        <v>40.1044</v>
      </c>
      <c r="H26" s="97" t="n">
        <f aca="false">Anchor!E159</f>
        <v>41.3173</v>
      </c>
      <c r="I26" s="82"/>
      <c r="J26" s="95" t="n">
        <f aca="false">Test!B159</f>
        <v>212.7776</v>
      </c>
      <c r="K26" s="96" t="n">
        <f aca="false">Test!C159</f>
        <v>36.7313</v>
      </c>
      <c r="L26" s="96" t="n">
        <f aca="false">Test!D159</f>
        <v>40.0856</v>
      </c>
      <c r="M26" s="97" t="n">
        <f aca="false">Test!E159</f>
        <v>41.275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628</v>
      </c>
      <c r="Z26" s="96" t="n">
        <f aca="false">Anchor!G159</f>
        <v>37.2989</v>
      </c>
      <c r="AA26" s="96" t="n">
        <f aca="false">Anchor!H159</f>
        <v>40.6001</v>
      </c>
      <c r="AB26" s="96" t="n">
        <f aca="false">Anchor!I159</f>
        <v>41.8017</v>
      </c>
      <c r="AC26" s="95" t="n">
        <f aca="false">Anchor!J159</f>
        <v>18255.38</v>
      </c>
      <c r="AD26" s="96" t="n">
        <f aca="false">Anchor!K159</f>
        <v>38.88</v>
      </c>
      <c r="AE26" s="96" t="n">
        <f aca="false">Anchor!L159</f>
        <v>772</v>
      </c>
      <c r="AF26" s="101" t="n">
        <f aca="false">AC26/3600</f>
        <v>5.07093888888889</v>
      </c>
      <c r="AG26" s="102" t="n">
        <f aca="false">E26+Y26</f>
        <v>1288.7992</v>
      </c>
      <c r="AH26" s="188"/>
      <c r="AI26" s="95" t="n">
        <f aca="false">Test!F159</f>
        <v>941.628</v>
      </c>
      <c r="AJ26" s="96" t="n">
        <f aca="false">Test!G159</f>
        <v>37.2989</v>
      </c>
      <c r="AK26" s="96" t="n">
        <f aca="false">Test!H159</f>
        <v>40.6001</v>
      </c>
      <c r="AL26" s="96" t="n">
        <f aca="false">Test!I159</f>
        <v>41.8017</v>
      </c>
      <c r="AM26" s="95" t="n">
        <f aca="false">Test!J159</f>
        <v>20920.47</v>
      </c>
      <c r="AN26" s="96" t="n">
        <f aca="false">Test!K159</f>
        <v>39.93</v>
      </c>
      <c r="AO26" s="96" t="n">
        <f aca="false">Test!L159</f>
        <v>772</v>
      </c>
      <c r="AP26" s="101" t="n">
        <f aca="false">AM26/3600</f>
        <v>5.81124166666667</v>
      </c>
      <c r="AQ26" s="102" t="n">
        <f aca="false">J26+AI26</f>
        <v>1154.4056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1.14598929192381</v>
      </c>
      <c r="AY26" s="104" t="n">
        <f aca="false">AN26/AD26</f>
        <v>1.02700617283951</v>
      </c>
      <c r="AZ26" s="105" t="n">
        <f aca="false">AO26/AE26</f>
        <v>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218.7144</v>
      </c>
      <c r="F27" s="110" t="n">
        <f aca="false">Anchor!C160</f>
        <v>34.6927</v>
      </c>
      <c r="G27" s="110" t="n">
        <f aca="false">Anchor!D160</f>
        <v>39.3803</v>
      </c>
      <c r="H27" s="111" t="n">
        <f aca="false">Anchor!E160</f>
        <v>40.6812</v>
      </c>
      <c r="I27" s="82"/>
      <c r="J27" s="109" t="n">
        <f aca="false">Test!B160</f>
        <v>163.0768</v>
      </c>
      <c r="K27" s="110" t="n">
        <f aca="false">Test!C160</f>
        <v>34.6462</v>
      </c>
      <c r="L27" s="110" t="n">
        <f aca="false">Test!D160</f>
        <v>39.3557</v>
      </c>
      <c r="M27" s="111" t="n">
        <f aca="false">Test!E160</f>
        <v>40.642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004</v>
      </c>
      <c r="Z27" s="110" t="n">
        <f aca="false">Anchor!G160</f>
        <v>34.8417</v>
      </c>
      <c r="AA27" s="110" t="n">
        <f aca="false">Anchor!H160</f>
        <v>39.5659</v>
      </c>
      <c r="AB27" s="110" t="n">
        <f aca="false">Anchor!I160</f>
        <v>40.9599</v>
      </c>
      <c r="AC27" s="109" t="n">
        <f aca="false">Anchor!J160</f>
        <v>16689.21</v>
      </c>
      <c r="AD27" s="110" t="n">
        <f aca="false">Anchor!K160</f>
        <v>34.85</v>
      </c>
      <c r="AE27" s="110" t="n">
        <f aca="false">Anchor!L160</f>
        <v>772</v>
      </c>
      <c r="AF27" s="115" t="n">
        <f aca="false">AC27/3600</f>
        <v>4.63589166666667</v>
      </c>
      <c r="AG27" s="116" t="n">
        <f aca="false">E27+Y27</f>
        <v>729.7184</v>
      </c>
      <c r="AH27" s="188"/>
      <c r="AI27" s="109" t="n">
        <f aca="false">Test!F160</f>
        <v>511.004</v>
      </c>
      <c r="AJ27" s="110" t="n">
        <f aca="false">Test!G160</f>
        <v>34.8417</v>
      </c>
      <c r="AK27" s="110" t="n">
        <f aca="false">Test!H160</f>
        <v>39.5659</v>
      </c>
      <c r="AL27" s="110" t="n">
        <f aca="false">Test!I160</f>
        <v>40.9599</v>
      </c>
      <c r="AM27" s="109" t="n">
        <f aca="false">Test!J160</f>
        <v>19358.07</v>
      </c>
      <c r="AN27" s="110" t="n">
        <f aca="false">Test!K160</f>
        <v>38.19</v>
      </c>
      <c r="AO27" s="110" t="n">
        <f aca="false">Test!L160</f>
        <v>772</v>
      </c>
      <c r="AP27" s="115" t="n">
        <f aca="false">AM27/3600</f>
        <v>5.37724166666667</v>
      </c>
      <c r="AQ27" s="116" t="n">
        <f aca="false">J27+AI27</f>
        <v>674.0808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1.15991529856716</v>
      </c>
      <c r="AY27" s="118" t="n">
        <f aca="false">AN27/AD27</f>
        <v>1.09583931133429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630.3376</v>
      </c>
      <c r="F28" s="80" t="n">
        <f aca="false">Anchor!C161</f>
        <v>39.816</v>
      </c>
      <c r="G28" s="80" t="n">
        <f aca="false">Anchor!D161</f>
        <v>41.8421</v>
      </c>
      <c r="H28" s="81" t="n">
        <f aca="false">Anchor!E161</f>
        <v>42.9689</v>
      </c>
      <c r="I28" s="82"/>
      <c r="J28" s="79" t="n">
        <f aca="false">Test!B161</f>
        <v>7089.624</v>
      </c>
      <c r="K28" s="80" t="n">
        <f aca="false">Test!C161</f>
        <v>39.7972</v>
      </c>
      <c r="L28" s="80" t="n">
        <f aca="false">Test!D161</f>
        <v>41.8114</v>
      </c>
      <c r="M28" s="81" t="n">
        <f aca="false">Test!E161</f>
        <v>42.921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079.9928</v>
      </c>
      <c r="Z28" s="80" t="n">
        <f aca="false">Anchor!G161</f>
        <v>40.0527</v>
      </c>
      <c r="AA28" s="80" t="n">
        <f aca="false">Anchor!H161</f>
        <v>41.7909</v>
      </c>
      <c r="AB28" s="80" t="n">
        <f aca="false">Anchor!I161</f>
        <v>42.9525</v>
      </c>
      <c r="AC28" s="79" t="n">
        <f aca="false">Anchor!J161</f>
        <v>25236.53</v>
      </c>
      <c r="AD28" s="80" t="n">
        <f aca="false">Anchor!K161</f>
        <v>55.44</v>
      </c>
      <c r="AE28" s="80" t="n">
        <f aca="false">Anchor!L161</f>
        <v>772</v>
      </c>
      <c r="AF28" s="87" t="n">
        <f aca="false">AC28/3600</f>
        <v>7.01014722222222</v>
      </c>
      <c r="AG28" s="88" t="n">
        <f aca="false">E28+Y28</f>
        <v>11710.3304</v>
      </c>
      <c r="AH28" s="188"/>
      <c r="AI28" s="79" t="n">
        <f aca="false">Test!F161</f>
        <v>4079.9928</v>
      </c>
      <c r="AJ28" s="80" t="n">
        <f aca="false">Test!G161</f>
        <v>40.0527</v>
      </c>
      <c r="AK28" s="80" t="n">
        <f aca="false">Test!H161</f>
        <v>41.7909</v>
      </c>
      <c r="AL28" s="80" t="n">
        <f aca="false">Test!I161</f>
        <v>42.9525</v>
      </c>
      <c r="AM28" s="79" t="n">
        <f aca="false">Test!J161</f>
        <v>29248.17</v>
      </c>
      <c r="AN28" s="80" t="n">
        <f aca="false">Test!K161</f>
        <v>60.1</v>
      </c>
      <c r="AO28" s="80" t="n">
        <f aca="false">Test!L161</f>
        <v>772</v>
      </c>
      <c r="AP28" s="87" t="n">
        <f aca="false">AM28/3600</f>
        <v>8.12449166666667</v>
      </c>
      <c r="AQ28" s="88" t="n">
        <f aca="false">J28+AI28</f>
        <v>11169.6168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1.15896163220538</v>
      </c>
      <c r="AY28" s="90" t="n">
        <f aca="false">AN28/AD28</f>
        <v>1.08405483405483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366.8224</v>
      </c>
      <c r="F29" s="96" t="n">
        <f aca="false">Anchor!C162</f>
        <v>37.4919</v>
      </c>
      <c r="G29" s="96" t="n">
        <f aca="false">Anchor!D162</f>
        <v>40.0735</v>
      </c>
      <c r="H29" s="97" t="n">
        <f aca="false">Anchor!E162</f>
        <v>41.0691</v>
      </c>
      <c r="I29" s="82"/>
      <c r="J29" s="95" t="n">
        <f aca="false">Test!B162</f>
        <v>3080.7184</v>
      </c>
      <c r="K29" s="96" t="n">
        <f aca="false">Test!C162</f>
        <v>37.4678</v>
      </c>
      <c r="L29" s="96" t="n">
        <f aca="false">Test!D162</f>
        <v>40.0377</v>
      </c>
      <c r="M29" s="97" t="n">
        <f aca="false">Test!E162</f>
        <v>41.031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04.4808</v>
      </c>
      <c r="Z29" s="96" t="n">
        <f aca="false">Anchor!G162</f>
        <v>37.2607</v>
      </c>
      <c r="AA29" s="96" t="n">
        <f aca="false">Anchor!H162</f>
        <v>39.8102</v>
      </c>
      <c r="AB29" s="96" t="n">
        <f aca="false">Anchor!I162</f>
        <v>41.2013</v>
      </c>
      <c r="AC29" s="95" t="n">
        <f aca="false">Anchor!J162</f>
        <v>20502.94</v>
      </c>
      <c r="AD29" s="96" t="n">
        <f aca="false">Anchor!K162</f>
        <v>48.27</v>
      </c>
      <c r="AE29" s="96" t="n">
        <f aca="false">Anchor!L162</f>
        <v>772</v>
      </c>
      <c r="AF29" s="101" t="n">
        <f aca="false">AC29/3600</f>
        <v>5.69526111111111</v>
      </c>
      <c r="AG29" s="102" t="n">
        <f aca="false">E29+Y29</f>
        <v>5371.3032</v>
      </c>
      <c r="AH29" s="188"/>
      <c r="AI29" s="95" t="n">
        <f aca="false">Test!F162</f>
        <v>2004.4808</v>
      </c>
      <c r="AJ29" s="96" t="n">
        <f aca="false">Test!G162</f>
        <v>37.2607</v>
      </c>
      <c r="AK29" s="96" t="n">
        <f aca="false">Test!H162</f>
        <v>39.8102</v>
      </c>
      <c r="AL29" s="96" t="n">
        <f aca="false">Test!I162</f>
        <v>41.2013</v>
      </c>
      <c r="AM29" s="95" t="n">
        <f aca="false">Test!J162</f>
        <v>20305.06</v>
      </c>
      <c r="AN29" s="96" t="n">
        <f aca="false">Test!K162</f>
        <v>44.09</v>
      </c>
      <c r="AO29" s="96" t="n">
        <f aca="false">Test!L162</f>
        <v>772</v>
      </c>
      <c r="AP29" s="101" t="n">
        <f aca="false">AM29/3600</f>
        <v>5.64029444444445</v>
      </c>
      <c r="AQ29" s="102" t="n">
        <f aca="false">J29+AI29</f>
        <v>5085.1992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0.990348701210656</v>
      </c>
      <c r="AY29" s="104" t="n">
        <f aca="false">AN29/AD29</f>
        <v>0.913403770457841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600.5064</v>
      </c>
      <c r="F30" s="96" t="n">
        <f aca="false">Anchor!C163</f>
        <v>35.2391</v>
      </c>
      <c r="G30" s="96" t="n">
        <f aca="false">Anchor!D163</f>
        <v>38.8192</v>
      </c>
      <c r="H30" s="97" t="n">
        <f aca="false">Anchor!E163</f>
        <v>39.9295</v>
      </c>
      <c r="I30" s="82"/>
      <c r="J30" s="95" t="n">
        <f aca="false">Test!B163</f>
        <v>1477.4624</v>
      </c>
      <c r="K30" s="96" t="n">
        <f aca="false">Test!C163</f>
        <v>35.2107</v>
      </c>
      <c r="L30" s="96" t="n">
        <f aca="false">Test!D163</f>
        <v>38.7923</v>
      </c>
      <c r="M30" s="97" t="n">
        <f aca="false">Test!E163</f>
        <v>39.912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4.3576</v>
      </c>
      <c r="Z30" s="96" t="n">
        <f aca="false">Anchor!G163</f>
        <v>34.6909</v>
      </c>
      <c r="AA30" s="96" t="n">
        <f aca="false">Anchor!H163</f>
        <v>38.4986</v>
      </c>
      <c r="AB30" s="96" t="n">
        <f aca="false">Anchor!I163</f>
        <v>40.2348</v>
      </c>
      <c r="AC30" s="95" t="n">
        <f aca="false">Anchor!J163</f>
        <v>17384.97</v>
      </c>
      <c r="AD30" s="96" t="n">
        <f aca="false">Anchor!K163</f>
        <v>42.93</v>
      </c>
      <c r="AE30" s="96" t="n">
        <f aca="false">Anchor!L163</f>
        <v>772</v>
      </c>
      <c r="AF30" s="101" t="n">
        <f aca="false">AC30/3600</f>
        <v>4.82915833333333</v>
      </c>
      <c r="AG30" s="102" t="n">
        <f aca="false">E30+Y30</f>
        <v>2614.864</v>
      </c>
      <c r="AH30" s="188"/>
      <c r="AI30" s="95" t="n">
        <f aca="false">Test!F163</f>
        <v>1014.3576</v>
      </c>
      <c r="AJ30" s="96" t="n">
        <f aca="false">Test!G163</f>
        <v>34.6909</v>
      </c>
      <c r="AK30" s="96" t="n">
        <f aca="false">Test!H163</f>
        <v>38.4986</v>
      </c>
      <c r="AL30" s="96" t="n">
        <f aca="false">Test!I163</f>
        <v>40.2348</v>
      </c>
      <c r="AM30" s="95" t="n">
        <f aca="false">Test!J163</f>
        <v>20371.48</v>
      </c>
      <c r="AN30" s="96" t="n">
        <f aca="false">Test!K163</f>
        <v>46.29</v>
      </c>
      <c r="AO30" s="96" t="n">
        <f aca="false">Test!L163</f>
        <v>772</v>
      </c>
      <c r="AP30" s="101" t="n">
        <f aca="false">AM30/3600</f>
        <v>5.65874444444444</v>
      </c>
      <c r="AQ30" s="102" t="n">
        <f aca="false">J30+AI30</f>
        <v>2491.82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1.1717868940815</v>
      </c>
      <c r="AY30" s="104" t="n">
        <f aca="false">AN30/AD30</f>
        <v>1.07826694619147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77.472</v>
      </c>
      <c r="F31" s="110" t="n">
        <f aca="false">Anchor!C164</f>
        <v>33.0602</v>
      </c>
      <c r="G31" s="110" t="n">
        <f aca="false">Anchor!D164</f>
        <v>37.5746</v>
      </c>
      <c r="H31" s="111" t="n">
        <f aca="false">Anchor!E164</f>
        <v>38.9402</v>
      </c>
      <c r="I31" s="82"/>
      <c r="J31" s="109" t="n">
        <f aca="false">Test!B164</f>
        <v>730.0456</v>
      </c>
      <c r="K31" s="110" t="n">
        <f aca="false">Test!C164</f>
        <v>33.0342</v>
      </c>
      <c r="L31" s="110" t="n">
        <f aca="false">Test!D164</f>
        <v>37.5685</v>
      </c>
      <c r="M31" s="111" t="n">
        <f aca="false">Test!E164</f>
        <v>38.937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4.1832</v>
      </c>
      <c r="Z31" s="110" t="n">
        <f aca="false">Anchor!G164</f>
        <v>32.2901</v>
      </c>
      <c r="AA31" s="110" t="n">
        <f aca="false">Anchor!H164</f>
        <v>37.2804</v>
      </c>
      <c r="AB31" s="110" t="n">
        <f aca="false">Anchor!I164</f>
        <v>39.3677</v>
      </c>
      <c r="AC31" s="109" t="n">
        <f aca="false">Anchor!J164</f>
        <v>15492.97</v>
      </c>
      <c r="AD31" s="110" t="n">
        <f aca="false">Anchor!K164</f>
        <v>40.5</v>
      </c>
      <c r="AE31" s="110" t="n">
        <f aca="false">Anchor!L164</f>
        <v>772</v>
      </c>
      <c r="AF31" s="115" t="n">
        <f aca="false">AC31/3600</f>
        <v>4.30360277777778</v>
      </c>
      <c r="AG31" s="116" t="n">
        <f aca="false">E31+Y31</f>
        <v>1281.6552</v>
      </c>
      <c r="AH31" s="188"/>
      <c r="AI31" s="109" t="n">
        <f aca="false">Test!F164</f>
        <v>504.1832</v>
      </c>
      <c r="AJ31" s="110" t="n">
        <f aca="false">Test!G164</f>
        <v>32.2901</v>
      </c>
      <c r="AK31" s="110" t="n">
        <f aca="false">Test!H164</f>
        <v>37.2804</v>
      </c>
      <c r="AL31" s="110" t="n">
        <f aca="false">Test!I164</f>
        <v>39.3677</v>
      </c>
      <c r="AM31" s="109" t="n">
        <f aca="false">Test!J164</f>
        <v>15468.64</v>
      </c>
      <c r="AN31" s="110" t="n">
        <f aca="false">Test!K164</f>
        <v>34.7</v>
      </c>
      <c r="AO31" s="110" t="n">
        <f aca="false">Test!L164</f>
        <v>772</v>
      </c>
      <c r="AP31" s="115" t="n">
        <f aca="false">AM31/3600</f>
        <v>4.29684444444444</v>
      </c>
      <c r="AQ31" s="116" t="n">
        <f aca="false">J31+AI31</f>
        <v>1234.2288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.998429610332945</v>
      </c>
      <c r="AY31" s="118" t="n">
        <f aca="false">AN31/AD31</f>
        <v>0.85679012345679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4500.724</v>
      </c>
      <c r="F32" s="80" t="n">
        <f aca="false">Anchor!C165</f>
        <v>38.6455</v>
      </c>
      <c r="G32" s="80" t="n">
        <f aca="false">Anchor!D165</f>
        <v>40.9531</v>
      </c>
      <c r="H32" s="81" t="n">
        <f aca="false">Anchor!E165</f>
        <v>41.9901</v>
      </c>
      <c r="I32" s="82"/>
      <c r="J32" s="79" t="n">
        <f aca="false">Test!B165</f>
        <v>3534.6312</v>
      </c>
      <c r="K32" s="80" t="n">
        <f aca="false">Test!C165</f>
        <v>38.5729</v>
      </c>
      <c r="L32" s="80" t="n">
        <f aca="false">Test!D165</f>
        <v>40.8597</v>
      </c>
      <c r="M32" s="81" t="n">
        <f aca="false">Test!E165</f>
        <v>41.896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079.9928</v>
      </c>
      <c r="Z32" s="80" t="n">
        <f aca="false">Anchor!G165</f>
        <v>40.0527</v>
      </c>
      <c r="AA32" s="80" t="n">
        <f aca="false">Anchor!H165</f>
        <v>41.7909</v>
      </c>
      <c r="AB32" s="80" t="n">
        <f aca="false">Anchor!I165</f>
        <v>42.9525</v>
      </c>
      <c r="AC32" s="79" t="n">
        <f aca="false">Anchor!J165</f>
        <v>23087.83</v>
      </c>
      <c r="AD32" s="80" t="n">
        <f aca="false">Anchor!K165</f>
        <v>54.48</v>
      </c>
      <c r="AE32" s="80" t="n">
        <f aca="false">Anchor!L165</f>
        <v>773</v>
      </c>
      <c r="AF32" s="87" t="n">
        <f aca="false">AC32/3600</f>
        <v>6.41328611111111</v>
      </c>
      <c r="AG32" s="88" t="n">
        <f aca="false">E32+Y32</f>
        <v>8580.7168</v>
      </c>
      <c r="AH32" s="188"/>
      <c r="AI32" s="79" t="n">
        <f aca="false">Test!F165</f>
        <v>4079.9928</v>
      </c>
      <c r="AJ32" s="80" t="n">
        <f aca="false">Test!G165</f>
        <v>40.0527</v>
      </c>
      <c r="AK32" s="80" t="n">
        <f aca="false">Test!H165</f>
        <v>41.7909</v>
      </c>
      <c r="AL32" s="80" t="n">
        <f aca="false">Test!I165</f>
        <v>42.9525</v>
      </c>
      <c r="AM32" s="79" t="n">
        <f aca="false">Test!J165</f>
        <v>25911.01</v>
      </c>
      <c r="AN32" s="80" t="n">
        <f aca="false">Test!K165</f>
        <v>55.36</v>
      </c>
      <c r="AO32" s="80" t="n">
        <f aca="false">Test!L165</f>
        <v>772</v>
      </c>
      <c r="AP32" s="87" t="n">
        <f aca="false">AM32/3600</f>
        <v>7.19750277777778</v>
      </c>
      <c r="AQ32" s="88" t="n">
        <f aca="false">J32+AI32</f>
        <v>7614.624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1.12228000639298</v>
      </c>
      <c r="AY32" s="90" t="n">
        <f aca="false">AN32/AD32</f>
        <v>1.01615271659325</v>
      </c>
      <c r="AZ32" s="91" t="n">
        <f aca="false">AO32/AE32</f>
        <v>0.998706338939198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922.0608</v>
      </c>
      <c r="F33" s="96" t="n">
        <f aca="false">Anchor!C166</f>
        <v>36.3403</v>
      </c>
      <c r="G33" s="96" t="n">
        <f aca="false">Anchor!D166</f>
        <v>39.2347</v>
      </c>
      <c r="H33" s="97" t="n">
        <f aca="false">Anchor!E166</f>
        <v>40.2959</v>
      </c>
      <c r="I33" s="82"/>
      <c r="J33" s="95" t="n">
        <f aca="false">Test!B166</f>
        <v>1431.2296</v>
      </c>
      <c r="K33" s="96" t="n">
        <f aca="false">Test!C166</f>
        <v>36.266</v>
      </c>
      <c r="L33" s="96" t="n">
        <f aca="false">Test!D166</f>
        <v>39.1522</v>
      </c>
      <c r="M33" s="97" t="n">
        <f aca="false">Test!E166</f>
        <v>40.225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04.4808</v>
      </c>
      <c r="Z33" s="96" t="n">
        <f aca="false">Anchor!G166</f>
        <v>37.2607</v>
      </c>
      <c r="AA33" s="96" t="n">
        <f aca="false">Anchor!H166</f>
        <v>39.8102</v>
      </c>
      <c r="AB33" s="96" t="n">
        <f aca="false">Anchor!I166</f>
        <v>41.2013</v>
      </c>
      <c r="AC33" s="95" t="n">
        <f aca="false">Anchor!J166</f>
        <v>18905.28</v>
      </c>
      <c r="AD33" s="96" t="n">
        <f aca="false">Anchor!K166</f>
        <v>45.81</v>
      </c>
      <c r="AE33" s="96" t="n">
        <f aca="false">Anchor!L166</f>
        <v>772</v>
      </c>
      <c r="AF33" s="101" t="n">
        <f aca="false">AC33/3600</f>
        <v>5.25146666666667</v>
      </c>
      <c r="AG33" s="102" t="n">
        <f aca="false">E33+Y33</f>
        <v>3926.5416</v>
      </c>
      <c r="AH33" s="188"/>
      <c r="AI33" s="95" t="n">
        <f aca="false">Test!F166</f>
        <v>2004.4808</v>
      </c>
      <c r="AJ33" s="96" t="n">
        <f aca="false">Test!G166</f>
        <v>37.2607</v>
      </c>
      <c r="AK33" s="96" t="n">
        <f aca="false">Test!H166</f>
        <v>39.8102</v>
      </c>
      <c r="AL33" s="96" t="n">
        <f aca="false">Test!I166</f>
        <v>41.2013</v>
      </c>
      <c r="AM33" s="95" t="n">
        <f aca="false">Test!J166</f>
        <v>21675.13</v>
      </c>
      <c r="AN33" s="96" t="n">
        <f aca="false">Test!K166</f>
        <v>46.64</v>
      </c>
      <c r="AO33" s="96" t="n">
        <f aca="false">Test!L166</f>
        <v>772</v>
      </c>
      <c r="AP33" s="101" t="n">
        <f aca="false">AM33/3600</f>
        <v>6.02086944444445</v>
      </c>
      <c r="AQ33" s="102" t="n">
        <f aca="false">J33+AI33</f>
        <v>3435.7104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1.14651197972207</v>
      </c>
      <c r="AY33" s="104" t="n">
        <f aca="false">AN33/AD33</f>
        <v>1.01811831477843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842.876</v>
      </c>
      <c r="F34" s="96" t="n">
        <f aca="false">Anchor!C167</f>
        <v>34.1154</v>
      </c>
      <c r="G34" s="96" t="n">
        <f aca="false">Anchor!D167</f>
        <v>37.9811</v>
      </c>
      <c r="H34" s="97" t="n">
        <f aca="false">Anchor!E167</f>
        <v>39.2884</v>
      </c>
      <c r="I34" s="82"/>
      <c r="J34" s="95" t="n">
        <f aca="false">Test!B167</f>
        <v>626.5064</v>
      </c>
      <c r="K34" s="96" t="n">
        <f aca="false">Test!C167</f>
        <v>34.0463</v>
      </c>
      <c r="L34" s="96" t="n">
        <f aca="false">Test!D167</f>
        <v>37.9247</v>
      </c>
      <c r="M34" s="97" t="n">
        <f aca="false">Test!E167</f>
        <v>39.238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4.3576</v>
      </c>
      <c r="Z34" s="96" t="n">
        <f aca="false">Anchor!G167</f>
        <v>34.6909</v>
      </c>
      <c r="AA34" s="96" t="n">
        <f aca="false">Anchor!H167</f>
        <v>38.4986</v>
      </c>
      <c r="AB34" s="96" t="n">
        <f aca="false">Anchor!I167</f>
        <v>40.2348</v>
      </c>
      <c r="AC34" s="95" t="n">
        <f aca="false">Anchor!J167</f>
        <v>16278.67</v>
      </c>
      <c r="AD34" s="96" t="n">
        <f aca="false">Anchor!K167</f>
        <v>40.87</v>
      </c>
      <c r="AE34" s="96" t="n">
        <f aca="false">Anchor!L167</f>
        <v>772</v>
      </c>
      <c r="AF34" s="101" t="n">
        <f aca="false">AC34/3600</f>
        <v>4.52185277777778</v>
      </c>
      <c r="AG34" s="102" t="n">
        <f aca="false">E34+Y34</f>
        <v>1857.2336</v>
      </c>
      <c r="AH34" s="188"/>
      <c r="AI34" s="95" t="n">
        <f aca="false">Test!F167</f>
        <v>1014.3576</v>
      </c>
      <c r="AJ34" s="96" t="n">
        <f aca="false">Test!G167</f>
        <v>34.6909</v>
      </c>
      <c r="AK34" s="96" t="n">
        <f aca="false">Test!H167</f>
        <v>38.4986</v>
      </c>
      <c r="AL34" s="96" t="n">
        <f aca="false">Test!I167</f>
        <v>40.2348</v>
      </c>
      <c r="AM34" s="95" t="n">
        <f aca="false">Test!J167</f>
        <v>15985.5</v>
      </c>
      <c r="AN34" s="96" t="n">
        <f aca="false">Test!K167</f>
        <v>35.17</v>
      </c>
      <c r="AO34" s="96" t="n">
        <f aca="false">Test!L167</f>
        <v>772</v>
      </c>
      <c r="AP34" s="101" t="n">
        <f aca="false">AM34/3600</f>
        <v>4.44041666666667</v>
      </c>
      <c r="AQ34" s="102" t="n">
        <f aca="false">J34+AI34</f>
        <v>1640.864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0.981990543453489</v>
      </c>
      <c r="AY34" s="104" t="n">
        <f aca="false">AN34/AD34</f>
        <v>0.860533398580866</v>
      </c>
      <c r="AZ34" s="105" t="n">
        <f aca="false">AO34/AE34</f>
        <v>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409.4432</v>
      </c>
      <c r="F35" s="110" t="n">
        <f aca="false">Anchor!C168</f>
        <v>32.023</v>
      </c>
      <c r="G35" s="110" t="n">
        <f aca="false">Anchor!D168</f>
        <v>37.1709</v>
      </c>
      <c r="H35" s="111" t="n">
        <f aca="false">Anchor!E168</f>
        <v>38.6993</v>
      </c>
      <c r="I35" s="82"/>
      <c r="J35" s="109" t="n">
        <f aca="false">Test!B168</f>
        <v>331.1832</v>
      </c>
      <c r="K35" s="110" t="n">
        <f aca="false">Test!C168</f>
        <v>31.9638</v>
      </c>
      <c r="L35" s="110" t="n">
        <f aca="false">Test!D168</f>
        <v>37.1481</v>
      </c>
      <c r="M35" s="111" t="n">
        <f aca="false">Test!E168</f>
        <v>38.669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4.1832</v>
      </c>
      <c r="Z35" s="110" t="n">
        <f aca="false">Anchor!G168</f>
        <v>32.2901</v>
      </c>
      <c r="AA35" s="110" t="n">
        <f aca="false">Anchor!H168</f>
        <v>37.2804</v>
      </c>
      <c r="AB35" s="110" t="n">
        <f aca="false">Anchor!I168</f>
        <v>39.3677</v>
      </c>
      <c r="AC35" s="109" t="n">
        <f aca="false">Anchor!J168</f>
        <v>14810.38</v>
      </c>
      <c r="AD35" s="110" t="n">
        <f aca="false">Anchor!K168</f>
        <v>37.63</v>
      </c>
      <c r="AE35" s="110" t="n">
        <f aca="false">Anchor!L168</f>
        <v>772</v>
      </c>
      <c r="AF35" s="115" t="n">
        <f aca="false">AC35/3600</f>
        <v>4.11399444444444</v>
      </c>
      <c r="AG35" s="116" t="n">
        <f aca="false">E35+Y35</f>
        <v>913.6264</v>
      </c>
      <c r="AH35" s="188"/>
      <c r="AI35" s="109" t="n">
        <f aca="false">Test!F168</f>
        <v>504.1832</v>
      </c>
      <c r="AJ35" s="110" t="n">
        <f aca="false">Test!G168</f>
        <v>32.2901</v>
      </c>
      <c r="AK35" s="110" t="n">
        <f aca="false">Test!H168</f>
        <v>37.2804</v>
      </c>
      <c r="AL35" s="110" t="n">
        <f aca="false">Test!I168</f>
        <v>39.3677</v>
      </c>
      <c r="AM35" s="109" t="n">
        <f aca="false">Test!J168</f>
        <v>14689.27</v>
      </c>
      <c r="AN35" s="110" t="n">
        <f aca="false">Test!K168</f>
        <v>32.76</v>
      </c>
      <c r="AO35" s="110" t="n">
        <f aca="false">Test!L168</f>
        <v>772</v>
      </c>
      <c r="AP35" s="115" t="n">
        <f aca="false">AM35/3600</f>
        <v>4.08035277777778</v>
      </c>
      <c r="AQ35" s="116" t="n">
        <f aca="false">J35+AI35</f>
        <v>835.3664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0.991822627103424</v>
      </c>
      <c r="AY35" s="118" t="n">
        <f aca="false">AN35/AD35</f>
        <v>0.870581982460802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20074.6552</v>
      </c>
      <c r="F36" s="80" t="n">
        <f aca="false">Anchor!C169</f>
        <v>38.577</v>
      </c>
      <c r="G36" s="80" t="n">
        <f aca="false">Anchor!D169</f>
        <v>40.0629</v>
      </c>
      <c r="H36" s="81" t="n">
        <f aca="false">Anchor!E169</f>
        <v>43.1214</v>
      </c>
      <c r="I36" s="82"/>
      <c r="J36" s="79" t="n">
        <f aca="false">Test!B169</f>
        <v>18650.2432</v>
      </c>
      <c r="K36" s="80" t="n">
        <f aca="false">Test!C169</f>
        <v>38.5605</v>
      </c>
      <c r="L36" s="80" t="n">
        <f aca="false">Test!D169</f>
        <v>40.055</v>
      </c>
      <c r="M36" s="81" t="n">
        <f aca="false">Test!E169</f>
        <v>43.040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557.7832</v>
      </c>
      <c r="Z36" s="80" t="n">
        <f aca="false">Anchor!G169</f>
        <v>40.4374</v>
      </c>
      <c r="AA36" s="80" t="n">
        <f aca="false">Anchor!H169</f>
        <v>41.9145</v>
      </c>
      <c r="AB36" s="80" t="n">
        <f aca="false">Anchor!I169</f>
        <v>43.8206</v>
      </c>
      <c r="AC36" s="79" t="n">
        <f aca="false">Anchor!J169</f>
        <v>62001.5</v>
      </c>
      <c r="AD36" s="80" t="n">
        <f aca="false">Anchor!K169</f>
        <v>124.28</v>
      </c>
      <c r="AE36" s="80" t="n">
        <f aca="false">Anchor!L169</f>
        <v>772</v>
      </c>
      <c r="AF36" s="87" t="n">
        <f aca="false">AC36/3600</f>
        <v>17.2226388888889</v>
      </c>
      <c r="AG36" s="88" t="n">
        <f aca="false">E36+Y36</f>
        <v>27632.4384</v>
      </c>
      <c r="AH36" s="188"/>
      <c r="AI36" s="79" t="n">
        <f aca="false">Test!F169</f>
        <v>7557.7832</v>
      </c>
      <c r="AJ36" s="80" t="n">
        <f aca="false">Test!G169</f>
        <v>40.4374</v>
      </c>
      <c r="AK36" s="80" t="n">
        <f aca="false">Test!H169</f>
        <v>41.9145</v>
      </c>
      <c r="AL36" s="80" t="n">
        <f aca="false">Test!I169</f>
        <v>43.8206</v>
      </c>
      <c r="AM36" s="79" t="n">
        <f aca="false">Test!J169</f>
        <v>61098.15</v>
      </c>
      <c r="AN36" s="80" t="n">
        <f aca="false">Test!K169</f>
        <v>118.94</v>
      </c>
      <c r="AO36" s="80" t="n">
        <f aca="false">Test!L169</f>
        <v>772</v>
      </c>
      <c r="AP36" s="87" t="n">
        <f aca="false">AM36/3600</f>
        <v>16.9717083333333</v>
      </c>
      <c r="AQ36" s="88" t="n">
        <f aca="false">J36+AI36</f>
        <v>26208.0264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.985430191205052</v>
      </c>
      <c r="AY36" s="90" t="n">
        <f aca="false">AN36/AD36</f>
        <v>0.957032507241712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940.7336</v>
      </c>
      <c r="F37" s="96" t="n">
        <f aca="false">Anchor!C170</f>
        <v>36.9881</v>
      </c>
      <c r="G37" s="96" t="n">
        <f aca="false">Anchor!D170</f>
        <v>38.9983</v>
      </c>
      <c r="H37" s="97" t="n">
        <f aca="false">Anchor!E170</f>
        <v>41.5998</v>
      </c>
      <c r="I37" s="82"/>
      <c r="J37" s="95" t="n">
        <f aca="false">Test!B170</f>
        <v>5376.376</v>
      </c>
      <c r="K37" s="96" t="n">
        <f aca="false">Test!C170</f>
        <v>36.9629</v>
      </c>
      <c r="L37" s="96" t="n">
        <f aca="false">Test!D170</f>
        <v>38.979</v>
      </c>
      <c r="M37" s="97" t="n">
        <f aca="false">Test!E170</f>
        <v>41.55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21.5456</v>
      </c>
      <c r="Z37" s="96" t="n">
        <f aca="false">Anchor!G170</f>
        <v>37.9557</v>
      </c>
      <c r="AA37" s="96" t="n">
        <f aca="false">Anchor!H170</f>
        <v>40.5324</v>
      </c>
      <c r="AB37" s="96" t="n">
        <f aca="false">Anchor!I170</f>
        <v>41.8508</v>
      </c>
      <c r="AC37" s="95" t="n">
        <f aca="false">Anchor!J170</f>
        <v>42697.37</v>
      </c>
      <c r="AD37" s="96" t="n">
        <f aca="false">Anchor!K170</f>
        <v>90.06</v>
      </c>
      <c r="AE37" s="96" t="n">
        <f aca="false">Anchor!L170</f>
        <v>772</v>
      </c>
      <c r="AF37" s="101" t="n">
        <f aca="false">AC37/3600</f>
        <v>11.8603805555556</v>
      </c>
      <c r="AG37" s="102" t="n">
        <f aca="false">E37+Y37</f>
        <v>9762.2792</v>
      </c>
      <c r="AH37" s="188"/>
      <c r="AI37" s="95" t="n">
        <f aca="false">Test!F170</f>
        <v>3821.5456</v>
      </c>
      <c r="AJ37" s="96" t="n">
        <f aca="false">Test!G170</f>
        <v>37.9557</v>
      </c>
      <c r="AK37" s="96" t="n">
        <f aca="false">Test!H170</f>
        <v>40.5324</v>
      </c>
      <c r="AL37" s="96" t="n">
        <f aca="false">Test!I170</f>
        <v>41.8508</v>
      </c>
      <c r="AM37" s="95" t="n">
        <f aca="false">Test!J170</f>
        <v>48792.31</v>
      </c>
      <c r="AN37" s="96" t="n">
        <f aca="false">Test!K170</f>
        <v>101.03</v>
      </c>
      <c r="AO37" s="96" t="n">
        <f aca="false">Test!L170</f>
        <v>772</v>
      </c>
      <c r="AP37" s="101" t="n">
        <f aca="false">AM37/3600</f>
        <v>13.5534194444444</v>
      </c>
      <c r="AQ37" s="102" t="n">
        <f aca="false">J37+AI37</f>
        <v>9197.9216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1.14274743385834</v>
      </c>
      <c r="AY37" s="104" t="n">
        <f aca="false">AN37/AD37</f>
        <v>1.12180768376638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746.9912</v>
      </c>
      <c r="F38" s="96" t="n">
        <f aca="false">Anchor!C171</f>
        <v>35.3205</v>
      </c>
      <c r="G38" s="96" t="n">
        <f aca="false">Anchor!D171</f>
        <v>38.2989</v>
      </c>
      <c r="H38" s="97" t="n">
        <f aca="false">Anchor!E171</f>
        <v>40.3497</v>
      </c>
      <c r="I38" s="82"/>
      <c r="J38" s="95" t="n">
        <f aca="false">Test!B171</f>
        <v>2507.7352</v>
      </c>
      <c r="K38" s="96" t="n">
        <f aca="false">Test!C171</f>
        <v>35.2832</v>
      </c>
      <c r="L38" s="96" t="n">
        <f aca="false">Test!D171</f>
        <v>38.2734</v>
      </c>
      <c r="M38" s="97" t="n">
        <f aca="false">Test!E171</f>
        <v>40.32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77.2784</v>
      </c>
      <c r="Z38" s="96" t="n">
        <f aca="false">Anchor!G171</f>
        <v>35.5483</v>
      </c>
      <c r="AA38" s="96" t="n">
        <f aca="false">Anchor!H171</f>
        <v>39.4922</v>
      </c>
      <c r="AB38" s="96" t="n">
        <f aca="false">Anchor!I171</f>
        <v>40.3987</v>
      </c>
      <c r="AC38" s="95" t="n">
        <f aca="false">Anchor!J171</f>
        <v>37166.88</v>
      </c>
      <c r="AD38" s="96" t="n">
        <f aca="false">Anchor!K171</f>
        <v>83.78</v>
      </c>
      <c r="AE38" s="96" t="n">
        <f aca="false">Anchor!L171</f>
        <v>772</v>
      </c>
      <c r="AF38" s="101" t="n">
        <f aca="false">AC38/3600</f>
        <v>10.3241333333333</v>
      </c>
      <c r="AG38" s="102" t="n">
        <f aca="false">E38+Y38</f>
        <v>4824.2696</v>
      </c>
      <c r="AH38" s="188"/>
      <c r="AI38" s="95" t="n">
        <f aca="false">Test!F171</f>
        <v>2077.2784</v>
      </c>
      <c r="AJ38" s="96" t="n">
        <f aca="false">Test!G171</f>
        <v>35.5483</v>
      </c>
      <c r="AK38" s="96" t="n">
        <f aca="false">Test!H171</f>
        <v>39.4922</v>
      </c>
      <c r="AL38" s="96" t="n">
        <f aca="false">Test!I171</f>
        <v>40.3987</v>
      </c>
      <c r="AM38" s="95" t="n">
        <f aca="false">Test!J171</f>
        <v>35641.99</v>
      </c>
      <c r="AN38" s="96" t="n">
        <f aca="false">Test!K171</f>
        <v>71.64</v>
      </c>
      <c r="AO38" s="96" t="n">
        <f aca="false">Test!L171</f>
        <v>772</v>
      </c>
      <c r="AP38" s="101" t="n">
        <f aca="false">AM38/3600</f>
        <v>9.90055277777778</v>
      </c>
      <c r="AQ38" s="102" t="n">
        <f aca="false">J38+AI38</f>
        <v>4585.0136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0.958971805004886</v>
      </c>
      <c r="AY38" s="104" t="n">
        <f aca="false">AN38/AD38</f>
        <v>0.855096681785629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445.1952</v>
      </c>
      <c r="F39" s="110" t="n">
        <f aca="false">Anchor!C172</f>
        <v>33.4699</v>
      </c>
      <c r="G39" s="110" t="n">
        <f aca="false">Anchor!D172</f>
        <v>37.4527</v>
      </c>
      <c r="H39" s="111" t="n">
        <f aca="false">Anchor!E172</f>
        <v>38.9645</v>
      </c>
      <c r="I39" s="82"/>
      <c r="J39" s="109" t="n">
        <f aca="false">Test!B172</f>
        <v>1353.424</v>
      </c>
      <c r="K39" s="110" t="n">
        <f aca="false">Test!C172</f>
        <v>33.431</v>
      </c>
      <c r="L39" s="110" t="n">
        <f aca="false">Test!D172</f>
        <v>37.4357</v>
      </c>
      <c r="M39" s="111" t="n">
        <f aca="false">Test!E172</f>
        <v>38.950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38.044</v>
      </c>
      <c r="Z39" s="110" t="n">
        <f aca="false">Anchor!G172</f>
        <v>33.1802</v>
      </c>
      <c r="AA39" s="110" t="n">
        <f aca="false">Anchor!H172</f>
        <v>38.2692</v>
      </c>
      <c r="AB39" s="110" t="n">
        <f aca="false">Anchor!I172</f>
        <v>38.7491</v>
      </c>
      <c r="AC39" s="109" t="n">
        <f aca="false">Anchor!J172</f>
        <v>33326.04</v>
      </c>
      <c r="AD39" s="110" t="n">
        <f aca="false">Anchor!K172</f>
        <v>79.42</v>
      </c>
      <c r="AE39" s="110" t="n">
        <f aca="false">Anchor!L172</f>
        <v>772</v>
      </c>
      <c r="AF39" s="115" t="n">
        <f aca="false">AC39/3600</f>
        <v>9.25723333333333</v>
      </c>
      <c r="AG39" s="116" t="n">
        <f aca="false">E39+Y39</f>
        <v>2583.2392</v>
      </c>
      <c r="AH39" s="188"/>
      <c r="AI39" s="109" t="n">
        <f aca="false">Test!F172</f>
        <v>1138.044</v>
      </c>
      <c r="AJ39" s="110" t="n">
        <f aca="false">Test!G172</f>
        <v>33.1802</v>
      </c>
      <c r="AK39" s="110" t="n">
        <f aca="false">Test!H172</f>
        <v>38.2692</v>
      </c>
      <c r="AL39" s="110" t="n">
        <f aca="false">Test!I172</f>
        <v>38.7491</v>
      </c>
      <c r="AM39" s="109" t="n">
        <f aca="false">Test!J172</f>
        <v>32540.22</v>
      </c>
      <c r="AN39" s="110" t="n">
        <f aca="false">Test!K172</f>
        <v>70.68</v>
      </c>
      <c r="AO39" s="110" t="n">
        <f aca="false">Test!L172</f>
        <v>772</v>
      </c>
      <c r="AP39" s="115" t="n">
        <f aca="false">AM39/3600</f>
        <v>9.03895</v>
      </c>
      <c r="AQ39" s="116" t="n">
        <f aca="false">J39+AI39</f>
        <v>2491.468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0.976420240748676</v>
      </c>
      <c r="AY39" s="118" t="n">
        <f aca="false">AN39/AD39</f>
        <v>0.889952153110048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8845.9776</v>
      </c>
      <c r="F40" s="80" t="n">
        <f aca="false">Anchor!C173</f>
        <v>37.7336</v>
      </c>
      <c r="G40" s="80" t="n">
        <f aca="false">Anchor!D173</f>
        <v>39.4858</v>
      </c>
      <c r="H40" s="81" t="n">
        <f aca="false">Anchor!E173</f>
        <v>42.4146</v>
      </c>
      <c r="I40" s="82"/>
      <c r="J40" s="79" t="n">
        <f aca="false">Test!B173</f>
        <v>6930.1488</v>
      </c>
      <c r="K40" s="80" t="n">
        <f aca="false">Test!C173</f>
        <v>37.6886</v>
      </c>
      <c r="L40" s="80" t="n">
        <f aca="false">Test!D173</f>
        <v>39.4733</v>
      </c>
      <c r="M40" s="81" t="n">
        <f aca="false">Test!E173</f>
        <v>42.328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557.7832</v>
      </c>
      <c r="Z40" s="80" t="n">
        <f aca="false">Anchor!G173</f>
        <v>40.4374</v>
      </c>
      <c r="AA40" s="80" t="n">
        <f aca="false">Anchor!H173</f>
        <v>41.9145</v>
      </c>
      <c r="AB40" s="80" t="n">
        <f aca="false">Anchor!I173</f>
        <v>43.8206</v>
      </c>
      <c r="AC40" s="79" t="n">
        <f aca="false">Anchor!J173</f>
        <v>47267.75</v>
      </c>
      <c r="AD40" s="80" t="n">
        <f aca="false">Anchor!K173</f>
        <v>97.87</v>
      </c>
      <c r="AE40" s="80" t="n">
        <f aca="false">Anchor!L173</f>
        <v>773</v>
      </c>
      <c r="AF40" s="87" t="n">
        <f aca="false">AC40/3600</f>
        <v>13.1299305555556</v>
      </c>
      <c r="AG40" s="88" t="n">
        <f aca="false">E40+Y40</f>
        <v>16403.7608</v>
      </c>
      <c r="AH40" s="188"/>
      <c r="AI40" s="79" t="n">
        <f aca="false">Test!F173</f>
        <v>7557.7832</v>
      </c>
      <c r="AJ40" s="80" t="n">
        <f aca="false">Test!G173</f>
        <v>40.4374</v>
      </c>
      <c r="AK40" s="80" t="n">
        <f aca="false">Test!H173</f>
        <v>41.9145</v>
      </c>
      <c r="AL40" s="80" t="n">
        <f aca="false">Test!I173</f>
        <v>43.8206</v>
      </c>
      <c r="AM40" s="79" t="n">
        <f aca="false">Test!J173</f>
        <v>42445.66</v>
      </c>
      <c r="AN40" s="80" t="n">
        <f aca="false">Test!K173</f>
        <v>88.75</v>
      </c>
      <c r="AO40" s="80" t="n">
        <f aca="false">Test!L173</f>
        <v>773</v>
      </c>
      <c r="AP40" s="87" t="n">
        <f aca="false">AM40/3600</f>
        <v>11.7904611111111</v>
      </c>
      <c r="AQ40" s="88" t="n">
        <f aca="false">J40+AI40</f>
        <v>14487.932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0.897983508840594</v>
      </c>
      <c r="AY40" s="90" t="n">
        <f aca="false">AN40/AD40</f>
        <v>0.906815162971288</v>
      </c>
      <c r="AZ40" s="91" t="n">
        <f aca="false">AO40/AE40</f>
        <v>1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3007.536</v>
      </c>
      <c r="F41" s="96" t="n">
        <f aca="false">Anchor!C174</f>
        <v>36.1513</v>
      </c>
      <c r="G41" s="96" t="n">
        <f aca="false">Anchor!D174</f>
        <v>38.5866</v>
      </c>
      <c r="H41" s="97" t="n">
        <f aca="false">Anchor!E174</f>
        <v>40.8593</v>
      </c>
      <c r="I41" s="82"/>
      <c r="J41" s="95" t="n">
        <f aca="false">Test!B174</f>
        <v>2204.9176</v>
      </c>
      <c r="K41" s="96" t="n">
        <f aca="false">Test!C174</f>
        <v>36.1098</v>
      </c>
      <c r="L41" s="96" t="n">
        <f aca="false">Test!D174</f>
        <v>38.5635</v>
      </c>
      <c r="M41" s="97" t="n">
        <f aca="false">Test!E174</f>
        <v>40.820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21.5456</v>
      </c>
      <c r="Z41" s="96" t="n">
        <f aca="false">Anchor!G174</f>
        <v>37.9557</v>
      </c>
      <c r="AA41" s="96" t="n">
        <f aca="false">Anchor!H174</f>
        <v>40.5324</v>
      </c>
      <c r="AB41" s="96" t="n">
        <f aca="false">Anchor!I174</f>
        <v>41.8508</v>
      </c>
      <c r="AC41" s="95" t="n">
        <f aca="false">Anchor!J174</f>
        <v>38976.36</v>
      </c>
      <c r="AD41" s="96" t="n">
        <f aca="false">Anchor!K174</f>
        <v>86.23</v>
      </c>
      <c r="AE41" s="96" t="n">
        <f aca="false">Anchor!L174</f>
        <v>772</v>
      </c>
      <c r="AF41" s="101" t="n">
        <f aca="false">AC41/3600</f>
        <v>10.8267666666667</v>
      </c>
      <c r="AG41" s="102" t="n">
        <f aca="false">E41+Y41</f>
        <v>6829.0816</v>
      </c>
      <c r="AH41" s="188"/>
      <c r="AI41" s="95" t="n">
        <f aca="false">Test!F174</f>
        <v>3821.5456</v>
      </c>
      <c r="AJ41" s="96" t="n">
        <f aca="false">Test!G174</f>
        <v>37.9557</v>
      </c>
      <c r="AK41" s="96" t="n">
        <f aca="false">Test!H174</f>
        <v>40.5324</v>
      </c>
      <c r="AL41" s="96" t="n">
        <f aca="false">Test!I174</f>
        <v>41.8508</v>
      </c>
      <c r="AM41" s="95" t="n">
        <f aca="false">Test!J174</f>
        <v>36152.89</v>
      </c>
      <c r="AN41" s="96" t="n">
        <f aca="false">Test!K174</f>
        <v>69.19</v>
      </c>
      <c r="AO41" s="96" t="n">
        <f aca="false">Test!L174</f>
        <v>772</v>
      </c>
      <c r="AP41" s="101" t="n">
        <f aca="false">AM41/3600</f>
        <v>10.0424694444444</v>
      </c>
      <c r="AQ41" s="102" t="n">
        <f aca="false">J41+AI41</f>
        <v>6026.4632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.927559423199088</v>
      </c>
      <c r="AY41" s="104" t="n">
        <f aca="false">AN41/AD41</f>
        <v>0.802388959758785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378.6896</v>
      </c>
      <c r="F42" s="96" t="n">
        <f aca="false">Anchor!C175</f>
        <v>34.3926</v>
      </c>
      <c r="G42" s="96" t="n">
        <f aca="false">Anchor!D175</f>
        <v>37.8258</v>
      </c>
      <c r="H42" s="97" t="n">
        <f aca="false">Anchor!E175</f>
        <v>39.6067</v>
      </c>
      <c r="I42" s="82"/>
      <c r="J42" s="95" t="n">
        <f aca="false">Test!B175</f>
        <v>1031.3208</v>
      </c>
      <c r="K42" s="96" t="n">
        <f aca="false">Test!C175</f>
        <v>34.3293</v>
      </c>
      <c r="L42" s="96" t="n">
        <f aca="false">Test!D175</f>
        <v>37.8051</v>
      </c>
      <c r="M42" s="97" t="n">
        <f aca="false">Test!E175</f>
        <v>39.560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77.2784</v>
      </c>
      <c r="Z42" s="96" t="n">
        <f aca="false">Anchor!G175</f>
        <v>35.5483</v>
      </c>
      <c r="AA42" s="96" t="n">
        <f aca="false">Anchor!H175</f>
        <v>39.4922</v>
      </c>
      <c r="AB42" s="96" t="n">
        <f aca="false">Anchor!I175</f>
        <v>40.3987</v>
      </c>
      <c r="AC42" s="95" t="n">
        <f aca="false">Anchor!J175</f>
        <v>34331.56</v>
      </c>
      <c r="AD42" s="96" t="n">
        <f aca="false">Anchor!K175</f>
        <v>79.5</v>
      </c>
      <c r="AE42" s="96" t="n">
        <f aca="false">Anchor!L175</f>
        <v>772</v>
      </c>
      <c r="AF42" s="101" t="n">
        <f aca="false">AC42/3600</f>
        <v>9.53654444444444</v>
      </c>
      <c r="AG42" s="102" t="n">
        <f aca="false">E42+Y42</f>
        <v>3455.968</v>
      </c>
      <c r="AH42" s="188"/>
      <c r="AI42" s="95" t="n">
        <f aca="false">Test!F175</f>
        <v>2077.2784</v>
      </c>
      <c r="AJ42" s="96" t="n">
        <f aca="false">Test!G175</f>
        <v>35.5483</v>
      </c>
      <c r="AK42" s="96" t="n">
        <f aca="false">Test!H175</f>
        <v>39.4922</v>
      </c>
      <c r="AL42" s="96" t="n">
        <f aca="false">Test!I175</f>
        <v>40.3987</v>
      </c>
      <c r="AM42" s="95" t="n">
        <f aca="false">Test!J175</f>
        <v>32407.63</v>
      </c>
      <c r="AN42" s="96" t="n">
        <f aca="false">Test!K175</f>
        <v>66.89</v>
      </c>
      <c r="AO42" s="96" t="n">
        <f aca="false">Test!L175</f>
        <v>772</v>
      </c>
      <c r="AP42" s="101" t="n">
        <f aca="false">AM42/3600</f>
        <v>9.00211944444444</v>
      </c>
      <c r="AQ42" s="102" t="n">
        <f aca="false">J42+AI42</f>
        <v>3108.5992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.943960309406272</v>
      </c>
      <c r="AY42" s="104" t="n">
        <f aca="false">AN42/AD42</f>
        <v>0.841383647798742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752.1744</v>
      </c>
      <c r="F43" s="110" t="n">
        <f aca="false">Anchor!C176</f>
        <v>32.5263</v>
      </c>
      <c r="G43" s="110" t="n">
        <f aca="false">Anchor!D176</f>
        <v>37.1811</v>
      </c>
      <c r="H43" s="111" t="n">
        <f aca="false">Anchor!E176</f>
        <v>38.546</v>
      </c>
      <c r="I43" s="82"/>
      <c r="J43" s="109" t="n">
        <f aca="false">Test!B176</f>
        <v>608.4304</v>
      </c>
      <c r="K43" s="110" t="n">
        <f aca="false">Test!C176</f>
        <v>32.442</v>
      </c>
      <c r="L43" s="110" t="n">
        <f aca="false">Test!D176</f>
        <v>37.141</v>
      </c>
      <c r="M43" s="111" t="n">
        <f aca="false">Test!E176</f>
        <v>38.50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38.044</v>
      </c>
      <c r="Z43" s="110" t="n">
        <f aca="false">Anchor!G176</f>
        <v>33.1802</v>
      </c>
      <c r="AA43" s="110" t="n">
        <f aca="false">Anchor!H176</f>
        <v>38.2692</v>
      </c>
      <c r="AB43" s="110" t="n">
        <f aca="false">Anchor!I176</f>
        <v>38.7491</v>
      </c>
      <c r="AC43" s="109" t="n">
        <f aca="false">Anchor!J176</f>
        <v>31355.29</v>
      </c>
      <c r="AD43" s="110" t="n">
        <f aca="false">Anchor!K176</f>
        <v>70.58</v>
      </c>
      <c r="AE43" s="110" t="n">
        <f aca="false">Anchor!L176</f>
        <v>772</v>
      </c>
      <c r="AF43" s="115" t="n">
        <f aca="false">AC43/3600</f>
        <v>8.70980277777778</v>
      </c>
      <c r="AG43" s="116" t="n">
        <f aca="false">E43+Y43</f>
        <v>1890.2184</v>
      </c>
      <c r="AH43" s="188"/>
      <c r="AI43" s="109" t="n">
        <f aca="false">Test!F176</f>
        <v>1138.044</v>
      </c>
      <c r="AJ43" s="110" t="n">
        <f aca="false">Test!G176</f>
        <v>33.1802</v>
      </c>
      <c r="AK43" s="110" t="n">
        <f aca="false">Test!H176</f>
        <v>38.2692</v>
      </c>
      <c r="AL43" s="110" t="n">
        <f aca="false">Test!I176</f>
        <v>38.7491</v>
      </c>
      <c r="AM43" s="109" t="n">
        <f aca="false">Test!J176</f>
        <v>30174.7</v>
      </c>
      <c r="AN43" s="110" t="n">
        <f aca="false">Test!K176</f>
        <v>66.45</v>
      </c>
      <c r="AO43" s="110" t="n">
        <f aca="false">Test!L176</f>
        <v>772</v>
      </c>
      <c r="AP43" s="115" t="n">
        <f aca="false">AM43/3600</f>
        <v>8.38186111111111</v>
      </c>
      <c r="AQ43" s="116" t="n">
        <f aca="false">J43+AI43</f>
        <v>1746.4744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.962347980197281</v>
      </c>
      <c r="AY43" s="118" t="n">
        <f aca="false">AN43/AD43</f>
        <v>0.941484839897988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7637.2944</v>
      </c>
      <c r="F44" s="80" t="n">
        <f aca="false">Anchor!C177</f>
        <v>39.3045</v>
      </c>
      <c r="G44" s="80" t="n">
        <f aca="false">Anchor!D177</f>
        <v>43.4414</v>
      </c>
      <c r="H44" s="81" t="n">
        <f aca="false">Anchor!E177</f>
        <v>44.5367</v>
      </c>
      <c r="I44" s="82"/>
      <c r="J44" s="79" t="n">
        <f aca="false">Test!B177</f>
        <v>16247.132</v>
      </c>
      <c r="K44" s="80" t="n">
        <f aca="false">Test!C177</f>
        <v>39.2856</v>
      </c>
      <c r="L44" s="80" t="n">
        <f aca="false">Test!D177</f>
        <v>43.4032</v>
      </c>
      <c r="M44" s="81" t="n">
        <f aca="false">Test!E177</f>
        <v>44.478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098.0616</v>
      </c>
      <c r="Z44" s="80" t="n">
        <f aca="false">Anchor!G177</f>
        <v>41.3958</v>
      </c>
      <c r="AA44" s="80" t="n">
        <f aca="false">Anchor!H177</f>
        <v>44.8944</v>
      </c>
      <c r="AB44" s="80" t="n">
        <f aca="false">Anchor!I177</f>
        <v>44.9302</v>
      </c>
      <c r="AC44" s="79" t="n">
        <f aca="false">Anchor!J177</f>
        <v>66333.26</v>
      </c>
      <c r="AD44" s="80" t="n">
        <f aca="false">Anchor!K177</f>
        <v>121.86</v>
      </c>
      <c r="AE44" s="80" t="n">
        <f aca="false">Anchor!L177</f>
        <v>773</v>
      </c>
      <c r="AF44" s="87" t="n">
        <f aca="false">AC44/3600</f>
        <v>18.4259055555556</v>
      </c>
      <c r="AG44" s="88" t="n">
        <f aca="false">E44+Y44</f>
        <v>25735.356</v>
      </c>
      <c r="AH44" s="188"/>
      <c r="AI44" s="79" t="n">
        <f aca="false">Test!F177</f>
        <v>8098.0616</v>
      </c>
      <c r="AJ44" s="80" t="n">
        <f aca="false">Test!G177</f>
        <v>41.3958</v>
      </c>
      <c r="AK44" s="80" t="n">
        <f aca="false">Test!H177</f>
        <v>44.8944</v>
      </c>
      <c r="AL44" s="80" t="n">
        <f aca="false">Test!I177</f>
        <v>44.9302</v>
      </c>
      <c r="AM44" s="79" t="n">
        <f aca="false">Test!J177</f>
        <v>61837.12</v>
      </c>
      <c r="AN44" s="80" t="n">
        <f aca="false">Test!K177</f>
        <v>107.76</v>
      </c>
      <c r="AO44" s="80" t="n">
        <f aca="false">Test!L177</f>
        <v>773</v>
      </c>
      <c r="AP44" s="87" t="n">
        <f aca="false">AM44/3600</f>
        <v>17.1769777777778</v>
      </c>
      <c r="AQ44" s="88" t="n">
        <f aca="false">J44+AI44</f>
        <v>24345.1936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.932218920041017</v>
      </c>
      <c r="AY44" s="90" t="n">
        <f aca="false">AN44/AD44</f>
        <v>0.884293451501723</v>
      </c>
      <c r="AZ44" s="91" t="n">
        <f aca="false">AO44/AE44</f>
        <v>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6298.2984</v>
      </c>
      <c r="F45" s="96" t="n">
        <f aca="false">Anchor!C178</f>
        <v>37.7011</v>
      </c>
      <c r="G45" s="96" t="n">
        <f aca="false">Anchor!D178</f>
        <v>42.2012</v>
      </c>
      <c r="H45" s="97" t="n">
        <f aca="false">Anchor!E178</f>
        <v>42.6593</v>
      </c>
      <c r="I45" s="82"/>
      <c r="J45" s="95" t="n">
        <f aca="false">Test!B178</f>
        <v>5553.328</v>
      </c>
      <c r="K45" s="96" t="n">
        <f aca="false">Test!C178</f>
        <v>37.6618</v>
      </c>
      <c r="L45" s="96" t="n">
        <f aca="false">Test!D178</f>
        <v>42.1565</v>
      </c>
      <c r="M45" s="97" t="n">
        <f aca="false">Test!E178</f>
        <v>42.588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389.6944</v>
      </c>
      <c r="Z45" s="96" t="n">
        <f aca="false">Anchor!G178</f>
        <v>39.1358</v>
      </c>
      <c r="AA45" s="96" t="n">
        <f aca="false">Anchor!H178</f>
        <v>43.1703</v>
      </c>
      <c r="AB45" s="96" t="n">
        <f aca="false">Anchor!I178</f>
        <v>42.7164</v>
      </c>
      <c r="AC45" s="95" t="n">
        <f aca="false">Anchor!J178</f>
        <v>61720.4</v>
      </c>
      <c r="AD45" s="96" t="n">
        <f aca="false">Anchor!K178</f>
        <v>117.67</v>
      </c>
      <c r="AE45" s="96" t="n">
        <f aca="false">Anchor!L178</f>
        <v>773</v>
      </c>
      <c r="AF45" s="101" t="n">
        <f aca="false">AC45/3600</f>
        <v>17.1445555555556</v>
      </c>
      <c r="AG45" s="102" t="n">
        <f aca="false">E45+Y45</f>
        <v>10687.9928</v>
      </c>
      <c r="AH45" s="188"/>
      <c r="AI45" s="95" t="n">
        <f aca="false">Test!F178</f>
        <v>4389.6944</v>
      </c>
      <c r="AJ45" s="96" t="n">
        <f aca="false">Test!G178</f>
        <v>39.1358</v>
      </c>
      <c r="AK45" s="96" t="n">
        <f aca="false">Test!H178</f>
        <v>43.1703</v>
      </c>
      <c r="AL45" s="96" t="n">
        <f aca="false">Test!I178</f>
        <v>42.7164</v>
      </c>
      <c r="AM45" s="95" t="n">
        <f aca="false">Test!J178</f>
        <v>50890.63</v>
      </c>
      <c r="AN45" s="96" t="n">
        <f aca="false">Test!K178</f>
        <v>102</v>
      </c>
      <c r="AO45" s="96" t="n">
        <f aca="false">Test!L178</f>
        <v>772</v>
      </c>
      <c r="AP45" s="101" t="n">
        <f aca="false">AM45/3600</f>
        <v>14.1362861111111</v>
      </c>
      <c r="AQ45" s="102" t="n">
        <f aca="false">J45+AI45</f>
        <v>9943.0224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0.824534999773171</v>
      </c>
      <c r="AY45" s="104" t="n">
        <f aca="false">AN45/AD45</f>
        <v>0.866830967961248</v>
      </c>
      <c r="AZ45" s="105" t="n">
        <f aca="false">AO45/AE45</f>
        <v>0.998706338939198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997.0216</v>
      </c>
      <c r="F46" s="96" t="n">
        <f aca="false">Anchor!C179</f>
        <v>36.1196</v>
      </c>
      <c r="G46" s="96" t="n">
        <f aca="false">Anchor!D179</f>
        <v>41.1902</v>
      </c>
      <c r="H46" s="97" t="n">
        <f aca="false">Anchor!E179</f>
        <v>41.1969</v>
      </c>
      <c r="I46" s="82"/>
      <c r="J46" s="95" t="n">
        <f aca="false">Test!B179</f>
        <v>2634.4496</v>
      </c>
      <c r="K46" s="96" t="n">
        <f aca="false">Test!C179</f>
        <v>36.0723</v>
      </c>
      <c r="L46" s="96" t="n">
        <f aca="false">Test!D179</f>
        <v>41.1441</v>
      </c>
      <c r="M46" s="97" t="n">
        <f aca="false">Test!E179</f>
        <v>41.132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1.0704</v>
      </c>
      <c r="Z46" s="96" t="n">
        <f aca="false">Anchor!G179</f>
        <v>36.7968</v>
      </c>
      <c r="AA46" s="96" t="n">
        <f aca="false">Anchor!H179</f>
        <v>41.8894</v>
      </c>
      <c r="AB46" s="96" t="n">
        <f aca="false">Anchor!I179</f>
        <v>41.0847</v>
      </c>
      <c r="AC46" s="95" t="n">
        <f aca="false">Anchor!J179</f>
        <v>46388.28</v>
      </c>
      <c r="AD46" s="96" t="n">
        <f aca="false">Anchor!K179</f>
        <v>92.44</v>
      </c>
      <c r="AE46" s="96" t="n">
        <f aca="false">Anchor!L179</f>
        <v>772</v>
      </c>
      <c r="AF46" s="101" t="n">
        <f aca="false">AC46/3600</f>
        <v>12.8856333333333</v>
      </c>
      <c r="AG46" s="102" t="n">
        <f aca="false">E46+Y46</f>
        <v>5458.092</v>
      </c>
      <c r="AH46" s="188"/>
      <c r="AI46" s="95" t="n">
        <f aca="false">Test!F179</f>
        <v>2461.0704</v>
      </c>
      <c r="AJ46" s="96" t="n">
        <f aca="false">Test!G179</f>
        <v>36.7968</v>
      </c>
      <c r="AK46" s="96" t="n">
        <f aca="false">Test!H179</f>
        <v>41.8894</v>
      </c>
      <c r="AL46" s="96" t="n">
        <f aca="false">Test!I179</f>
        <v>41.0847</v>
      </c>
      <c r="AM46" s="95" t="n">
        <f aca="false">Test!J179</f>
        <v>52328.25</v>
      </c>
      <c r="AN46" s="96" t="n">
        <f aca="false">Test!K179</f>
        <v>106.94</v>
      </c>
      <c r="AO46" s="96" t="n">
        <f aca="false">Test!L179</f>
        <v>772</v>
      </c>
      <c r="AP46" s="101" t="n">
        <f aca="false">AM46/3600</f>
        <v>14.535625</v>
      </c>
      <c r="AQ46" s="102" t="n">
        <f aca="false">J46+AI46</f>
        <v>5095.52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1.12804893822319</v>
      </c>
      <c r="AY46" s="104" t="n">
        <f aca="false">AN46/AD46</f>
        <v>1.15685850281264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588.5144</v>
      </c>
      <c r="F47" s="110" t="n">
        <f aca="false">Anchor!C180</f>
        <v>34.3929</v>
      </c>
      <c r="G47" s="110" t="n">
        <f aca="false">Anchor!D180</f>
        <v>40.1259</v>
      </c>
      <c r="H47" s="111" t="n">
        <f aca="false">Anchor!E180</f>
        <v>39.7726</v>
      </c>
      <c r="I47" s="82"/>
      <c r="J47" s="109" t="n">
        <f aca="false">Test!B180</f>
        <v>1431.0488</v>
      </c>
      <c r="K47" s="110" t="n">
        <f aca="false">Test!C180</f>
        <v>34.349</v>
      </c>
      <c r="L47" s="110" t="n">
        <f aca="false">Test!D180</f>
        <v>40.0948</v>
      </c>
      <c r="M47" s="111" t="n">
        <f aca="false">Test!E180</f>
        <v>39.739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4.7768</v>
      </c>
      <c r="Z47" s="110" t="n">
        <f aca="false">Anchor!G180</f>
        <v>34.4755</v>
      </c>
      <c r="AA47" s="110" t="n">
        <f aca="false">Anchor!H180</f>
        <v>40.5673</v>
      </c>
      <c r="AB47" s="110" t="n">
        <f aca="false">Anchor!I180</f>
        <v>39.487</v>
      </c>
      <c r="AC47" s="109" t="n">
        <f aca="false">Anchor!J180</f>
        <v>47118.85</v>
      </c>
      <c r="AD47" s="110" t="n">
        <f aca="false">Anchor!K180</f>
        <v>97.1</v>
      </c>
      <c r="AE47" s="110" t="n">
        <f aca="false">Anchor!L180</f>
        <v>772</v>
      </c>
      <c r="AF47" s="115" t="n">
        <f aca="false">AC47/3600</f>
        <v>13.0885694444444</v>
      </c>
      <c r="AG47" s="116" t="n">
        <f aca="false">E47+Y47</f>
        <v>2983.2912</v>
      </c>
      <c r="AH47" s="188"/>
      <c r="AI47" s="109" t="n">
        <f aca="false">Test!F180</f>
        <v>1394.7768</v>
      </c>
      <c r="AJ47" s="110" t="n">
        <f aca="false">Test!G180</f>
        <v>34.4755</v>
      </c>
      <c r="AK47" s="110" t="n">
        <f aca="false">Test!H180</f>
        <v>40.5673</v>
      </c>
      <c r="AL47" s="110" t="n">
        <f aca="false">Test!I180</f>
        <v>39.487</v>
      </c>
      <c r="AM47" s="109" t="n">
        <f aca="false">Test!J180</f>
        <v>46360.47</v>
      </c>
      <c r="AN47" s="110" t="n">
        <f aca="false">Test!K180</f>
        <v>93.71</v>
      </c>
      <c r="AO47" s="110" t="n">
        <f aca="false">Test!L180</f>
        <v>772</v>
      </c>
      <c r="AP47" s="115" t="n">
        <f aca="false">AM47/3600</f>
        <v>12.8779083333333</v>
      </c>
      <c r="AQ47" s="116" t="n">
        <f aca="false">J47+AI47</f>
        <v>2825.8256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0.983904955235537</v>
      </c>
      <c r="AY47" s="118" t="n">
        <f aca="false">AN47/AD47</f>
        <v>0.965087538619979</v>
      </c>
      <c r="AZ47" s="119" t="n">
        <f aca="false">AO47/AE47</f>
        <v>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8540.1152</v>
      </c>
      <c r="F48" s="80" t="n">
        <f aca="false">Anchor!C181</f>
        <v>38.4474</v>
      </c>
      <c r="G48" s="80" t="n">
        <f aca="false">Anchor!D181</f>
        <v>42.9071</v>
      </c>
      <c r="H48" s="81" t="n">
        <f aca="false">Anchor!E181</f>
        <v>43.6959</v>
      </c>
      <c r="I48" s="82"/>
      <c r="J48" s="79" t="n">
        <f aca="false">Test!B181</f>
        <v>6814.432</v>
      </c>
      <c r="K48" s="80" t="n">
        <f aca="false">Test!C181</f>
        <v>38.4154</v>
      </c>
      <c r="L48" s="80" t="n">
        <f aca="false">Test!D181</f>
        <v>42.8578</v>
      </c>
      <c r="M48" s="81" t="n">
        <f aca="false">Test!E181</f>
        <v>43.62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098.0616</v>
      </c>
      <c r="Z48" s="80" t="n">
        <f aca="false">Anchor!G181</f>
        <v>41.3958</v>
      </c>
      <c r="AA48" s="80" t="n">
        <f aca="false">Anchor!H181</f>
        <v>44.8944</v>
      </c>
      <c r="AB48" s="80" t="n">
        <f aca="false">Anchor!I181</f>
        <v>44.9302</v>
      </c>
      <c r="AC48" s="79" t="n">
        <f aca="false">Anchor!J181</f>
        <v>67753.52</v>
      </c>
      <c r="AD48" s="80" t="n">
        <f aca="false">Anchor!K181</f>
        <v>121.39</v>
      </c>
      <c r="AE48" s="80" t="n">
        <f aca="false">Anchor!L181</f>
        <v>773</v>
      </c>
      <c r="AF48" s="87" t="n">
        <f aca="false">AC48/3600</f>
        <v>18.8204222222222</v>
      </c>
      <c r="AG48" s="88" t="n">
        <f aca="false">E48+Y48</f>
        <v>16638.1768</v>
      </c>
      <c r="AH48" s="188"/>
      <c r="AI48" s="79" t="n">
        <f aca="false">Test!F181</f>
        <v>8098.0616</v>
      </c>
      <c r="AJ48" s="80" t="n">
        <f aca="false">Test!G181</f>
        <v>41.3958</v>
      </c>
      <c r="AK48" s="80" t="n">
        <f aca="false">Test!H181</f>
        <v>44.8944</v>
      </c>
      <c r="AL48" s="80" t="n">
        <f aca="false">Test!I181</f>
        <v>44.9302</v>
      </c>
      <c r="AM48" s="79" t="n">
        <f aca="false">Test!J181</f>
        <v>55054.65</v>
      </c>
      <c r="AN48" s="80" t="n">
        <f aca="false">Test!K181</f>
        <v>105.15</v>
      </c>
      <c r="AO48" s="80" t="n">
        <f aca="false">Test!L181</f>
        <v>772</v>
      </c>
      <c r="AP48" s="87" t="n">
        <f aca="false">AM48/3600</f>
        <v>15.2929583333333</v>
      </c>
      <c r="AQ48" s="88" t="n">
        <f aca="false">J48+AI48</f>
        <v>14912.4936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.812572542356471</v>
      </c>
      <c r="AY48" s="90" t="n">
        <f aca="false">AN48/AD48</f>
        <v>0.866216327539336</v>
      </c>
      <c r="AZ48" s="91" t="n">
        <f aca="false">AO48/AE48</f>
        <v>0.998706338939198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3306.0344</v>
      </c>
      <c r="F49" s="96" t="n">
        <f aca="false">Anchor!C182</f>
        <v>36.9287</v>
      </c>
      <c r="G49" s="96" t="n">
        <f aca="false">Anchor!D182</f>
        <v>41.6575</v>
      </c>
      <c r="H49" s="97" t="n">
        <f aca="false">Anchor!E182</f>
        <v>41.8768</v>
      </c>
      <c r="I49" s="82"/>
      <c r="J49" s="95" t="n">
        <f aca="false">Test!B182</f>
        <v>2422.3544</v>
      </c>
      <c r="K49" s="96" t="n">
        <f aca="false">Test!C182</f>
        <v>36.8947</v>
      </c>
      <c r="L49" s="96" t="n">
        <f aca="false">Test!D182</f>
        <v>41.6049</v>
      </c>
      <c r="M49" s="97" t="n">
        <f aca="false">Test!E182</f>
        <v>41.796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389.6944</v>
      </c>
      <c r="Z49" s="96" t="n">
        <f aca="false">Anchor!G182</f>
        <v>39.1358</v>
      </c>
      <c r="AA49" s="96" t="n">
        <f aca="false">Anchor!H182</f>
        <v>43.1703</v>
      </c>
      <c r="AB49" s="96" t="n">
        <f aca="false">Anchor!I182</f>
        <v>42.7164</v>
      </c>
      <c r="AC49" s="95" t="n">
        <f aca="false">Anchor!J182</f>
        <v>49363.82</v>
      </c>
      <c r="AD49" s="96" t="n">
        <f aca="false">Anchor!K182</f>
        <v>93.71</v>
      </c>
      <c r="AE49" s="96" t="n">
        <f aca="false">Anchor!L182</f>
        <v>772</v>
      </c>
      <c r="AF49" s="101" t="n">
        <f aca="false">AC49/3600</f>
        <v>13.7121722222222</v>
      </c>
      <c r="AG49" s="102" t="n">
        <f aca="false">E49+Y49</f>
        <v>7695.7288</v>
      </c>
      <c r="AH49" s="188"/>
      <c r="AI49" s="95" t="n">
        <f aca="false">Test!F182</f>
        <v>4389.6944</v>
      </c>
      <c r="AJ49" s="96" t="n">
        <f aca="false">Test!G182</f>
        <v>39.1358</v>
      </c>
      <c r="AK49" s="96" t="n">
        <f aca="false">Test!H182</f>
        <v>43.1703</v>
      </c>
      <c r="AL49" s="96" t="n">
        <f aca="false">Test!I182</f>
        <v>42.7164</v>
      </c>
      <c r="AM49" s="95" t="n">
        <f aca="false">Test!J182</f>
        <v>54881.07</v>
      </c>
      <c r="AN49" s="96" t="n">
        <f aca="false">Test!K182</f>
        <v>101.71</v>
      </c>
      <c r="AO49" s="96" t="n">
        <f aca="false">Test!L182</f>
        <v>772</v>
      </c>
      <c r="AP49" s="101" t="n">
        <f aca="false">AM49/3600</f>
        <v>15.2447416666667</v>
      </c>
      <c r="AQ49" s="102" t="n">
        <f aca="false">J49+AI49</f>
        <v>6812.0488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1.11176707961418</v>
      </c>
      <c r="AY49" s="104" t="n">
        <f aca="false">AN49/AD49</f>
        <v>1.08536975776331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491.744</v>
      </c>
      <c r="F50" s="96" t="n">
        <f aca="false">Anchor!C183</f>
        <v>35.2632</v>
      </c>
      <c r="G50" s="96" t="n">
        <f aca="false">Anchor!D183</f>
        <v>40.5898</v>
      </c>
      <c r="H50" s="97" t="n">
        <f aca="false">Anchor!E183</f>
        <v>40.3657</v>
      </c>
      <c r="I50" s="82"/>
      <c r="J50" s="95" t="n">
        <f aca="false">Test!B183</f>
        <v>1067.1488</v>
      </c>
      <c r="K50" s="96" t="n">
        <f aca="false">Test!C183</f>
        <v>35.2284</v>
      </c>
      <c r="L50" s="96" t="n">
        <f aca="false">Test!D183</f>
        <v>40.5546</v>
      </c>
      <c r="M50" s="97" t="n">
        <f aca="false">Test!E183</f>
        <v>40.318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1.0704</v>
      </c>
      <c r="Z50" s="96" t="n">
        <f aca="false">Anchor!G183</f>
        <v>36.7968</v>
      </c>
      <c r="AA50" s="96" t="n">
        <f aca="false">Anchor!H183</f>
        <v>41.8894</v>
      </c>
      <c r="AB50" s="96" t="n">
        <f aca="false">Anchor!I183</f>
        <v>41.0847</v>
      </c>
      <c r="AC50" s="95" t="n">
        <f aca="false">Anchor!J183</f>
        <v>42531.8</v>
      </c>
      <c r="AD50" s="96" t="n">
        <f aca="false">Anchor!K183</f>
        <v>84.53</v>
      </c>
      <c r="AE50" s="96" t="n">
        <f aca="false">Anchor!L183</f>
        <v>773</v>
      </c>
      <c r="AF50" s="101" t="n">
        <f aca="false">AC50/3600</f>
        <v>11.8143888888889</v>
      </c>
      <c r="AG50" s="102" t="n">
        <f aca="false">E50+Y50</f>
        <v>3952.8144</v>
      </c>
      <c r="AH50" s="188"/>
      <c r="AI50" s="95" t="n">
        <f aca="false">Test!F183</f>
        <v>2461.0704</v>
      </c>
      <c r="AJ50" s="96" t="n">
        <f aca="false">Test!G183</f>
        <v>36.7968</v>
      </c>
      <c r="AK50" s="96" t="n">
        <f aca="false">Test!H183</f>
        <v>41.8894</v>
      </c>
      <c r="AL50" s="96" t="n">
        <f aca="false">Test!I183</f>
        <v>41.0847</v>
      </c>
      <c r="AM50" s="95" t="n">
        <f aca="false">Test!J183</f>
        <v>47521.5</v>
      </c>
      <c r="AN50" s="96" t="n">
        <f aca="false">Test!K183</f>
        <v>91.82</v>
      </c>
      <c r="AO50" s="96" t="n">
        <f aca="false">Test!L183</f>
        <v>772</v>
      </c>
      <c r="AP50" s="101" t="n">
        <f aca="false">AM50/3600</f>
        <v>13.2004166666667</v>
      </c>
      <c r="AQ50" s="102" t="n">
        <f aca="false">J50+AI50</f>
        <v>3528.2192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1.11731692521831</v>
      </c>
      <c r="AY50" s="104" t="n">
        <f aca="false">AN50/AD50</f>
        <v>1.08624157103987</v>
      </c>
      <c r="AZ50" s="105" t="n">
        <f aca="false">AO50/AE50</f>
        <v>0.998706338939198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816.2384</v>
      </c>
      <c r="F51" s="110" t="n">
        <f aca="false">Anchor!C184</f>
        <v>33.5327</v>
      </c>
      <c r="G51" s="110" t="n">
        <f aca="false">Anchor!D184</f>
        <v>39.7658</v>
      </c>
      <c r="H51" s="111" t="n">
        <f aca="false">Anchor!E184</f>
        <v>39.2668</v>
      </c>
      <c r="I51" s="82"/>
      <c r="J51" s="109" t="n">
        <f aca="false">Test!B184</f>
        <v>615.984</v>
      </c>
      <c r="K51" s="110" t="n">
        <f aca="false">Test!C184</f>
        <v>33.4846</v>
      </c>
      <c r="L51" s="110" t="n">
        <f aca="false">Test!D184</f>
        <v>39.7272</v>
      </c>
      <c r="M51" s="111" t="n">
        <f aca="false">Test!E184</f>
        <v>39.214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4.7768</v>
      </c>
      <c r="Z51" s="110" t="n">
        <f aca="false">Anchor!G184</f>
        <v>34.4755</v>
      </c>
      <c r="AA51" s="110" t="n">
        <f aca="false">Anchor!H184</f>
        <v>40.5673</v>
      </c>
      <c r="AB51" s="110" t="n">
        <f aca="false">Anchor!I184</f>
        <v>39.487</v>
      </c>
      <c r="AC51" s="109" t="n">
        <f aca="false">Anchor!J184</f>
        <v>37613.45</v>
      </c>
      <c r="AD51" s="110" t="n">
        <f aca="false">Anchor!K184</f>
        <v>81.03</v>
      </c>
      <c r="AE51" s="110" t="n">
        <f aca="false">Anchor!L184</f>
        <v>772</v>
      </c>
      <c r="AF51" s="115" t="n">
        <f aca="false">AC51/3600</f>
        <v>10.4481805555556</v>
      </c>
      <c r="AG51" s="116" t="n">
        <f aca="false">E51+Y51</f>
        <v>2211.0152</v>
      </c>
      <c r="AH51" s="188"/>
      <c r="AI51" s="109" t="n">
        <f aca="false">Test!F184</f>
        <v>1394.7768</v>
      </c>
      <c r="AJ51" s="110" t="n">
        <f aca="false">Test!G184</f>
        <v>34.4755</v>
      </c>
      <c r="AK51" s="110" t="n">
        <f aca="false">Test!H184</f>
        <v>40.5673</v>
      </c>
      <c r="AL51" s="110" t="n">
        <f aca="false">Test!I184</f>
        <v>39.487</v>
      </c>
      <c r="AM51" s="109" t="n">
        <f aca="false">Test!J184</f>
        <v>42703.21</v>
      </c>
      <c r="AN51" s="110" t="n">
        <f aca="false">Test!K184</f>
        <v>88.38</v>
      </c>
      <c r="AO51" s="110" t="n">
        <f aca="false">Test!L184</f>
        <v>772</v>
      </c>
      <c r="AP51" s="115" t="n">
        <f aca="false">AM51/3600</f>
        <v>11.8620027777778</v>
      </c>
      <c r="AQ51" s="116" t="n">
        <f aca="false">J51+AI51</f>
        <v>2010.7608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1.13531755263077</v>
      </c>
      <c r="AY51" s="118" t="n">
        <f aca="false">AN51/AD51</f>
        <v>1.09070714550167</v>
      </c>
      <c r="AZ51" s="119" t="n">
        <f aca="false">AO51/AE51</f>
        <v>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61631.7888</v>
      </c>
      <c r="F52" s="80" t="n">
        <f aca="false">Anchor!C185</f>
        <v>38.2918</v>
      </c>
      <c r="G52" s="80" t="n">
        <f aca="false">Anchor!D185</f>
        <v>41.6519</v>
      </c>
      <c r="H52" s="81" t="n">
        <f aca="false">Anchor!E185</f>
        <v>43.8139</v>
      </c>
      <c r="I52" s="82"/>
      <c r="J52" s="79" t="n">
        <f aca="false">Test!B185</f>
        <v>59341.2664</v>
      </c>
      <c r="K52" s="80" t="n">
        <f aca="false">Test!C185</f>
        <v>38.3084</v>
      </c>
      <c r="L52" s="80" t="n">
        <f aca="false">Test!D185</f>
        <v>41.5301</v>
      </c>
      <c r="M52" s="81" t="n">
        <f aca="false">Test!E185</f>
        <v>43.687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805.052</v>
      </c>
      <c r="Z52" s="80" t="n">
        <f aca="false">Anchor!G185</f>
        <v>39.4797</v>
      </c>
      <c r="AA52" s="80" t="n">
        <f aca="false">Anchor!H185</f>
        <v>43.4035</v>
      </c>
      <c r="AB52" s="80" t="n">
        <f aca="false">Anchor!I185</f>
        <v>45.4364</v>
      </c>
      <c r="AC52" s="79" t="n">
        <f aca="false">Anchor!J185</f>
        <v>73027.94</v>
      </c>
      <c r="AD52" s="80" t="n">
        <f aca="false">Anchor!K185</f>
        <v>163.11</v>
      </c>
      <c r="AE52" s="80" t="n">
        <f aca="false">Anchor!L185</f>
        <v>773</v>
      </c>
      <c r="AF52" s="87" t="n">
        <f aca="false">AC52/3600</f>
        <v>20.2855388888889</v>
      </c>
      <c r="AG52" s="88" t="n">
        <f aca="false">E52+Y52</f>
        <v>71436.8408</v>
      </c>
      <c r="AH52" s="188"/>
      <c r="AI52" s="79" t="n">
        <f aca="false">Test!F185</f>
        <v>9805.052</v>
      </c>
      <c r="AJ52" s="80" t="n">
        <f aca="false">Test!G185</f>
        <v>39.4797</v>
      </c>
      <c r="AK52" s="80" t="n">
        <f aca="false">Test!H185</f>
        <v>43.4035</v>
      </c>
      <c r="AL52" s="80" t="n">
        <f aca="false">Test!I185</f>
        <v>45.4364</v>
      </c>
      <c r="AM52" s="79" t="n">
        <f aca="false">Test!J185</f>
        <v>83605.69</v>
      </c>
      <c r="AN52" s="80" t="n">
        <f aca="false">Test!K185</f>
        <v>183.67</v>
      </c>
      <c r="AO52" s="80" t="n">
        <f aca="false">Test!L185</f>
        <v>773</v>
      </c>
      <c r="AP52" s="87" t="n">
        <f aca="false">AM52/3600</f>
        <v>23.2238027777778</v>
      </c>
      <c r="AQ52" s="88" t="n">
        <f aca="false">J52+AI52</f>
        <v>69146.3184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1.14484524690139</v>
      </c>
      <c r="AY52" s="90" t="n">
        <f aca="false">AN52/AD52</f>
        <v>1.1260499049721</v>
      </c>
      <c r="AZ52" s="91" t="n">
        <f aca="false">AO52/AE52</f>
        <v>1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3293.508</v>
      </c>
      <c r="F53" s="96" t="n">
        <f aca="false">Anchor!C186</f>
        <v>35.4731</v>
      </c>
      <c r="G53" s="96" t="n">
        <f aca="false">Anchor!D186</f>
        <v>40.5965</v>
      </c>
      <c r="H53" s="97" t="n">
        <f aca="false">Anchor!E186</f>
        <v>42.9088</v>
      </c>
      <c r="I53" s="82"/>
      <c r="J53" s="95" t="n">
        <f aca="false">Test!B186</f>
        <v>12877.9832</v>
      </c>
      <c r="K53" s="96" t="n">
        <f aca="false">Test!C186</f>
        <v>35.4709</v>
      </c>
      <c r="L53" s="96" t="n">
        <f aca="false">Test!D186</f>
        <v>40.5416</v>
      </c>
      <c r="M53" s="97" t="n">
        <f aca="false">Test!E186</f>
        <v>42.856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485.6376</v>
      </c>
      <c r="Z53" s="96" t="n">
        <f aca="false">Anchor!G186</f>
        <v>37.2955</v>
      </c>
      <c r="AA53" s="96" t="n">
        <f aca="false">Anchor!H186</f>
        <v>41.7707</v>
      </c>
      <c r="AB53" s="96" t="n">
        <f aca="false">Anchor!I186</f>
        <v>44.0539</v>
      </c>
      <c r="AC53" s="95" t="n">
        <f aca="false">Anchor!J186</f>
        <v>56968.15</v>
      </c>
      <c r="AD53" s="96" t="n">
        <f aca="false">Anchor!K186</f>
        <v>135.21</v>
      </c>
      <c r="AE53" s="96" t="n">
        <f aca="false">Anchor!L186</f>
        <v>773</v>
      </c>
      <c r="AF53" s="101" t="n">
        <f aca="false">AC53/3600</f>
        <v>15.8244861111111</v>
      </c>
      <c r="AG53" s="102" t="n">
        <f aca="false">E53+Y53</f>
        <v>16779.1456</v>
      </c>
      <c r="AH53" s="188"/>
      <c r="AI53" s="95" t="n">
        <f aca="false">Test!F186</f>
        <v>3485.6376</v>
      </c>
      <c r="AJ53" s="96" t="n">
        <f aca="false">Test!G186</f>
        <v>37.2955</v>
      </c>
      <c r="AK53" s="96" t="n">
        <f aca="false">Test!H186</f>
        <v>41.7707</v>
      </c>
      <c r="AL53" s="96" t="n">
        <f aca="false">Test!I186</f>
        <v>44.0539</v>
      </c>
      <c r="AM53" s="95" t="n">
        <f aca="false">Test!J186</f>
        <v>56872.61</v>
      </c>
      <c r="AN53" s="96" t="n">
        <f aca="false">Test!K186</f>
        <v>134.97</v>
      </c>
      <c r="AO53" s="96" t="n">
        <f aca="false">Test!L186</f>
        <v>773</v>
      </c>
      <c r="AP53" s="101" t="n">
        <f aca="false">AM53/3600</f>
        <v>15.7979472222222</v>
      </c>
      <c r="AQ53" s="102" t="n">
        <f aca="false">J53+AI53</f>
        <v>16363.6208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.998322922545317</v>
      </c>
      <c r="AY53" s="104" t="n">
        <f aca="false">AN53/AD53</f>
        <v>0.998224983359219</v>
      </c>
      <c r="AZ53" s="105" t="n">
        <f aca="false">AO53/AE53</f>
        <v>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611.8992</v>
      </c>
      <c r="F54" s="96" t="n">
        <f aca="false">Anchor!C187</f>
        <v>34.1451</v>
      </c>
      <c r="G54" s="96" t="n">
        <f aca="false">Anchor!D187</f>
        <v>39.7002</v>
      </c>
      <c r="H54" s="97" t="n">
        <f aca="false">Anchor!E187</f>
        <v>42.2083</v>
      </c>
      <c r="I54" s="82"/>
      <c r="J54" s="95" t="n">
        <f aca="false">Test!B187</f>
        <v>3431.9568</v>
      </c>
      <c r="K54" s="96" t="n">
        <f aca="false">Test!C187</f>
        <v>34.1358</v>
      </c>
      <c r="L54" s="96" t="n">
        <f aca="false">Test!D187</f>
        <v>39.6681</v>
      </c>
      <c r="M54" s="97" t="n">
        <f aca="false">Test!E187</f>
        <v>42.198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04.2032</v>
      </c>
      <c r="Z54" s="96" t="n">
        <f aca="false">Anchor!G187</f>
        <v>35.1319</v>
      </c>
      <c r="AA54" s="96" t="n">
        <f aca="false">Anchor!H187</f>
        <v>40.6395</v>
      </c>
      <c r="AB54" s="96" t="n">
        <f aca="false">Anchor!I187</f>
        <v>43.0936</v>
      </c>
      <c r="AC54" s="95" t="n">
        <f aca="false">Anchor!J187</f>
        <v>39558.47</v>
      </c>
      <c r="AD54" s="96" t="n">
        <f aca="false">Anchor!K187</f>
        <v>104.03</v>
      </c>
      <c r="AE54" s="96" t="n">
        <f aca="false">Anchor!L187</f>
        <v>772</v>
      </c>
      <c r="AF54" s="101" t="n">
        <f aca="false">AC54/3600</f>
        <v>10.9884638888889</v>
      </c>
      <c r="AG54" s="102" t="n">
        <f aca="false">E54+Y54</f>
        <v>5116.1024</v>
      </c>
      <c r="AH54" s="188"/>
      <c r="AI54" s="95" t="n">
        <f aca="false">Test!F187</f>
        <v>1504.2032</v>
      </c>
      <c r="AJ54" s="96" t="n">
        <f aca="false">Test!G187</f>
        <v>35.1319</v>
      </c>
      <c r="AK54" s="96" t="n">
        <f aca="false">Test!H187</f>
        <v>40.6395</v>
      </c>
      <c r="AL54" s="96" t="n">
        <f aca="false">Test!I187</f>
        <v>43.0936</v>
      </c>
      <c r="AM54" s="95" t="n">
        <f aca="false">Test!J187</f>
        <v>45415.57</v>
      </c>
      <c r="AN54" s="96" t="n">
        <f aca="false">Test!K187</f>
        <v>110.82</v>
      </c>
      <c r="AO54" s="96" t="n">
        <f aca="false">Test!L187</f>
        <v>772</v>
      </c>
      <c r="AP54" s="101" t="n">
        <f aca="false">AM54/3600</f>
        <v>12.6154361111111</v>
      </c>
      <c r="AQ54" s="102" t="n">
        <f aca="false">J54+AI54</f>
        <v>4936.16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1.14806184364562</v>
      </c>
      <c r="AY54" s="104" t="n">
        <f aca="false">AN54/AD54</f>
        <v>1.06526963375949</v>
      </c>
      <c r="AZ54" s="105" t="n">
        <f aca="false">AO54/AE54</f>
        <v>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365.8248</v>
      </c>
      <c r="F55" s="110" t="n">
        <f aca="false">Anchor!C188</f>
        <v>32.5896</v>
      </c>
      <c r="G55" s="110" t="n">
        <f aca="false">Anchor!D188</f>
        <v>38.6934</v>
      </c>
      <c r="H55" s="111" t="n">
        <f aca="false">Anchor!E188</f>
        <v>41.3187</v>
      </c>
      <c r="I55" s="82"/>
      <c r="J55" s="109" t="n">
        <f aca="false">Test!B188</f>
        <v>1292.372</v>
      </c>
      <c r="K55" s="110" t="n">
        <f aca="false">Test!C188</f>
        <v>32.5836</v>
      </c>
      <c r="L55" s="110" t="n">
        <f aca="false">Test!D188</f>
        <v>38.6774</v>
      </c>
      <c r="M55" s="111" t="n">
        <f aca="false">Test!E188</f>
        <v>41.28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3.9128</v>
      </c>
      <c r="Z55" s="110" t="n">
        <f aca="false">Anchor!G188</f>
        <v>32.8563</v>
      </c>
      <c r="AA55" s="110" t="n">
        <f aca="false">Anchor!H188</f>
        <v>39.4974</v>
      </c>
      <c r="AB55" s="110" t="n">
        <f aca="false">Anchor!I188</f>
        <v>41.9345</v>
      </c>
      <c r="AC55" s="109" t="n">
        <f aca="false">Anchor!J188</f>
        <v>34894.86</v>
      </c>
      <c r="AD55" s="110" t="n">
        <f aca="false">Anchor!K188</f>
        <v>93.44</v>
      </c>
      <c r="AE55" s="110" t="n">
        <f aca="false">Anchor!L188</f>
        <v>772</v>
      </c>
      <c r="AF55" s="115" t="n">
        <f aca="false">AC55/3600</f>
        <v>9.69301666666667</v>
      </c>
      <c r="AG55" s="116" t="n">
        <f aca="false">E55+Y55</f>
        <v>2069.7376</v>
      </c>
      <c r="AH55" s="188"/>
      <c r="AI55" s="109" t="n">
        <f aca="false">Test!F188</f>
        <v>703.9128</v>
      </c>
      <c r="AJ55" s="110" t="n">
        <f aca="false">Test!G188</f>
        <v>32.8563</v>
      </c>
      <c r="AK55" s="110" t="n">
        <f aca="false">Test!H188</f>
        <v>39.4974</v>
      </c>
      <c r="AL55" s="110" t="n">
        <f aca="false">Test!I188</f>
        <v>41.9345</v>
      </c>
      <c r="AM55" s="109" t="n">
        <f aca="false">Test!J188</f>
        <v>33982.91</v>
      </c>
      <c r="AN55" s="110" t="n">
        <f aca="false">Test!K188</f>
        <v>84.46</v>
      </c>
      <c r="AO55" s="110" t="n">
        <f aca="false">Test!L188</f>
        <v>772</v>
      </c>
      <c r="AP55" s="115" t="n">
        <f aca="false">AM55/3600</f>
        <v>9.43969722222222</v>
      </c>
      <c r="AQ55" s="116" t="n">
        <f aca="false">J55+AI55</f>
        <v>1996.2848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.973865778512939</v>
      </c>
      <c r="AY55" s="118" t="n">
        <f aca="false">AN55/AD55</f>
        <v>0.903895547945205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8016.1448</v>
      </c>
      <c r="F56" s="80" t="n">
        <f aca="false">Anchor!C189</f>
        <v>36.5013</v>
      </c>
      <c r="G56" s="80" t="n">
        <f aca="false">Anchor!D189</f>
        <v>41.1296</v>
      </c>
      <c r="H56" s="81" t="n">
        <f aca="false">Anchor!E189</f>
        <v>43.3867</v>
      </c>
      <c r="I56" s="82"/>
      <c r="J56" s="79" t="n">
        <f aca="false">Test!B189</f>
        <v>26093.604</v>
      </c>
      <c r="K56" s="80" t="n">
        <f aca="false">Test!C189</f>
        <v>36.5066</v>
      </c>
      <c r="L56" s="80" t="n">
        <f aca="false">Test!D189</f>
        <v>41.0077</v>
      </c>
      <c r="M56" s="81" t="n">
        <f aca="false">Test!E189</f>
        <v>43.299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805.052</v>
      </c>
      <c r="Z56" s="80" t="n">
        <f aca="false">Anchor!G189</f>
        <v>39.4797</v>
      </c>
      <c r="AA56" s="80" t="n">
        <f aca="false">Anchor!H189</f>
        <v>43.4035</v>
      </c>
      <c r="AB56" s="80" t="n">
        <f aca="false">Anchor!I189</f>
        <v>45.4364</v>
      </c>
      <c r="AC56" s="79" t="n">
        <f aca="false">Anchor!J189</f>
        <v>61795.36</v>
      </c>
      <c r="AD56" s="80" t="n">
        <f aca="false">Anchor!K189</f>
        <v>147.29</v>
      </c>
      <c r="AE56" s="80" t="n">
        <f aca="false">Anchor!L189</f>
        <v>772</v>
      </c>
      <c r="AF56" s="87" t="n">
        <f aca="false">AC56/3600</f>
        <v>17.1653777777778</v>
      </c>
      <c r="AG56" s="88" t="n">
        <f aca="false">E56+Y56</f>
        <v>37821.1968</v>
      </c>
      <c r="AH56" s="188"/>
      <c r="AI56" s="79" t="n">
        <f aca="false">Test!F189</f>
        <v>9805.052</v>
      </c>
      <c r="AJ56" s="80" t="n">
        <f aca="false">Test!G189</f>
        <v>39.4797</v>
      </c>
      <c r="AK56" s="80" t="n">
        <f aca="false">Test!H189</f>
        <v>43.4035</v>
      </c>
      <c r="AL56" s="80" t="n">
        <f aca="false">Test!I189</f>
        <v>45.4364</v>
      </c>
      <c r="AM56" s="79" t="n">
        <f aca="false">Test!J189</f>
        <v>58355.9</v>
      </c>
      <c r="AN56" s="80" t="n">
        <f aca="false">Test!K189</f>
        <v>134.1</v>
      </c>
      <c r="AO56" s="80" t="n">
        <f aca="false">Test!L189</f>
        <v>773</v>
      </c>
      <c r="AP56" s="87" t="n">
        <f aca="false">AM56/3600</f>
        <v>16.2099722222222</v>
      </c>
      <c r="AQ56" s="88" t="n">
        <f aca="false">J56+AI56</f>
        <v>35898.656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.94434112852486</v>
      </c>
      <c r="AY56" s="90" t="n">
        <f aca="false">AN56/AD56</f>
        <v>0.910448774526445</v>
      </c>
      <c r="AZ56" s="91" t="n">
        <f aca="false">AO56/AE56</f>
        <v>1.00129533678756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6273.1136</v>
      </c>
      <c r="F57" s="96" t="n">
        <f aca="false">Anchor!C190</f>
        <v>34.7996</v>
      </c>
      <c r="G57" s="96" t="n">
        <f aca="false">Anchor!D190</f>
        <v>40.023</v>
      </c>
      <c r="H57" s="97" t="n">
        <f aca="false">Anchor!E190</f>
        <v>42.4851</v>
      </c>
      <c r="I57" s="82"/>
      <c r="J57" s="95" t="n">
        <f aca="false">Test!B190</f>
        <v>5642.0848</v>
      </c>
      <c r="K57" s="96" t="n">
        <f aca="false">Test!C190</f>
        <v>34.7792</v>
      </c>
      <c r="L57" s="96" t="n">
        <f aca="false">Test!D190</f>
        <v>39.9613</v>
      </c>
      <c r="M57" s="97" t="n">
        <f aca="false">Test!E190</f>
        <v>42.433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485.6376</v>
      </c>
      <c r="Z57" s="96" t="n">
        <f aca="false">Anchor!G190</f>
        <v>37.2955</v>
      </c>
      <c r="AA57" s="96" t="n">
        <f aca="false">Anchor!H190</f>
        <v>41.7707</v>
      </c>
      <c r="AB57" s="96" t="n">
        <f aca="false">Anchor!I190</f>
        <v>44.0539</v>
      </c>
      <c r="AC57" s="95" t="n">
        <f aca="false">Anchor!J190</f>
        <v>44781.2</v>
      </c>
      <c r="AD57" s="96" t="n">
        <f aca="false">Anchor!K190</f>
        <v>109.44</v>
      </c>
      <c r="AE57" s="96" t="n">
        <f aca="false">Anchor!L190</f>
        <v>772</v>
      </c>
      <c r="AF57" s="101" t="n">
        <f aca="false">AC57/3600</f>
        <v>12.4392222222222</v>
      </c>
      <c r="AG57" s="102" t="n">
        <f aca="false">E57+Y57</f>
        <v>9758.7512</v>
      </c>
      <c r="AH57" s="188"/>
      <c r="AI57" s="95" t="n">
        <f aca="false">Test!F190</f>
        <v>3485.6376</v>
      </c>
      <c r="AJ57" s="96" t="n">
        <f aca="false">Test!G190</f>
        <v>37.2955</v>
      </c>
      <c r="AK57" s="96" t="n">
        <f aca="false">Test!H190</f>
        <v>41.7707</v>
      </c>
      <c r="AL57" s="96" t="n">
        <f aca="false">Test!I190</f>
        <v>44.0539</v>
      </c>
      <c r="AM57" s="95" t="n">
        <f aca="false">Test!J190</f>
        <v>50424.51</v>
      </c>
      <c r="AN57" s="96" t="n">
        <f aca="false">Test!K190</f>
        <v>121.16</v>
      </c>
      <c r="AO57" s="96" t="n">
        <f aca="false">Test!L190</f>
        <v>773</v>
      </c>
      <c r="AP57" s="101" t="n">
        <f aca="false">AM57/3600</f>
        <v>14.0068083333333</v>
      </c>
      <c r="AQ57" s="102" t="n">
        <f aca="false">J57+AI57</f>
        <v>9127.7224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1.12601962430663</v>
      </c>
      <c r="AY57" s="104" t="n">
        <f aca="false">AN57/AD57</f>
        <v>1.10709064327485</v>
      </c>
      <c r="AZ57" s="105" t="n">
        <f aca="false">AO57/AE57</f>
        <v>1.00129533678756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961.7976</v>
      </c>
      <c r="F58" s="96" t="n">
        <f aca="false">Anchor!C191</f>
        <v>33.4058</v>
      </c>
      <c r="G58" s="96" t="n">
        <f aca="false">Anchor!D191</f>
        <v>39.0566</v>
      </c>
      <c r="H58" s="97" t="n">
        <f aca="false">Anchor!E191</f>
        <v>41.6921</v>
      </c>
      <c r="I58" s="82"/>
      <c r="J58" s="95" t="n">
        <f aca="false">Test!B191</f>
        <v>1688.9944</v>
      </c>
      <c r="K58" s="96" t="n">
        <f aca="false">Test!C191</f>
        <v>33.3874</v>
      </c>
      <c r="L58" s="96" t="n">
        <f aca="false">Test!D191</f>
        <v>39.0226</v>
      </c>
      <c r="M58" s="97" t="n">
        <f aca="false">Test!E191</f>
        <v>41.673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04.2032</v>
      </c>
      <c r="Z58" s="96" t="n">
        <f aca="false">Anchor!G191</f>
        <v>35.1319</v>
      </c>
      <c r="AA58" s="96" t="n">
        <f aca="false">Anchor!H191</f>
        <v>40.6395</v>
      </c>
      <c r="AB58" s="96" t="n">
        <f aca="false">Anchor!I191</f>
        <v>43.0936</v>
      </c>
      <c r="AC58" s="95" t="n">
        <f aca="false">Anchor!J191</f>
        <v>37405.53</v>
      </c>
      <c r="AD58" s="96" t="n">
        <f aca="false">Anchor!K191</f>
        <v>101.02</v>
      </c>
      <c r="AE58" s="96" t="n">
        <f aca="false">Anchor!L191</f>
        <v>772</v>
      </c>
      <c r="AF58" s="101" t="n">
        <f aca="false">AC58/3600</f>
        <v>10.390425</v>
      </c>
      <c r="AG58" s="102" t="n">
        <f aca="false">E58+Y58</f>
        <v>3466.0008</v>
      </c>
      <c r="AH58" s="188"/>
      <c r="AI58" s="95" t="n">
        <f aca="false">Test!F191</f>
        <v>1504.2032</v>
      </c>
      <c r="AJ58" s="96" t="n">
        <f aca="false">Test!G191</f>
        <v>35.1319</v>
      </c>
      <c r="AK58" s="96" t="n">
        <f aca="false">Test!H191</f>
        <v>40.6395</v>
      </c>
      <c r="AL58" s="96" t="n">
        <f aca="false">Test!I191</f>
        <v>43.0936</v>
      </c>
      <c r="AM58" s="95" t="n">
        <f aca="false">Test!J191</f>
        <v>35948.29</v>
      </c>
      <c r="AN58" s="96" t="n">
        <f aca="false">Test!K191</f>
        <v>87.38</v>
      </c>
      <c r="AO58" s="96" t="n">
        <f aca="false">Test!L191</f>
        <v>772</v>
      </c>
      <c r="AP58" s="101" t="n">
        <f aca="false">AM58/3600</f>
        <v>9.98563611111111</v>
      </c>
      <c r="AQ58" s="102" t="n">
        <f aca="false">J58+AI58</f>
        <v>3193.1976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0.961042123985411</v>
      </c>
      <c r="AY58" s="104" t="n">
        <f aca="false">AN58/AD58</f>
        <v>0.864977232231241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807.1488</v>
      </c>
      <c r="F59" s="110" t="n">
        <f aca="false">Anchor!C192</f>
        <v>31.7228</v>
      </c>
      <c r="G59" s="110" t="n">
        <f aca="false">Anchor!D192</f>
        <v>38.3867</v>
      </c>
      <c r="H59" s="111" t="n">
        <f aca="false">Anchor!E192</f>
        <v>41.0557</v>
      </c>
      <c r="I59" s="82"/>
      <c r="J59" s="109" t="n">
        <f aca="false">Test!B192</f>
        <v>683.7072</v>
      </c>
      <c r="K59" s="110" t="n">
        <f aca="false">Test!C192</f>
        <v>31.7008</v>
      </c>
      <c r="L59" s="110" t="n">
        <f aca="false">Test!D192</f>
        <v>38.3563</v>
      </c>
      <c r="M59" s="111" t="n">
        <f aca="false">Test!E192</f>
        <v>41.011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3.9128</v>
      </c>
      <c r="Z59" s="110" t="n">
        <f aca="false">Anchor!G192</f>
        <v>32.8563</v>
      </c>
      <c r="AA59" s="110" t="n">
        <f aca="false">Anchor!H192</f>
        <v>39.4974</v>
      </c>
      <c r="AB59" s="110" t="n">
        <f aca="false">Anchor!I192</f>
        <v>41.9345</v>
      </c>
      <c r="AC59" s="109" t="n">
        <f aca="false">Anchor!J192</f>
        <v>33872.42</v>
      </c>
      <c r="AD59" s="110" t="n">
        <f aca="false">Anchor!K192</f>
        <v>91.27</v>
      </c>
      <c r="AE59" s="110" t="n">
        <f aca="false">Anchor!L192</f>
        <v>772</v>
      </c>
      <c r="AF59" s="115" t="n">
        <f aca="false">AC59/3600</f>
        <v>9.40900555555556</v>
      </c>
      <c r="AG59" s="116" t="n">
        <f aca="false">E59+Y59</f>
        <v>1511.0616</v>
      </c>
      <c r="AH59" s="188"/>
      <c r="AI59" s="109" t="n">
        <f aca="false">Test!F192</f>
        <v>703.9128</v>
      </c>
      <c r="AJ59" s="110" t="n">
        <f aca="false">Test!G192</f>
        <v>32.8563</v>
      </c>
      <c r="AK59" s="110" t="n">
        <f aca="false">Test!H192</f>
        <v>39.4974</v>
      </c>
      <c r="AL59" s="110" t="n">
        <f aca="false">Test!I192</f>
        <v>41.9345</v>
      </c>
      <c r="AM59" s="109" t="n">
        <f aca="false">Test!J192</f>
        <v>32736.31</v>
      </c>
      <c r="AN59" s="110" t="n">
        <f aca="false">Test!K192</f>
        <v>82.44</v>
      </c>
      <c r="AO59" s="110" t="n">
        <f aca="false">Test!L192</f>
        <v>772</v>
      </c>
      <c r="AP59" s="115" t="n">
        <f aca="false">AM59/3600</f>
        <v>9.09341944444445</v>
      </c>
      <c r="AQ59" s="116" t="n">
        <f aca="false">J59+AI59</f>
        <v>1387.62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.966459142866084</v>
      </c>
      <c r="AY59" s="118" t="n">
        <f aca="false">AN59/AD59</f>
        <v>0.90325408129725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3490897510669</v>
      </c>
      <c r="AY64" s="129" t="n">
        <f aca="false">GEOMEAN(AY4:AY59)</f>
        <v>0.974384365463245</v>
      </c>
      <c r="AZ64" s="130" t="n">
        <f aca="false">GEOMEAN(AZ4:AZ59)</f>
        <v>0.99990291732063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2555.7738760157</v>
      </c>
      <c r="AD80" s="267" t="n">
        <f aca="false">GEOMEAN(AD4:AD59)</f>
        <v>72.2447056900296</v>
      </c>
      <c r="AE80" s="267"/>
      <c r="AF80" s="238" t="n">
        <f aca="false">GEOMEAN(AF4:AF59)</f>
        <v>9.04327052111549</v>
      </c>
      <c r="AH80" s="267"/>
      <c r="AL80" s="267"/>
      <c r="AM80" s="267" t="n">
        <f aca="false">GEOMEAN(AM4:AM59)</f>
        <v>33692.2625758325</v>
      </c>
      <c r="AN80" s="267" t="n">
        <f aca="false">GEOMEAN(AN4:AN59)</f>
        <v>70.3941117118583</v>
      </c>
      <c r="AO80" s="267"/>
      <c r="AP80" s="238" t="n">
        <f aca="false">GEOMEAN(AP4:AP59)</f>
        <v>9.3589618266201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02.2587</v>
      </c>
      <c r="AD81" s="237" t="n">
        <f aca="false">SUM(AD4:AD59)/3600</f>
        <v>0.882525</v>
      </c>
      <c r="AF81" s="269" t="n">
        <f aca="false">SUM(AF4:AF59)</f>
        <v>402.2587</v>
      </c>
      <c r="AM81" s="237" t="n">
        <f aca="false">SUM(AM4:AM59)/3600</f>
        <v>410.902091666667</v>
      </c>
      <c r="AN81" s="237" t="n">
        <f aca="false">SUM(AN4:AN59)/3600</f>
        <v>0.861563888888889</v>
      </c>
      <c r="AP81" s="269" t="n">
        <f aca="false">SUM(AP4:AP59)</f>
        <v>410.902091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3-04-15T17:41:59Z</dcterms:modified>
  <cp:revision>0</cp:revision>
  <dc:subject/>
  <dc:title/>
</cp:coreProperties>
</file>