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D1=0_D2=0_D3=0_ipf1usf1conss8consf0_RES15_B_S03_q0_22_q1_22_F240</t>
  </si>
  <si>
    <t xml:space="preserve">QC2_intra_D1=0_D2=0_D3=0_ipf1usf1conss8consf0_RES15_B_S03_q0_26_q1_26_F240</t>
  </si>
  <si>
    <t xml:space="preserve">QC2_intra_D1=0_D2=0_D3=0_ipf1usf1conss8consf0_RES15_B_S03_q0_30_q1_30_F240</t>
  </si>
  <si>
    <t xml:space="preserve">QC2_intra_D1=0_D2=0_D3=0_ipf1usf1conss8consf0_RES15_B_S03_q0_34_q1_34_F240</t>
  </si>
  <si>
    <t xml:space="preserve">QC2_intra_D1=0_D2=0_D3=0_ipf1usf1conss8consf0_RES15_B_S03_q0_22_q1_24_F240</t>
  </si>
  <si>
    <t xml:space="preserve">QC2_intra_D1=0_D2=0_D3=0_ipf1usf1conss8consf0_RES15_B_S03_q0_26_q1_28_F240</t>
  </si>
  <si>
    <t xml:space="preserve">QC2_intra_D1=0_D2=0_D3=0_ipf1usf1conss8consf0_RES15_B_S03_q0_30_q1_32_F240</t>
  </si>
  <si>
    <t xml:space="preserve">QC2_intra_D1=0_D2=0_D3=0_ipf1usf1conss8consf0_RES15_B_S03_q0_34_q1_36_F240</t>
  </si>
  <si>
    <t xml:space="preserve">QC2_intra_D1=0_D2=0_D3=0_ipf1usf1conss8consf0_RES15_B_S04_q0_22_q1_22_F240</t>
  </si>
  <si>
    <t xml:space="preserve">QC2_intra_D1=0_D2=0_D3=0_ipf1usf1conss8consf0_RES15_B_S04_q0_26_q1_26_F240</t>
  </si>
  <si>
    <t xml:space="preserve">QC2_intra_D1=0_D2=0_D3=0_ipf1usf1conss8consf0_RES15_B_S04_q0_30_q1_30_F240</t>
  </si>
  <si>
    <t xml:space="preserve">QC2_intra_D1=0_D2=0_D3=0_ipf1usf1conss8consf0_RES15_B_S04_q0_34_q1_34_F240</t>
  </si>
  <si>
    <t xml:space="preserve">QC2_intra_D1=0_D2=0_D3=0_ipf1usf1conss8consf0_RES15_B_S04_q0_22_q1_24_F240</t>
  </si>
  <si>
    <t xml:space="preserve">QC2_intra_D1=0_D2=0_D3=0_ipf1usf1conss8consf0_RES15_B_S04_q0_26_q1_28_F240</t>
  </si>
  <si>
    <t xml:space="preserve">QC2_intra_D1=0_D2=0_D3=0_ipf1usf1conss8consf0_RES15_B_S04_q0_30_q1_32_F240</t>
  </si>
  <si>
    <t xml:space="preserve">QC2_intra_D1=0_D2=0_D3=0_ipf1usf1conss8consf0_RES15_B_S04_q0_34_q1_36_F240</t>
  </si>
  <si>
    <t xml:space="preserve">QC2_intra_D1=0_D2=0_D3=0_ipf1usf1conss8consf0_RES15_B_S05_q0_22_q1_22_F500</t>
  </si>
  <si>
    <t xml:space="preserve">QC2_intra_D1=0_D2=0_D3=0_ipf1usf1conss8consf0_RES15_B_S05_q0_26_q1_26_F500</t>
  </si>
  <si>
    <t xml:space="preserve">QC2_intra_D1=0_D2=0_D3=0_ipf1usf1conss8consf0_RES15_B_S05_q0_30_q1_30_F500</t>
  </si>
  <si>
    <t xml:space="preserve">QC2_intra_D1=0_D2=0_D3=0_ipf1usf1conss8consf0_RES15_B_S05_q0_34_q1_34_F500</t>
  </si>
  <si>
    <t xml:space="preserve">QC2_intra_D1=0_D2=0_D3=0_ipf1usf1conss8consf0_RES15_B_S05_q0_22_q1_24_F500</t>
  </si>
  <si>
    <t xml:space="preserve">QC2_intra_D1=0_D2=0_D3=0_ipf1usf1conss8consf0_RES15_B_S05_q0_26_q1_28_F500</t>
  </si>
  <si>
    <t xml:space="preserve">QC2_intra_D1=0_D2=0_D3=0_ipf1usf1conss8consf0_RES15_B_S05_q0_30_q1_32_F500</t>
  </si>
  <si>
    <t xml:space="preserve">QC2_intra_D1=0_D2=0_D3=0_ipf1usf1conss8consf0_RES15_B_S05_q0_34_q1_36_F500</t>
  </si>
  <si>
    <t xml:space="preserve">QC2_intra_D1=0_D2=0_D3=0_ipf1usf1conss8consf0_RES15_B_S06_q0_22_q1_22_F500</t>
  </si>
  <si>
    <t xml:space="preserve">QC2_intra_D1=0_D2=0_D3=0_ipf1usf1conss8consf0_RES15_B_S06_q0_26_q1_26_F500</t>
  </si>
  <si>
    <t xml:space="preserve">QC2_intra_D1=0_D2=0_D3=0_ipf1usf1conss8consf0_RES15_B_S06_q0_30_q1_30_F500</t>
  </si>
  <si>
    <t xml:space="preserve">QC2_intra_D1=0_D2=0_D3=0_ipf1usf1conss8consf0_RES15_B_S06_q0_34_q1_34_F500</t>
  </si>
  <si>
    <t xml:space="preserve">QC2_intra_D1=0_D2=0_D3=0_ipf1usf1conss8consf0_RES15_B_S06_q0_22_q1_24_F500</t>
  </si>
  <si>
    <t xml:space="preserve">QC2_intra_D1=0_D2=0_D3=0_ipf1usf1conss8consf0_RES15_B_S06_q0_26_q1_28_F500</t>
  </si>
  <si>
    <t xml:space="preserve">QC2_intra_D1=0_D2=0_D3=0_ipf1usf1conss8consf0_RES15_B_S06_q0_30_q1_32_F500</t>
  </si>
  <si>
    <t xml:space="preserve">QC2_intra_D1=0_D2=0_D3=0_ipf1usf1conss8consf0_RES15_B_S06_q0_34_q1_36_F500</t>
  </si>
  <si>
    <t xml:space="preserve">QC2_intra_D1=0_D2=0_D3=0_ipf1usf1conss8consf0_RES15_B_S07_q0_22_q1_22_F600</t>
  </si>
  <si>
    <t xml:space="preserve">QC2_intra_D1=0_D2=0_D3=0_ipf1usf1conss8consf0_RES15_B_S07_q0_26_q1_26_F600</t>
  </si>
  <si>
    <t xml:space="preserve">QC2_intra_D1=0_D2=0_D3=0_ipf1usf1conss8consf0_RES15_B_S07_q0_30_q1_30_F600</t>
  </si>
  <si>
    <t xml:space="preserve">QC2_intra_D1=0_D2=0_D3=0_ipf1usf1conss8consf0_RES15_B_S07_q0_34_q1_34_F600</t>
  </si>
  <si>
    <t xml:space="preserve">QC2_intra_D1=0_D2=0_D3=0_ipf1usf1conss8consf0_RES15_B_S07_q0_22_q1_24_F600</t>
  </si>
  <si>
    <t xml:space="preserve">QC2_intra_D1=0_D2=0_D3=0_ipf1usf1conss8consf0_RES15_B_S07_q0_26_q1_28_F600</t>
  </si>
  <si>
    <t xml:space="preserve">QC2_intra_D1=0_D2=0_D3=0_ipf1usf1conss8consf0_RES15_B_S07_q0_30_q1_32_F600</t>
  </si>
  <si>
    <t xml:space="preserve">QC2_intra_D1=0_D2=0_D3=0_ipf1usf1conss8consf0_RES15_B_S07_q0_34_q1_36_F600</t>
  </si>
  <si>
    <t xml:space="preserve">QC2_intra_D1=0_D2=0_D3=0_ipf1usf1conss8consf0_RES20_A_S01_q0_22_q1_22_F150</t>
  </si>
  <si>
    <t xml:space="preserve">QC2_intra_D1=0_D2=0_D3=0_ipf1usf1conss8consf0_RES20_A_S01_q0_26_q1_26_F150</t>
  </si>
  <si>
    <t xml:space="preserve">QC2_intra_D1=0_D2=0_D3=0_ipf1usf1conss8consf0_RES20_A_S01_q0_30_q1_30_F150</t>
  </si>
  <si>
    <t xml:space="preserve">QC2_intra_D1=0_D2=0_D3=0_ipf1usf1conss8consf0_RES20_A_S01_q0_34_q1_34_F150</t>
  </si>
  <si>
    <t xml:space="preserve">QC2_intra_D1=0_D2=0_D3=0_ipf1usf1conss8consf0_RES20_A_S01_q0_22_q1_24_F150</t>
  </si>
  <si>
    <t xml:space="preserve">QC2_intra_D1=0_D2=0_D3=0_ipf1usf1conss8consf0_RES20_A_S01_q0_26_q1_28_F150</t>
  </si>
  <si>
    <t xml:space="preserve">QC2_intra_D1=0_D2=0_D3=0_ipf1usf1conss8consf0_RES20_A_S01_q0_30_q1_32_F150</t>
  </si>
  <si>
    <t xml:space="preserve">QC2_intra_D1=0_D2=0_D3=0_ipf1usf1conss8consf0_RES20_A_S01_q0_34_q1_36_F150</t>
  </si>
  <si>
    <t xml:space="preserve">QC2_intra_D1=0_D2=0_D3=0_ipf1usf1conss8consf0_RES20_A_S02_q0_22_q1_22_F150</t>
  </si>
  <si>
    <t xml:space="preserve">QC2_intra_D1=0_D2=0_D3=0_ipf1usf1conss8consf0_RES20_A_S02_q0_26_q1_26_F150</t>
  </si>
  <si>
    <t xml:space="preserve">QC2_intra_D1=0_D2=0_D3=0_ipf1usf1conss8consf0_RES20_A_S02_q0_30_q1_30_F150</t>
  </si>
  <si>
    <t xml:space="preserve">QC2_intra_D1=0_D2=0_D3=0_ipf1usf1conss8consf0_RES20_A_S02_q0_34_q1_34_F150</t>
  </si>
  <si>
    <t xml:space="preserve">QC2_intra_D1=0_D2=0_D3=0_ipf1usf1conss8consf0_RES20_A_S02_q0_22_q1_24_F150</t>
  </si>
  <si>
    <t xml:space="preserve">QC2_intra_D1=0_D2=0_D3=0_ipf1usf1conss8consf0_RES20_A_S02_q0_26_q1_28_F150</t>
  </si>
  <si>
    <t xml:space="preserve">QC2_intra_D1=0_D2=0_D3=0_ipf1usf1conss8consf0_RES20_A_S02_q0_30_q1_32_F150</t>
  </si>
  <si>
    <t xml:space="preserve">QC2_intra_D1=0_D2=0_D3=0_ipf1usf1conss8consf0_RES20_A_S02_q0_34_q1_36_F150</t>
  </si>
  <si>
    <t xml:space="preserve">QC2_intra_D1=0_D2=0_D3=0_ipf1usf1conss8consf0_RES20_B_S03_q0_22_q1_22_F240</t>
  </si>
  <si>
    <t xml:space="preserve">QC2_intra_D1=0_D2=0_D3=0_ipf1usf1conss8consf0_RES20_B_S03_q0_26_q1_26_F240</t>
  </si>
  <si>
    <t xml:space="preserve">QC2_intra_D1=0_D2=0_D3=0_ipf1usf1conss8consf0_RES20_B_S03_q0_30_q1_30_F240</t>
  </si>
  <si>
    <t xml:space="preserve">QC2_intra_D1=0_D2=0_D3=0_ipf1usf1conss8consf0_RES20_B_S03_q0_34_q1_34_F240</t>
  </si>
  <si>
    <t xml:space="preserve">QC2_intra_D1=0_D2=0_D3=0_ipf1usf1conss8consf0_RES20_B_S03_q0_22_q1_24_F240</t>
  </si>
  <si>
    <t xml:space="preserve">QC2_intra_D1=0_D2=0_D3=0_ipf1usf1conss8consf0_RES20_B_S03_q0_26_q1_28_F240</t>
  </si>
  <si>
    <t xml:space="preserve">QC2_intra_D1=0_D2=0_D3=0_ipf1usf1conss8consf0_RES20_B_S03_q0_30_q1_32_F240</t>
  </si>
  <si>
    <t xml:space="preserve">QC2_intra_D1=0_D2=0_D3=0_ipf1usf1conss8consf0_RES20_B_S03_q0_34_q1_36_F240</t>
  </si>
  <si>
    <t xml:space="preserve">QC2_intra_D1=0_D2=0_D3=0_ipf1usf1conss8consf0_RES20_B_S04_q0_22_q1_22_F240</t>
  </si>
  <si>
    <t xml:space="preserve">QC2_intra_D1=0_D2=0_D3=0_ipf1usf1conss8consf0_RES20_B_S04_q0_26_q1_26_F240</t>
  </si>
  <si>
    <t xml:space="preserve">QC2_intra_D1=0_D2=0_D3=0_ipf1usf1conss8consf0_RES20_B_S04_q0_30_q1_30_F240</t>
  </si>
  <si>
    <t xml:space="preserve">QC2_intra_D1=0_D2=0_D3=0_ipf1usf1conss8consf0_RES20_B_S04_q0_34_q1_34_F240</t>
  </si>
  <si>
    <t xml:space="preserve">QC2_intra_D1=0_D2=0_D3=0_ipf1usf1conss8consf0_RES20_B_S04_q0_22_q1_24_F240</t>
  </si>
  <si>
    <t xml:space="preserve">QC2_intra_D1=0_D2=0_D3=0_ipf1usf1conss8consf0_RES20_B_S04_q0_26_q1_28_F240</t>
  </si>
  <si>
    <t xml:space="preserve">QC2_intra_D1=0_D2=0_D3=0_ipf1usf1conss8consf0_RES20_B_S04_q0_30_q1_32_F240</t>
  </si>
  <si>
    <t xml:space="preserve">QC2_intra_D1=0_D2=0_D3=0_ipf1usf1conss8consf0_RES20_B_S04_q0_34_q1_36_F240</t>
  </si>
  <si>
    <t xml:space="preserve">QC2_intra_D1=0_D2=0_D3=0_ipf1usf1conss8consf0_RES20_B_S05_q0_22_q1_22_F500</t>
  </si>
  <si>
    <t xml:space="preserve">QC2_intra_D1=0_D2=0_D3=0_ipf1usf1conss8consf0_RES20_B_S05_q0_26_q1_26_F500</t>
  </si>
  <si>
    <t xml:space="preserve">QC2_intra_D1=0_D2=0_D3=0_ipf1usf1conss8consf0_RES20_B_S05_q0_30_q1_30_F500</t>
  </si>
  <si>
    <t xml:space="preserve">QC2_intra_D1=0_D2=0_D3=0_ipf1usf1conss8consf0_RES20_B_S05_q0_34_q1_34_F500</t>
  </si>
  <si>
    <t xml:space="preserve">QC2_intra_D1=0_D2=0_D3=0_ipf1usf1conss8consf0_RES20_B_S05_q0_22_q1_24_F500</t>
  </si>
  <si>
    <t xml:space="preserve">QC2_intra_D1=0_D2=0_D3=0_ipf1usf1conss8consf0_RES20_B_S05_q0_26_q1_28_F500</t>
  </si>
  <si>
    <t xml:space="preserve">QC2_intra_D1=0_D2=0_D3=0_ipf1usf1conss8consf0_RES20_B_S05_q0_30_q1_32_F500</t>
  </si>
  <si>
    <t xml:space="preserve">QC2_intra_D1=0_D2=0_D3=0_ipf1usf1conss8consf0_RES20_B_S05_q0_34_q1_36_F500</t>
  </si>
  <si>
    <t xml:space="preserve">QC2_intra_D1=0_D2=0_D3=0_ipf1usf1conss8consf0_RES20_B_S06_q0_22_q1_22_F500</t>
  </si>
  <si>
    <t xml:space="preserve">QC2_intra_D1=0_D2=0_D3=0_ipf1usf1conss8consf0_RES20_B_S06_q0_26_q1_26_F500</t>
  </si>
  <si>
    <t xml:space="preserve">QC2_intra_D1=0_D2=0_D3=0_ipf1usf1conss8consf0_RES20_B_S06_q0_30_q1_30_F500</t>
  </si>
  <si>
    <t xml:space="preserve">QC2_intra_D1=0_D2=0_D3=0_ipf1usf1conss8consf0_RES20_B_S06_q0_34_q1_34_F500</t>
  </si>
  <si>
    <t xml:space="preserve">QC2_intra_D1=0_D2=0_D3=0_ipf1usf1conss8consf0_RES20_B_S06_q0_22_q1_24_F500</t>
  </si>
  <si>
    <t xml:space="preserve">QC2_intra_D1=0_D2=0_D3=0_ipf1usf1conss8consf0_RES20_B_S06_q0_26_q1_28_F500</t>
  </si>
  <si>
    <t xml:space="preserve">QC2_intra_D1=0_D2=0_D3=0_ipf1usf1conss8consf0_RES20_B_S06_q0_30_q1_32_F500</t>
  </si>
  <si>
    <t xml:space="preserve">QC2_intra_D1=0_D2=0_D3=0_ipf1usf1conss8consf0_RES20_B_S06_q0_34_q1_36_F500</t>
  </si>
  <si>
    <t xml:space="preserve">QC2_intra_D1=0_D2=0_D3=0_ipf1usf1conss8consf0_RES20_B_S07_q0_22_q1_22_F600</t>
  </si>
  <si>
    <t xml:space="preserve">QC2_intra_D1=0_D2=0_D3=0_ipf1usf1conss8consf0_RES20_B_S07_q0_26_q1_26_F600</t>
  </si>
  <si>
    <t xml:space="preserve">QC2_intra_D1=0_D2=0_D3=0_ipf1usf1conss8consf0_RES20_B_S07_q0_30_q1_30_F600</t>
  </si>
  <si>
    <t xml:space="preserve">QC2_intra_D1=0_D2=0_D3=0_ipf1usf1conss8consf0_RES20_B_S07_q0_34_q1_34_F600</t>
  </si>
  <si>
    <t xml:space="preserve">QC2_intra_D1=0_D2=0_D3=0_ipf1usf1conss8consf0_RES20_B_S07_q0_22_q1_24_F600</t>
  </si>
  <si>
    <t xml:space="preserve">QC2_intra_D1=0_D2=0_D3=0_ipf1usf1conss8consf0_RES20_B_S07_q0_26_q1_28_F600</t>
  </si>
  <si>
    <t xml:space="preserve">QC2_intra_D1=0_D2=0_D3=0_ipf1usf1conss8consf0_RES20_B_S07_q0_30_q1_32_F600</t>
  </si>
  <si>
    <t xml:space="preserve">QC2_intra_D1=0_D2=0_D3=0_ipf1usf1conss8consf0_RES20_B_S07_q0_34_q1_36_F600</t>
  </si>
  <si>
    <t xml:space="preserve">QC2_lowdelay_P_D1=0_D2=0_D3=0_ipf1usf1conss8consf0_RES10_A_S01_q0_26_q1_20_F150</t>
  </si>
  <si>
    <t xml:space="preserve">QC2_lowdelay_P_D1=0_D2=0_D3=0_ipf1usf1conss8consf0_RES10_A_S01_q0_30_q1_24_F150</t>
  </si>
  <si>
    <t xml:space="preserve">QC2_lowdelay_P_D1=0_D2=0_D3=0_ipf1usf1conss8consf0_RES10_A_S01_q0_34_q1_28_F150</t>
  </si>
  <si>
    <t xml:space="preserve">QC2_lowdelay_P_D1=0_D2=0_D3=0_ipf1usf1conss8consf0_RES10_A_S01_q0_38_q1_32_F150</t>
  </si>
  <si>
    <t xml:space="preserve">QC2_lowdelay_P_D1=0_D2=0_D3=0_ipf1usf1conss8consf0_RES10_A_S01_q0_26_q1_22_F150</t>
  </si>
  <si>
    <t xml:space="preserve">QC2_lowdelay_P_D1=0_D2=0_D3=0_ipf1usf1conss8consf0_RES10_A_S01_q0_30_q1_26_F150</t>
  </si>
  <si>
    <t xml:space="preserve">QC2_lowdelay_P_D1=0_D2=0_D3=0_ipf1usf1conss8consf0_RES10_A_S01_q0_34_q1_30_F150</t>
  </si>
  <si>
    <t xml:space="preserve">QC2_lowdelay_P_D1=0_D2=0_D3=0_ipf1usf1conss8consf0_RES10_A_S01_q0_38_q1_34_F150</t>
  </si>
  <si>
    <t xml:space="preserve">QC2_lowdelay_P_D1=0_D2=0_D3=0_ipf1usf1conss8consf0_RES10_A_S02_q0_26_q1_20_F150</t>
  </si>
  <si>
    <t xml:space="preserve">QC2_lowdelay_P_D1=0_D2=0_D3=0_ipf1usf1conss8consf0_RES10_A_S02_q0_30_q1_24_F150</t>
  </si>
  <si>
    <t xml:space="preserve">QC2_lowdelay_P_D1=0_D2=0_D3=0_ipf1usf1conss8consf0_RES10_A_S02_q0_34_q1_28_F150</t>
  </si>
  <si>
    <t xml:space="preserve">QC2_lowdelay_P_D1=0_D2=0_D3=0_ipf1usf1conss8consf0_RES10_A_S02_q0_38_q1_32_F150</t>
  </si>
  <si>
    <t xml:space="preserve">QC2_lowdelay_P_D1=0_D2=0_D3=0_ipf1usf1conss8consf0_RES10_A_S02_q0_26_q1_22_F150</t>
  </si>
  <si>
    <t xml:space="preserve">QC2_lowdelay_P_D1=0_D2=0_D3=0_ipf1usf1conss8consf0_RES10_A_S02_q0_30_q1_26_F150</t>
  </si>
  <si>
    <t xml:space="preserve">QC2_lowdelay_P_D1=0_D2=0_D3=0_ipf1usf1conss8consf0_RES10_A_S02_q0_34_q1_30_F150</t>
  </si>
  <si>
    <t xml:space="preserve">QC2_lowdelay_P_D1=0_D2=0_D3=0_ipf1usf1conss8consf0_RES10_A_S02_q0_38_q1_34_F150</t>
  </si>
  <si>
    <t xml:space="preserve">QC2_lowdelay_P_D1=0_D2=0_D3=0_ipf1usf1conss8consf0_RES10_B_S03_q0_26_q1_20_F240</t>
  </si>
  <si>
    <t xml:space="preserve">QC2_lowdelay_P_D1=0_D2=0_D3=0_ipf1usf1conss8consf0_RES10_B_S03_q0_30_q1_24_F240</t>
  </si>
  <si>
    <t xml:space="preserve">QC2_lowdelay_P_D1=0_D2=0_D3=0_ipf1usf1conss8consf0_RES10_B_S03_q0_34_q1_28_F240</t>
  </si>
  <si>
    <t xml:space="preserve">QC2_lowdelay_P_D1=0_D2=0_D3=0_ipf1usf1conss8consf0_RES10_B_S03_q0_38_q1_32_F240</t>
  </si>
  <si>
    <t xml:space="preserve">QC2_lowdelay_P_D1=0_D2=0_D3=0_ipf1usf1conss8consf0_RES10_B_S03_q0_26_q1_22_F240</t>
  </si>
  <si>
    <t xml:space="preserve">QC2_lowdelay_P_D1=0_D2=0_D3=0_ipf1usf1conss8consf0_RES10_B_S03_q0_30_q1_26_F240</t>
  </si>
  <si>
    <t xml:space="preserve">QC2_lowdelay_P_D1=0_D2=0_D3=0_ipf1usf1conss8consf0_RES10_B_S03_q0_34_q1_30_F240</t>
  </si>
  <si>
    <t xml:space="preserve">QC2_lowdelay_P_D1=0_D2=0_D3=0_ipf1usf1conss8consf0_RES10_B_S03_q0_38_q1_34_F240</t>
  </si>
  <si>
    <t xml:space="preserve">QC2_lowdelay_P_D1=0_D2=0_D3=0_ipf1usf1conss8consf0_RES10_B_S04_q0_26_q1_20_F240</t>
  </si>
  <si>
    <t xml:space="preserve">QC2_lowdelay_P_D1=0_D2=0_D3=0_ipf1usf1conss8consf0_RES10_B_S04_q0_30_q1_24_F240</t>
  </si>
  <si>
    <t xml:space="preserve">QC2_lowdelay_P_D1=0_D2=0_D3=0_ipf1usf1conss8consf0_RES10_B_S04_q0_34_q1_28_F240</t>
  </si>
  <si>
    <t xml:space="preserve">QC2_lowdelay_P_D1=0_D2=0_D3=0_ipf1usf1conss8consf0_RES10_B_S04_q0_38_q1_32_F240</t>
  </si>
  <si>
    <t xml:space="preserve">QC2_lowdelay_P_D1=0_D2=0_D3=0_ipf1usf1conss8consf0_RES10_B_S04_q0_26_q1_22_F240</t>
  </si>
  <si>
    <t xml:space="preserve">QC2_lowdelay_P_D1=0_D2=0_D3=0_ipf1usf1conss8consf0_RES10_B_S04_q0_30_q1_26_F240</t>
  </si>
  <si>
    <t xml:space="preserve">QC2_lowdelay_P_D1=0_D2=0_D3=0_ipf1usf1conss8consf0_RES10_B_S04_q0_34_q1_30_F240</t>
  </si>
  <si>
    <t xml:space="preserve">QC2_lowdelay_P_D1=0_D2=0_D3=0_ipf1usf1conss8consf0_RES10_B_S04_q0_38_q1_34_F240</t>
  </si>
  <si>
    <t xml:space="preserve">QC2_lowdelay_P_D1=0_D2=0_D3=0_ipf1usf1conss8consf0_RES10_B_S05_q0_26_q1_20_F500</t>
  </si>
  <si>
    <t xml:space="preserve">QC2_lowdelay_P_D1=0_D2=0_D3=0_ipf1usf1conss8consf0_RES10_B_S05_q0_30_q1_24_F500</t>
  </si>
  <si>
    <t xml:space="preserve">QC2_lowdelay_P_D1=0_D2=0_D3=0_ipf1usf1conss8consf0_RES10_B_S05_q0_34_q1_28_F500</t>
  </si>
  <si>
    <t xml:space="preserve">QC2_lowdelay_P_D1=0_D2=0_D3=0_ipf1usf1conss8consf0_RES10_B_S05_q0_38_q1_32_F500</t>
  </si>
  <si>
    <t xml:space="preserve">QC2_lowdelay_P_D1=0_D2=0_D3=0_ipf1usf1conss8consf0_RES10_B_S05_q0_26_q1_22_F500</t>
  </si>
  <si>
    <t xml:space="preserve">QC2_lowdelay_P_D1=0_D2=0_D3=0_ipf1usf1conss8consf0_RES10_B_S05_q0_30_q1_26_F500</t>
  </si>
  <si>
    <t xml:space="preserve">QC2_lowdelay_P_D1=0_D2=0_D3=0_ipf1usf1conss8consf0_RES10_B_S05_q0_34_q1_30_F500</t>
  </si>
  <si>
    <t xml:space="preserve">QC2_lowdelay_P_D1=0_D2=0_D3=0_ipf1usf1conss8consf0_RES10_B_S05_q0_38_q1_34_F500</t>
  </si>
  <si>
    <t xml:space="preserve">QC2_lowdelay_P_D1=0_D2=0_D3=0_ipf1usf1conss8consf0_RES10_B_S06_q0_26_q1_20_F500</t>
  </si>
  <si>
    <t xml:space="preserve">QC2_lowdelay_P_D1=0_D2=0_D3=0_ipf1usf1conss8consf0_RES10_B_S06_q0_30_q1_24_F500</t>
  </si>
  <si>
    <t xml:space="preserve">QC2_lowdelay_P_D1=0_D2=0_D3=0_ipf1usf1conss8consf0_RES10_B_S06_q0_34_q1_28_F500</t>
  </si>
  <si>
    <t xml:space="preserve">QC2_lowdelay_P_D1=0_D2=0_D3=0_ipf1usf1conss8consf0_RES10_B_S06_q0_38_q1_32_F500</t>
  </si>
  <si>
    <t xml:space="preserve">QC2_lowdelay_P_D1=0_D2=0_D3=0_ipf1usf1conss8consf0_RES10_B_S06_q0_26_q1_22_F500</t>
  </si>
  <si>
    <t xml:space="preserve">QC2_lowdelay_P_D1=0_D2=0_D3=0_ipf1usf1conss8consf0_RES10_B_S06_q0_30_q1_26_F500</t>
  </si>
  <si>
    <t xml:space="preserve">QC2_lowdelay_P_D1=0_D2=0_D3=0_ipf1usf1conss8consf0_RES10_B_S06_q0_34_q1_30_F500</t>
  </si>
  <si>
    <t xml:space="preserve">QC2_lowdelay_P_D1=0_D2=0_D3=0_ipf1usf1conss8consf0_RES10_B_S06_q0_38_q1_34_F500</t>
  </si>
  <si>
    <t xml:space="preserve">QC2_lowdelay_P_D1=0_D2=0_D3=0_ipf1usf1conss8consf0_RES10_B_S07_q0_26_q1_20_F600</t>
  </si>
  <si>
    <t xml:space="preserve">QC2_lowdelay_P_D1=0_D2=0_D3=0_ipf1usf1conss8consf0_RES10_B_S07_q0_30_q1_24_F600</t>
  </si>
  <si>
    <t xml:space="preserve">QC2_lowdelay_P_D1=0_D2=0_D3=0_ipf1usf1conss8consf0_RES10_B_S07_q0_34_q1_28_F600</t>
  </si>
  <si>
    <t xml:space="preserve">QC2_lowdelay_P_D1=0_D2=0_D3=0_ipf1usf1conss8consf0_RES10_B_S07_q0_38_q1_32_F600</t>
  </si>
  <si>
    <t xml:space="preserve">QC2_lowdelay_P_D1=0_D2=0_D3=0_ipf1usf1conss8consf0_RES10_B_S07_q0_26_q1_22_F600</t>
  </si>
  <si>
    <t xml:space="preserve">QC2_lowdelay_P_D1=0_D2=0_D3=0_ipf1usf1conss8consf0_RES10_B_S07_q0_30_q1_26_F600</t>
  </si>
  <si>
    <t xml:space="preserve">QC2_lowdelay_P_D1=0_D2=0_D3=0_ipf1usf1conss8consf0_RES10_B_S07_q0_34_q1_30_F600</t>
  </si>
  <si>
    <t xml:space="preserve">QC2_lowdelay_P_D1=0_D2=0_D3=0_ipf1usf1conss8consf0_RES10_B_S07_q0_38_q1_34_F600</t>
  </si>
  <si>
    <t xml:space="preserve">QC2_lowdelay_P_D1=0_D2=0_D3=0_ipf1usf1conss8consf0_RES15_B_S03_q0_22_q1_22_F240</t>
  </si>
  <si>
    <t xml:space="preserve">QC2_lowdelay_P_D1=0_D2=0_D3=0_ipf1usf1conss8consf0_RES15_B_S03_q0_26_q1_26_F240</t>
  </si>
  <si>
    <t xml:space="preserve">QC2_lowdelay_P_D1=0_D2=0_D3=0_ipf1usf1conss8consf0_RES15_B_S03_q0_30_q1_30_F240</t>
  </si>
  <si>
    <t xml:space="preserve">QC2_lowdelay_P_D1=0_D2=0_D3=0_ipf1usf1conss8consf0_RES15_B_S03_q0_34_q1_34_F240</t>
  </si>
  <si>
    <t xml:space="preserve">QC2_lowdelay_P_D1=0_D2=0_D3=0_ipf1usf1conss8consf0_RES15_B_S03_q0_22_q1_24_F240</t>
  </si>
  <si>
    <t xml:space="preserve">QC2_lowdelay_P_D1=0_D2=0_D3=0_ipf1usf1conss8consf0_RES15_B_S03_q0_26_q1_28_F240</t>
  </si>
  <si>
    <t xml:space="preserve">QC2_lowdelay_P_D1=0_D2=0_D3=0_ipf1usf1conss8consf0_RES15_B_S03_q0_30_q1_32_F240</t>
  </si>
  <si>
    <t xml:space="preserve">QC2_lowdelay_P_D1=0_D2=0_D3=0_ipf1usf1conss8consf0_RES15_B_S03_q0_34_q1_36_F240</t>
  </si>
  <si>
    <t xml:space="preserve">QC2_lowdelay_P_D1=0_D2=0_D3=0_ipf1usf1conss8consf0_RES15_B_S04_q0_22_q1_22_F240</t>
  </si>
  <si>
    <t xml:space="preserve">QC2_lowdelay_P_D1=0_D2=0_D3=0_ipf1usf1conss8consf0_RES15_B_S04_q0_26_q1_26_F240</t>
  </si>
  <si>
    <t xml:space="preserve">QC2_lowdelay_P_D1=0_D2=0_D3=0_ipf1usf1conss8consf0_RES15_B_S04_q0_30_q1_30_F240</t>
  </si>
  <si>
    <t xml:space="preserve">QC2_lowdelay_P_D1=0_D2=0_D3=0_ipf1usf1conss8consf0_RES15_B_S04_q0_34_q1_34_F240</t>
  </si>
  <si>
    <t xml:space="preserve">QC2_lowdelay_P_D1=0_D2=0_D3=0_ipf1usf1conss8consf0_RES15_B_S04_q0_22_q1_24_F240</t>
  </si>
  <si>
    <t xml:space="preserve">QC2_lowdelay_P_D1=0_D2=0_D3=0_ipf1usf1conss8consf0_RES15_B_S04_q0_26_q1_28_F240</t>
  </si>
  <si>
    <t xml:space="preserve">QC2_lowdelay_P_D1=0_D2=0_D3=0_ipf1usf1conss8consf0_RES15_B_S04_q0_30_q1_32_F240</t>
  </si>
  <si>
    <t xml:space="preserve">QC2_lowdelay_P_D1=0_D2=0_D3=0_ipf1usf1conss8consf0_RES15_B_S04_q0_34_q1_36_F240</t>
  </si>
  <si>
    <t xml:space="preserve">QC2_lowdelay_P_D1=0_D2=0_D3=0_ipf1usf1conss8consf0_RES15_B_S05_q0_22_q1_22_F500</t>
  </si>
  <si>
    <t xml:space="preserve">QC2_lowdelay_P_D1=0_D2=0_D3=0_ipf1usf1conss8consf0_RES15_B_S05_q0_26_q1_26_F500</t>
  </si>
  <si>
    <t xml:space="preserve">QC2_lowdelay_P_D1=0_D2=0_D3=0_ipf1usf1conss8consf0_RES15_B_S05_q0_30_q1_30_F500</t>
  </si>
  <si>
    <t xml:space="preserve">QC2_lowdelay_P_D1=0_D2=0_D3=0_ipf1usf1conss8consf0_RES15_B_S05_q0_34_q1_34_F500</t>
  </si>
  <si>
    <t xml:space="preserve">QC2_lowdelay_P_D1=0_D2=0_D3=0_ipf1usf1conss8consf0_RES15_B_S05_q0_22_q1_24_F500</t>
  </si>
  <si>
    <t xml:space="preserve">QC2_lowdelay_P_D1=0_D2=0_D3=0_ipf1usf1conss8consf0_RES15_B_S05_q0_26_q1_28_F500</t>
  </si>
  <si>
    <t xml:space="preserve">QC2_lowdelay_P_D1=0_D2=0_D3=0_ipf1usf1conss8consf0_RES15_B_S05_q0_30_q1_32_F500</t>
  </si>
  <si>
    <t xml:space="preserve">QC2_lowdelay_P_D1=0_D2=0_D3=0_ipf1usf1conss8consf0_RES15_B_S05_q0_34_q1_36_F500</t>
  </si>
  <si>
    <t xml:space="preserve">QC2_lowdelay_P_D1=0_D2=0_D3=0_ipf1usf1conss8consf0_RES15_B_S06_q0_22_q1_22_F500</t>
  </si>
  <si>
    <t xml:space="preserve">QC2_lowdelay_P_D1=0_D2=0_D3=0_ipf1usf1conss8consf0_RES15_B_S06_q0_26_q1_26_F500</t>
  </si>
  <si>
    <t xml:space="preserve">QC2_lowdelay_P_D1=0_D2=0_D3=0_ipf1usf1conss8consf0_RES15_B_S06_q0_30_q1_30_F500</t>
  </si>
  <si>
    <t xml:space="preserve">QC2_lowdelay_P_D1=0_D2=0_D3=0_ipf1usf1conss8consf0_RES15_B_S06_q0_34_q1_34_F500</t>
  </si>
  <si>
    <t xml:space="preserve">QC2_lowdelay_P_D1=0_D2=0_D3=0_ipf1usf1conss8consf0_RES15_B_S06_q0_22_q1_24_F500</t>
  </si>
  <si>
    <t xml:space="preserve">QC2_lowdelay_P_D1=0_D2=0_D3=0_ipf1usf1conss8consf0_RES15_B_S06_q0_26_q1_28_F500</t>
  </si>
  <si>
    <t xml:space="preserve">QC2_lowdelay_P_D1=0_D2=0_D3=0_ipf1usf1conss8consf0_RES15_B_S06_q0_30_q1_32_F500</t>
  </si>
  <si>
    <t xml:space="preserve">QC2_lowdelay_P_D1=0_D2=0_D3=0_ipf1usf1conss8consf0_RES15_B_S06_q0_34_q1_36_F500</t>
  </si>
  <si>
    <t xml:space="preserve">QC2_lowdelay_P_D1=0_D2=0_D3=0_ipf1usf1conss8consf0_RES15_B_S07_q0_22_q1_22_F600</t>
  </si>
  <si>
    <t xml:space="preserve">QC2_lowdelay_P_D1=0_D2=0_D3=0_ipf1usf1conss8consf0_RES15_B_S07_q0_26_q1_26_F600</t>
  </si>
  <si>
    <t xml:space="preserve">QC2_lowdelay_P_D1=0_D2=0_D3=0_ipf1usf1conss8consf0_RES15_B_S07_q0_30_q1_30_F600</t>
  </si>
  <si>
    <t xml:space="preserve">QC2_lowdelay_P_D1=0_D2=0_D3=0_ipf1usf1conss8consf0_RES15_B_S07_q0_34_q1_34_F600</t>
  </si>
  <si>
    <t xml:space="preserve">QC2_lowdelay_P_D1=0_D2=0_D3=0_ipf1usf1conss8consf0_RES15_B_S07_q0_22_q1_24_F600</t>
  </si>
  <si>
    <t xml:space="preserve">QC2_lowdelay_P_D1=0_D2=0_D3=0_ipf1usf1conss8consf0_RES15_B_S07_q0_26_q1_28_F600</t>
  </si>
  <si>
    <t xml:space="preserve">QC2_lowdelay_P_D1=0_D2=0_D3=0_ipf1usf1conss8consf0_RES15_B_S07_q0_30_q1_32_F600</t>
  </si>
  <si>
    <t xml:space="preserve">QC2_lowdelay_P_D1=0_D2=0_D3=0_ipf1usf1conss8consf0_RES15_B_S07_q0_34_q1_36_F600</t>
  </si>
  <si>
    <t xml:space="preserve">QC2_lowdelay_P_D1=0_D2=0_D3=0_ipf1usf1conss8consf0_RES20_A_S01_q0_22_q1_22_F150</t>
  </si>
  <si>
    <t xml:space="preserve">QC2_lowdelay_P_D1=0_D2=0_D3=0_ipf1usf1conss8consf0_RES20_A_S01_q0_26_q1_26_F150</t>
  </si>
  <si>
    <t xml:space="preserve">QC2_lowdelay_P_D1=0_D2=0_D3=0_ipf1usf1conss8consf0_RES20_A_S01_q0_30_q1_30_F150</t>
  </si>
  <si>
    <t xml:space="preserve">QC2_lowdelay_P_D1=0_D2=0_D3=0_ipf1usf1conss8consf0_RES20_A_S01_q0_34_q1_34_F150</t>
  </si>
  <si>
    <t xml:space="preserve">QC2_lowdelay_P_D1=0_D2=0_D3=0_ipf1usf1conss8consf0_RES20_A_S01_q0_22_q1_24_F150</t>
  </si>
  <si>
    <t xml:space="preserve">QC2_lowdelay_P_D1=0_D2=0_D3=0_ipf1usf1conss8consf0_RES20_A_S01_q0_26_q1_28_F150</t>
  </si>
  <si>
    <t xml:space="preserve">QC2_lowdelay_P_D1=0_D2=0_D3=0_ipf1usf1conss8consf0_RES20_A_S01_q0_30_q1_32_F150</t>
  </si>
  <si>
    <t xml:space="preserve">QC2_lowdelay_P_D1=0_D2=0_D3=0_ipf1usf1conss8consf0_RES20_A_S01_q0_34_q1_36_F150</t>
  </si>
  <si>
    <t xml:space="preserve">QC2_lowdelay_P_D1=0_D2=0_D3=0_ipf1usf1conss8consf0_RES20_A_S02_q0_22_q1_22_F150</t>
  </si>
  <si>
    <t xml:space="preserve">QC2_lowdelay_P_D1=0_D2=0_D3=0_ipf1usf1conss8consf0_RES20_A_S02_q0_26_q1_26_F150</t>
  </si>
  <si>
    <t xml:space="preserve">QC2_lowdelay_P_D1=0_D2=0_D3=0_ipf1usf1conss8consf0_RES20_A_S02_q0_30_q1_30_F150</t>
  </si>
  <si>
    <t xml:space="preserve">QC2_lowdelay_P_D1=0_D2=0_D3=0_ipf1usf1conss8consf0_RES20_A_S02_q0_34_q1_34_F150</t>
  </si>
  <si>
    <t xml:space="preserve">QC2_lowdelay_P_D1=0_D2=0_D3=0_ipf1usf1conss8consf0_RES20_A_S02_q0_22_q1_24_F150</t>
  </si>
  <si>
    <t xml:space="preserve">QC2_lowdelay_P_D1=0_D2=0_D3=0_ipf1usf1conss8consf0_RES20_A_S02_q0_26_q1_28_F150</t>
  </si>
  <si>
    <t xml:space="preserve">QC2_lowdelay_P_D1=0_D2=0_D3=0_ipf1usf1conss8consf0_RES20_A_S02_q0_30_q1_32_F150</t>
  </si>
  <si>
    <t xml:space="preserve">QC2_lowdelay_P_D1=0_D2=0_D3=0_ipf1usf1conss8consf0_RES20_A_S02_q0_34_q1_36_F150</t>
  </si>
  <si>
    <t xml:space="preserve">QC2_lowdelay_P_D1=0_D2=0_D3=0_ipf1usf1conss8consf0_RES20_B_S03_q0_22_q1_22_F240</t>
  </si>
  <si>
    <t xml:space="preserve">QC2_lowdelay_P_D1=0_D2=0_D3=0_ipf1usf1conss8consf0_RES20_B_S03_q0_26_q1_26_F240</t>
  </si>
  <si>
    <t xml:space="preserve">QC2_lowdelay_P_D1=0_D2=0_D3=0_ipf1usf1conss8consf0_RES20_B_S03_q0_30_q1_30_F240</t>
  </si>
  <si>
    <t xml:space="preserve">QC2_lowdelay_P_D1=0_D2=0_D3=0_ipf1usf1conss8consf0_RES20_B_S03_q0_34_q1_34_F240</t>
  </si>
  <si>
    <t xml:space="preserve">QC2_lowdelay_P_D1=0_D2=0_D3=0_ipf1usf1conss8consf0_RES20_B_S03_q0_22_q1_24_F240</t>
  </si>
  <si>
    <t xml:space="preserve">QC2_lowdelay_P_D1=0_D2=0_D3=0_ipf1usf1conss8consf0_RES20_B_S03_q0_26_q1_28_F240</t>
  </si>
  <si>
    <t xml:space="preserve">QC2_lowdelay_P_D1=0_D2=0_D3=0_ipf1usf1conss8consf0_RES20_B_S03_q0_30_q1_32_F240</t>
  </si>
  <si>
    <t xml:space="preserve">QC2_lowdelay_P_D1=0_D2=0_D3=0_ipf1usf1conss8consf0_RES20_B_S03_q0_34_q1_36_F240</t>
  </si>
  <si>
    <t xml:space="preserve">QC2_lowdelay_P_D1=0_D2=0_D3=0_ipf1usf1conss8consf0_RES20_B_S04_q0_22_q1_22_F240</t>
  </si>
  <si>
    <t xml:space="preserve">QC2_lowdelay_P_D1=0_D2=0_D3=0_ipf1usf1conss8consf0_RES20_B_S04_q0_26_q1_26_F240</t>
  </si>
  <si>
    <t xml:space="preserve">QC2_lowdelay_P_D1=0_D2=0_D3=0_ipf1usf1conss8consf0_RES20_B_S04_q0_30_q1_30_F240</t>
  </si>
  <si>
    <t xml:space="preserve">QC2_lowdelay_P_D1=0_D2=0_D3=0_ipf1usf1conss8consf0_RES20_B_S04_q0_34_q1_34_F240</t>
  </si>
  <si>
    <t xml:space="preserve">QC2_lowdelay_P_D1=0_D2=0_D3=0_ipf1usf1conss8consf0_RES20_B_S04_q0_22_q1_24_F240</t>
  </si>
  <si>
    <t xml:space="preserve">QC2_lowdelay_P_D1=0_D2=0_D3=0_ipf1usf1conss8consf0_RES20_B_S04_q0_26_q1_28_F240</t>
  </si>
  <si>
    <t xml:space="preserve">QC2_lowdelay_P_D1=0_D2=0_D3=0_ipf1usf1conss8consf0_RES20_B_S04_q0_30_q1_32_F240</t>
  </si>
  <si>
    <t xml:space="preserve">QC2_lowdelay_P_D1=0_D2=0_D3=0_ipf1usf1conss8consf0_RES20_B_S04_q0_34_q1_36_F240</t>
  </si>
  <si>
    <t xml:space="preserve">QC2_lowdelay_P_D1=0_D2=0_D3=0_ipf1usf1conss8consf0_RES20_B_S05_q0_22_q1_22_F500</t>
  </si>
  <si>
    <t xml:space="preserve">QC2_lowdelay_P_D1=0_D2=0_D3=0_ipf1usf1conss8consf0_RES20_B_S05_q0_26_q1_26_F500</t>
  </si>
  <si>
    <t xml:space="preserve">QC2_lowdelay_P_D1=0_D2=0_D3=0_ipf1usf1conss8consf0_RES20_B_S05_q0_30_q1_30_F500</t>
  </si>
  <si>
    <t xml:space="preserve">QC2_lowdelay_P_D1=0_D2=0_D3=0_ipf1usf1conss8consf0_RES20_B_S05_q0_34_q1_34_F500</t>
  </si>
  <si>
    <t xml:space="preserve">QC2_lowdelay_P_D1=0_D2=0_D3=0_ipf1usf1conss8consf0_RES20_B_S05_q0_22_q1_24_F500</t>
  </si>
  <si>
    <t xml:space="preserve">QC2_lowdelay_P_D1=0_D2=0_D3=0_ipf1usf1conss8consf0_RES20_B_S05_q0_26_q1_28_F500</t>
  </si>
  <si>
    <t xml:space="preserve">QC2_lowdelay_P_D1=0_D2=0_D3=0_ipf1usf1conss8consf0_RES20_B_S05_q0_30_q1_32_F500</t>
  </si>
  <si>
    <t xml:space="preserve">QC2_lowdelay_P_D1=0_D2=0_D3=0_ipf1usf1conss8consf0_RES20_B_S05_q0_34_q1_36_F500</t>
  </si>
  <si>
    <t xml:space="preserve">QC2_lowdelay_P_D1=0_D2=0_D3=0_ipf1usf1conss8consf0_RES20_B_S06_q0_22_q1_22_F500</t>
  </si>
  <si>
    <t xml:space="preserve">QC2_lowdelay_P_D1=0_D2=0_D3=0_ipf1usf1conss8consf0_RES20_B_S06_q0_26_q1_26_F500</t>
  </si>
  <si>
    <t xml:space="preserve">QC2_lowdelay_P_D1=0_D2=0_D3=0_ipf1usf1conss8consf0_RES20_B_S06_q0_30_q1_30_F500</t>
  </si>
  <si>
    <t xml:space="preserve">QC2_lowdelay_P_D1=0_D2=0_D3=0_ipf1usf1conss8consf0_RES20_B_S06_q0_34_q1_34_F500</t>
  </si>
  <si>
    <t xml:space="preserve">QC2_lowdelay_P_D1=0_D2=0_D3=0_ipf1usf1conss8consf0_RES20_B_S06_q0_22_q1_24_F500</t>
  </si>
  <si>
    <t xml:space="preserve">QC2_lowdelay_P_D1=0_D2=0_D3=0_ipf1usf1conss8consf0_RES20_B_S06_q0_26_q1_28_F500</t>
  </si>
  <si>
    <t xml:space="preserve">QC2_lowdelay_P_D1=0_D2=0_D3=0_ipf1usf1conss8consf0_RES20_B_S06_q0_30_q1_32_F500</t>
  </si>
  <si>
    <t xml:space="preserve">QC2_lowdelay_P_D1=0_D2=0_D3=0_ipf1usf1conss8consf0_RES20_B_S06_q0_34_q1_36_F500</t>
  </si>
  <si>
    <t xml:space="preserve">QC2_lowdelay_P_D1=0_D2=0_D3=0_ipf1usf1conss8consf0_RES20_B_S07_q0_22_q1_22_F600</t>
  </si>
  <si>
    <t xml:space="preserve">QC2_lowdelay_P_D1=0_D2=0_D3=0_ipf1usf1conss8consf0_RES20_B_S07_q0_26_q1_26_F600</t>
  </si>
  <si>
    <t xml:space="preserve">QC2_lowdelay_P_D1=0_D2=0_D3=0_ipf1usf1conss8consf0_RES20_B_S07_q0_30_q1_30_F600</t>
  </si>
  <si>
    <t xml:space="preserve">QC2_lowdelay_P_D1=0_D2=0_D3=0_ipf1usf1conss8consf0_RES20_B_S07_q0_34_q1_34_F600</t>
  </si>
  <si>
    <t xml:space="preserve">QC2_lowdelay_P_D1=0_D2=0_D3=0_ipf1usf1conss8consf0_RES20_B_S07_q0_22_q1_24_F600</t>
  </si>
  <si>
    <t xml:space="preserve">QC2_lowdelay_P_D1=0_D2=0_D3=0_ipf1usf1conss8consf0_RES20_B_S07_q0_26_q1_28_F600</t>
  </si>
  <si>
    <t xml:space="preserve">QC2_lowdelay_P_D1=0_D2=0_D3=0_ipf1usf1conss8consf0_RES20_B_S07_q0_30_q1_32_F600</t>
  </si>
  <si>
    <t xml:space="preserve">QC2_lowdelay_P_D1=0_D2=0_D3=0_ipf1usf1conss8consf0_RES20_B_S07_q0_34_q1_36_F600</t>
  </si>
  <si>
    <t xml:space="preserve">QC2_randomaccess_D1=0_D2=0_D3=0_ipf1usf1conss8consf0_RES10_A_S01_q0_26_q1_20_F150</t>
  </si>
  <si>
    <t xml:space="preserve">QC2_randomaccess_D1=0_D2=0_D3=0_ipf1usf1conss8consf0_RES10_A_S01_q0_30_q1_24_F150</t>
  </si>
  <si>
    <t xml:space="preserve">QC2_randomaccess_D1=0_D2=0_D3=0_ipf1usf1conss8consf0_RES10_A_S01_q0_34_q1_28_F150</t>
  </si>
  <si>
    <t xml:space="preserve">QC2_randomaccess_D1=0_D2=0_D3=0_ipf1usf1conss8consf0_RES10_A_S01_q0_38_q1_32_F150</t>
  </si>
  <si>
    <t xml:space="preserve">QC2_randomaccess_D1=0_D2=0_D3=0_ipf1usf1conss8consf0_RES10_A_S01_q0_26_q1_22_F150</t>
  </si>
  <si>
    <t xml:space="preserve">QC2_randomaccess_D1=0_D2=0_D3=0_ipf1usf1conss8consf0_RES10_A_S01_q0_30_q1_26_F150</t>
  </si>
  <si>
    <t xml:space="preserve">QC2_randomaccess_D1=0_D2=0_D3=0_ipf1usf1conss8consf0_RES10_A_S01_q0_34_q1_30_F150</t>
  </si>
  <si>
    <t xml:space="preserve">QC2_randomaccess_D1=0_D2=0_D3=0_ipf1usf1conss8consf0_RES10_A_S01_q0_38_q1_34_F150</t>
  </si>
  <si>
    <t xml:space="preserve">QC2_randomaccess_D1=0_D2=0_D3=0_ipf1usf1conss8consf0_RES10_A_S02_q0_26_q1_20_F150</t>
  </si>
  <si>
    <t xml:space="preserve">QC2_randomaccess_D1=0_D2=0_D3=0_ipf1usf1conss8consf0_RES10_A_S02_q0_30_q1_24_F150</t>
  </si>
  <si>
    <t xml:space="preserve">QC2_randomaccess_D1=0_D2=0_D3=0_ipf1usf1conss8consf0_RES10_A_S02_q0_34_q1_28_F150</t>
  </si>
  <si>
    <t xml:space="preserve">QC2_randomaccess_D1=0_D2=0_D3=0_ipf1usf1conss8consf0_RES10_A_S02_q0_38_q1_32_F150</t>
  </si>
  <si>
    <t xml:space="preserve">QC2_randomaccess_D1=0_D2=0_D3=0_ipf1usf1conss8consf0_RES10_A_S02_q0_26_q1_22_F150</t>
  </si>
  <si>
    <t xml:space="preserve">QC2_randomaccess_D1=0_D2=0_D3=0_ipf1usf1conss8consf0_RES10_A_S02_q0_30_q1_26_F150</t>
  </si>
  <si>
    <t xml:space="preserve">QC2_randomaccess_D1=0_D2=0_D3=0_ipf1usf1conss8consf0_RES10_A_S02_q0_34_q1_30_F150</t>
  </si>
  <si>
    <t xml:space="preserve">QC2_randomaccess_D1=0_D2=0_D3=0_ipf1usf1conss8consf0_RES10_A_S02_q0_38_q1_34_F150</t>
  </si>
  <si>
    <t xml:space="preserve">QC2_randomaccess_D1=0_D2=0_D3=0_ipf1usf1conss8consf0_RES10_B_S03_q0_26_q1_20_F240</t>
  </si>
  <si>
    <t xml:space="preserve">QC2_randomaccess_D1=0_D2=0_D3=0_ipf1usf1conss8consf0_RES10_B_S03_q0_30_q1_24_F240</t>
  </si>
  <si>
    <t xml:space="preserve">QC2_randomaccess_D1=0_D2=0_D3=0_ipf1usf1conss8consf0_RES10_B_S03_q0_34_q1_28_F240</t>
  </si>
  <si>
    <t xml:space="preserve">QC2_randomaccess_D1=0_D2=0_D3=0_ipf1usf1conss8consf0_RES10_B_S03_q0_38_q1_32_F240</t>
  </si>
  <si>
    <t xml:space="preserve">QC2_randomaccess_D1=0_D2=0_D3=0_ipf1usf1conss8consf0_RES10_B_S03_q0_26_q1_22_F240</t>
  </si>
  <si>
    <t xml:space="preserve">QC2_randomaccess_D1=0_D2=0_D3=0_ipf1usf1conss8consf0_RES10_B_S03_q0_30_q1_26_F240</t>
  </si>
  <si>
    <t xml:space="preserve">QC2_randomaccess_D1=0_D2=0_D3=0_ipf1usf1conss8consf0_RES10_B_S03_q0_34_q1_30_F240</t>
  </si>
  <si>
    <t xml:space="preserve">QC2_randomaccess_D1=0_D2=0_D3=0_ipf1usf1conss8consf0_RES10_B_S03_q0_38_q1_34_F240</t>
  </si>
  <si>
    <t xml:space="preserve">QC2_randomaccess_D1=0_D2=0_D3=0_ipf1usf1conss8consf0_RES10_B_S04_q0_26_q1_20_F240</t>
  </si>
  <si>
    <t xml:space="preserve">QC2_randomaccess_D1=0_D2=0_D3=0_ipf1usf1conss8consf0_RES10_B_S04_q0_30_q1_24_F240</t>
  </si>
  <si>
    <t xml:space="preserve">QC2_randomaccess_D1=0_D2=0_D3=0_ipf1usf1conss8consf0_RES10_B_S04_q0_34_q1_28_F240</t>
  </si>
  <si>
    <t xml:space="preserve">QC2_randomaccess_D1=0_D2=0_D3=0_ipf1usf1conss8consf0_RES10_B_S04_q0_38_q1_32_F240</t>
  </si>
  <si>
    <t xml:space="preserve">QC2_randomaccess_D1=0_D2=0_D3=0_ipf1usf1conss8consf0_RES10_B_S04_q0_26_q1_22_F240</t>
  </si>
  <si>
    <t xml:space="preserve">QC2_randomaccess_D1=0_D2=0_D3=0_ipf1usf1conss8consf0_RES10_B_S04_q0_30_q1_26_F240</t>
  </si>
  <si>
    <t xml:space="preserve">QC2_randomaccess_D1=0_D2=0_D3=0_ipf1usf1conss8consf0_RES10_B_S04_q0_34_q1_30_F240</t>
  </si>
  <si>
    <t xml:space="preserve">QC2_randomaccess_D1=0_D2=0_D3=0_ipf1usf1conss8consf0_RES10_B_S04_q0_38_q1_34_F240</t>
  </si>
  <si>
    <t xml:space="preserve">QC2_randomaccess_D1=0_D2=0_D3=0_ipf1usf1conss8consf0_RES10_B_S05_q0_26_q1_20_F500</t>
  </si>
  <si>
    <t xml:space="preserve">QC2_randomaccess_D1=0_D2=0_D3=0_ipf1usf1conss8consf0_RES10_B_S05_q0_30_q1_24_F500</t>
  </si>
  <si>
    <t xml:space="preserve">QC2_randomaccess_D1=0_D2=0_D3=0_ipf1usf1conss8consf0_RES10_B_S05_q0_34_q1_28_F500</t>
  </si>
  <si>
    <t xml:space="preserve">QC2_randomaccess_D1=0_D2=0_D3=0_ipf1usf1conss8consf0_RES10_B_S05_q0_38_q1_32_F500</t>
  </si>
  <si>
    <t xml:space="preserve">QC2_randomaccess_D1=0_D2=0_D3=0_ipf1usf1conss8consf0_RES10_B_S05_q0_26_q1_22_F500</t>
  </si>
  <si>
    <t xml:space="preserve">QC2_randomaccess_D1=0_D2=0_D3=0_ipf1usf1conss8consf0_RES10_B_S05_q0_30_q1_26_F500</t>
  </si>
  <si>
    <t xml:space="preserve">QC2_randomaccess_D1=0_D2=0_D3=0_ipf1usf1conss8consf0_RES10_B_S05_q0_34_q1_30_F500</t>
  </si>
  <si>
    <t xml:space="preserve">QC2_randomaccess_D1=0_D2=0_D3=0_ipf1usf1conss8consf0_RES10_B_S05_q0_38_q1_34_F500</t>
  </si>
  <si>
    <t xml:space="preserve">QC2_randomaccess_D1=0_D2=0_D3=0_ipf1usf1conss8consf0_RES10_B_S06_q0_26_q1_20_F500</t>
  </si>
  <si>
    <t xml:space="preserve">QC2_randomaccess_D1=0_D2=0_D3=0_ipf1usf1conss8consf0_RES10_B_S06_q0_30_q1_24_F500</t>
  </si>
  <si>
    <t xml:space="preserve">QC2_randomaccess_D1=0_D2=0_D3=0_ipf1usf1conss8consf0_RES10_B_S06_q0_34_q1_28_F500</t>
  </si>
  <si>
    <t xml:space="preserve">QC2_randomaccess_D1=0_D2=0_D3=0_ipf1usf1conss8consf0_RES10_B_S06_q0_38_q1_32_F500</t>
  </si>
  <si>
    <t xml:space="preserve">QC2_randomaccess_D1=0_D2=0_D3=0_ipf1usf1conss8consf0_RES10_B_S06_q0_26_q1_22_F500</t>
  </si>
  <si>
    <t xml:space="preserve">QC2_randomaccess_D1=0_D2=0_D3=0_ipf1usf1conss8consf0_RES10_B_S06_q0_30_q1_26_F500</t>
  </si>
  <si>
    <t xml:space="preserve">QC2_randomaccess_D1=0_D2=0_D3=0_ipf1usf1conss8consf0_RES10_B_S06_q0_34_q1_30_F500</t>
  </si>
  <si>
    <t xml:space="preserve">QC2_randomaccess_D1=0_D2=0_D3=0_ipf1usf1conss8consf0_RES10_B_S06_q0_38_q1_34_F500</t>
  </si>
  <si>
    <t xml:space="preserve">QC2_randomaccess_D1=0_D2=0_D3=0_ipf1usf1conss8consf0_RES10_B_S07_q0_26_q1_20_F600</t>
  </si>
  <si>
    <t xml:space="preserve">QC2_randomaccess_D1=0_D2=0_D3=0_ipf1usf1conss8consf0_RES10_B_S07_q0_30_q1_24_F600</t>
  </si>
  <si>
    <t xml:space="preserve">QC2_randomaccess_D1=0_D2=0_D3=0_ipf1usf1conss8consf0_RES10_B_S07_q0_34_q1_28_F600</t>
  </si>
  <si>
    <t xml:space="preserve">QC2_randomaccess_D1=0_D2=0_D3=0_ipf1usf1conss8consf0_RES10_B_S07_q0_38_q1_32_F600</t>
  </si>
  <si>
    <t xml:space="preserve">QC2_randomaccess_D1=0_D2=0_D3=0_ipf1usf1conss8consf0_RES10_B_S07_q0_26_q1_22_F600</t>
  </si>
  <si>
    <t xml:space="preserve">QC2_randomaccess_D1=0_D2=0_D3=0_ipf1usf1conss8consf0_RES10_B_S07_q0_30_q1_26_F600</t>
  </si>
  <si>
    <t xml:space="preserve">QC2_randomaccess_D1=0_D2=0_D3=0_ipf1usf1conss8consf0_RES10_B_S07_q0_34_q1_30_F600</t>
  </si>
  <si>
    <t xml:space="preserve">QC2_randomaccess_D1=0_D2=0_D3=0_ipf1usf1conss8consf0_RES10_B_S07_q0_38_q1_34_F600</t>
  </si>
  <si>
    <t xml:space="preserve">QC2_randomaccess_D1=0_D2=0_D3=0_ipf1usf1conss8consf0_RES15_B_S03_q0_22_q1_22_F240</t>
  </si>
  <si>
    <t xml:space="preserve">QC2_randomaccess_D1=0_D2=0_D3=0_ipf1usf1conss8consf0_RES15_B_S03_q0_26_q1_26_F240</t>
  </si>
  <si>
    <t xml:space="preserve">QC2_randomaccess_D1=0_D2=0_D3=0_ipf1usf1conss8consf0_RES15_B_S03_q0_30_q1_30_F240</t>
  </si>
  <si>
    <t xml:space="preserve">QC2_randomaccess_D1=0_D2=0_D3=0_ipf1usf1conss8consf0_RES15_B_S03_q0_34_q1_34_F240</t>
  </si>
  <si>
    <t xml:space="preserve">QC2_randomaccess_D1=0_D2=0_D3=0_ipf1usf1conss8consf0_RES15_B_S03_q0_22_q1_24_F240</t>
  </si>
  <si>
    <t xml:space="preserve">QC2_randomaccess_D1=0_D2=0_D3=0_ipf1usf1conss8consf0_RES15_B_S03_q0_26_q1_28_F240</t>
  </si>
  <si>
    <t xml:space="preserve">QC2_randomaccess_D1=0_D2=0_D3=0_ipf1usf1conss8consf0_RES15_B_S03_q0_30_q1_32_F240</t>
  </si>
  <si>
    <t xml:space="preserve">QC2_randomaccess_D1=0_D2=0_D3=0_ipf1usf1conss8consf0_RES15_B_S03_q0_34_q1_36_F240</t>
  </si>
  <si>
    <t xml:space="preserve">QC2_randomaccess_D1=0_D2=0_D3=0_ipf1usf1conss8consf0_RES15_B_S04_q0_22_q1_22_F240</t>
  </si>
  <si>
    <t xml:space="preserve">QC2_randomaccess_D1=0_D2=0_D3=0_ipf1usf1conss8consf0_RES15_B_S04_q0_26_q1_26_F240</t>
  </si>
  <si>
    <t xml:space="preserve">QC2_randomaccess_D1=0_D2=0_D3=0_ipf1usf1conss8consf0_RES15_B_S04_q0_30_q1_30_F240</t>
  </si>
  <si>
    <t xml:space="preserve">QC2_randomaccess_D1=0_D2=0_D3=0_ipf1usf1conss8consf0_RES15_B_S04_q0_34_q1_34_F240</t>
  </si>
  <si>
    <t xml:space="preserve">QC2_randomaccess_D1=0_D2=0_D3=0_ipf1usf1conss8consf0_RES15_B_S04_q0_22_q1_24_F240</t>
  </si>
  <si>
    <t xml:space="preserve">QC2_randomaccess_D1=0_D2=0_D3=0_ipf1usf1conss8consf0_RES15_B_S04_q0_26_q1_28_F240</t>
  </si>
  <si>
    <t xml:space="preserve">QC2_randomaccess_D1=0_D2=0_D3=0_ipf1usf1conss8consf0_RES15_B_S04_q0_30_q1_32_F240</t>
  </si>
  <si>
    <t xml:space="preserve">QC2_randomaccess_D1=0_D2=0_D3=0_ipf1usf1conss8consf0_RES15_B_S04_q0_34_q1_36_F240</t>
  </si>
  <si>
    <t xml:space="preserve">QC2_randomaccess_D1=0_D2=0_D3=0_ipf1usf1conss8consf0_RES15_B_S05_q0_22_q1_22_F500</t>
  </si>
  <si>
    <t xml:space="preserve">QC2_randomaccess_D1=0_D2=0_D3=0_ipf1usf1conss8consf0_RES15_B_S05_q0_26_q1_26_F500</t>
  </si>
  <si>
    <t xml:space="preserve">QC2_randomaccess_D1=0_D2=0_D3=0_ipf1usf1conss8consf0_RES15_B_S05_q0_30_q1_30_F500</t>
  </si>
  <si>
    <t xml:space="preserve">QC2_randomaccess_D1=0_D2=0_D3=0_ipf1usf1conss8consf0_RES15_B_S05_q0_34_q1_34_F500</t>
  </si>
  <si>
    <t xml:space="preserve">QC2_randomaccess_D1=0_D2=0_D3=0_ipf1usf1conss8consf0_RES15_B_S05_q0_22_q1_24_F500</t>
  </si>
  <si>
    <t xml:space="preserve">QC2_randomaccess_D1=0_D2=0_D3=0_ipf1usf1conss8consf0_RES15_B_S05_q0_26_q1_28_F500</t>
  </si>
  <si>
    <t xml:space="preserve">QC2_randomaccess_D1=0_D2=0_D3=0_ipf1usf1conss8consf0_RES15_B_S05_q0_30_q1_32_F500</t>
  </si>
  <si>
    <t xml:space="preserve">QC2_randomaccess_D1=0_D2=0_D3=0_ipf1usf1conss8consf0_RES15_B_S05_q0_34_q1_36_F500</t>
  </si>
  <si>
    <t xml:space="preserve">QC2_randomaccess_D1=0_D2=0_D3=0_ipf1usf1conss8consf0_RES15_B_S06_q0_22_q1_22_F500</t>
  </si>
  <si>
    <t xml:space="preserve">QC2_randomaccess_D1=0_D2=0_D3=0_ipf1usf1conss8consf0_RES15_B_S06_q0_26_q1_26_F500</t>
  </si>
  <si>
    <t xml:space="preserve">QC2_randomaccess_D1=0_D2=0_D3=0_ipf1usf1conss8consf0_RES15_B_S06_q0_30_q1_30_F500</t>
  </si>
  <si>
    <t xml:space="preserve">QC2_randomaccess_D1=0_D2=0_D3=0_ipf1usf1conss8consf0_RES15_B_S06_q0_34_q1_34_F500</t>
  </si>
  <si>
    <t xml:space="preserve">QC2_randomaccess_D1=0_D2=0_D3=0_ipf1usf1conss8consf0_RES15_B_S06_q0_22_q1_24_F500</t>
  </si>
  <si>
    <t xml:space="preserve">QC2_randomaccess_D1=0_D2=0_D3=0_ipf1usf1conss8consf0_RES15_B_S06_q0_26_q1_28_F500</t>
  </si>
  <si>
    <t xml:space="preserve">QC2_randomaccess_D1=0_D2=0_D3=0_ipf1usf1conss8consf0_RES15_B_S06_q0_30_q1_32_F500</t>
  </si>
  <si>
    <t xml:space="preserve">QC2_randomaccess_D1=0_D2=0_D3=0_ipf1usf1conss8consf0_RES15_B_S06_q0_34_q1_36_F500</t>
  </si>
  <si>
    <t xml:space="preserve">QC2_randomaccess_D1=0_D2=0_D3=0_ipf1usf1conss8consf0_RES15_B_S07_q0_22_q1_22_F600</t>
  </si>
  <si>
    <t xml:space="preserve">QC2_randomaccess_D1=0_D2=0_D3=0_ipf1usf1conss8consf0_RES15_B_S07_q0_26_q1_26_F600</t>
  </si>
  <si>
    <t xml:space="preserve">QC2_randomaccess_D1=0_D2=0_D3=0_ipf1usf1conss8consf0_RES15_B_S07_q0_30_q1_30_F600</t>
  </si>
  <si>
    <t xml:space="preserve">QC2_randomaccess_D1=0_D2=0_D3=0_ipf1usf1conss8consf0_RES15_B_S07_q0_34_q1_34_F600</t>
  </si>
  <si>
    <t xml:space="preserve">QC2_randomaccess_D1=0_D2=0_D3=0_ipf1usf1conss8consf0_RES15_B_S07_q0_22_q1_24_F600</t>
  </si>
  <si>
    <t xml:space="preserve">QC2_randomaccess_D1=0_D2=0_D3=0_ipf1usf1conss8consf0_RES15_B_S07_q0_26_q1_28_F600</t>
  </si>
  <si>
    <t xml:space="preserve">QC2_randomaccess_D1=0_D2=0_D3=0_ipf1usf1conss8consf0_RES15_B_S07_q0_30_q1_32_F600</t>
  </si>
  <si>
    <t xml:space="preserve">QC2_randomaccess_D1=0_D2=0_D3=0_ipf1usf1conss8consf0_RES15_B_S07_q0_34_q1_36_F600</t>
  </si>
  <si>
    <t xml:space="preserve">QC2_randomaccess_D1=0_D2=0_D3=0_ipf1usf1conss8consf0_RES20_A_S01_q0_22_q1_22_F150</t>
  </si>
  <si>
    <t xml:space="preserve">QC2_randomaccess_D1=0_D2=0_D3=0_ipf1usf1conss8consf0_RES20_A_S01_q0_26_q1_26_F150</t>
  </si>
  <si>
    <t xml:space="preserve">QC2_randomaccess_D1=0_D2=0_D3=0_ipf1usf1conss8consf0_RES20_A_S01_q0_30_q1_30_F150</t>
  </si>
  <si>
    <t xml:space="preserve">QC2_randomaccess_D1=0_D2=0_D3=0_ipf1usf1conss8consf0_RES20_A_S01_q0_34_q1_34_F150</t>
  </si>
  <si>
    <t xml:space="preserve">QC2_randomaccess_D1=0_D2=0_D3=0_ipf1usf1conss8consf0_RES20_A_S01_q0_22_q1_24_F150</t>
  </si>
  <si>
    <t xml:space="preserve">QC2_randomaccess_D1=0_D2=0_D3=0_ipf1usf1conss8consf0_RES20_A_S01_q0_26_q1_28_F150</t>
  </si>
  <si>
    <t xml:space="preserve">QC2_randomaccess_D1=0_D2=0_D3=0_ipf1usf1conss8consf0_RES20_A_S01_q0_30_q1_32_F150</t>
  </si>
  <si>
    <t xml:space="preserve">QC2_randomaccess_D1=0_D2=0_D3=0_ipf1usf1conss8consf0_RES20_A_S01_q0_34_q1_36_F150</t>
  </si>
  <si>
    <t xml:space="preserve">QC2_randomaccess_D1=0_D2=0_D3=0_ipf1usf1conss8consf0_RES20_A_S02_q0_22_q1_22_F150</t>
  </si>
  <si>
    <t xml:space="preserve">QC2_randomaccess_D1=0_D2=0_D3=0_ipf1usf1conss8consf0_RES20_A_S02_q0_26_q1_26_F150</t>
  </si>
  <si>
    <t xml:space="preserve">QC2_randomaccess_D1=0_D2=0_D3=0_ipf1usf1conss8consf0_RES20_A_S02_q0_30_q1_30_F150</t>
  </si>
  <si>
    <t xml:space="preserve">QC2_randomaccess_D1=0_D2=0_D3=0_ipf1usf1conss8consf0_RES20_A_S02_q0_34_q1_34_F150</t>
  </si>
  <si>
    <t xml:space="preserve">QC2_randomaccess_D1=0_D2=0_D3=0_ipf1usf1conss8consf0_RES20_A_S02_q0_22_q1_24_F150</t>
  </si>
  <si>
    <t xml:space="preserve">QC2_randomaccess_D1=0_D2=0_D3=0_ipf1usf1conss8consf0_RES20_A_S02_q0_26_q1_28_F150</t>
  </si>
  <si>
    <t xml:space="preserve">QC2_randomaccess_D1=0_D2=0_D3=0_ipf1usf1conss8consf0_RES20_A_S02_q0_30_q1_32_F150</t>
  </si>
  <si>
    <t xml:space="preserve">QC2_randomaccess_D1=0_D2=0_D3=0_ipf1usf1conss8consf0_RES20_A_S02_q0_34_q1_36_F150</t>
  </si>
  <si>
    <t xml:space="preserve">QC2_randomaccess_D1=0_D2=0_D3=0_ipf1usf1conss8consf0_RES20_B_S03_q0_22_q1_22_F240</t>
  </si>
  <si>
    <t xml:space="preserve">QC2_randomaccess_D1=0_D2=0_D3=0_ipf1usf1conss8consf0_RES20_B_S03_q0_26_q1_26_F240</t>
  </si>
  <si>
    <t xml:space="preserve">QC2_randomaccess_D1=0_D2=0_D3=0_ipf1usf1conss8consf0_RES20_B_S03_q0_30_q1_30_F240</t>
  </si>
  <si>
    <t xml:space="preserve">QC2_randomaccess_D1=0_D2=0_D3=0_ipf1usf1conss8consf0_RES20_B_S03_q0_34_q1_34_F240</t>
  </si>
  <si>
    <t xml:space="preserve">QC2_randomaccess_D1=0_D2=0_D3=0_ipf1usf1conss8consf0_RES20_B_S03_q0_22_q1_24_F240</t>
  </si>
  <si>
    <t xml:space="preserve">QC2_randomaccess_D1=0_D2=0_D3=0_ipf1usf1conss8consf0_RES20_B_S03_q0_26_q1_28_F240</t>
  </si>
  <si>
    <t xml:space="preserve">QC2_randomaccess_D1=0_D2=0_D3=0_ipf1usf1conss8consf0_RES20_B_S03_q0_30_q1_32_F240</t>
  </si>
  <si>
    <t xml:space="preserve">QC2_randomaccess_D1=0_D2=0_D3=0_ipf1usf1conss8consf0_RES20_B_S03_q0_34_q1_36_F240</t>
  </si>
  <si>
    <t xml:space="preserve">QC2_randomaccess_D1=0_D2=0_D3=0_ipf1usf1conss8consf0_RES20_B_S04_q0_22_q1_22_F240</t>
  </si>
  <si>
    <t xml:space="preserve">QC2_randomaccess_D1=0_D2=0_D3=0_ipf1usf1conss8consf0_RES20_B_S04_q0_26_q1_26_F240</t>
  </si>
  <si>
    <t xml:space="preserve">QC2_randomaccess_D1=0_D2=0_D3=0_ipf1usf1conss8consf0_RES20_B_S04_q0_30_q1_30_F240</t>
  </si>
  <si>
    <t xml:space="preserve">QC2_randomaccess_D1=0_D2=0_D3=0_ipf1usf1conss8consf0_RES20_B_S04_q0_34_q1_34_F240</t>
  </si>
  <si>
    <t xml:space="preserve">QC2_randomaccess_D1=0_D2=0_D3=0_ipf1usf1conss8consf0_RES20_B_S04_q0_22_q1_24_F240</t>
  </si>
  <si>
    <t xml:space="preserve">QC2_randomaccess_D1=0_D2=0_D3=0_ipf1usf1conss8consf0_RES20_B_S04_q0_26_q1_28_F240</t>
  </si>
  <si>
    <t xml:space="preserve">QC2_randomaccess_D1=0_D2=0_D3=0_ipf1usf1conss8consf0_RES20_B_S04_q0_30_q1_32_F240</t>
  </si>
  <si>
    <t xml:space="preserve">QC2_randomaccess_D1=0_D2=0_D3=0_ipf1usf1conss8consf0_RES20_B_S04_q0_34_q1_36_F240</t>
  </si>
  <si>
    <t xml:space="preserve">QC2_randomaccess_D1=0_D2=0_D3=0_ipf1usf1conss8consf0_RES20_B_S05_q0_22_q1_22_F500</t>
  </si>
  <si>
    <t xml:space="preserve">QC2_randomaccess_D1=0_D2=0_D3=0_ipf1usf1conss8consf0_RES20_B_S05_q0_26_q1_26_F500</t>
  </si>
  <si>
    <t xml:space="preserve">QC2_randomaccess_D1=0_D2=0_D3=0_ipf1usf1conss8consf0_RES20_B_S05_q0_30_q1_30_F500</t>
  </si>
  <si>
    <t xml:space="preserve">QC2_randomaccess_D1=0_D2=0_D3=0_ipf1usf1conss8consf0_RES20_B_S05_q0_34_q1_34_F500</t>
  </si>
  <si>
    <t xml:space="preserve">QC2_randomaccess_D1=0_D2=0_D3=0_ipf1usf1conss8consf0_RES20_B_S05_q0_22_q1_24_F500</t>
  </si>
  <si>
    <t xml:space="preserve">QC2_randomaccess_D1=0_D2=0_D3=0_ipf1usf1conss8consf0_RES20_B_S05_q0_26_q1_28_F500</t>
  </si>
  <si>
    <t xml:space="preserve">QC2_randomaccess_D1=0_D2=0_D3=0_ipf1usf1conss8consf0_RES20_B_S05_q0_30_q1_32_F500</t>
  </si>
  <si>
    <t xml:space="preserve">QC2_randomaccess_D1=0_D2=0_D3=0_ipf1usf1conss8consf0_RES20_B_S05_q0_34_q1_36_F500</t>
  </si>
  <si>
    <t xml:space="preserve">QC2_randomaccess_D1=0_D2=0_D3=0_ipf1usf1conss8consf0_RES20_B_S06_q0_22_q1_22_F500</t>
  </si>
  <si>
    <t xml:space="preserve">QC2_randomaccess_D1=0_D2=0_D3=0_ipf1usf1conss8consf0_RES20_B_S06_q0_26_q1_26_F500</t>
  </si>
  <si>
    <t xml:space="preserve">QC2_randomaccess_D1=0_D2=0_D3=0_ipf1usf1conss8consf0_RES20_B_S06_q0_30_q1_30_F500</t>
  </si>
  <si>
    <t xml:space="preserve">QC2_randomaccess_D1=0_D2=0_D3=0_ipf1usf1conss8consf0_RES20_B_S06_q0_34_q1_34_F500</t>
  </si>
  <si>
    <t xml:space="preserve">QC2_randomaccess_D1=0_D2=0_D3=0_ipf1usf1conss8consf0_RES20_B_S06_q0_22_q1_24_F500</t>
  </si>
  <si>
    <t xml:space="preserve">QC2_randomaccess_D1=0_D2=0_D3=0_ipf1usf1conss8consf0_RES20_B_S06_q0_26_q1_28_F500</t>
  </si>
  <si>
    <t xml:space="preserve">QC2_randomaccess_D1=0_D2=0_D3=0_ipf1usf1conss8consf0_RES20_B_S06_q0_30_q1_32_F500</t>
  </si>
  <si>
    <t xml:space="preserve">QC2_randomaccess_D1=0_D2=0_D3=0_ipf1usf1conss8consf0_RES20_B_S06_q0_34_q1_36_F500</t>
  </si>
  <si>
    <t xml:space="preserve">QC2_randomaccess_D1=0_D2=0_D3=0_ipf1usf1conss8consf0_RES20_B_S07_q0_22_q1_22_F600</t>
  </si>
  <si>
    <t xml:space="preserve">QC2_randomaccess_D1=0_D2=0_D3=0_ipf1usf1conss8consf0_RES20_B_S07_q0_26_q1_26_F600</t>
  </si>
  <si>
    <t xml:space="preserve">QC2_randomaccess_D1=0_D2=0_D3=0_ipf1usf1conss8consf0_RES20_B_S07_q0_30_q1_30_F600</t>
  </si>
  <si>
    <t xml:space="preserve">QC2_randomaccess_D1=0_D2=0_D3=0_ipf1usf1conss8consf0_RES20_B_S07_q0_34_q1_34_F600</t>
  </si>
  <si>
    <t xml:space="preserve">QC2_randomaccess_D1=0_D2=0_D3=0_ipf1usf1conss8consf0_RES20_B_S07_q0_22_q1_24_F600</t>
  </si>
  <si>
    <t xml:space="preserve">QC2_randomaccess_D1=0_D2=0_D3=0_ipf1usf1conss8consf0_RES20_B_S07_q0_26_q1_28_F600</t>
  </si>
  <si>
    <t xml:space="preserve">QC2_randomaccess_D1=0_D2=0_D3=0_ipf1usf1conss8consf0_RES20_B_S07_q0_30_q1_32_F600</t>
  </si>
  <si>
    <t xml:space="preserve">QC2_randomaccess_D1=0_D2=0_D3=0_ipf1usf1conss8consf0_RES20_B_S07_q0_34_q1_36_F600</t>
  </si>
  <si>
    <t xml:space="preserve">QC2_lowdelay_D1=0_D2=0_D3=0_ipf1usf1conss8consf0_RES10_A_S01_q0_26_q1_20_F150</t>
  </si>
  <si>
    <t xml:space="preserve">QC2_lowdelay_D1=0_D2=0_D3=0_ipf1usf1conss8consf0_RES10_A_S01_q0_30_q1_24_F150</t>
  </si>
  <si>
    <t xml:space="preserve">QC2_lowdelay_D1=0_D2=0_D3=0_ipf1usf1conss8consf0_RES10_A_S01_q0_34_q1_28_F150</t>
  </si>
  <si>
    <t xml:space="preserve">QC2_lowdelay_D1=0_D2=0_D3=0_ipf1usf1conss8consf0_RES10_A_S01_q0_38_q1_32_F150</t>
  </si>
  <si>
    <t xml:space="preserve">QC2_lowdelay_D1=0_D2=0_D3=0_ipf1usf1conss8consf0_RES10_A_S01_q0_26_q1_22_F150</t>
  </si>
  <si>
    <t xml:space="preserve">QC2_lowdelay_D1=0_D2=0_D3=0_ipf1usf1conss8consf0_RES10_A_S01_q0_30_q1_26_F150</t>
  </si>
  <si>
    <t xml:space="preserve">QC2_lowdelay_D1=0_D2=0_D3=0_ipf1usf1conss8consf0_RES10_A_S01_q0_34_q1_30_F150</t>
  </si>
  <si>
    <t xml:space="preserve">QC2_lowdelay_D1=0_D2=0_D3=0_ipf1usf1conss8consf0_RES10_A_S01_q0_38_q1_34_F150</t>
  </si>
  <si>
    <t xml:space="preserve">QC2_lowdelay_D1=0_D2=0_D3=0_ipf1usf1conss8consf0_RES10_A_S02_q0_26_q1_20_F150</t>
  </si>
  <si>
    <t xml:space="preserve">QC2_lowdelay_D1=0_D2=0_D3=0_ipf1usf1conss8consf0_RES10_A_S02_q0_30_q1_24_F150</t>
  </si>
  <si>
    <t xml:space="preserve">QC2_lowdelay_D1=0_D2=0_D3=0_ipf1usf1conss8consf0_RES10_A_S02_q0_34_q1_28_F150</t>
  </si>
  <si>
    <t xml:space="preserve">QC2_lowdelay_D1=0_D2=0_D3=0_ipf1usf1conss8consf0_RES10_A_S02_q0_38_q1_32_F150</t>
  </si>
  <si>
    <t xml:space="preserve">QC2_lowdelay_D1=0_D2=0_D3=0_ipf1usf1conss8consf0_RES10_A_S02_q0_26_q1_22_F150</t>
  </si>
  <si>
    <t xml:space="preserve">QC2_lowdelay_D1=0_D2=0_D3=0_ipf1usf1conss8consf0_RES10_A_S02_q0_30_q1_26_F150</t>
  </si>
  <si>
    <t xml:space="preserve">QC2_lowdelay_D1=0_D2=0_D3=0_ipf1usf1conss8consf0_RES10_A_S02_q0_34_q1_30_F150</t>
  </si>
  <si>
    <t xml:space="preserve">QC2_lowdelay_D1=0_D2=0_D3=0_ipf1usf1conss8consf0_RES10_A_S02_q0_38_q1_34_F150</t>
  </si>
  <si>
    <t xml:space="preserve">QC2_lowdelay_D1=0_D2=0_D3=0_ipf1usf1conss8consf0_RES10_B_S03_q0_26_q1_20_F240</t>
  </si>
  <si>
    <t xml:space="preserve">QC2_lowdelay_D1=0_D2=0_D3=0_ipf1usf1conss8consf0_RES10_B_S03_q0_30_q1_24_F240</t>
  </si>
  <si>
    <t xml:space="preserve">QC2_lowdelay_D1=0_D2=0_D3=0_ipf1usf1conss8consf0_RES10_B_S03_q0_34_q1_28_F240</t>
  </si>
  <si>
    <t xml:space="preserve">QC2_lowdelay_D1=0_D2=0_D3=0_ipf1usf1conss8consf0_RES10_B_S03_q0_38_q1_32_F240</t>
  </si>
  <si>
    <t xml:space="preserve">QC2_lowdelay_D1=0_D2=0_D3=0_ipf1usf1conss8consf0_RES10_B_S03_q0_26_q1_22_F240</t>
  </si>
  <si>
    <t xml:space="preserve">QC2_lowdelay_D1=0_D2=0_D3=0_ipf1usf1conss8consf0_RES10_B_S03_q0_30_q1_26_F240</t>
  </si>
  <si>
    <t xml:space="preserve">QC2_lowdelay_D1=0_D2=0_D3=0_ipf1usf1conss8consf0_RES10_B_S03_q0_34_q1_30_F240</t>
  </si>
  <si>
    <t xml:space="preserve">QC2_lowdelay_D1=0_D2=0_D3=0_ipf1usf1conss8consf0_RES10_B_S03_q0_38_q1_34_F240</t>
  </si>
  <si>
    <t xml:space="preserve">QC2_lowdelay_D1=0_D2=0_D3=0_ipf1usf1conss8consf0_RES10_B_S04_q0_26_q1_20_F240</t>
  </si>
  <si>
    <t xml:space="preserve">QC2_lowdelay_D1=0_D2=0_D3=0_ipf1usf1conss8consf0_RES10_B_S04_q0_30_q1_24_F240</t>
  </si>
  <si>
    <t xml:space="preserve">QC2_lowdelay_D1=0_D2=0_D3=0_ipf1usf1conss8consf0_RES10_B_S04_q0_34_q1_28_F240</t>
  </si>
  <si>
    <t xml:space="preserve">QC2_lowdelay_D1=0_D2=0_D3=0_ipf1usf1conss8consf0_RES10_B_S04_q0_38_q1_32_F240</t>
  </si>
  <si>
    <t xml:space="preserve">QC2_lowdelay_D1=0_D2=0_D3=0_ipf1usf1conss8consf0_RES10_B_S04_q0_26_q1_22_F240</t>
  </si>
  <si>
    <t xml:space="preserve">QC2_lowdelay_D1=0_D2=0_D3=0_ipf1usf1conss8consf0_RES10_B_S04_q0_30_q1_26_F240</t>
  </si>
  <si>
    <t xml:space="preserve">QC2_lowdelay_D1=0_D2=0_D3=0_ipf1usf1conss8consf0_RES10_B_S04_q0_34_q1_30_F240</t>
  </si>
  <si>
    <t xml:space="preserve">QC2_lowdelay_D1=0_D2=0_D3=0_ipf1usf1conss8consf0_RES10_B_S04_q0_38_q1_34_F240</t>
  </si>
  <si>
    <t xml:space="preserve">QC2_lowdelay_D1=0_D2=0_D3=0_ipf1usf1conss8consf0_RES10_B_S05_q0_26_q1_20_F500</t>
  </si>
  <si>
    <t xml:space="preserve">QC2_lowdelay_D1=0_D2=0_D3=0_ipf1usf1conss8consf0_RES10_B_S05_q0_30_q1_24_F500</t>
  </si>
  <si>
    <t xml:space="preserve">QC2_lowdelay_D1=0_D2=0_D3=0_ipf1usf1conss8consf0_RES10_B_S05_q0_34_q1_28_F500</t>
  </si>
  <si>
    <t xml:space="preserve">QC2_lowdelay_D1=0_D2=0_D3=0_ipf1usf1conss8consf0_RES10_B_S05_q0_38_q1_32_F500</t>
  </si>
  <si>
    <t xml:space="preserve">QC2_lowdelay_D1=0_D2=0_D3=0_ipf1usf1conss8consf0_RES10_B_S05_q0_26_q1_22_F500</t>
  </si>
  <si>
    <t xml:space="preserve">QC2_lowdelay_D1=0_D2=0_D3=0_ipf1usf1conss8consf0_RES10_B_S05_q0_30_q1_26_F500</t>
  </si>
  <si>
    <t xml:space="preserve">QC2_lowdelay_D1=0_D2=0_D3=0_ipf1usf1conss8consf0_RES10_B_S05_q0_34_q1_30_F500</t>
  </si>
  <si>
    <t xml:space="preserve">QC2_lowdelay_D1=0_D2=0_D3=0_ipf1usf1conss8consf0_RES10_B_S05_q0_38_q1_34_F500</t>
  </si>
  <si>
    <t xml:space="preserve">QC2_lowdelay_D1=0_D2=0_D3=0_ipf1usf1conss8consf0_RES10_B_S06_q0_26_q1_20_F500</t>
  </si>
  <si>
    <t xml:space="preserve">QC2_lowdelay_D1=0_D2=0_D3=0_ipf1usf1conss8consf0_RES10_B_S06_q0_30_q1_24_F500</t>
  </si>
  <si>
    <t xml:space="preserve">QC2_lowdelay_D1=0_D2=0_D3=0_ipf1usf1conss8consf0_RES10_B_S06_q0_34_q1_28_F500</t>
  </si>
  <si>
    <t xml:space="preserve">QC2_lowdelay_D1=0_D2=0_D3=0_ipf1usf1conss8consf0_RES10_B_S06_q0_38_q1_32_F500</t>
  </si>
  <si>
    <t xml:space="preserve">QC2_lowdelay_D1=0_D2=0_D3=0_ipf1usf1conss8consf0_RES10_B_S06_q0_26_q1_22_F500</t>
  </si>
  <si>
    <t xml:space="preserve">QC2_lowdelay_D1=0_D2=0_D3=0_ipf1usf1conss8consf0_RES10_B_S06_q0_30_q1_26_F500</t>
  </si>
  <si>
    <t xml:space="preserve">QC2_lowdelay_D1=0_D2=0_D3=0_ipf1usf1conss8consf0_RES10_B_S06_q0_34_q1_30_F500</t>
  </si>
  <si>
    <t xml:space="preserve">QC2_lowdelay_D1=0_D2=0_D3=0_ipf1usf1conss8consf0_RES10_B_S06_q0_38_q1_34_F500</t>
  </si>
  <si>
    <t xml:space="preserve">QC2_lowdelay_D1=0_D2=0_D3=0_ipf1usf1conss8consf0_RES10_B_S07_q0_26_q1_20_F600</t>
  </si>
  <si>
    <t xml:space="preserve">QC2_lowdelay_D1=0_D2=0_D3=0_ipf1usf1conss8consf0_RES10_B_S07_q0_30_q1_24_F600</t>
  </si>
  <si>
    <t xml:space="preserve">QC2_lowdelay_D1=0_D2=0_D3=0_ipf1usf1conss8consf0_RES10_B_S07_q0_34_q1_28_F600</t>
  </si>
  <si>
    <t xml:space="preserve">QC2_lowdelay_D1=0_D2=0_D3=0_ipf1usf1conss8consf0_RES10_B_S07_q0_38_q1_32_F600</t>
  </si>
  <si>
    <t xml:space="preserve">QC2_lowdelay_D1=0_D2=0_D3=0_ipf1usf1conss8consf0_RES10_B_S07_q0_26_q1_22_F600</t>
  </si>
  <si>
    <t xml:space="preserve">QC2_lowdelay_D1=0_D2=0_D3=0_ipf1usf1conss8consf0_RES10_B_S07_q0_30_q1_26_F600</t>
  </si>
  <si>
    <t xml:space="preserve">QC2_lowdelay_D1=0_D2=0_D3=0_ipf1usf1conss8consf0_RES10_B_S07_q0_34_q1_30_F600</t>
  </si>
  <si>
    <t xml:space="preserve">QC2_lowdelay_D1=0_D2=0_D3=0_ipf1usf1conss8consf0_RES10_B_S07_q0_38_q1_34_F600</t>
  </si>
  <si>
    <t xml:space="preserve">QC2_lowdelay_D1=0_D2=0_D3=0_ipf1usf1conss8consf0_RES15_B_S03_q0_22_q1_22_F240</t>
  </si>
  <si>
    <t xml:space="preserve">QC2_lowdelay_D1=0_D2=0_D3=0_ipf1usf1conss8consf0_RES15_B_S03_q0_26_q1_26_F240</t>
  </si>
  <si>
    <t xml:space="preserve">QC2_lowdelay_D1=0_D2=0_D3=0_ipf1usf1conss8consf0_RES15_B_S03_q0_30_q1_30_F240</t>
  </si>
  <si>
    <t xml:space="preserve">QC2_lowdelay_D1=0_D2=0_D3=0_ipf1usf1conss8consf0_RES15_B_S03_q0_34_q1_34_F240</t>
  </si>
  <si>
    <t xml:space="preserve">QC2_lowdelay_D1=0_D2=0_D3=0_ipf1usf1conss8consf0_RES15_B_S03_q0_22_q1_24_F240</t>
  </si>
  <si>
    <t xml:space="preserve">QC2_lowdelay_D1=0_D2=0_D3=0_ipf1usf1conss8consf0_RES15_B_S03_q0_26_q1_28_F240</t>
  </si>
  <si>
    <t xml:space="preserve">QC2_lowdelay_D1=0_D2=0_D3=0_ipf1usf1conss8consf0_RES15_B_S03_q0_30_q1_32_F240</t>
  </si>
  <si>
    <t xml:space="preserve">QC2_lowdelay_D1=0_D2=0_D3=0_ipf1usf1conss8consf0_RES15_B_S03_q0_34_q1_36_F240</t>
  </si>
  <si>
    <t xml:space="preserve">QC2_lowdelay_D1=0_D2=0_D3=0_ipf1usf1conss8consf0_RES15_B_S04_q0_22_q1_22_F240</t>
  </si>
  <si>
    <t xml:space="preserve">QC2_lowdelay_D1=0_D2=0_D3=0_ipf1usf1conss8consf0_RES15_B_S04_q0_26_q1_26_F240</t>
  </si>
  <si>
    <t xml:space="preserve">QC2_lowdelay_D1=0_D2=0_D3=0_ipf1usf1conss8consf0_RES15_B_S04_q0_30_q1_30_F240</t>
  </si>
  <si>
    <t xml:space="preserve">QC2_lowdelay_D1=0_D2=0_D3=0_ipf1usf1conss8consf0_RES15_B_S04_q0_34_q1_34_F240</t>
  </si>
  <si>
    <t xml:space="preserve">QC2_lowdelay_D1=0_D2=0_D3=0_ipf1usf1conss8consf0_RES15_B_S04_q0_22_q1_24_F240</t>
  </si>
  <si>
    <t xml:space="preserve">QC2_lowdelay_D1=0_D2=0_D3=0_ipf1usf1conss8consf0_RES15_B_S04_q0_26_q1_28_F240</t>
  </si>
  <si>
    <t xml:space="preserve">QC2_lowdelay_D1=0_D2=0_D3=0_ipf1usf1conss8consf0_RES15_B_S04_q0_30_q1_32_F240</t>
  </si>
  <si>
    <t xml:space="preserve">QC2_lowdelay_D1=0_D2=0_D3=0_ipf1usf1conss8consf0_RES15_B_S04_q0_34_q1_36_F240</t>
  </si>
  <si>
    <t xml:space="preserve">QC2_lowdelay_D1=0_D2=0_D3=0_ipf1usf1conss8consf0_RES15_B_S05_q0_22_q1_22_F500</t>
  </si>
  <si>
    <t xml:space="preserve">QC2_lowdelay_D1=0_D2=0_D3=0_ipf1usf1conss8consf0_RES15_B_S05_q0_26_q1_26_F500</t>
  </si>
  <si>
    <t xml:space="preserve">QC2_lowdelay_D1=0_D2=0_D3=0_ipf1usf1conss8consf0_RES15_B_S05_q0_30_q1_30_F500</t>
  </si>
  <si>
    <t xml:space="preserve">QC2_lowdelay_D1=0_D2=0_D3=0_ipf1usf1conss8consf0_RES15_B_S05_q0_34_q1_34_F500</t>
  </si>
  <si>
    <t xml:space="preserve">QC2_lowdelay_D1=0_D2=0_D3=0_ipf1usf1conss8consf0_RES15_B_S05_q0_22_q1_24_F500</t>
  </si>
  <si>
    <t xml:space="preserve">QC2_lowdelay_D1=0_D2=0_D3=0_ipf1usf1conss8consf0_RES15_B_S05_q0_26_q1_28_F500</t>
  </si>
  <si>
    <t xml:space="preserve">QC2_lowdelay_D1=0_D2=0_D3=0_ipf1usf1conss8consf0_RES15_B_S05_q0_30_q1_32_F500</t>
  </si>
  <si>
    <t xml:space="preserve">QC2_lowdelay_D1=0_D2=0_D3=0_ipf1usf1conss8consf0_RES15_B_S05_q0_34_q1_36_F500</t>
  </si>
  <si>
    <t xml:space="preserve">QC2_lowdelay_D1=0_D2=0_D3=0_ipf1usf1conss8consf0_RES15_B_S06_q0_22_q1_22_F500</t>
  </si>
  <si>
    <t xml:space="preserve">QC2_lowdelay_D1=0_D2=0_D3=0_ipf1usf1conss8consf0_RES15_B_S06_q0_26_q1_26_F500</t>
  </si>
  <si>
    <t xml:space="preserve">QC2_lowdelay_D1=0_D2=0_D3=0_ipf1usf1conss8consf0_RES15_B_S06_q0_30_q1_30_F500</t>
  </si>
  <si>
    <t xml:space="preserve">QC2_lowdelay_D1=0_D2=0_D3=0_ipf1usf1conss8consf0_RES15_B_S06_q0_34_q1_34_F500</t>
  </si>
  <si>
    <t xml:space="preserve">QC2_lowdelay_D1=0_D2=0_D3=0_ipf1usf1conss8consf0_RES15_B_S06_q0_22_q1_24_F500</t>
  </si>
  <si>
    <t xml:space="preserve">QC2_lowdelay_D1=0_D2=0_D3=0_ipf1usf1conss8consf0_RES15_B_S06_q0_26_q1_28_F500</t>
  </si>
  <si>
    <t xml:space="preserve">QC2_lowdelay_D1=0_D2=0_D3=0_ipf1usf1conss8consf0_RES15_B_S06_q0_30_q1_32_F500</t>
  </si>
  <si>
    <t xml:space="preserve">QC2_lowdelay_D1=0_D2=0_D3=0_ipf1usf1conss8consf0_RES15_B_S06_q0_34_q1_36_F500</t>
  </si>
  <si>
    <t xml:space="preserve">QC2_lowdelay_D1=0_D2=0_D3=0_ipf1usf1conss8consf0_RES15_B_S07_q0_22_q1_22_F600</t>
  </si>
  <si>
    <t xml:space="preserve">QC2_lowdelay_D1=0_D2=0_D3=0_ipf1usf1conss8consf0_RES15_B_S07_q0_26_q1_26_F600</t>
  </si>
  <si>
    <t xml:space="preserve">QC2_lowdelay_D1=0_D2=0_D3=0_ipf1usf1conss8consf0_RES15_B_S07_q0_30_q1_30_F600</t>
  </si>
  <si>
    <t xml:space="preserve">QC2_lowdelay_D1=0_D2=0_D3=0_ipf1usf1conss8consf0_RES15_B_S07_q0_34_q1_34_F600</t>
  </si>
  <si>
    <t xml:space="preserve">QC2_lowdelay_D1=0_D2=0_D3=0_ipf1usf1conss8consf0_RES15_B_S07_q0_22_q1_24_F600</t>
  </si>
  <si>
    <t xml:space="preserve">QC2_lowdelay_D1=0_D2=0_D3=0_ipf1usf1conss8consf0_RES15_B_S07_q0_26_q1_28_F600</t>
  </si>
  <si>
    <t xml:space="preserve">QC2_lowdelay_D1=0_D2=0_D3=0_ipf1usf1conss8consf0_RES15_B_S07_q0_30_q1_32_F600</t>
  </si>
  <si>
    <t xml:space="preserve">QC2_lowdelay_D1=0_D2=0_D3=0_ipf1usf1conss8consf0_RES15_B_S07_q0_34_q1_36_F600</t>
  </si>
  <si>
    <t xml:space="preserve">QC2_lowdelay_D1=0_D2=0_D3=0_ipf1usf1conss8consf0_RES20_A_S01_q0_22_q1_22_F150</t>
  </si>
  <si>
    <t xml:space="preserve">QC2_lowdelay_D1=0_D2=0_D3=0_ipf1usf1conss8consf0_RES20_A_S01_q0_26_q1_26_F150</t>
  </si>
  <si>
    <t xml:space="preserve">QC2_lowdelay_D1=0_D2=0_D3=0_ipf1usf1conss8consf0_RES20_A_S01_q0_30_q1_30_F150</t>
  </si>
  <si>
    <t xml:space="preserve">QC2_lowdelay_D1=0_D2=0_D3=0_ipf1usf1conss8consf0_RES20_A_S01_q0_34_q1_34_F150</t>
  </si>
  <si>
    <t xml:space="preserve">QC2_lowdelay_D1=0_D2=0_D3=0_ipf1usf1conss8consf0_RES20_A_S01_q0_22_q1_24_F150</t>
  </si>
  <si>
    <t xml:space="preserve">QC2_lowdelay_D1=0_D2=0_D3=0_ipf1usf1conss8consf0_RES20_A_S01_q0_26_q1_28_F150</t>
  </si>
  <si>
    <t xml:space="preserve">QC2_lowdelay_D1=0_D2=0_D3=0_ipf1usf1conss8consf0_RES20_A_S01_q0_30_q1_32_F150</t>
  </si>
  <si>
    <t xml:space="preserve">QC2_lowdelay_D1=0_D2=0_D3=0_ipf1usf1conss8consf0_RES20_A_S01_q0_34_q1_36_F150</t>
  </si>
  <si>
    <t xml:space="preserve">QC2_lowdelay_D1=0_D2=0_D3=0_ipf1usf1conss8consf0_RES20_A_S02_q0_22_q1_22_F150</t>
  </si>
  <si>
    <t xml:space="preserve">QC2_lowdelay_D1=0_D2=0_D3=0_ipf1usf1conss8consf0_RES20_A_S02_q0_26_q1_26_F150</t>
  </si>
  <si>
    <t xml:space="preserve">QC2_lowdelay_D1=0_D2=0_D3=0_ipf1usf1conss8consf0_RES20_A_S02_q0_30_q1_30_F150</t>
  </si>
  <si>
    <t xml:space="preserve">QC2_lowdelay_D1=0_D2=0_D3=0_ipf1usf1conss8consf0_RES20_A_S02_q0_34_q1_34_F150</t>
  </si>
  <si>
    <t xml:space="preserve">QC2_lowdelay_D1=0_D2=0_D3=0_ipf1usf1conss8consf0_RES20_A_S02_q0_22_q1_24_F150</t>
  </si>
  <si>
    <t xml:space="preserve">QC2_lowdelay_D1=0_D2=0_D3=0_ipf1usf1conss8consf0_RES20_A_S02_q0_26_q1_28_F150</t>
  </si>
  <si>
    <t xml:space="preserve">QC2_lowdelay_D1=0_D2=0_D3=0_ipf1usf1conss8consf0_RES20_A_S02_q0_30_q1_32_F150</t>
  </si>
  <si>
    <t xml:space="preserve">QC2_lowdelay_D1=0_D2=0_D3=0_ipf1usf1conss8consf0_RES20_A_S02_q0_34_q1_36_F150</t>
  </si>
  <si>
    <t xml:space="preserve">QC2_lowdelay_D1=0_D2=0_D3=0_ipf1usf1conss8consf0_RES20_B_S03_q0_22_q1_22_F240</t>
  </si>
  <si>
    <t xml:space="preserve">QC2_lowdelay_D1=0_D2=0_D3=0_ipf1usf1conss8consf0_RES20_B_S03_q0_26_q1_26_F240</t>
  </si>
  <si>
    <t xml:space="preserve">QC2_lowdelay_D1=0_D2=0_D3=0_ipf1usf1conss8consf0_RES20_B_S03_q0_30_q1_30_F240</t>
  </si>
  <si>
    <t xml:space="preserve">QC2_lowdelay_D1=0_D2=0_D3=0_ipf1usf1conss8consf0_RES20_B_S03_q0_34_q1_34_F240</t>
  </si>
  <si>
    <t xml:space="preserve">QC2_lowdelay_D1=0_D2=0_D3=0_ipf1usf1conss8consf0_RES20_B_S03_q0_22_q1_24_F240</t>
  </si>
  <si>
    <t xml:space="preserve">QC2_lowdelay_D1=0_D2=0_D3=0_ipf1usf1conss8consf0_RES20_B_S03_q0_26_q1_28_F240</t>
  </si>
  <si>
    <t xml:space="preserve">QC2_lowdelay_D1=0_D2=0_D3=0_ipf1usf1conss8consf0_RES20_B_S03_q0_30_q1_32_F240</t>
  </si>
  <si>
    <t xml:space="preserve">QC2_lowdelay_D1=0_D2=0_D3=0_ipf1usf1conss8consf0_RES20_B_S03_q0_34_q1_36_F240</t>
  </si>
  <si>
    <t xml:space="preserve">QC2_lowdelay_D1=0_D2=0_D3=0_ipf1usf1conss8consf0_RES20_B_S04_q0_22_q1_22_F240</t>
  </si>
  <si>
    <t xml:space="preserve">QC2_lowdelay_D1=0_D2=0_D3=0_ipf1usf1conss8consf0_RES20_B_S04_q0_26_q1_26_F240</t>
  </si>
  <si>
    <t xml:space="preserve">QC2_lowdelay_D1=0_D2=0_D3=0_ipf1usf1conss8consf0_RES20_B_S04_q0_30_q1_30_F240</t>
  </si>
  <si>
    <t xml:space="preserve">QC2_lowdelay_D1=0_D2=0_D3=0_ipf1usf1conss8consf0_RES20_B_S04_q0_34_q1_34_F240</t>
  </si>
  <si>
    <t xml:space="preserve">QC2_lowdelay_D1=0_D2=0_D3=0_ipf1usf1conss8consf0_RES20_B_S04_q0_22_q1_24_F240</t>
  </si>
  <si>
    <t xml:space="preserve">QC2_lowdelay_D1=0_D2=0_D3=0_ipf1usf1conss8consf0_RES20_B_S04_q0_26_q1_28_F240</t>
  </si>
  <si>
    <t xml:space="preserve">QC2_lowdelay_D1=0_D2=0_D3=0_ipf1usf1conss8consf0_RES20_B_S04_q0_30_q1_32_F240</t>
  </si>
  <si>
    <t xml:space="preserve">QC2_lowdelay_D1=0_D2=0_D3=0_ipf1usf1conss8consf0_RES20_B_S04_q0_34_q1_36_F240</t>
  </si>
  <si>
    <t xml:space="preserve">QC2_lowdelay_D1=0_D2=0_D3=0_ipf1usf1conss8consf0_RES20_B_S05_q0_22_q1_22_F500</t>
  </si>
  <si>
    <t xml:space="preserve">QC2_lowdelay_D1=0_D2=0_D3=0_ipf1usf1conss8consf0_RES20_B_S05_q0_26_q1_26_F500</t>
  </si>
  <si>
    <t xml:space="preserve">QC2_lowdelay_D1=0_D2=0_D3=0_ipf1usf1conss8consf0_RES20_B_S05_q0_30_q1_30_F500</t>
  </si>
  <si>
    <t xml:space="preserve">QC2_lowdelay_D1=0_D2=0_D3=0_ipf1usf1conss8consf0_RES20_B_S05_q0_34_q1_34_F500</t>
  </si>
  <si>
    <t xml:space="preserve">QC2_lowdelay_D1=0_D2=0_D3=0_ipf1usf1conss8consf0_RES20_B_S05_q0_22_q1_24_F500</t>
  </si>
  <si>
    <t xml:space="preserve">QC2_lowdelay_D1=0_D2=0_D3=0_ipf1usf1conss8consf0_RES20_B_S05_q0_26_q1_28_F500</t>
  </si>
  <si>
    <t xml:space="preserve">QC2_lowdelay_D1=0_D2=0_D3=0_ipf1usf1conss8consf0_RES20_B_S05_q0_30_q1_32_F500</t>
  </si>
  <si>
    <t xml:space="preserve">QC2_lowdelay_D1=0_D2=0_D3=0_ipf1usf1conss8consf0_RES20_B_S05_q0_34_q1_36_F500</t>
  </si>
  <si>
    <t xml:space="preserve">QC2_lowdelay_D1=0_D2=0_D3=0_ipf1usf1conss8consf0_RES20_B_S06_q0_22_q1_22_F500</t>
  </si>
  <si>
    <t xml:space="preserve">QC2_lowdelay_D1=0_D2=0_D3=0_ipf1usf1conss8consf0_RES20_B_S06_q0_26_q1_26_F500</t>
  </si>
  <si>
    <t xml:space="preserve">QC2_lowdelay_D1=0_D2=0_D3=0_ipf1usf1conss8consf0_RES20_B_S06_q0_30_q1_30_F500</t>
  </si>
  <si>
    <t xml:space="preserve">QC2_lowdelay_D1=0_D2=0_D3=0_ipf1usf1conss8consf0_RES20_B_S06_q0_34_q1_34_F500</t>
  </si>
  <si>
    <t xml:space="preserve">QC2_lowdelay_D1=0_D2=0_D3=0_ipf1usf1conss8consf0_RES20_B_S06_q0_22_q1_24_F500</t>
  </si>
  <si>
    <t xml:space="preserve">QC2_lowdelay_D1=0_D2=0_D3=0_ipf1usf1conss8consf0_RES20_B_S06_q0_26_q1_28_F500</t>
  </si>
  <si>
    <t xml:space="preserve">QC2_lowdelay_D1=0_D2=0_D3=0_ipf1usf1conss8consf0_RES20_B_S06_q0_30_q1_32_F500</t>
  </si>
  <si>
    <t xml:space="preserve">QC2_lowdelay_D1=0_D2=0_D3=0_ipf1usf1conss8consf0_RES20_B_S06_q0_34_q1_36_F500</t>
  </si>
  <si>
    <t xml:space="preserve">QC2_lowdelay_D1=0_D2=0_D3=0_ipf1usf1conss8consf0_RES20_B_S07_q0_22_q1_22_F600</t>
  </si>
  <si>
    <t xml:space="preserve">QC2_lowdelay_D1=0_D2=0_D3=0_ipf1usf1conss8consf0_RES20_B_S07_q0_26_q1_26_F600</t>
  </si>
  <si>
    <t xml:space="preserve">QC2_lowdelay_D1=0_D2=0_D3=0_ipf1usf1conss8consf0_RES20_B_S07_q0_30_q1_30_F600</t>
  </si>
  <si>
    <t xml:space="preserve">QC2_lowdelay_D1=0_D2=0_D3=0_ipf1usf1conss8consf0_RES20_B_S07_q0_34_q1_34_F600</t>
  </si>
  <si>
    <t xml:space="preserve">QC2_lowdelay_D1=0_D2=0_D3=0_ipf1usf1conss8consf0_RES20_B_S07_q0_22_q1_24_F600</t>
  </si>
  <si>
    <t xml:space="preserve">QC2_lowdelay_D1=0_D2=0_D3=0_ipf1usf1conss8consf0_RES20_B_S07_q0_26_q1_28_F600</t>
  </si>
  <si>
    <t xml:space="preserve">QC2_lowdelay_D1=0_D2=0_D3=0_ipf1usf1conss8consf0_RES20_B_S07_q0_30_q1_32_F600</t>
  </si>
  <si>
    <t xml:space="preserve">QC2_lowdelay_D1=0_D2=0_D3=0_ipf1usf1conss8consf0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6040102832646</v>
      </c>
      <c r="D10" s="9" t="n">
        <f aca="false">'RA HEVC 2x'!R63</f>
        <v>1.09093687625077</v>
      </c>
      <c r="E10" s="9" t="n">
        <f aca="false">'RA HEVC 2x'!S63</f>
        <v>1.09133580021694</v>
      </c>
      <c r="F10" s="9" t="n">
        <f aca="false">'RA HEVC 2x'!T63</f>
        <v>1.10281620924707</v>
      </c>
      <c r="G10" s="10" t="n">
        <f aca="false">'RA HEVC 2x'!U63</f>
        <v>1.08578987458801</v>
      </c>
      <c r="H10" s="8"/>
      <c r="I10" s="9"/>
      <c r="J10" s="9"/>
      <c r="K10" s="9"/>
      <c r="L10" s="10"/>
      <c r="M10" s="8" t="n">
        <f aca="false">'RA HEVC SNR'!Q63</f>
        <v>1.40611147231336</v>
      </c>
      <c r="N10" s="9" t="n">
        <f aca="false">'RA HEVC SNR'!R63</f>
        <v>1.38257112507687</v>
      </c>
      <c r="O10" s="9" t="n">
        <f aca="false">'RA HEVC SNR'!S63</f>
        <v>1.37560750591776</v>
      </c>
      <c r="P10" s="9" t="n">
        <f aca="false">'RA HEVC SNR'!T63</f>
        <v>1.23205265358317</v>
      </c>
      <c r="Q10" s="10" t="n">
        <f aca="false">'RA HEVC SNR'!U63</f>
        <v>1.2040074182708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821546607512</v>
      </c>
      <c r="D11" s="13" t="n">
        <f aca="false">'RA HEVC 2x'!R64</f>
        <v>1.10569656938672</v>
      </c>
      <c r="E11" s="13" t="n">
        <f aca="false">'RA HEVC 2x'!S64</f>
        <v>1.11022468688536</v>
      </c>
      <c r="F11" s="13" t="n">
        <f aca="false">'RA HEVC 2x'!T64</f>
        <v>1.12574906376822</v>
      </c>
      <c r="G11" s="14" t="n">
        <f aca="false">'RA HEVC 2x'!U64</f>
        <v>1.10333680560915</v>
      </c>
      <c r="H11" s="12" t="n">
        <f aca="false">'RA HEVC 1.5x'!Q64</f>
        <v>1.1804254067794</v>
      </c>
      <c r="I11" s="13" t="n">
        <f aca="false">'RA HEVC 1.5x'!R64</f>
        <v>1.17298419940532</v>
      </c>
      <c r="J11" s="13" t="n">
        <f aca="false">'RA HEVC 1.5x'!S64</f>
        <v>1.16922547269309</v>
      </c>
      <c r="K11" s="13" t="n">
        <f aca="false">'RA HEVC 1.5x'!T64</f>
        <v>1.12228812284575</v>
      </c>
      <c r="L11" s="14" t="n">
        <f aca="false">'RA HEVC 1.5x'!U64</f>
        <v>1.09754038892636</v>
      </c>
      <c r="M11" s="12" t="n">
        <f aca="false">'RA HEVC SNR'!Q64</f>
        <v>1.31481574348927</v>
      </c>
      <c r="N11" s="13" t="n">
        <f aca="false">'RA HEVC SNR'!R64</f>
        <v>1.3007406516039</v>
      </c>
      <c r="O11" s="13" t="n">
        <f aca="false">'RA HEVC SNR'!S64</f>
        <v>1.29979755278743</v>
      </c>
      <c r="P11" s="13" t="n">
        <f aca="false">'RA HEVC SNR'!T64</f>
        <v>1.14867891701549</v>
      </c>
      <c r="Q11" s="14" t="n">
        <f aca="false">'RA HEVC SNR'!U64</f>
        <v>1.126273866489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593933720128</v>
      </c>
      <c r="D12" s="17" t="n">
        <f aca="false">'RA HEVC 2x'!R65</f>
        <v>1.10147951420502</v>
      </c>
      <c r="E12" s="17" t="n">
        <f aca="false">'RA HEVC 2x'!S65</f>
        <v>1.10482786212295</v>
      </c>
      <c r="F12" s="17" t="n">
        <f aca="false">'RA HEVC 2x'!T65</f>
        <v>1.11919681961932</v>
      </c>
      <c r="G12" s="18" t="n">
        <f aca="false">'RA HEVC 2x'!U65</f>
        <v>1.09832339674597</v>
      </c>
      <c r="H12" s="16" t="n">
        <f aca="false">'RA HEVC 1.5x'!Q65</f>
        <v>1.1804254067794</v>
      </c>
      <c r="I12" s="17" t="n">
        <f aca="false">'RA HEVC 1.5x'!R65</f>
        <v>1.17298419940532</v>
      </c>
      <c r="J12" s="17" t="n">
        <f aca="false">'RA HEVC 1.5x'!S65</f>
        <v>1.16922547269309</v>
      </c>
      <c r="K12" s="17" t="n">
        <f aca="false">'RA HEVC 1.5x'!T65</f>
        <v>1.12228812284575</v>
      </c>
      <c r="L12" s="18" t="n">
        <f aca="false">'RA HEVC 1.5x'!U65</f>
        <v>1.09754038892636</v>
      </c>
      <c r="M12" s="16" t="n">
        <f aca="false">'RA HEVC SNR'!Q65</f>
        <v>1.34090023743901</v>
      </c>
      <c r="N12" s="17" t="n">
        <f aca="false">'RA HEVC SNR'!R65</f>
        <v>1.32412078688189</v>
      </c>
      <c r="O12" s="17" t="n">
        <f aca="false">'RA HEVC SNR'!S65</f>
        <v>1.3214575393961</v>
      </c>
      <c r="P12" s="17" t="n">
        <f aca="false">'RA HEVC SNR'!T65</f>
        <v>1.17249998460626</v>
      </c>
      <c r="Q12" s="18" t="n">
        <f aca="false">'RA HEVC SNR'!U65</f>
        <v>1.14848345271289</v>
      </c>
      <c r="R12" s="19"/>
      <c r="S12" s="19" t="n">
        <f aca="false">C12</f>
        <v>1.07593933720128</v>
      </c>
      <c r="T12" s="19" t="n">
        <f aca="false">D12</f>
        <v>1.10147951420502</v>
      </c>
      <c r="U12" s="19" t="n">
        <f aca="false">E12</f>
        <v>1.10482786212295</v>
      </c>
      <c r="V12" s="19" t="n">
        <f aca="false">F12</f>
        <v>1.11919681961932</v>
      </c>
      <c r="W12" s="19" t="n">
        <f aca="false">G12</f>
        <v>1.09832339674597</v>
      </c>
    </row>
    <row r="13" customFormat="false" ht="16.5" hidden="false" customHeight="false" outlineLevel="0" collapsed="false">
      <c r="B13" s="20"/>
      <c r="S13" s="19" t="n">
        <f aca="false">H12</f>
        <v>1.1804254067794</v>
      </c>
      <c r="T13" s="19" t="n">
        <f aca="false">I12</f>
        <v>1.17298419940532</v>
      </c>
      <c r="U13" s="19" t="n">
        <f aca="false">J12</f>
        <v>1.16922547269309</v>
      </c>
      <c r="V13" s="19" t="n">
        <f aca="false">K12</f>
        <v>1.12228812284575</v>
      </c>
      <c r="W13" s="19" t="n">
        <f aca="false">L12</f>
        <v>1.0975403889263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4090023743901</v>
      </c>
      <c r="T14" s="19" t="n">
        <f aca="false">N12</f>
        <v>1.32412078688189</v>
      </c>
      <c r="U14" s="19" t="n">
        <f aca="false">O12</f>
        <v>1.3214575393961</v>
      </c>
      <c r="V14" s="19" t="n">
        <f aca="false">P12</f>
        <v>1.17249998460626</v>
      </c>
      <c r="W14" s="19" t="n">
        <f aca="false">Q12</f>
        <v>1.14848345271289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236081668559</v>
      </c>
      <c r="T15" s="19" t="n">
        <f aca="false">D18</f>
        <v>1.24802945650312</v>
      </c>
      <c r="U15" s="19" t="n">
        <f aca="false">E18</f>
        <v>1.25279725312902</v>
      </c>
      <c r="V15" s="19" t="n">
        <f aca="false">F18</f>
        <v>1.24949717879759</v>
      </c>
      <c r="W15" s="19" t="n">
        <f aca="false">G18</f>
        <v>1.2006918121651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465231576846</v>
      </c>
      <c r="D16" s="9" t="n">
        <f aca="false">'LD-P HEVC 2x'!R63</f>
        <v>1.24720647828202</v>
      </c>
      <c r="E16" s="9" t="n">
        <f aca="false">'LD-P HEVC 2x'!S63</f>
        <v>1.24847573435666</v>
      </c>
      <c r="F16" s="9" t="n">
        <f aca="false">'LD-P HEVC 2x'!T63</f>
        <v>1.22494932604952</v>
      </c>
      <c r="G16" s="10" t="n">
        <f aca="false">'LD-P HEVC 2x'!U63</f>
        <v>1.18267063166598</v>
      </c>
      <c r="H16" s="8"/>
      <c r="I16" s="9"/>
      <c r="J16" s="9"/>
      <c r="K16" s="9"/>
      <c r="L16" s="10"/>
      <c r="M16" s="8" t="n">
        <f aca="false">'LD-P HEVC SNR'!Q63</f>
        <v>1.81385381320088</v>
      </c>
      <c r="N16" s="9" t="n">
        <f aca="false">'LD-P HEVC SNR'!R63</f>
        <v>1.811228669618</v>
      </c>
      <c r="O16" s="9" t="n">
        <f aca="false">'LD-P HEVC SNR'!S63</f>
        <v>1.80746990001717</v>
      </c>
      <c r="P16" s="9" t="n">
        <f aca="false">'LD-P HEVC SNR'!T63</f>
        <v>1.53529260005209</v>
      </c>
      <c r="Q16" s="10" t="n">
        <f aca="false">'LD-P HEVC SNR'!U63</f>
        <v>1.46842667602088</v>
      </c>
      <c r="S16" s="19" t="n">
        <f aca="false">H18</f>
        <v>1.34162177026175</v>
      </c>
      <c r="T16" s="19" t="n">
        <f aca="false">I18</f>
        <v>1.33577334926723</v>
      </c>
      <c r="U16" s="19" t="n">
        <f aca="false">J18</f>
        <v>1.33117053695882</v>
      </c>
      <c r="V16" s="19" t="n">
        <f aca="false">K18</f>
        <v>1.21871642476795</v>
      </c>
      <c r="W16" s="19" t="n">
        <f aca="false">L18</f>
        <v>1.16840746078493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944421705244</v>
      </c>
      <c r="D17" s="13" t="n">
        <f aca="false">'LD-P HEVC 2x'!R64</f>
        <v>1.24835864779155</v>
      </c>
      <c r="E17" s="13" t="n">
        <f aca="false">'LD-P HEVC 2x'!S64</f>
        <v>1.25452586063797</v>
      </c>
      <c r="F17" s="13" t="n">
        <f aca="false">'LD-P HEVC 2x'!T64</f>
        <v>1.25931631989682</v>
      </c>
      <c r="G17" s="14" t="n">
        <f aca="false">'LD-P HEVC 2x'!U64</f>
        <v>1.20790028436481</v>
      </c>
      <c r="H17" s="12" t="n">
        <f aca="false">'LD-P HEVC 1.5x'!Q64</f>
        <v>1.34162177026175</v>
      </c>
      <c r="I17" s="13" t="n">
        <f aca="false">'LD-P HEVC 1.5x'!R64</f>
        <v>1.33577334926723</v>
      </c>
      <c r="J17" s="13" t="n">
        <f aca="false">'LD-P HEVC 1.5x'!S64</f>
        <v>1.33117053695882</v>
      </c>
      <c r="K17" s="13" t="n">
        <f aca="false">'LD-P HEVC 1.5x'!T64</f>
        <v>1.21871642476795</v>
      </c>
      <c r="L17" s="14" t="n">
        <f aca="false">'LD-P HEVC 1.5x'!U64</f>
        <v>1.16840746078493</v>
      </c>
      <c r="M17" s="12" t="n">
        <f aca="false">'LD-P HEVC SNR'!Q64</f>
        <v>1.66282745443242</v>
      </c>
      <c r="N17" s="13" t="n">
        <f aca="false">'LD-P HEVC SNR'!R64</f>
        <v>1.66830783639587</v>
      </c>
      <c r="O17" s="13" t="n">
        <f aca="false">'LD-P HEVC SNR'!S64</f>
        <v>1.67501069921272</v>
      </c>
      <c r="P17" s="13" t="n">
        <f aca="false">'LD-P HEVC SNR'!T64</f>
        <v>1.38597482378307</v>
      </c>
      <c r="Q17" s="14" t="n">
        <f aca="false">'LD-P HEVC SNR'!U64</f>
        <v>1.3312284367503</v>
      </c>
      <c r="S17" s="19" t="n">
        <f aca="false">M18</f>
        <v>1.70597784265198</v>
      </c>
      <c r="T17" s="19" t="n">
        <f aca="false">N18</f>
        <v>1.70914236017362</v>
      </c>
      <c r="U17" s="19" t="n">
        <f aca="false">O18</f>
        <v>1.71285618515685</v>
      </c>
      <c r="V17" s="19" t="n">
        <f aca="false">P18</f>
        <v>1.42863704557422</v>
      </c>
      <c r="W17" s="19" t="n">
        <f aca="false">Q18</f>
        <v>1.3704279336847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236081668559</v>
      </c>
      <c r="D18" s="17" t="n">
        <f aca="false">'LD-P HEVC 2x'!R65</f>
        <v>1.24802945650312</v>
      </c>
      <c r="E18" s="17" t="n">
        <f aca="false">'LD-P HEVC 2x'!S65</f>
        <v>1.25279725312902</v>
      </c>
      <c r="F18" s="17" t="n">
        <f aca="false">'LD-P HEVC 2x'!T65</f>
        <v>1.24949717879759</v>
      </c>
      <c r="G18" s="18" t="n">
        <f aca="false">'LD-P HEVC 2x'!U65</f>
        <v>1.20069181216515</v>
      </c>
      <c r="H18" s="16" t="n">
        <f aca="false">'LD-P HEVC 1.5x'!Q65</f>
        <v>1.34162177026175</v>
      </c>
      <c r="I18" s="17" t="n">
        <f aca="false">'LD-P HEVC 1.5x'!R65</f>
        <v>1.33577334926723</v>
      </c>
      <c r="J18" s="17" t="n">
        <f aca="false">'LD-P HEVC 1.5x'!S65</f>
        <v>1.33117053695882</v>
      </c>
      <c r="K18" s="17" t="n">
        <f aca="false">'LD-P HEVC 1.5x'!T65</f>
        <v>1.21871642476795</v>
      </c>
      <c r="L18" s="18" t="n">
        <f aca="false">'LD-P HEVC 1.5x'!U65</f>
        <v>1.16840746078493</v>
      </c>
      <c r="M18" s="16" t="n">
        <f aca="false">'LD-P HEVC SNR'!Q65</f>
        <v>1.70597784265198</v>
      </c>
      <c r="N18" s="17" t="n">
        <f aca="false">'LD-P HEVC SNR'!R65</f>
        <v>1.70914236017362</v>
      </c>
      <c r="O18" s="17" t="n">
        <f aca="false">'LD-P HEVC SNR'!S65</f>
        <v>1.71285618515685</v>
      </c>
      <c r="P18" s="17" t="n">
        <f aca="false">'LD-P HEVC SNR'!T65</f>
        <v>1.42863704557422</v>
      </c>
      <c r="Q18" s="18" t="n">
        <f aca="false">'LD-P HEVC SNR'!U65</f>
        <v>1.37042793368475</v>
      </c>
      <c r="R18" s="19"/>
      <c r="S18" s="19" t="n">
        <f aca="false">C24</f>
        <v>1.11520383423271</v>
      </c>
      <c r="T18" s="19" t="n">
        <f aca="false">D24</f>
        <v>1.15619019203189</v>
      </c>
      <c r="U18" s="19" t="n">
        <f aca="false">E24</f>
        <v>1.16087602140901</v>
      </c>
      <c r="V18" s="19" t="n">
        <f aca="false">F24</f>
        <v>1.19580134961771</v>
      </c>
      <c r="W18" s="19" t="n">
        <f aca="false">G24</f>
        <v>1.16037626004362</v>
      </c>
    </row>
    <row r="19" customFormat="false" ht="16.5" hidden="false" customHeight="false" outlineLevel="0" collapsed="false">
      <c r="B19" s="20"/>
      <c r="S19" s="19" t="n">
        <f aca="false">H24</f>
        <v>1.3049312368391</v>
      </c>
      <c r="T19" s="19" t="n">
        <f aca="false">I24</f>
        <v>1.284682772797</v>
      </c>
      <c r="U19" s="19" t="n">
        <f aca="false">J24</f>
        <v>1.27771748520684</v>
      </c>
      <c r="V19" s="19" t="n">
        <f aca="false">K24</f>
        <v>1.19330983682211</v>
      </c>
      <c r="W19" s="19" t="n">
        <f aca="false">L24</f>
        <v>1.1524080514496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7394868231052</v>
      </c>
      <c r="T20" s="19" t="n">
        <f aca="false">N24</f>
        <v>1.452746155484</v>
      </c>
      <c r="U20" s="19" t="n">
        <f aca="false">O24</f>
        <v>1.44839292799792</v>
      </c>
      <c r="V20" s="19" t="n">
        <f aca="false">P24</f>
        <v>1.2383627995292</v>
      </c>
      <c r="W20" s="19" t="n">
        <f aca="false">Q24</f>
        <v>1.20256828197851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8316576789425</v>
      </c>
      <c r="D22" s="9" t="n">
        <f aca="false">'LD-B HEVC 2x'!R63</f>
        <v>1.13714718590068</v>
      </c>
      <c r="E22" s="9" t="n">
        <f aca="false">'LD-B HEVC 2x'!S63</f>
        <v>1.13748834613462</v>
      </c>
      <c r="F22" s="9" t="n">
        <f aca="false">'LD-B HEVC 2x'!T63</f>
        <v>1.15801054631812</v>
      </c>
      <c r="G22" s="10" t="n">
        <f aca="false">'LD-B HEVC 2x'!U63</f>
        <v>1.12871610241738</v>
      </c>
      <c r="H22" s="8"/>
      <c r="I22" s="9"/>
      <c r="J22" s="9"/>
      <c r="K22" s="9"/>
      <c r="L22" s="10"/>
      <c r="M22" s="8" t="n">
        <f aca="false">'LD-B HEVC SNR'!Q63</f>
        <v>1.55195633048297</v>
      </c>
      <c r="N22" s="9" t="n">
        <f aca="false">'LD-B HEVC SNR'!R63</f>
        <v>1.52396514781469</v>
      </c>
      <c r="O22" s="9" t="n">
        <f aca="false">'LD-B HEVC SNR'!S63</f>
        <v>1.51766886540068</v>
      </c>
      <c r="P22" s="9" t="n">
        <f aca="false">'LD-B HEVC SNR'!T63</f>
        <v>1.32179537115882</v>
      </c>
      <c r="Q22" s="10" t="n">
        <f aca="false">'LD-B HEVC SNR'!U63</f>
        <v>1.27944636704503</v>
      </c>
      <c r="S22" s="19" t="n">
        <f aca="false">AVERAGE(S12:S14)</f>
        <v>1.19908832713989</v>
      </c>
      <c r="T22" s="19" t="n">
        <f aca="false">AVERAGE(T12:T14)</f>
        <v>1.19952816683074</v>
      </c>
      <c r="U22" s="19" t="n">
        <f aca="false">AVERAGE(U12:U14)</f>
        <v>1.19850362473738</v>
      </c>
      <c r="V22" s="19" t="n">
        <f aca="false">AVERAGE(V12:V14)</f>
        <v>1.13799497569044</v>
      </c>
      <c r="W22" s="19" t="n">
        <f aca="false">AVERAGE(W12:W14)</f>
        <v>1.1147824127950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280190607681</v>
      </c>
      <c r="D23" s="13" t="n">
        <f aca="false">'LD-B HEVC 2x'!R64</f>
        <v>1.16380739448438</v>
      </c>
      <c r="E23" s="13" t="n">
        <f aca="false">'LD-B HEVC 2x'!S64</f>
        <v>1.17023109151876</v>
      </c>
      <c r="F23" s="13" t="n">
        <f aca="false">'LD-B HEVC 2x'!T64</f>
        <v>1.21091767093754</v>
      </c>
      <c r="G23" s="14" t="n">
        <f aca="false">'LD-B HEVC 2x'!U64</f>
        <v>1.17304032309411</v>
      </c>
      <c r="H23" s="12" t="n">
        <f aca="false">'LD-B HEVC 1.5x'!Q64</f>
        <v>1.3049312368391</v>
      </c>
      <c r="I23" s="13" t="n">
        <f aca="false">'LD-B HEVC 1.5x'!R64</f>
        <v>1.284682772797</v>
      </c>
      <c r="J23" s="13" t="n">
        <f aca="false">'LD-B HEVC 1.5x'!S64</f>
        <v>1.27771748520684</v>
      </c>
      <c r="K23" s="13" t="n">
        <f aca="false">'LD-B HEVC 1.5x'!T64</f>
        <v>1.19330983682211</v>
      </c>
      <c r="L23" s="14" t="n">
        <f aca="false">'LD-B HEVC 1.5x'!U64</f>
        <v>1.15240805144961</v>
      </c>
      <c r="M23" s="12" t="n">
        <f aca="false">'LD-B HEVC SNR'!Q64</f>
        <v>1.44274562304154</v>
      </c>
      <c r="N23" s="13" t="n">
        <f aca="false">'LD-B HEVC SNR'!R64</f>
        <v>1.42425855855173</v>
      </c>
      <c r="O23" s="13" t="n">
        <f aca="false">'LD-B HEVC SNR'!S64</f>
        <v>1.42068255303682</v>
      </c>
      <c r="P23" s="13" t="n">
        <f aca="false">'LD-B HEVC SNR'!T64</f>
        <v>1.20498977087735</v>
      </c>
      <c r="Q23" s="14" t="n">
        <f aca="false">'LD-B HEVC SNR'!U64</f>
        <v>1.1718170479519</v>
      </c>
      <c r="S23" s="19" t="n">
        <f aca="false">AVERAGE(S15:S17)</f>
        <v>1.40332014319977</v>
      </c>
      <c r="T23" s="19" t="n">
        <f aca="false">AVERAGE(T15:T17)</f>
        <v>1.43098172198132</v>
      </c>
      <c r="U23" s="19" t="n">
        <f aca="false">AVERAGE(U15:U17)</f>
        <v>1.4322746584149</v>
      </c>
      <c r="V23" s="19" t="n">
        <f aca="false">AVERAGE(V15:V17)</f>
        <v>1.29895021637992</v>
      </c>
      <c r="W23" s="19" t="n">
        <f aca="false">AVERAGE(W15:W17)</f>
        <v>1.2465090688782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520383423271</v>
      </c>
      <c r="D24" s="17" t="n">
        <f aca="false">'LD-B HEVC 2x'!R65</f>
        <v>1.15619019203189</v>
      </c>
      <c r="E24" s="17" t="n">
        <f aca="false">'LD-B HEVC 2x'!S65</f>
        <v>1.16087602140901</v>
      </c>
      <c r="F24" s="17" t="n">
        <f aca="false">'LD-B HEVC 2x'!T65</f>
        <v>1.19580134961771</v>
      </c>
      <c r="G24" s="18" t="n">
        <f aca="false">'LD-B HEVC 2x'!U65</f>
        <v>1.16037626004362</v>
      </c>
      <c r="H24" s="16" t="n">
        <f aca="false">'LD-B HEVC 1.5x'!Q65</f>
        <v>1.3049312368391</v>
      </c>
      <c r="I24" s="17" t="n">
        <f aca="false">'LD-B HEVC 1.5x'!R65</f>
        <v>1.284682772797</v>
      </c>
      <c r="J24" s="17" t="n">
        <f aca="false">'LD-B HEVC 1.5x'!S65</f>
        <v>1.27771748520684</v>
      </c>
      <c r="K24" s="17" t="n">
        <f aca="false">'LD-B HEVC 1.5x'!T65</f>
        <v>1.19330983682211</v>
      </c>
      <c r="L24" s="18" t="n">
        <f aca="false">'LD-B HEVC 1.5x'!U65</f>
        <v>1.15240805144961</v>
      </c>
      <c r="M24" s="16" t="n">
        <f aca="false">'LD-B HEVC SNR'!Q65</f>
        <v>1.47394868231052</v>
      </c>
      <c r="N24" s="17" t="n">
        <f aca="false">'LD-B HEVC SNR'!R65</f>
        <v>1.452746155484</v>
      </c>
      <c r="O24" s="17" t="n">
        <f aca="false">'LD-B HEVC SNR'!S65</f>
        <v>1.44839292799792</v>
      </c>
      <c r="P24" s="17" t="n">
        <f aca="false">'LD-B HEVC SNR'!T65</f>
        <v>1.2383627995292</v>
      </c>
      <c r="Q24" s="18" t="n">
        <f aca="false">'LD-B HEVC SNR'!U65</f>
        <v>1.20256828197851</v>
      </c>
      <c r="R24" s="19"/>
      <c r="S24" s="19" t="n">
        <f aca="false">AVERAGE(S18:S20)</f>
        <v>1.29802791779411</v>
      </c>
      <c r="T24" s="19" t="n">
        <f aca="false">AVERAGE(T18:T20)</f>
        <v>1.2978730401043</v>
      </c>
      <c r="U24" s="19" t="n">
        <f aca="false">AVERAGE(U18:U20)</f>
        <v>1.29566214487126</v>
      </c>
      <c r="V24" s="19" t="n">
        <f aca="false">AVERAGE(V18:V20)</f>
        <v>1.20915799532301</v>
      </c>
      <c r="W24" s="19" t="n">
        <f aca="false">AVERAGE(W18:W20)</f>
        <v>1.17178419782391</v>
      </c>
    </row>
    <row r="25" customFormat="false" ht="15.75" hidden="false" customHeight="false" outlineLevel="0" collapsed="false">
      <c r="S25" s="19" t="n">
        <f aca="false">AVERAGE(S12:S20)</f>
        <v>1.30014546271126</v>
      </c>
      <c r="T25" s="19" t="n">
        <f aca="false">AVERAGE(T12:T20)</f>
        <v>1.30946097630545</v>
      </c>
      <c r="U25" s="19" t="n">
        <f aca="false">AVERAGE(U12:U20)</f>
        <v>1.30881347600784</v>
      </c>
      <c r="V25" s="19" t="n">
        <f aca="false">AVERAGE(V12:V20)</f>
        <v>1.21536772913112</v>
      </c>
      <c r="W25" s="19" t="n">
        <f aca="false">AVERAGE(W12:W20)</f>
        <v>1.17769189316575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914942</v>
      </c>
      <c r="L5" s="281" t="n">
        <f aca="false">Test!C345</f>
        <v>20067605</v>
      </c>
      <c r="M5" s="281" t="n">
        <f aca="false">Test!D345</f>
        <v>22427674</v>
      </c>
      <c r="N5" s="281" t="n">
        <f aca="false">Test!E345</f>
        <v>22.2279</v>
      </c>
      <c r="O5" s="282" t="n">
        <f aca="false">Test!F345</f>
        <v>18.6638</v>
      </c>
      <c r="P5" s="283"/>
      <c r="Q5" s="284" t="n">
        <f aca="false">IF(E5=0,WorstCase!$AB$2,K5/E5)</f>
        <v>1.01430643476056</v>
      </c>
      <c r="R5" s="285" t="n">
        <f aca="false">IF(F5=0,WorstCase!$AB$2,L5/F5)</f>
        <v>1.04635248152266</v>
      </c>
      <c r="S5" s="285" t="n">
        <f aca="false">IF(G5=0,WorstCase!$AB$2,M5/G5)</f>
        <v>1.04194686895014</v>
      </c>
      <c r="T5" s="285" t="n">
        <f aca="false">IF(H5=0,WorstCase!$AB$2,N5/H5)</f>
        <v>1.05797770564213</v>
      </c>
      <c r="U5" s="286" t="n">
        <f aca="false">IF(I5=0,WorstCase!$AB$2,O5/I5)</f>
        <v>1.04686369423893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756393</v>
      </c>
      <c r="L6" s="291" t="n">
        <f aca="false">Test!C346</f>
        <v>17319482</v>
      </c>
      <c r="M6" s="291" t="n">
        <f aca="false">Test!D346</f>
        <v>18963873</v>
      </c>
      <c r="N6" s="291" t="n">
        <f aca="false">Test!E346</f>
        <v>20.7141</v>
      </c>
      <c r="O6" s="292" t="n">
        <f aca="false">Test!F346</f>
        <v>17.4295</v>
      </c>
      <c r="P6" s="293"/>
      <c r="Q6" s="294" t="n">
        <f aca="false">IF(E6=0,WorstCase!$AB$2,K6/E6)</f>
        <v>1.01181017053472</v>
      </c>
      <c r="R6" s="295" t="n">
        <f aca="false">IF(F6=0,WorstCase!$AB$2,L6/F6)</f>
        <v>1.03368332796781</v>
      </c>
      <c r="S6" s="295" t="n">
        <f aca="false">IF(G6=0,WorstCase!$AB$2,M6/G6)</f>
        <v>1.03361230078821</v>
      </c>
      <c r="T6" s="295" t="n">
        <f aca="false">IF(H6=0,WorstCase!$AB$2,N6/H6)</f>
        <v>1.04243915695392</v>
      </c>
      <c r="U6" s="296" t="n">
        <f aca="false">IF(I6=0,WorstCase!$AB$2,O6/I6)</f>
        <v>1.03409711180198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3013732</v>
      </c>
      <c r="L7" s="291" t="n">
        <f aca="false">Test!C347</f>
        <v>15622035</v>
      </c>
      <c r="M7" s="291" t="n">
        <f aca="false">Test!D347</f>
        <v>16856538</v>
      </c>
      <c r="N7" s="291" t="n">
        <f aca="false">Test!E347</f>
        <v>18.6212</v>
      </c>
      <c r="O7" s="292" t="n">
        <f aca="false">Test!F347</f>
        <v>15.6702</v>
      </c>
      <c r="P7" s="293"/>
      <c r="Q7" s="294" t="n">
        <f aca="false">IF(E7=0,WorstCase!$AB$2,K7/E7)</f>
        <v>1.0123230741526</v>
      </c>
      <c r="R7" s="295" t="n">
        <f aca="false">IF(F7=0,WorstCase!$AB$2,L7/F7)</f>
        <v>1.0275648149756</v>
      </c>
      <c r="S7" s="295" t="n">
        <f aca="false">IF(G7=0,WorstCase!$AB$2,M7/G7)</f>
        <v>1.02901961234376</v>
      </c>
      <c r="T7" s="295" t="n">
        <f aca="false">IF(H7=0,WorstCase!$AB$2,N7/H7)</f>
        <v>1.04603492924833</v>
      </c>
      <c r="U7" s="296" t="n">
        <f aca="false">IF(I7=0,WorstCase!$AB$2,O7/I7)</f>
        <v>1.03855942313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77924</v>
      </c>
      <c r="L8" s="299" t="n">
        <f aca="false">Test!C348</f>
        <v>14579169</v>
      </c>
      <c r="M8" s="299" t="n">
        <f aca="false">Test!D348</f>
        <v>15541728</v>
      </c>
      <c r="N8" s="299" t="n">
        <f aca="false">Test!E348</f>
        <v>16.5277</v>
      </c>
      <c r="O8" s="300" t="n">
        <f aca="false">Test!F348</f>
        <v>13.902</v>
      </c>
      <c r="P8" s="301"/>
      <c r="Q8" s="302" t="n">
        <f aca="false">IF(E8=0,WorstCase!$AB$2,K8/E8)</f>
        <v>1.01129419343333</v>
      </c>
      <c r="R8" s="303" t="n">
        <f aca="false">IF(F8=0,WorstCase!$AB$2,L8/F8)</f>
        <v>1.02183472682481</v>
      </c>
      <c r="S8" s="303" t="n">
        <f aca="false">IF(G8=0,WorstCase!$AB$2,M8/G8)</f>
        <v>1.02403162680372</v>
      </c>
      <c r="T8" s="303" t="n">
        <f aca="false">IF(H8=0,WorstCase!$AB$2,N8/H8)</f>
        <v>1.03616096897354</v>
      </c>
      <c r="U8" s="304" t="n">
        <f aca="false">IF(I8=0,WorstCase!$AB$2,O8/I8)</f>
        <v>1.02930505989842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209183</v>
      </c>
      <c r="L9" s="281" t="n">
        <f aca="false">Test!C349</f>
        <v>18473216</v>
      </c>
      <c r="M9" s="281" t="n">
        <f aca="false">Test!D349</f>
        <v>20374632</v>
      </c>
      <c r="N9" s="281" t="n">
        <f aca="false">Test!E349</f>
        <v>21.5173</v>
      </c>
      <c r="O9" s="282" t="n">
        <f aca="false">Test!F349</f>
        <v>18.0571</v>
      </c>
      <c r="P9" s="283"/>
      <c r="Q9" s="284" t="n">
        <f aca="false">IF(E9=0,WorstCase!$AB$2,K9/E9)</f>
        <v>1.01950728777962</v>
      </c>
      <c r="R9" s="285" t="n">
        <f aca="false">IF(F9=0,WorstCase!$AB$2,L9/F9)</f>
        <v>1.04786241233338</v>
      </c>
      <c r="S9" s="285" t="n">
        <f aca="false">IF(G9=0,WorstCase!$AB$2,M9/G9)</f>
        <v>1.04583804888625</v>
      </c>
      <c r="T9" s="285" t="n">
        <f aca="false">IF(H9=0,WorstCase!$AB$2,N9/H9)</f>
        <v>1.06264043972759</v>
      </c>
      <c r="U9" s="286" t="n">
        <f aca="false">IF(I9=0,WorstCase!$AB$2,O9/I9)</f>
        <v>1.05109637761725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316267</v>
      </c>
      <c r="L10" s="291" t="n">
        <f aca="false">Test!C350</f>
        <v>16351829</v>
      </c>
      <c r="M10" s="291" t="n">
        <f aca="false">Test!D350</f>
        <v>17745570</v>
      </c>
      <c r="N10" s="291" t="n">
        <f aca="false">Test!E350</f>
        <v>19.6045</v>
      </c>
      <c r="O10" s="292" t="n">
        <f aca="false">Test!F350</f>
        <v>16.4637</v>
      </c>
      <c r="P10" s="293"/>
      <c r="Q10" s="294" t="n">
        <f aca="false">IF(E10=0,WorstCase!$AB$2,K10/E10)</f>
        <v>1.02039500050191</v>
      </c>
      <c r="R10" s="295" t="n">
        <f aca="false">IF(F10=0,WorstCase!$AB$2,L10/F10)</f>
        <v>1.04049900950483</v>
      </c>
      <c r="S10" s="295" t="n">
        <f aca="false">IF(G10=0,WorstCase!$AB$2,M10/G10)</f>
        <v>1.0418971889231</v>
      </c>
      <c r="T10" s="295" t="n">
        <f aca="false">IF(H10=0,WorstCase!$AB$2,N10/H10)</f>
        <v>1.05891281098424</v>
      </c>
      <c r="U10" s="296" t="n">
        <f aca="false">IF(I10=0,WorstCase!$AB$2,O10/I10)</f>
        <v>1.04885040995356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729542</v>
      </c>
      <c r="L11" s="291" t="n">
        <f aca="false">Test!C351</f>
        <v>14982626</v>
      </c>
      <c r="M11" s="291" t="n">
        <f aca="false">Test!D351</f>
        <v>16045064</v>
      </c>
      <c r="N11" s="291" t="n">
        <f aca="false">Test!E351</f>
        <v>17.3155</v>
      </c>
      <c r="O11" s="292" t="n">
        <f aca="false">Test!F351</f>
        <v>14.5247</v>
      </c>
      <c r="P11" s="293"/>
      <c r="Q11" s="294" t="n">
        <f aca="false">IF(E11=0,WorstCase!$AB$2,K11/E11)</f>
        <v>1.02359203187354</v>
      </c>
      <c r="R11" s="295" t="n">
        <f aca="false">IF(F11=0,WorstCase!$AB$2,L11/F11)</f>
        <v>1.03750821187855</v>
      </c>
      <c r="S11" s="295" t="n">
        <f aca="false">IF(G11=0,WorstCase!$AB$2,M11/G11)</f>
        <v>1.04040125545357</v>
      </c>
      <c r="T11" s="295" t="n">
        <f aca="false">IF(H11=0,WorstCase!$AB$2,N11/H11)</f>
        <v>1.06501214749208</v>
      </c>
      <c r="U11" s="296" t="n">
        <f aca="false">IF(I11=0,WorstCase!$AB$2,O11/I11)</f>
        <v>1.05489182142364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51490</v>
      </c>
      <c r="L12" s="299" t="n">
        <f aca="false">Test!C352</f>
        <v>14245839</v>
      </c>
      <c r="M12" s="299" t="n">
        <f aca="false">Test!D352</f>
        <v>15105405</v>
      </c>
      <c r="N12" s="299" t="n">
        <f aca="false">Test!E352</f>
        <v>15.4559</v>
      </c>
      <c r="O12" s="300" t="n">
        <f aca="false">Test!F352</f>
        <v>12.9519</v>
      </c>
      <c r="P12" s="301"/>
      <c r="Q12" s="302" t="n">
        <f aca="false">IF(E12=0,WorstCase!$AB$2,K12/E12)</f>
        <v>1.01988212720151</v>
      </c>
      <c r="R12" s="303" t="n">
        <f aca="false">IF(F12=0,WorstCase!$AB$2,L12/F12)</f>
        <v>1.02991702010971</v>
      </c>
      <c r="S12" s="303" t="n">
        <f aca="false">IF(G12=0,WorstCase!$AB$2,M12/G12)</f>
        <v>1.03303312688726</v>
      </c>
      <c r="T12" s="303" t="n">
        <f aca="false">IF(H12=0,WorstCase!$AB$2,N12/H12)</f>
        <v>1.06072293787017</v>
      </c>
      <c r="U12" s="304" t="n">
        <f aca="false">IF(I12=0,WorstCase!$AB$2,O12/I12)</f>
        <v>1.0509834788535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943767</v>
      </c>
      <c r="L13" s="281" t="n">
        <f aca="false">Test!C353</f>
        <v>20026662</v>
      </c>
      <c r="M13" s="281" t="n">
        <f aca="false">Test!D353</f>
        <v>22899559</v>
      </c>
      <c r="N13" s="281" t="n">
        <f aca="false">Test!E353</f>
        <v>22.5607</v>
      </c>
      <c r="O13" s="282" t="n">
        <f aca="false">Test!F353</f>
        <v>18.7124</v>
      </c>
      <c r="P13" s="283"/>
      <c r="Q13" s="284" t="n">
        <f aca="false">IF(E13=0,WorstCase!$AB$2,K13/E13)</f>
        <v>1.08910868345897</v>
      </c>
      <c r="R13" s="285" t="n">
        <f aca="false">IF(F13=0,WorstCase!$AB$2,L13/F13)</f>
        <v>1.1607907514014</v>
      </c>
      <c r="S13" s="285" t="n">
        <f aca="false">IF(G13=0,WorstCase!$AB$2,M13/G13)</f>
        <v>1.1491824638806</v>
      </c>
      <c r="T13" s="285" t="n">
        <f aca="false">IF(H13=0,WorstCase!$AB$2,N13/H13)</f>
        <v>1.14996482929465</v>
      </c>
      <c r="U13" s="286" t="n">
        <f aca="false">IF(I13=0,WorstCase!$AB$2,O13/I13)</f>
        <v>1.123989380233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776051</v>
      </c>
      <c r="L14" s="291" t="n">
        <f aca="false">Test!C354</f>
        <v>18970458</v>
      </c>
      <c r="M14" s="291" t="n">
        <f aca="false">Test!D354</f>
        <v>21510342</v>
      </c>
      <c r="N14" s="291" t="n">
        <f aca="false">Test!E354</f>
        <v>21.5423</v>
      </c>
      <c r="O14" s="292" t="n">
        <f aca="false">Test!F354</f>
        <v>17.8884</v>
      </c>
      <c r="P14" s="293"/>
      <c r="Q14" s="294" t="n">
        <f aca="false">IF(E14=0,WorstCase!$AB$2,K14/E14)</f>
        <v>1.07781514177439</v>
      </c>
      <c r="R14" s="295" t="n">
        <f aca="false">IF(F14=0,WorstCase!$AB$2,L14/F14)</f>
        <v>1.13395715610411</v>
      </c>
      <c r="S14" s="295" t="n">
        <f aca="false">IF(G14=0,WorstCase!$AB$2,M14/G14)</f>
        <v>1.13077228784557</v>
      </c>
      <c r="T14" s="295" t="n">
        <f aca="false">IF(H14=0,WorstCase!$AB$2,N14/H14)</f>
        <v>1.13631112822487</v>
      </c>
      <c r="U14" s="296" t="n">
        <f aca="false">IF(I14=0,WorstCase!$AB$2,O14/I14)</f>
        <v>1.11271180114951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579902</v>
      </c>
      <c r="L15" s="291" t="n">
        <f aca="false">Test!C355</f>
        <v>17799010</v>
      </c>
      <c r="M15" s="291" t="n">
        <f aca="false">Test!D355</f>
        <v>20002918</v>
      </c>
      <c r="N15" s="291" t="n">
        <f aca="false">Test!E355</f>
        <v>21.3777</v>
      </c>
      <c r="O15" s="292" t="n">
        <f aca="false">Test!F355</f>
        <v>17.7386</v>
      </c>
      <c r="P15" s="293"/>
      <c r="Q15" s="294" t="n">
        <f aca="false">IF(E15=0,WorstCase!$AB$2,K15/E15)</f>
        <v>1.08361843860909</v>
      </c>
      <c r="R15" s="295" t="n">
        <f aca="false">IF(F15=0,WorstCase!$AB$2,L15/F15)</f>
        <v>1.1243925968148</v>
      </c>
      <c r="S15" s="295" t="n">
        <f aca="false">IF(G15=0,WorstCase!$AB$2,M15/G15)</f>
        <v>1.12738658285545</v>
      </c>
      <c r="T15" s="295" t="n">
        <f aca="false">IF(H15=0,WorstCase!$AB$2,N15/H15)</f>
        <v>1.13803181295516</v>
      </c>
      <c r="U15" s="296" t="n">
        <f aca="false">IF(I15=0,WorstCase!$AB$2,O15/I15)</f>
        <v>1.11432466218975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565147</v>
      </c>
      <c r="L16" s="299" t="n">
        <f aca="false">Test!C356</f>
        <v>16971438</v>
      </c>
      <c r="M16" s="299" t="n">
        <f aca="false">Test!D356</f>
        <v>18924492</v>
      </c>
      <c r="N16" s="299" t="n">
        <f aca="false">Test!E356</f>
        <v>21.4617</v>
      </c>
      <c r="O16" s="300" t="n">
        <f aca="false">Test!F356</f>
        <v>17.7956</v>
      </c>
      <c r="P16" s="301"/>
      <c r="Q16" s="302" t="n">
        <f aca="false">IF(E16=0,WorstCase!$AB$2,K16/E16)</f>
        <v>1.08900711100757</v>
      </c>
      <c r="R16" s="303" t="n">
        <f aca="false">IF(F16=0,WorstCase!$AB$2,L16/F16)</f>
        <v>1.11830433302588</v>
      </c>
      <c r="S16" s="303" t="n">
        <f aca="false">IF(G16=0,WorstCase!$AB$2,M16/G16)</f>
        <v>1.12449260551247</v>
      </c>
      <c r="T16" s="303" t="n">
        <f aca="false">IF(H16=0,WorstCase!$AB$2,N16/H16)</f>
        <v>1.13645967370411</v>
      </c>
      <c r="U16" s="304" t="n">
        <f aca="false">IF(I16=0,WorstCase!$AB$2,O16/I16)</f>
        <v>1.11277443237599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803541</v>
      </c>
      <c r="L17" s="281" t="n">
        <f aca="false">Test!C357</f>
        <v>17751819</v>
      </c>
      <c r="M17" s="281" t="n">
        <f aca="false">Test!D357</f>
        <v>20021953</v>
      </c>
      <c r="N17" s="281" t="n">
        <f aca="false">Test!E357</f>
        <v>21.7832</v>
      </c>
      <c r="O17" s="282" t="n">
        <f aca="false">Test!F357</f>
        <v>18.1405</v>
      </c>
      <c r="P17" s="283"/>
      <c r="Q17" s="284" t="n">
        <f aca="false">IF(E17=0,WorstCase!$AB$2,K17/E17)</f>
        <v>1.08364138227854</v>
      </c>
      <c r="R17" s="285" t="n">
        <f aca="false">IF(F17=0,WorstCase!$AB$2,L17/F17)</f>
        <v>1.14069122660578</v>
      </c>
      <c r="S17" s="285" t="n">
        <f aca="false">IF(G17=0,WorstCase!$AB$2,M17/G17)</f>
        <v>1.13480670379764</v>
      </c>
      <c r="T17" s="285" t="n">
        <f aca="false">IF(H17=0,WorstCase!$AB$2,N17/H17)</f>
        <v>1.13572471324296</v>
      </c>
      <c r="U17" s="286" t="n">
        <f aca="false">IF(I17=0,WorstCase!$AB$2,O17/I17)</f>
        <v>1.1145072404111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566109</v>
      </c>
      <c r="L18" s="291" t="n">
        <f aca="false">Test!C358</f>
        <v>16505640</v>
      </c>
      <c r="M18" s="291" t="n">
        <f aca="false">Test!D358</f>
        <v>18459404</v>
      </c>
      <c r="N18" s="291" t="n">
        <f aca="false">Test!E358</f>
        <v>21.3552</v>
      </c>
      <c r="O18" s="292" t="n">
        <f aca="false">Test!F358</f>
        <v>17.7558</v>
      </c>
      <c r="P18" s="293"/>
      <c r="Q18" s="294" t="n">
        <f aca="false">IF(E18=0,WorstCase!$AB$2,K18/E18)</f>
        <v>1.10033482551638</v>
      </c>
      <c r="R18" s="295" t="n">
        <f aca="false">IF(F18=0,WorstCase!$AB$2,L18/F18)</f>
        <v>1.14071873482369</v>
      </c>
      <c r="S18" s="295" t="n">
        <f aca="false">IF(G18=0,WorstCase!$AB$2,M18/G18)</f>
        <v>1.141558928822</v>
      </c>
      <c r="T18" s="295" t="n">
        <f aca="false">IF(H18=0,WorstCase!$AB$2,N18/H18)</f>
        <v>1.14706830243001</v>
      </c>
      <c r="U18" s="296" t="n">
        <f aca="false">IF(I18=0,WorstCase!$AB$2,O18/I18)</f>
        <v>1.1246389663035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462243</v>
      </c>
      <c r="L19" s="291" t="n">
        <f aca="false">Test!C359</f>
        <v>15470642</v>
      </c>
      <c r="M19" s="291" t="n">
        <f aca="false">Test!D359</f>
        <v>17142198</v>
      </c>
      <c r="N19" s="291" t="n">
        <f aca="false">Test!E359</f>
        <v>21.879</v>
      </c>
      <c r="O19" s="292" t="n">
        <f aca="false">Test!F359</f>
        <v>18.1327</v>
      </c>
      <c r="P19" s="293"/>
      <c r="Q19" s="294" t="n">
        <f aca="false">IF(E19=0,WorstCase!$AB$2,K19/E19)</f>
        <v>1.14376577546564</v>
      </c>
      <c r="R19" s="295" t="n">
        <f aca="false">IF(F19=0,WorstCase!$AB$2,L19/F19)</f>
        <v>1.16950628698826</v>
      </c>
      <c r="S19" s="295" t="n">
        <f aca="false">IF(G19=0,WorstCase!$AB$2,M19/G19)</f>
        <v>1.17484503663176</v>
      </c>
      <c r="T19" s="295" t="n">
        <f aca="false">IF(H19=0,WorstCase!$AB$2,N19/H19)</f>
        <v>1.17719537063441</v>
      </c>
      <c r="U19" s="296" t="n">
        <f aca="false">IF(I19=0,WorstCase!$AB$2,O19/I19)</f>
        <v>1.1512167558679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1998650</v>
      </c>
      <c r="L20" s="299" t="n">
        <f aca="false">Test!C360</f>
        <v>15535318</v>
      </c>
      <c r="M20" s="299" t="n">
        <f aca="false">Test!D360</f>
        <v>17126487</v>
      </c>
      <c r="N20" s="299" t="n">
        <f aca="false">Test!E360</f>
        <v>22.4218</v>
      </c>
      <c r="O20" s="300" t="n">
        <f aca="false">Test!F360</f>
        <v>18.5002</v>
      </c>
      <c r="P20" s="301"/>
      <c r="Q20" s="302" t="n">
        <f aca="false">IF(E20=0,WorstCase!$AB$2,K20/E20)</f>
        <v>1.16601477487504</v>
      </c>
      <c r="R20" s="303" t="n">
        <f aca="false">IF(F20=0,WorstCase!$AB$2,L20/F20)</f>
        <v>1.1814069291311</v>
      </c>
      <c r="S20" s="303" t="n">
        <f aca="false">IF(G20=0,WorstCase!$AB$2,M20/G20)</f>
        <v>1.18854816508955</v>
      </c>
      <c r="T20" s="303" t="n">
        <f aca="false">IF(H20=0,WorstCase!$AB$2,N20/H20)</f>
        <v>1.19440242057489</v>
      </c>
      <c r="U20" s="304" t="n">
        <f aca="false">IF(I20=0,WorstCase!$AB$2,O20/I20)</f>
        <v>1.16382737795672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859118</v>
      </c>
      <c r="L21" s="281" t="n">
        <f aca="false">Test!C361</f>
        <v>10979574</v>
      </c>
      <c r="M21" s="281" t="n">
        <f aca="false">Test!D361</f>
        <v>12464804</v>
      </c>
      <c r="N21" s="281" t="n">
        <f aca="false">Test!E361</f>
        <v>33.4895</v>
      </c>
      <c r="O21" s="282" t="n">
        <f aca="false">Test!F361</f>
        <v>27.2498</v>
      </c>
      <c r="P21" s="283"/>
      <c r="Q21" s="284" t="n">
        <f aca="false">IF(E21=0,WorstCase!$AB$2,K21/E21)</f>
        <v>1.21115963827571</v>
      </c>
      <c r="R21" s="285" t="n">
        <f aca="false">IF(F21=0,WorstCase!$AB$2,L21/F21)</f>
        <v>1.24172563584361</v>
      </c>
      <c r="S21" s="285" t="n">
        <f aca="false">IF(G21=0,WorstCase!$AB$2,M21/G21)</f>
        <v>1.25654165468321</v>
      </c>
      <c r="T21" s="285" t="n">
        <f aca="false">IF(H21=0,WorstCase!$AB$2,N21/H21)</f>
        <v>1.21888591654383</v>
      </c>
      <c r="U21" s="286" t="n">
        <f aca="false">IF(I21=0,WorstCase!$AB$2,O21/I21)</f>
        <v>1.1716211916657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475395</v>
      </c>
      <c r="L22" s="291" t="n">
        <f aca="false">Test!C362</f>
        <v>9935099</v>
      </c>
      <c r="M22" s="291" t="n">
        <f aca="false">Test!D362</f>
        <v>11148778</v>
      </c>
      <c r="N22" s="291" t="n">
        <f aca="false">Test!E362</f>
        <v>31.1965</v>
      </c>
      <c r="O22" s="292" t="n">
        <f aca="false">Test!F362</f>
        <v>25.5803</v>
      </c>
      <c r="P22" s="293"/>
      <c r="Q22" s="294" t="n">
        <f aca="false">IF(E22=0,WorstCase!$AB$2,K22/E22)</f>
        <v>1.17551445499739</v>
      </c>
      <c r="R22" s="295" t="n">
        <f aca="false">IF(F22=0,WorstCase!$AB$2,L22/F22)</f>
        <v>1.20361016454707</v>
      </c>
      <c r="S22" s="295" t="n">
        <f aca="false">IF(G22=0,WorstCase!$AB$2,M22/G22)</f>
        <v>1.21516804945786</v>
      </c>
      <c r="T22" s="295" t="n">
        <f aca="false">IF(H22=0,WorstCase!$AB$2,N22/H22)</f>
        <v>1.17856063468077</v>
      </c>
      <c r="U22" s="296" t="n">
        <f aca="false">IF(I22=0,WorstCase!$AB$2,O22/I22)</f>
        <v>1.1424417955508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7130698</v>
      </c>
      <c r="L23" s="291" t="n">
        <f aca="false">Test!C363</f>
        <v>9129135</v>
      </c>
      <c r="M23" s="291" t="n">
        <f aca="false">Test!D363</f>
        <v>10131546</v>
      </c>
      <c r="N23" s="291" t="n">
        <f aca="false">Test!E363</f>
        <v>28.6494</v>
      </c>
      <c r="O23" s="292" t="n">
        <f aca="false">Test!F363</f>
        <v>23.6249</v>
      </c>
      <c r="P23" s="293"/>
      <c r="Q23" s="294" t="n">
        <f aca="false">IF(E23=0,WorstCase!$AB$2,K23/E23)</f>
        <v>1.13271229287135</v>
      </c>
      <c r="R23" s="295" t="n">
        <f aca="false">IF(F23=0,WorstCase!$AB$2,L23/F23)</f>
        <v>1.15662327757028</v>
      </c>
      <c r="S23" s="295" t="n">
        <f aca="false">IF(G23=0,WorstCase!$AB$2,M23/G23)</f>
        <v>1.16621306788097</v>
      </c>
      <c r="T23" s="295" t="n">
        <f aca="false">IF(H23=0,WorstCase!$AB$2,N23/H23)</f>
        <v>1.14116939451032</v>
      </c>
      <c r="U23" s="296" t="n">
        <f aca="false">IF(I23=0,WorstCase!$AB$2,O23/I23)</f>
        <v>1.113184876642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820984</v>
      </c>
      <c r="L24" s="299" t="n">
        <f aca="false">Test!C364</f>
        <v>8447588</v>
      </c>
      <c r="M24" s="299" t="n">
        <f aca="false">Test!D364</f>
        <v>9270336</v>
      </c>
      <c r="N24" s="299" t="n">
        <f aca="false">Test!E364</f>
        <v>25.6768</v>
      </c>
      <c r="O24" s="300" t="n">
        <f aca="false">Test!F364</f>
        <v>21.2799</v>
      </c>
      <c r="P24" s="301"/>
      <c r="Q24" s="302" t="n">
        <f aca="false">IF(E24=0,WorstCase!$AB$2,K24/E24)</f>
        <v>1.08893703786719</v>
      </c>
      <c r="R24" s="303" t="n">
        <f aca="false">IF(F24=0,WorstCase!$AB$2,L24/F24)</f>
        <v>1.10681233768123</v>
      </c>
      <c r="S24" s="303" t="n">
        <f aca="false">IF(G24=0,WorstCase!$AB$2,M24/G24)</f>
        <v>1.11379415907624</v>
      </c>
      <c r="T24" s="303" t="n">
        <f aca="false">IF(H24=0,WorstCase!$AB$2,N24/H24)</f>
        <v>1.1063675769771</v>
      </c>
      <c r="U24" s="304" t="n">
        <f aca="false">IF(I24=0,WorstCase!$AB$2,O24/I24)</f>
        <v>1.0856205615868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549865</v>
      </c>
      <c r="L25" s="281" t="n">
        <f aca="false">Test!C365</f>
        <v>10166174</v>
      </c>
      <c r="M25" s="281" t="n">
        <f aca="false">Test!D365</f>
        <v>11423750</v>
      </c>
      <c r="N25" s="281" t="n">
        <f aca="false">Test!E365</f>
        <v>32.7168</v>
      </c>
      <c r="O25" s="282" t="n">
        <f aca="false">Test!F365</f>
        <v>26.5982</v>
      </c>
      <c r="P25" s="283"/>
      <c r="Q25" s="284" t="n">
        <f aca="false">IF(E25=0,WorstCase!$AB$2,K25/E25)</f>
        <v>1.29765151813333</v>
      </c>
      <c r="R25" s="285" t="n">
        <f aca="false">IF(F25=0,WorstCase!$AB$2,L25/F25)</f>
        <v>1.31594246196375</v>
      </c>
      <c r="S25" s="285" t="n">
        <f aca="false">IF(G25=0,WorstCase!$AB$2,M25/G25)</f>
        <v>1.32973274859819</v>
      </c>
      <c r="T25" s="285" t="n">
        <f aca="false">IF(H25=0,WorstCase!$AB$2,N25/H25)</f>
        <v>1.24404155322676</v>
      </c>
      <c r="U25" s="286" t="n">
        <f aca="false">IF(I25=0,WorstCase!$AB$2,O25/I25)</f>
        <v>1.1950057957210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7247500</v>
      </c>
      <c r="L26" s="291" t="n">
        <f aca="false">Test!C366</f>
        <v>9351710</v>
      </c>
      <c r="M26" s="291" t="n">
        <f aca="false">Test!D366</f>
        <v>10393148</v>
      </c>
      <c r="N26" s="291" t="n">
        <f aca="false">Test!E366</f>
        <v>30.3185</v>
      </c>
      <c r="O26" s="292" t="n">
        <f aca="false">Test!F366</f>
        <v>24.7682</v>
      </c>
      <c r="P26" s="293"/>
      <c r="Q26" s="294" t="n">
        <f aca="false">IF(E26=0,WorstCase!$AB$2,K26/E26)</f>
        <v>1.24139438350188</v>
      </c>
      <c r="R26" s="295" t="n">
        <f aca="false">IF(F26=0,WorstCase!$AB$2,L26/F26)</f>
        <v>1.25575072306602</v>
      </c>
      <c r="S26" s="295" t="n">
        <f aca="false">IF(G26=0,WorstCase!$AB$2,M26/G26)</f>
        <v>1.26383987098389</v>
      </c>
      <c r="T26" s="295" t="n">
        <f aca="false">IF(H26=0,WorstCase!$AB$2,N26/H26)</f>
        <v>1.21376927634634</v>
      </c>
      <c r="U26" s="296" t="n">
        <f aca="false">IF(I26=0,WorstCase!$AB$2,O26/I26)</f>
        <v>1.1728589152279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994553</v>
      </c>
      <c r="L27" s="291" t="n">
        <f aca="false">Test!C367</f>
        <v>8742116</v>
      </c>
      <c r="M27" s="291" t="n">
        <f aca="false">Test!D367</f>
        <v>9615973</v>
      </c>
      <c r="N27" s="291" t="n">
        <f aca="false">Test!E367</f>
        <v>27.8998</v>
      </c>
      <c r="O27" s="292" t="n">
        <f aca="false">Test!F367</f>
        <v>22.9045</v>
      </c>
      <c r="P27" s="293"/>
      <c r="Q27" s="294" t="n">
        <f aca="false">IF(E27=0,WorstCase!$AB$2,K27/E27)</f>
        <v>1.18599024560299</v>
      </c>
      <c r="R27" s="295" t="n">
        <f aca="false">IF(F27=0,WorstCase!$AB$2,L27/F27)</f>
        <v>1.19905289519701</v>
      </c>
      <c r="S27" s="295" t="n">
        <f aca="false">IF(G27=0,WorstCase!$AB$2,M27/G27)</f>
        <v>1.20614047135691</v>
      </c>
      <c r="T27" s="295" t="n">
        <f aca="false">IF(H27=0,WorstCase!$AB$2,N27/H27)</f>
        <v>1.17546587122026</v>
      </c>
      <c r="U27" s="296" t="n">
        <f aca="false">IF(I27=0,WorstCase!$AB$2,O27/I27)</f>
        <v>1.1422209588781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764765</v>
      </c>
      <c r="L28" s="299" t="n">
        <f aca="false">Test!C368</f>
        <v>8255555</v>
      </c>
      <c r="M28" s="299" t="n">
        <f aca="false">Test!D368</f>
        <v>9010888</v>
      </c>
      <c r="N28" s="299" t="n">
        <f aca="false">Test!E368</f>
        <v>25.0173</v>
      </c>
      <c r="O28" s="300" t="n">
        <f aca="false">Test!F368</f>
        <v>20.6518</v>
      </c>
      <c r="P28" s="301"/>
      <c r="Q28" s="302" t="n">
        <f aca="false">IF(E28=0,WorstCase!$AB$2,K28/E28)</f>
        <v>1.11619912826192</v>
      </c>
      <c r="R28" s="303" t="n">
        <f aca="false">IF(F28=0,WorstCase!$AB$2,L28/F28)</f>
        <v>1.12770021992432</v>
      </c>
      <c r="S28" s="303" t="n">
        <f aca="false">IF(G28=0,WorstCase!$AB$2,M28/G28)</f>
        <v>1.13341737321127</v>
      </c>
      <c r="T28" s="303" t="n">
        <f aca="false">IF(H28=0,WorstCase!$AB$2,N28/H28)</f>
        <v>1.12906181174857</v>
      </c>
      <c r="U28" s="304" t="n">
        <f aca="false">IF(I28=0,WorstCase!$AB$2,O28/I28)</f>
        <v>1.1042798477135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210115</v>
      </c>
      <c r="L29" s="281" t="n">
        <f aca="false">Test!C369</f>
        <v>12152802</v>
      </c>
      <c r="M29" s="281" t="n">
        <f aca="false">Test!D369</f>
        <v>13686402</v>
      </c>
      <c r="N29" s="281" t="n">
        <f aca="false">Test!E369</f>
        <v>30.5934</v>
      </c>
      <c r="O29" s="282" t="n">
        <f aca="false">Test!F369</f>
        <v>25.6683</v>
      </c>
      <c r="P29" s="283"/>
      <c r="Q29" s="284" t="n">
        <f aca="false">IF(E29=0,WorstCase!$AB$2,K29/E29)</f>
        <v>1.016244710279</v>
      </c>
      <c r="R29" s="285" t="n">
        <f aca="false">IF(F29=0,WorstCase!$AB$2,L29/F29)</f>
        <v>1.04684007299832</v>
      </c>
      <c r="S29" s="285" t="n">
        <f aca="false">IF(G29=0,WorstCase!$AB$2,M29/G29)</f>
        <v>1.04233328355118</v>
      </c>
      <c r="T29" s="285" t="n">
        <f aca="false">IF(H29=0,WorstCase!$AB$2,N29/H29)</f>
        <v>1.03530614109597</v>
      </c>
      <c r="U29" s="286" t="n">
        <f aca="false">IF(I29=0,WorstCase!$AB$2,O29/I29)</f>
        <v>1.0251327928431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540717</v>
      </c>
      <c r="L30" s="291" t="n">
        <f aca="false">Test!C370</f>
        <v>10383955</v>
      </c>
      <c r="M30" s="291" t="n">
        <f aca="false">Test!D370</f>
        <v>11557156</v>
      </c>
      <c r="N30" s="291" t="n">
        <f aca="false">Test!E370</f>
        <v>29.1443</v>
      </c>
      <c r="O30" s="292" t="n">
        <f aca="false">Test!F370</f>
        <v>24.5109</v>
      </c>
      <c r="P30" s="293"/>
      <c r="Q30" s="294" t="n">
        <f aca="false">IF(E30=0,WorstCase!$AB$2,K30/E30)</f>
        <v>1.01471274316308</v>
      </c>
      <c r="R30" s="295" t="n">
        <f aca="false">IF(F30=0,WorstCase!$AB$2,L30/F30)</f>
        <v>1.03830371395169</v>
      </c>
      <c r="S30" s="295" t="n">
        <f aca="false">IF(G30=0,WorstCase!$AB$2,M30/G30)</f>
        <v>1.03739359835269</v>
      </c>
      <c r="T30" s="295" t="n">
        <f aca="false">IF(H30=0,WorstCase!$AB$2,N30/H30)</f>
        <v>1.03023800854752</v>
      </c>
      <c r="U30" s="296" t="n">
        <f aca="false">IF(I30=0,WorstCase!$AB$2,O30/I30)</f>
        <v>1.0227449114988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101062</v>
      </c>
      <c r="L31" s="291" t="n">
        <f aca="false">Test!C371</f>
        <v>9249535</v>
      </c>
      <c r="M31" s="291" t="n">
        <f aca="false">Test!D371</f>
        <v>10193305</v>
      </c>
      <c r="N31" s="291" t="n">
        <f aca="false">Test!E371</f>
        <v>27.5034</v>
      </c>
      <c r="O31" s="292" t="n">
        <f aca="false">Test!F371</f>
        <v>23.1317</v>
      </c>
      <c r="P31" s="293"/>
      <c r="Q31" s="294" t="n">
        <f aca="false">IF(E31=0,WorstCase!$AB$2,K31/E31)</f>
        <v>1.01645858386125</v>
      </c>
      <c r="R31" s="295" t="n">
        <f aca="false">IF(F31=0,WorstCase!$AB$2,L31/F31)</f>
        <v>1.03236567717162</v>
      </c>
      <c r="S31" s="295" t="n">
        <f aca="false">IF(G31=0,WorstCase!$AB$2,M31/G31)</f>
        <v>1.03413937586235</v>
      </c>
      <c r="T31" s="295" t="n">
        <f aca="false">IF(H31=0,WorstCase!$AB$2,N31/H31)</f>
        <v>1.03052216660172</v>
      </c>
      <c r="U31" s="296" t="n">
        <f aca="false">IF(I31=0,WorstCase!$AB$2,O31/I31)</f>
        <v>1.023553722665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93900</v>
      </c>
      <c r="L32" s="299" t="n">
        <f aca="false">Test!C372</f>
        <v>8475695</v>
      </c>
      <c r="M32" s="299" t="n">
        <f aca="false">Test!D372</f>
        <v>9262930</v>
      </c>
      <c r="N32" s="299" t="n">
        <f aca="false">Test!E372</f>
        <v>25.5134</v>
      </c>
      <c r="O32" s="300" t="n">
        <f aca="false">Test!F372</f>
        <v>21.4533</v>
      </c>
      <c r="P32" s="301"/>
      <c r="Q32" s="302" t="n">
        <f aca="false">IF(E32=0,WorstCase!$AB$2,K32/E32)</f>
        <v>1.01751365366465</v>
      </c>
      <c r="R32" s="303" t="n">
        <f aca="false">IF(F32=0,WorstCase!$AB$2,L32/F32)</f>
        <v>1.02784697238089</v>
      </c>
      <c r="S32" s="303" t="n">
        <f aca="false">IF(G32=0,WorstCase!$AB$2,M32/G32)</f>
        <v>1.03089262309121</v>
      </c>
      <c r="T32" s="303" t="n">
        <f aca="false">IF(H32=0,WorstCase!$AB$2,N32/H32)</f>
        <v>1.03282663698006</v>
      </c>
      <c r="U32" s="304" t="n">
        <f aca="false">IF(I32=0,WorstCase!$AB$2,O32/I32)</f>
        <v>1.0261987218735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763103</v>
      </c>
      <c r="L33" s="281" t="n">
        <f aca="false">Test!C373</f>
        <v>11040554</v>
      </c>
      <c r="M33" s="281" t="n">
        <f aca="false">Test!D373</f>
        <v>12333784</v>
      </c>
      <c r="N33" s="281" t="n">
        <f aca="false">Test!E373</f>
        <v>29.8591</v>
      </c>
      <c r="O33" s="282" t="n">
        <f aca="false">Test!F373</f>
        <v>25.0585</v>
      </c>
      <c r="P33" s="283"/>
      <c r="Q33" s="284" t="n">
        <f aca="false">IF(E33=0,WorstCase!$AB$2,K33/E33)</f>
        <v>1.02148592057648</v>
      </c>
      <c r="R33" s="285" t="n">
        <f aca="false">IF(F33=0,WorstCase!$AB$2,L33/F33)</f>
        <v>1.04803131405995</v>
      </c>
      <c r="S33" s="285" t="n">
        <f aca="false">IF(G33=0,WorstCase!$AB$2,M33/G33)</f>
        <v>1.04583108099228</v>
      </c>
      <c r="T33" s="285" t="n">
        <f aca="false">IF(H33=0,WorstCase!$AB$2,N33/H33)</f>
        <v>1.03833180326045</v>
      </c>
      <c r="U33" s="286" t="n">
        <f aca="false">IF(I33=0,WorstCase!$AB$2,O33/I33)</f>
        <v>1.0285727186155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225479</v>
      </c>
      <c r="L34" s="291" t="n">
        <f aca="false">Test!C374</f>
        <v>9637220</v>
      </c>
      <c r="M34" s="291" t="n">
        <f aca="false">Test!D374</f>
        <v>10650384</v>
      </c>
      <c r="N34" s="291" t="n">
        <f aca="false">Test!E374</f>
        <v>28.2486</v>
      </c>
      <c r="O34" s="292" t="n">
        <f aca="false">Test!F374</f>
        <v>23.7078</v>
      </c>
      <c r="P34" s="293"/>
      <c r="Q34" s="294" t="n">
        <f aca="false">IF(E34=0,WorstCase!$AB$2,K34/E34)</f>
        <v>1.02569125943272</v>
      </c>
      <c r="R34" s="295" t="n">
        <f aca="false">IF(F34=0,WorstCase!$AB$2,L34/F34)</f>
        <v>1.04363026465175</v>
      </c>
      <c r="S34" s="295" t="n">
        <f aca="false">IF(G34=0,WorstCase!$AB$2,M34/G34)</f>
        <v>1.04482469896154</v>
      </c>
      <c r="T34" s="295" t="n">
        <f aca="false">IF(H34=0,WorstCase!$AB$2,N34/H34)</f>
        <v>1.04412911619793</v>
      </c>
      <c r="U34" s="296" t="n">
        <f aca="false">IF(I34=0,WorstCase!$AB$2,O34/I34)</f>
        <v>1.0347645048513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60095</v>
      </c>
      <c r="L35" s="291" t="n">
        <f aca="false">Test!C375</f>
        <v>8692736</v>
      </c>
      <c r="M35" s="291" t="n">
        <f aca="false">Test!D375</f>
        <v>9513102</v>
      </c>
      <c r="N35" s="291" t="n">
        <f aca="false">Test!E375</f>
        <v>25.886</v>
      </c>
      <c r="O35" s="292" t="n">
        <f aca="false">Test!F375</f>
        <v>21.6951</v>
      </c>
      <c r="P35" s="293"/>
      <c r="Q35" s="294" t="n">
        <f aca="false">IF(E35=0,WorstCase!$AB$2,K35/E35)</f>
        <v>1.035376326916</v>
      </c>
      <c r="R35" s="295" t="n">
        <f aca="false">IF(F35=0,WorstCase!$AB$2,L35/F35)</f>
        <v>1.04663878836172</v>
      </c>
      <c r="S35" s="295" t="n">
        <f aca="false">IF(G35=0,WorstCase!$AB$2,M35/G35)</f>
        <v>1.04997602729445</v>
      </c>
      <c r="T35" s="295" t="n">
        <f aca="false">IF(H35=0,WorstCase!$AB$2,N35/H35)</f>
        <v>1.05934301580871</v>
      </c>
      <c r="U35" s="296" t="n">
        <f aca="false">IF(I35=0,WorstCase!$AB$2,O35/I35)</f>
        <v>1.0494159189300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621846</v>
      </c>
      <c r="L36" s="299" t="n">
        <f aca="false">Test!C376</f>
        <v>8090649</v>
      </c>
      <c r="M36" s="299" t="n">
        <f aca="false">Test!D376</f>
        <v>8798640</v>
      </c>
      <c r="N36" s="299" t="n">
        <f aca="false">Test!E376</f>
        <v>23.118</v>
      </c>
      <c r="O36" s="300" t="n">
        <f aca="false">Test!F376</f>
        <v>19.3583</v>
      </c>
      <c r="P36" s="301"/>
      <c r="Q36" s="302" t="n">
        <f aca="false">IF(E36=0,WorstCase!$AB$2,K36/E36)</f>
        <v>1.02845877783267</v>
      </c>
      <c r="R36" s="303" t="n">
        <f aca="false">IF(F36=0,WorstCase!$AB$2,L36/F36)</f>
        <v>1.03503855369251</v>
      </c>
      <c r="S36" s="303" t="n">
        <f aca="false">IF(G36=0,WorstCase!$AB$2,M36/G36)</f>
        <v>1.03795442298273</v>
      </c>
      <c r="T36" s="303" t="n">
        <f aca="false">IF(H36=0,WorstCase!$AB$2,N36/H36)</f>
        <v>1.04750425925255</v>
      </c>
      <c r="U36" s="304" t="n">
        <f aca="false">IF(I36=0,WorstCase!$AB$2,O36/I36)</f>
        <v>1.0380008150308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781746</v>
      </c>
      <c r="L37" s="281" t="n">
        <f aca="false">Test!C377</f>
        <v>9344349</v>
      </c>
      <c r="M37" s="281" t="n">
        <f aca="false">Test!D377</f>
        <v>10519826</v>
      </c>
      <c r="N37" s="281" t="n">
        <f aca="false">Test!E377</f>
        <v>19.4557</v>
      </c>
      <c r="O37" s="282" t="n">
        <f aca="false">Test!F377</f>
        <v>15.8412</v>
      </c>
      <c r="P37" s="283"/>
      <c r="Q37" s="284" t="n">
        <f aca="false">IF(E37=0,WorstCase!$AB$2,K37/E37)</f>
        <v>1.12077839338614</v>
      </c>
      <c r="R37" s="285" t="n">
        <f aca="false">IF(F37=0,WorstCase!$AB$2,L37/F37)</f>
        <v>1.1939083052872</v>
      </c>
      <c r="S37" s="285" t="n">
        <f aca="false">IF(G37=0,WorstCase!$AB$2,M37/G37)</f>
        <v>1.1894706587108</v>
      </c>
      <c r="T37" s="285" t="n">
        <f aca="false">IF(H37=0,WorstCase!$AB$2,N37/H37)</f>
        <v>1.33347726556182</v>
      </c>
      <c r="U37" s="286" t="n">
        <f aca="false">IF(I37=0,WorstCase!$AB$2,O37/I37)</f>
        <v>1.2797246861519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452312</v>
      </c>
      <c r="L38" s="291" t="n">
        <f aca="false">Test!C378</f>
        <v>8073698</v>
      </c>
      <c r="M38" s="291" t="n">
        <f aca="false">Test!D378</f>
        <v>8852430</v>
      </c>
      <c r="N38" s="291" t="n">
        <f aca="false">Test!E378</f>
        <v>15.0469</v>
      </c>
      <c r="O38" s="292" t="n">
        <f aca="false">Test!F378</f>
        <v>12.4367</v>
      </c>
      <c r="P38" s="293"/>
      <c r="Q38" s="294" t="n">
        <f aca="false">IF(E38=0,WorstCase!$AB$2,K38/E38)</f>
        <v>1.08341015233165</v>
      </c>
      <c r="R38" s="295" t="n">
        <f aca="false">IF(F38=0,WorstCase!$AB$2,L38/F38)</f>
        <v>1.13013405061409</v>
      </c>
      <c r="S38" s="295" t="n">
        <f aca="false">IF(G38=0,WorstCase!$AB$2,M38/G38)</f>
        <v>1.13466115052282</v>
      </c>
      <c r="T38" s="295" t="n">
        <f aca="false">IF(H38=0,WorstCase!$AB$2,N38/H38)</f>
        <v>1.24222110312147</v>
      </c>
      <c r="U38" s="296" t="n">
        <f aca="false">IF(I38=0,WorstCase!$AB$2,O38/I38)</f>
        <v>1.2113393526770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347590</v>
      </c>
      <c r="L39" s="291" t="n">
        <f aca="false">Test!C379</f>
        <v>7577029</v>
      </c>
      <c r="M39" s="291" t="n">
        <f aca="false">Test!D379</f>
        <v>8201662</v>
      </c>
      <c r="N39" s="291" t="n">
        <f aca="false">Test!E379</f>
        <v>13.5599</v>
      </c>
      <c r="O39" s="292" t="n">
        <f aca="false">Test!F379</f>
        <v>11.233</v>
      </c>
      <c r="P39" s="293"/>
      <c r="Q39" s="294" t="n">
        <f aca="false">IF(E39=0,WorstCase!$AB$2,K39/E39)</f>
        <v>1.07574930236168</v>
      </c>
      <c r="R39" s="295" t="n">
        <f aca="false">IF(F39=0,WorstCase!$AB$2,L39/F39)</f>
        <v>1.10979535287974</v>
      </c>
      <c r="S39" s="295" t="n">
        <f aca="false">IF(G39=0,WorstCase!$AB$2,M39/G39)</f>
        <v>1.11612916658785</v>
      </c>
      <c r="T39" s="295" t="n">
        <f aca="false">IF(H39=0,WorstCase!$AB$2,N39/H39)</f>
        <v>1.22062291835449</v>
      </c>
      <c r="U39" s="296" t="n">
        <f aca="false">IF(I39=0,WorstCase!$AB$2,O39/I39)</f>
        <v>1.1936666489559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232388</v>
      </c>
      <c r="L40" s="299" t="n">
        <f aca="false">Test!C380</f>
        <v>7188316</v>
      </c>
      <c r="M40" s="299" t="n">
        <f aca="false">Test!D380</f>
        <v>7701137</v>
      </c>
      <c r="N40" s="299" t="n">
        <f aca="false">Test!E380</f>
        <v>12.5804</v>
      </c>
      <c r="O40" s="300" t="n">
        <f aca="false">Test!F380</f>
        <v>10.451</v>
      </c>
      <c r="P40" s="301"/>
      <c r="Q40" s="302" t="n">
        <f aca="false">IF(E40=0,WorstCase!$AB$2,K40/E40)</f>
        <v>1.06780389611079</v>
      </c>
      <c r="R40" s="303" t="n">
        <f aca="false">IF(F40=0,WorstCase!$AB$2,L40/F40)</f>
        <v>1.09276095931925</v>
      </c>
      <c r="S40" s="303" t="n">
        <f aca="false">IF(G40=0,WorstCase!$AB$2,M40/G40)</f>
        <v>1.09886231746953</v>
      </c>
      <c r="T40" s="303" t="n">
        <f aca="false">IF(H40=0,WorstCase!$AB$2,N40/H40)</f>
        <v>1.18263518086786</v>
      </c>
      <c r="U40" s="304" t="n">
        <f aca="false">IF(I40=0,WorstCase!$AB$2,O40/I40)</f>
        <v>1.1601136691605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494833</v>
      </c>
      <c r="L41" s="281" t="n">
        <f aca="false">Test!C381</f>
        <v>8425594</v>
      </c>
      <c r="M41" s="281" t="n">
        <f aca="false">Test!D381</f>
        <v>9296374</v>
      </c>
      <c r="N41" s="281" t="n">
        <f aca="false">Test!E381</f>
        <v>16.9294</v>
      </c>
      <c r="O41" s="282" t="n">
        <f aca="false">Test!F381</f>
        <v>13.9222</v>
      </c>
      <c r="P41" s="283"/>
      <c r="Q41" s="284" t="n">
        <f aca="false">IF(E41=0,WorstCase!$AB$2,K41/E41)</f>
        <v>1.1157792943833</v>
      </c>
      <c r="R41" s="285" t="n">
        <f aca="false">IF(F41=0,WorstCase!$AB$2,L41/F41)</f>
        <v>1.17161316769768</v>
      </c>
      <c r="S41" s="285" t="n">
        <f aca="false">IF(G41=0,WorstCase!$AB$2,M41/G41)</f>
        <v>1.17363789122319</v>
      </c>
      <c r="T41" s="285" t="n">
        <f aca="false">IF(H41=0,WorstCase!$AB$2,N41/H41)</f>
        <v>1.31589624804707</v>
      </c>
      <c r="U41" s="286" t="n">
        <f aca="false">IF(I41=0,WorstCase!$AB$2,O41/I41)</f>
        <v>1.2762473988651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377574</v>
      </c>
      <c r="L42" s="291" t="n">
        <f aca="false">Test!C382</f>
        <v>7759146</v>
      </c>
      <c r="M42" s="291" t="n">
        <f aca="false">Test!D382</f>
        <v>8424768</v>
      </c>
      <c r="N42" s="291" t="n">
        <f aca="false">Test!E382</f>
        <v>14.5661</v>
      </c>
      <c r="O42" s="292" t="n">
        <f aca="false">Test!F382</f>
        <v>12.0251</v>
      </c>
      <c r="P42" s="293"/>
      <c r="Q42" s="294" t="n">
        <f aca="false">IF(E42=0,WorstCase!$AB$2,K42/E42)</f>
        <v>1.10590789866585</v>
      </c>
      <c r="R42" s="295" t="n">
        <f aca="false">IF(F42=0,WorstCase!$AB$2,L42/F42)</f>
        <v>1.14485550657907</v>
      </c>
      <c r="S42" s="295" t="n">
        <f aca="false">IF(G42=0,WorstCase!$AB$2,M42/G42)</f>
        <v>1.15075134863577</v>
      </c>
      <c r="T42" s="295" t="n">
        <f aca="false">IF(H42=0,WorstCase!$AB$2,N42/H42)</f>
        <v>1.27794106035216</v>
      </c>
      <c r="U42" s="296" t="n">
        <f aca="false">IF(I42=0,WorstCase!$AB$2,O42/I42)</f>
        <v>1.2451566140305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280001</v>
      </c>
      <c r="L43" s="291" t="n">
        <f aca="false">Test!C383</f>
        <v>7343706</v>
      </c>
      <c r="M43" s="291" t="n">
        <f aca="false">Test!D383</f>
        <v>7884386</v>
      </c>
      <c r="N43" s="291" t="n">
        <f aca="false">Test!E383</f>
        <v>13.3043</v>
      </c>
      <c r="O43" s="292" t="n">
        <f aca="false">Test!F383</f>
        <v>10.9981</v>
      </c>
      <c r="P43" s="293"/>
      <c r="Q43" s="294" t="n">
        <f aca="false">IF(E43=0,WorstCase!$AB$2,K43/E43)</f>
        <v>1.10469770866734</v>
      </c>
      <c r="R43" s="295" t="n">
        <f aca="false">IF(F43=0,WorstCase!$AB$2,L43/F43)</f>
        <v>1.13238327959283</v>
      </c>
      <c r="S43" s="295" t="n">
        <f aca="false">IF(G43=0,WorstCase!$AB$2,M43/G43)</f>
        <v>1.1388200472203</v>
      </c>
      <c r="T43" s="295" t="n">
        <f aca="false">IF(H43=0,WorstCase!$AB$2,N43/H43)</f>
        <v>1.25227548686477</v>
      </c>
      <c r="U43" s="296" t="n">
        <f aca="false">IF(I43=0,WorstCase!$AB$2,O43/I43)</f>
        <v>1.2224729342195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198554</v>
      </c>
      <c r="L44" s="299" t="n">
        <f aca="false">Test!C384</f>
        <v>7045804</v>
      </c>
      <c r="M44" s="299" t="n">
        <f aca="false">Test!D384</f>
        <v>7501786</v>
      </c>
      <c r="N44" s="299" t="n">
        <f aca="false">Test!E384</f>
        <v>12.4021</v>
      </c>
      <c r="O44" s="300" t="n">
        <f aca="false">Test!F384</f>
        <v>10.2794</v>
      </c>
      <c r="P44" s="301"/>
      <c r="Q44" s="302" t="n">
        <f aca="false">IF(E44=0,WorstCase!$AB$2,K44/E44)</f>
        <v>1.08885265950187</v>
      </c>
      <c r="R44" s="303" t="n">
        <f aca="false">IF(F44=0,WorstCase!$AB$2,L44/F44)</f>
        <v>1.10991837162916</v>
      </c>
      <c r="S44" s="303" t="n">
        <f aca="false">IF(G44=0,WorstCase!$AB$2,M44/G44)</f>
        <v>1.1152367358935</v>
      </c>
      <c r="T44" s="303" t="n">
        <f aca="false">IF(H44=0,WorstCase!$AB$2,N44/H44)</f>
        <v>1.20788694534263</v>
      </c>
      <c r="U44" s="304" t="n">
        <f aca="false">IF(I44=0,WorstCase!$AB$2,O44/I44)</f>
        <v>1.1825868872450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481782</v>
      </c>
      <c r="L45" s="281" t="n">
        <f aca="false">Test!C385</f>
        <v>10762792</v>
      </c>
      <c r="M45" s="281" t="n">
        <f aca="false">Test!D385</f>
        <v>12130174</v>
      </c>
      <c r="N45" s="281" t="n">
        <f aca="false">Test!E385</f>
        <v>32.2131</v>
      </c>
      <c r="O45" s="282" t="n">
        <f aca="false">Test!F385</f>
        <v>26.4509</v>
      </c>
      <c r="P45" s="283"/>
      <c r="Q45" s="284" t="n">
        <f aca="false">IF(E45=0,WorstCase!$AB$2,K45/E45)</f>
        <v>1.10202416304777</v>
      </c>
      <c r="R45" s="285" t="n">
        <f aca="false">IF(F45=0,WorstCase!$AB$2,L45/F45)</f>
        <v>1.14504596603138</v>
      </c>
      <c r="S45" s="285" t="n">
        <f aca="false">IF(G45=0,WorstCase!$AB$2,M45/G45)</f>
        <v>1.15551196066324</v>
      </c>
      <c r="T45" s="285" t="n">
        <f aca="false">IF(H45=0,WorstCase!$AB$2,N45/H45)</f>
        <v>1.13047063901766</v>
      </c>
      <c r="U45" s="286" t="n">
        <f aca="false">IF(I45=0,WorstCase!$AB$2,O45/I45)</f>
        <v>1.09596970337315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998881</v>
      </c>
      <c r="L46" s="291" t="n">
        <f aca="false">Test!C386</f>
        <v>9369350</v>
      </c>
      <c r="M46" s="291" t="n">
        <f aca="false">Test!D386</f>
        <v>10450418</v>
      </c>
      <c r="N46" s="291" t="n">
        <f aca="false">Test!E386</f>
        <v>29.0482</v>
      </c>
      <c r="O46" s="292" t="n">
        <f aca="false">Test!F386</f>
        <v>24.1124</v>
      </c>
      <c r="P46" s="293"/>
      <c r="Q46" s="294" t="n">
        <f aca="false">IF(E46=0,WorstCase!$AB$2,K46/E46)</f>
        <v>1.07655482447505</v>
      </c>
      <c r="R46" s="295" t="n">
        <f aca="false">IF(F46=0,WorstCase!$AB$2,L46/F46)</f>
        <v>1.10908875468155</v>
      </c>
      <c r="S46" s="295" t="n">
        <f aca="false">IF(G46=0,WorstCase!$AB$2,M46/G46)</f>
        <v>1.11819034604841</v>
      </c>
      <c r="T46" s="295" t="n">
        <f aca="false">IF(H46=0,WorstCase!$AB$2,N46/H46)</f>
        <v>1.08920402561757</v>
      </c>
      <c r="U46" s="296" t="n">
        <f aca="false">IF(I46=0,WorstCase!$AB$2,O46/I46)</f>
        <v>1.0686225846481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744597</v>
      </c>
      <c r="L47" s="291" t="n">
        <f aca="false">Test!C387</f>
        <v>8687934</v>
      </c>
      <c r="M47" s="291" t="n">
        <f aca="false">Test!D387</f>
        <v>9612708</v>
      </c>
      <c r="N47" s="291" t="n">
        <f aca="false">Test!E387</f>
        <v>27.6282</v>
      </c>
      <c r="O47" s="292" t="n">
        <f aca="false">Test!F387</f>
        <v>22.9777</v>
      </c>
      <c r="P47" s="293"/>
      <c r="Q47" s="294" t="n">
        <f aca="false">IF(E47=0,WorstCase!$AB$2,K47/E47)</f>
        <v>1.07288054061776</v>
      </c>
      <c r="R47" s="295" t="n">
        <f aca="false">IF(F47=0,WorstCase!$AB$2,L47/F47)</f>
        <v>1.09661507142757</v>
      </c>
      <c r="S47" s="295" t="n">
        <f aca="false">IF(G47=0,WorstCase!$AB$2,M47/G47)</f>
        <v>1.10499025215648</v>
      </c>
      <c r="T47" s="295" t="n">
        <f aca="false">IF(H47=0,WorstCase!$AB$2,N47/H47)</f>
        <v>1.08302136783966</v>
      </c>
      <c r="U47" s="296" t="n">
        <f aca="false">IF(I47=0,WorstCase!$AB$2,O47/I47)</f>
        <v>1.0651088624258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569817</v>
      </c>
      <c r="L48" s="299" t="n">
        <f aca="false">Test!C388</f>
        <v>8227488</v>
      </c>
      <c r="M48" s="299" t="n">
        <f aca="false">Test!D388</f>
        <v>9035885</v>
      </c>
      <c r="N48" s="299" t="n">
        <f aca="false">Test!E388</f>
        <v>26.4626</v>
      </c>
      <c r="O48" s="300" t="n">
        <f aca="false">Test!F388</f>
        <v>22.0538</v>
      </c>
      <c r="P48" s="301"/>
      <c r="Q48" s="302" t="n">
        <f aca="false">IF(E48=0,WorstCase!$AB$2,K48/E48)</f>
        <v>1.06425440827427</v>
      </c>
      <c r="R48" s="303" t="n">
        <f aca="false">IF(F48=0,WorstCase!$AB$2,L48/F48)</f>
        <v>1.08210801656775</v>
      </c>
      <c r="S48" s="303" t="n">
        <f aca="false">IF(G48=0,WorstCase!$AB$2,M48/G48)</f>
        <v>1.08869612762149</v>
      </c>
      <c r="T48" s="303" t="n">
        <f aca="false">IF(H48=0,WorstCase!$AB$2,N48/H48)</f>
        <v>1.07402146208419</v>
      </c>
      <c r="U48" s="304" t="n">
        <f aca="false">IF(I48=0,WorstCase!$AB$2,O48/I48)</f>
        <v>1.0589500674634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7047740</v>
      </c>
      <c r="L49" s="281" t="n">
        <f aca="false">Test!C389</f>
        <v>9654456</v>
      </c>
      <c r="M49" s="281" t="n">
        <f aca="false">Test!D389</f>
        <v>10791071</v>
      </c>
      <c r="N49" s="281" t="n">
        <f aca="false">Test!E389</f>
        <v>30.1506</v>
      </c>
      <c r="O49" s="282" t="n">
        <f aca="false">Test!F389</f>
        <v>24.9439</v>
      </c>
      <c r="P49" s="283"/>
      <c r="Q49" s="284" t="n">
        <f aca="false">IF(E49=0,WorstCase!$AB$2,K49/E49)</f>
        <v>1.10136941774352</v>
      </c>
      <c r="R49" s="285" t="n">
        <f aca="false">IF(F49=0,WorstCase!$AB$2,L49/F49)</f>
        <v>1.13485079250667</v>
      </c>
      <c r="S49" s="285" t="n">
        <f aca="false">IF(G49=0,WorstCase!$AB$2,M49/G49)</f>
        <v>1.14501350483134</v>
      </c>
      <c r="T49" s="285" t="n">
        <f aca="false">IF(H49=0,WorstCase!$AB$2,N49/H49)</f>
        <v>1.11111274898196</v>
      </c>
      <c r="U49" s="286" t="n">
        <f aca="false">IF(I49=0,WorstCase!$AB$2,O49/I49)</f>
        <v>1.0860047456298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737721</v>
      </c>
      <c r="L50" s="291" t="n">
        <f aca="false">Test!C390</f>
        <v>8791276</v>
      </c>
      <c r="M50" s="291" t="n">
        <f aca="false">Test!D390</f>
        <v>9745483</v>
      </c>
      <c r="N50" s="291" t="n">
        <f aca="false">Test!E390</f>
        <v>28.0915</v>
      </c>
      <c r="O50" s="292" t="n">
        <f aca="false">Test!F390</f>
        <v>23.2914</v>
      </c>
      <c r="P50" s="293"/>
      <c r="Q50" s="294" t="n">
        <f aca="false">IF(E50=0,WorstCase!$AB$2,K50/E50)</f>
        <v>1.10120056752259</v>
      </c>
      <c r="R50" s="295" t="n">
        <f aca="false">IF(F50=0,WorstCase!$AB$2,L50/F50)</f>
        <v>1.1262144280308</v>
      </c>
      <c r="S50" s="295" t="n">
        <f aca="false">IF(G50=0,WorstCase!$AB$2,M50/G50)</f>
        <v>1.13551730241027</v>
      </c>
      <c r="T50" s="295" t="n">
        <f aca="false">IF(H50=0,WorstCase!$AB$2,N50/H50)</f>
        <v>1.10569032090466</v>
      </c>
      <c r="U50" s="296" t="n">
        <f aca="false">IF(I50=0,WorstCase!$AB$2,O50/I50)</f>
        <v>1.0840217629071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546068</v>
      </c>
      <c r="L51" s="291" t="n">
        <f aca="false">Test!C391</f>
        <v>8250052</v>
      </c>
      <c r="M51" s="291" t="n">
        <f aca="false">Test!D391</f>
        <v>9067184</v>
      </c>
      <c r="N51" s="291" t="n">
        <f aca="false">Test!E391</f>
        <v>26.7446</v>
      </c>
      <c r="O51" s="292" t="n">
        <f aca="false">Test!F391</f>
        <v>22.195</v>
      </c>
      <c r="P51" s="293"/>
      <c r="Q51" s="294" t="n">
        <f aca="false">IF(E51=0,WorstCase!$AB$2,K51/E51)</f>
        <v>1.10125354189977</v>
      </c>
      <c r="R51" s="295" t="n">
        <f aca="false">IF(F51=0,WorstCase!$AB$2,L51/F51)</f>
        <v>1.11898324804474</v>
      </c>
      <c r="S51" s="295" t="n">
        <f aca="false">IF(G51=0,WorstCase!$AB$2,M51/G51)</f>
        <v>1.12671209045524</v>
      </c>
      <c r="T51" s="295" t="n">
        <f aca="false">IF(H51=0,WorstCase!$AB$2,N51/H51)</f>
        <v>1.09600481929686</v>
      </c>
      <c r="U51" s="296" t="n">
        <f aca="false">IF(I51=0,WorstCase!$AB$2,O51/I51)</f>
        <v>1.0759647081636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461353</v>
      </c>
      <c r="L52" s="299" t="n">
        <f aca="false">Test!C392</f>
        <v>7971876</v>
      </c>
      <c r="M52" s="299" t="n">
        <f aca="false">Test!D392</f>
        <v>8712412</v>
      </c>
      <c r="N52" s="299" t="n">
        <f aca="false">Test!E392</f>
        <v>25.6536</v>
      </c>
      <c r="O52" s="300" t="n">
        <f aca="false">Test!F392</f>
        <v>21.3276</v>
      </c>
      <c r="P52" s="301"/>
      <c r="Q52" s="302" t="n">
        <f aca="false">IF(E52=0,WorstCase!$AB$2,K52/E52)</f>
        <v>1.08365435042236</v>
      </c>
      <c r="R52" s="303" t="n">
        <f aca="false">IF(F52=0,WorstCase!$AB$2,L52/F52)</f>
        <v>1.09710961068931</v>
      </c>
      <c r="S52" s="303" t="n">
        <f aca="false">IF(G52=0,WorstCase!$AB$2,M52/G52)</f>
        <v>1.10310561711485</v>
      </c>
      <c r="T52" s="303" t="n">
        <f aca="false">IF(H52=0,WorstCase!$AB$2,N52/H52)</f>
        <v>1.08393966282165</v>
      </c>
      <c r="U52" s="304" t="n">
        <f aca="false">IF(I52=0,WorstCase!$AB$2,O52/I52)</f>
        <v>1.06662532382448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813724</v>
      </c>
      <c r="L53" s="281" t="n">
        <f aca="false">Test!C393</f>
        <v>13665975</v>
      </c>
      <c r="M53" s="281" t="n">
        <f aca="false">Test!D393</f>
        <v>15784147</v>
      </c>
      <c r="N53" s="281" t="n">
        <f aca="false">Test!E393</f>
        <v>31.7437</v>
      </c>
      <c r="O53" s="282" t="n">
        <f aca="false">Test!F393</f>
        <v>25.6941</v>
      </c>
      <c r="P53" s="283"/>
      <c r="Q53" s="284" t="n">
        <f aca="false">IF(E53=0,WorstCase!$AB$2,K53/E53)</f>
        <v>1.08438846338918</v>
      </c>
      <c r="R53" s="285" t="n">
        <f aca="false">IF(F53=0,WorstCase!$AB$2,L53/F53)</f>
        <v>1.12309011257302</v>
      </c>
      <c r="S53" s="285" t="n">
        <f aca="false">IF(G53=0,WorstCase!$AB$2,M53/G53)</f>
        <v>1.11742771724471</v>
      </c>
      <c r="T53" s="285" t="n">
        <f aca="false">IF(H53=0,WorstCase!$AB$2,N53/H53)</f>
        <v>1.21846055818488</v>
      </c>
      <c r="U53" s="286" t="n">
        <f aca="false">IF(I53=0,WorstCase!$AB$2,O53/I53)</f>
        <v>1.16371895848147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435354</v>
      </c>
      <c r="L54" s="291" t="n">
        <f aca="false">Test!C394</f>
        <v>9903600</v>
      </c>
      <c r="M54" s="291" t="n">
        <f aca="false">Test!D394</f>
        <v>11078170</v>
      </c>
      <c r="N54" s="291" t="n">
        <f aca="false">Test!E394</f>
        <v>25.0811</v>
      </c>
      <c r="O54" s="292" t="n">
        <f aca="false">Test!F394</f>
        <v>20.9865</v>
      </c>
      <c r="P54" s="293"/>
      <c r="Q54" s="294" t="n">
        <f aca="false">IF(E54=0,WorstCase!$AB$2,K54/E54)</f>
        <v>1.019100613542</v>
      </c>
      <c r="R54" s="295" t="n">
        <f aca="false">IF(F54=0,WorstCase!$AB$2,L54/F54)</f>
        <v>1.03566127405286</v>
      </c>
      <c r="S54" s="295" t="n">
        <f aca="false">IF(G54=0,WorstCase!$AB$2,M54/G54)</f>
        <v>1.03660483906812</v>
      </c>
      <c r="T54" s="295" t="n">
        <f aca="false">IF(H54=0,WorstCase!$AB$2,N54/H54)</f>
        <v>1.0536285156168</v>
      </c>
      <c r="U54" s="296" t="n">
        <f aca="false">IF(I54=0,WorstCase!$AB$2,O54/I54)</f>
        <v>1.0414464575486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81799</v>
      </c>
      <c r="L55" s="291" t="n">
        <f aca="false">Test!C395</f>
        <v>8574934</v>
      </c>
      <c r="M55" s="291" t="n">
        <f aca="false">Test!D395</f>
        <v>9382911</v>
      </c>
      <c r="N55" s="291" t="n">
        <f aca="false">Test!E395</f>
        <v>23.738</v>
      </c>
      <c r="O55" s="292" t="n">
        <f aca="false">Test!F395</f>
        <v>20.0039</v>
      </c>
      <c r="P55" s="293"/>
      <c r="Q55" s="294" t="n">
        <f aca="false">IF(E55=0,WorstCase!$AB$2,K55/E55)</f>
        <v>1.00900995815422</v>
      </c>
      <c r="R55" s="295" t="n">
        <f aca="false">IF(F55=0,WorstCase!$AB$2,L55/F55)</f>
        <v>1.01587911241692</v>
      </c>
      <c r="S55" s="295" t="n">
        <f aca="false">IF(G55=0,WorstCase!$AB$2,M55/G55)</f>
        <v>1.01693748587649</v>
      </c>
      <c r="T55" s="295" t="n">
        <f aca="false">IF(H55=0,WorstCase!$AB$2,N55/H55)</f>
        <v>1.02835358589469</v>
      </c>
      <c r="U55" s="296" t="n">
        <f aca="false">IF(I55=0,WorstCase!$AB$2,O55/I55)</f>
        <v>1.02421278992371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56134</v>
      </c>
      <c r="L56" s="299" t="n">
        <f aca="false">Test!C396</f>
        <v>8008518</v>
      </c>
      <c r="M56" s="299" t="n">
        <f aca="false">Test!D396</f>
        <v>8669434</v>
      </c>
      <c r="N56" s="299" t="n">
        <f aca="false">Test!E396</f>
        <v>22.9712</v>
      </c>
      <c r="O56" s="300" t="n">
        <f aca="false">Test!F396</f>
        <v>19.3763</v>
      </c>
      <c r="P56" s="301"/>
      <c r="Q56" s="302" t="n">
        <f aca="false">IF(E56=0,WorstCase!$AB$2,K56/E56)</f>
        <v>1.0072371746037</v>
      </c>
      <c r="R56" s="303" t="n">
        <f aca="false">IF(F56=0,WorstCase!$AB$2,L56/F56)</f>
        <v>1.01161897072154</v>
      </c>
      <c r="S56" s="303" t="n">
        <f aca="false">IF(G56=0,WorstCase!$AB$2,M56/G56)</f>
        <v>1.01289166971313</v>
      </c>
      <c r="T56" s="303" t="n">
        <f aca="false">IF(H56=0,WorstCase!$AB$2,N56/H56)</f>
        <v>1.01759546380792</v>
      </c>
      <c r="U56" s="304" t="n">
        <f aca="false">IF(I56=0,WorstCase!$AB$2,O56/I56)</f>
        <v>1.0148060082959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785742</v>
      </c>
      <c r="L57" s="281" t="n">
        <f aca="false">Test!C397</f>
        <v>11107503</v>
      </c>
      <c r="M57" s="281" t="n">
        <f aca="false">Test!D397</f>
        <v>12605065</v>
      </c>
      <c r="N57" s="281" t="n">
        <f aca="false">Test!E397</f>
        <v>26.6143</v>
      </c>
      <c r="O57" s="282" t="n">
        <f aca="false">Test!F397</f>
        <v>22.0321</v>
      </c>
      <c r="P57" s="283"/>
      <c r="Q57" s="284" t="n">
        <f aca="false">IF(E57=0,WorstCase!$AB$2,K57/E57)</f>
        <v>1.04495509268747</v>
      </c>
      <c r="R57" s="285" t="n">
        <f aca="false">IF(F57=0,WorstCase!$AB$2,L57/F57)</f>
        <v>1.07093930921324</v>
      </c>
      <c r="S57" s="285" t="n">
        <f aca="false">IF(G57=0,WorstCase!$AB$2,M57/G57)</f>
        <v>1.06942587016499</v>
      </c>
      <c r="T57" s="285" t="n">
        <f aca="false">IF(H57=0,WorstCase!$AB$2,N57/H57)</f>
        <v>1.10563988799987</v>
      </c>
      <c r="U57" s="286" t="n">
        <f aca="false">IF(I57=0,WorstCase!$AB$2,O57/I57)</f>
        <v>1.0807465907976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152637</v>
      </c>
      <c r="L58" s="291" t="n">
        <f aca="false">Test!C398</f>
        <v>9076814</v>
      </c>
      <c r="M58" s="291" t="n">
        <f aca="false">Test!D398</f>
        <v>10019188</v>
      </c>
      <c r="N58" s="291" t="n">
        <f aca="false">Test!E398</f>
        <v>23.8858</v>
      </c>
      <c r="O58" s="292" t="n">
        <f aca="false">Test!F398</f>
        <v>20.074</v>
      </c>
      <c r="P58" s="293"/>
      <c r="Q58" s="294" t="n">
        <f aca="false">IF(E58=0,WorstCase!$AB$2,K58/E58)</f>
        <v>1.01200817910497</v>
      </c>
      <c r="R58" s="295" t="n">
        <f aca="false">IF(F58=0,WorstCase!$AB$2,L58/F58)</f>
        <v>1.02233124909543</v>
      </c>
      <c r="S58" s="295" t="n">
        <f aca="false">IF(G58=0,WorstCase!$AB$2,M58/G58)</f>
        <v>1.0232088079887</v>
      </c>
      <c r="T58" s="295" t="n">
        <f aca="false">IF(H58=0,WorstCase!$AB$2,N58/H58)</f>
        <v>1.0321674574572</v>
      </c>
      <c r="U58" s="296" t="n">
        <f aca="false">IF(I58=0,WorstCase!$AB$2,O58/I58)</f>
        <v>1.0251774679536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24230</v>
      </c>
      <c r="L59" s="291" t="n">
        <f aca="false">Test!C399</f>
        <v>8214196</v>
      </c>
      <c r="M59" s="291" t="n">
        <f aca="false">Test!D399</f>
        <v>8925031</v>
      </c>
      <c r="N59" s="291" t="n">
        <f aca="false">Test!E399</f>
        <v>23.0532</v>
      </c>
      <c r="O59" s="292" t="n">
        <f aca="false">Test!F399</f>
        <v>19.4263</v>
      </c>
      <c r="P59" s="293"/>
      <c r="Q59" s="294" t="n">
        <f aca="false">IF(E59=0,WorstCase!$AB$2,K59/E59)</f>
        <v>1.00987405708556</v>
      </c>
      <c r="R59" s="295" t="n">
        <f aca="false">IF(F59=0,WorstCase!$AB$2,L59/F59)</f>
        <v>1.01523533518034</v>
      </c>
      <c r="S59" s="295" t="n">
        <f aca="false">IF(G59=0,WorstCase!$AB$2,M59/G59)</f>
        <v>1.01645640043574</v>
      </c>
      <c r="T59" s="295" t="n">
        <f aca="false">IF(H59=0,WorstCase!$AB$2,N59/H59)</f>
        <v>1.02442275902522</v>
      </c>
      <c r="U59" s="296" t="n">
        <f aca="false">IF(I59=0,WorstCase!$AB$2,O59/I59)</f>
        <v>1.0205890387929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81828</v>
      </c>
      <c r="L60" s="299" t="n">
        <f aca="false">Test!C400</f>
        <v>7844668</v>
      </c>
      <c r="M60" s="299" t="n">
        <f aca="false">Test!D400</f>
        <v>8460507</v>
      </c>
      <c r="N60" s="299" t="n">
        <f aca="false">Test!E400</f>
        <v>22.2817</v>
      </c>
      <c r="O60" s="300" t="n">
        <f aca="false">Test!F400</f>
        <v>18.7804</v>
      </c>
      <c r="P60" s="301"/>
      <c r="Q60" s="302" t="n">
        <f aca="false">IF(E60=0,WorstCase!$AB$2,K60/E60)</f>
        <v>1.00794109683166</v>
      </c>
      <c r="R60" s="303" t="n">
        <f aca="false">IF(F60=0,WorstCase!$AB$2,L60/F60)</f>
        <v>1.01180945757495</v>
      </c>
      <c r="S60" s="303" t="n">
        <f aca="false">IF(G60=0,WorstCase!$AB$2,M60/G60)</f>
        <v>1.0125356610205</v>
      </c>
      <c r="T60" s="303" t="n">
        <f aca="false">IF(H60=0,WorstCase!$AB$2,N60/H60)</f>
        <v>1.01774988466686</v>
      </c>
      <c r="U60" s="304" t="n">
        <f aca="false">IF(I60=0,WorstCase!$AB$2,O60/I60)</f>
        <v>1.014580913535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6040102832646</v>
      </c>
      <c r="R63" s="309" t="n">
        <f aca="false">IF(R5=WorstCase!$AB$2,WorstCase!$AB$2,AVERAGE(R5:R20))</f>
        <v>1.09093687625077</v>
      </c>
      <c r="S63" s="309" t="n">
        <f aca="false">IF(S5=WorstCase!$AB$2,WorstCase!$AB$2,AVERAGE(S5:S20))</f>
        <v>1.09133580021694</v>
      </c>
      <c r="T63" s="309" t="n">
        <f aca="false">IF(T5=WorstCase!$AB$2,WorstCase!$AB$2,AVERAGE(T5:T20))</f>
        <v>1.10281620924707</v>
      </c>
      <c r="U63" s="310" t="n">
        <f aca="false">IF(U5=WorstCase!$AB$2,WorstCase!$AB$2,AVERAGE(U5:U20))</f>
        <v>1.08578987458801</v>
      </c>
    </row>
    <row r="64" customFormat="false" ht="16.5" hidden="false" customHeight="false" outlineLevel="0" collapsed="false">
      <c r="Q64" s="311" t="n">
        <f aca="false">IF(Q21=WorstCase!$AB$2,WorstCase!$AB$2,AVERAGE(Q21:Q60))</f>
        <v>1.0821546607512</v>
      </c>
      <c r="R64" s="146" t="n">
        <f aca="false">IF(R21=WorstCase!$AB$2,WorstCase!$AB$2,AVERAGE(R21:R60))</f>
        <v>1.10569656938672</v>
      </c>
      <c r="S64" s="146" t="n">
        <f aca="false">IF(S21=WorstCase!$AB$2,WorstCase!$AB$2,AVERAGE(S21:S60))</f>
        <v>1.11022468688536</v>
      </c>
      <c r="T64" s="146" t="n">
        <f aca="false">IF(T21=WorstCase!$AB$2,WorstCase!$AB$2,AVERAGE(T21:T60))</f>
        <v>1.12574906376822</v>
      </c>
      <c r="U64" s="312" t="n">
        <f aca="false">IF(U21=WorstCase!$AB$2,WorstCase!$AB$2,AVERAGE(U21:U60))</f>
        <v>1.10333680560915</v>
      </c>
    </row>
    <row r="65" customFormat="false" ht="16.5" hidden="false" customHeight="false" outlineLevel="0" collapsed="false">
      <c r="Q65" s="313" t="n">
        <f aca="false">IF(Q21=WorstCase!$AB$2,WorstCase!$AB$2,AVERAGE(Q5:Q60))</f>
        <v>1.07593933720128</v>
      </c>
      <c r="R65" s="314" t="n">
        <f aca="false">IF(R21=WorstCase!$AB$2,WorstCase!$AB$2,AVERAGE(R5:R60))</f>
        <v>1.10147951420502</v>
      </c>
      <c r="S65" s="314" t="n">
        <f aca="false">IF(S21=WorstCase!$AB$2,WorstCase!$AB$2,AVERAGE(S5:S60))</f>
        <v>1.10482786212295</v>
      </c>
      <c r="T65" s="314" t="n">
        <f aca="false">IF(T21=WorstCase!$AB$2,WorstCase!$AB$2,AVERAGE(T5:T60))</f>
        <v>1.11919681961932</v>
      </c>
      <c r="U65" s="315" t="n">
        <f aca="false">IF(U21=WorstCase!$AB$2,WorstCase!$AB$2,AVERAGE(U5:U60))</f>
        <v>1.0983233967459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663879002972</v>
      </c>
      <c r="R67" s="309" t="n">
        <f aca="false">IF(R5=WorstCase!$AB$2,WorstCase!$AB$2,AVERAGE(R5:R12))</f>
        <v>1.03565275063967</v>
      </c>
      <c r="S67" s="309" t="n">
        <f aca="false">IF(S5=WorstCase!$AB$2,WorstCase!$AB$2,AVERAGE(S5:S12))</f>
        <v>1.0362225036295</v>
      </c>
      <c r="T67" s="309" t="n">
        <f aca="false">IF(T5=WorstCase!$AB$2,WorstCase!$AB$2,AVERAGE(T5:T12))</f>
        <v>1.0537376371115</v>
      </c>
      <c r="U67" s="310" t="n">
        <f aca="false">IF(U5=WorstCase!$AB$2,WorstCase!$AB$2,AVERAGE(U5:U12))</f>
        <v>1.04433092211505</v>
      </c>
    </row>
    <row r="68" customFormat="false" ht="15.75" hidden="false" customHeight="false" outlineLevel="0" collapsed="false">
      <c r="Q68" s="311" t="n">
        <f aca="false">IF(Q13=WorstCase!$AB$2,WorstCase!$AB$2,AVERAGE(Q13:Q20))</f>
        <v>1.1041632666232</v>
      </c>
      <c r="R68" s="146" t="n">
        <f aca="false">IF(R13=WorstCase!$AB$2,WorstCase!$AB$2,AVERAGE(R13:R20))</f>
        <v>1.14622100186188</v>
      </c>
      <c r="S68" s="146" t="n">
        <f aca="false">IF(S13=WorstCase!$AB$2,WorstCase!$AB$2,AVERAGE(S13:S20))</f>
        <v>1.14644909680438</v>
      </c>
      <c r="T68" s="146" t="n">
        <f aca="false">IF(T13=WorstCase!$AB$2,WorstCase!$AB$2,AVERAGE(T13:T20))</f>
        <v>1.15189478138263</v>
      </c>
      <c r="U68" s="312" t="n">
        <f aca="false">IF(U13=WorstCase!$AB$2,WorstCase!$AB$2,AVERAGE(U13:U20))</f>
        <v>1.12724882706098</v>
      </c>
    </row>
    <row r="69" customFormat="false" ht="15.75" hidden="false" customHeight="false" outlineLevel="0" collapsed="false">
      <c r="Q69" s="311" t="n">
        <f aca="false">IF(Q21=WorstCase!$AB$2,WorstCase!$AB$2,AVERAGE(Q21:Q28))</f>
        <v>1.18119483743897</v>
      </c>
      <c r="R69" s="146" t="n">
        <f aca="false">IF(R21=WorstCase!$AB$2,WorstCase!$AB$2,AVERAGE(R21:R28))</f>
        <v>1.20090221447416</v>
      </c>
      <c r="S69" s="146" t="n">
        <f aca="false">IF(S21=WorstCase!$AB$2,WorstCase!$AB$2,AVERAGE(S21:S28))</f>
        <v>1.21060592440607</v>
      </c>
      <c r="T69" s="146" t="n">
        <f aca="false">IF(T21=WorstCase!$AB$2,WorstCase!$AB$2,AVERAGE(T21:T28))</f>
        <v>1.17591525440674</v>
      </c>
      <c r="U69" s="312" t="n">
        <f aca="false">IF(U21=WorstCase!$AB$2,WorstCase!$AB$2,AVERAGE(U21:U28))</f>
        <v>1.14090424287327</v>
      </c>
    </row>
    <row r="70" customFormat="false" ht="15.75" hidden="false" customHeight="false" outlineLevel="0" collapsed="false">
      <c r="Q70" s="311" t="n">
        <f aca="false">IF(Q29=WorstCase!$AB$2,WorstCase!$AB$2,AVERAGE(Q29:Q36))</f>
        <v>1.02199274696573</v>
      </c>
      <c r="R70" s="146" t="n">
        <f aca="false">IF(R29=WorstCase!$AB$2,WorstCase!$AB$2,AVERAGE(R29:R36))</f>
        <v>1.03983691965856</v>
      </c>
      <c r="S70" s="146" t="n">
        <f aca="false">IF(S29=WorstCase!$AB$2,WorstCase!$AB$2,AVERAGE(S29:S36))</f>
        <v>1.04041813888605</v>
      </c>
      <c r="T70" s="146" t="n">
        <f aca="false">IF(T29=WorstCase!$AB$2,WorstCase!$AB$2,AVERAGE(T29:T36))</f>
        <v>1.03977514346811</v>
      </c>
      <c r="U70" s="312" t="n">
        <f aca="false">IF(U29=WorstCase!$AB$2,WorstCase!$AB$2,AVERAGE(U29:U36))</f>
        <v>1.03104801328858</v>
      </c>
    </row>
    <row r="71" customFormat="false" ht="15.75" hidden="false" customHeight="false" outlineLevel="0" collapsed="false">
      <c r="Q71" s="311" t="n">
        <f aca="false">IF(Q37=WorstCase!$AB$2,WorstCase!$AB$2,AVERAGE(Q37:Q44))</f>
        <v>1.09537241317608</v>
      </c>
      <c r="R71" s="146" t="n">
        <f aca="false">IF(R37=WorstCase!$AB$2,WorstCase!$AB$2,AVERAGE(R37:R44))</f>
        <v>1.13567112419988</v>
      </c>
      <c r="S71" s="146" t="n">
        <f aca="false">IF(S37=WorstCase!$AB$2,WorstCase!$AB$2,AVERAGE(S37:S44))</f>
        <v>1.13969616453297</v>
      </c>
      <c r="T71" s="146" t="n">
        <f aca="false">IF(T37=WorstCase!$AB$2,WorstCase!$AB$2,AVERAGE(T37:T44))</f>
        <v>1.25411952606403</v>
      </c>
      <c r="U71" s="312" t="n">
        <f aca="false">IF(U37=WorstCase!$AB$2,WorstCase!$AB$2,AVERAGE(U37:U44))</f>
        <v>1.22141352391322</v>
      </c>
    </row>
    <row r="72" customFormat="false" ht="15.75" hidden="false" customHeight="false" outlineLevel="0" collapsed="false">
      <c r="Q72" s="311" t="n">
        <f aca="false">IF(Q45=WorstCase!$AB$2,WorstCase!$AB$2,AVERAGE(Q45:Q52))</f>
        <v>1.08789897675038</v>
      </c>
      <c r="R72" s="146" t="n">
        <f aca="false">IF(R45=WorstCase!$AB$2,WorstCase!$AB$2,AVERAGE(R45:R52))</f>
        <v>1.11375198599747</v>
      </c>
      <c r="S72" s="146" t="n">
        <f aca="false">IF(S45=WorstCase!$AB$2,WorstCase!$AB$2,AVERAGE(S45:S52))</f>
        <v>1.12221715016266</v>
      </c>
      <c r="T72" s="146" t="n">
        <f aca="false">IF(T45=WorstCase!$AB$2,WorstCase!$AB$2,AVERAGE(T45:T52))</f>
        <v>1.09668313082053</v>
      </c>
      <c r="U72" s="312" t="n">
        <f aca="false">IF(U45=WorstCase!$AB$2,WorstCase!$AB$2,AVERAGE(U45:U52))</f>
        <v>1.07515846980447</v>
      </c>
    </row>
    <row r="73" customFormat="false" ht="16.5" hidden="false" customHeight="false" outlineLevel="0" collapsed="false">
      <c r="Q73" s="319" t="n">
        <f aca="false">IF(Q53=WorstCase!$AB$2,WorstCase!$AB$2,AVERAGE(Q53:Q60))</f>
        <v>1.02431432942484</v>
      </c>
      <c r="R73" s="320" t="n">
        <f aca="false">IF(R53=WorstCase!$AB$2,WorstCase!$AB$2,AVERAGE(R53:R60))</f>
        <v>1.03832060260354</v>
      </c>
      <c r="S73" s="320" t="n">
        <f aca="false">IF(S53=WorstCase!$AB$2,WorstCase!$AB$2,AVERAGE(S53:S60))</f>
        <v>1.03818605643905</v>
      </c>
      <c r="T73" s="320" t="n">
        <f aca="false">IF(T53=WorstCase!$AB$2,WorstCase!$AB$2,AVERAGE(T53:T60))</f>
        <v>1.06225226408168</v>
      </c>
      <c r="U73" s="321" t="n">
        <f aca="false">IF(U53=WorstCase!$AB$2,WorstCase!$AB$2,AVERAGE(U53:U60))</f>
        <v>1.048159778166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9052196</v>
      </c>
      <c r="L21" s="281" t="n">
        <f aca="false">Test!C305</f>
        <v>12111202</v>
      </c>
      <c r="M21" s="281" t="n">
        <f aca="false">Test!D305</f>
        <v>13456890</v>
      </c>
      <c r="N21" s="281" t="n">
        <f aca="false">Test!E305</f>
        <v>35.9569</v>
      </c>
      <c r="O21" s="282" t="n">
        <f aca="false">Test!F305</f>
        <v>29.0955</v>
      </c>
      <c r="P21" s="283"/>
      <c r="Q21" s="284" t="n">
        <f aca="false">IF(E21=0,WorstCase!$AB$2,K21/E21)</f>
        <v>1.41384737620005</v>
      </c>
      <c r="R21" s="285" t="n">
        <f aca="false">IF(F21=0,WorstCase!$AB$2,L21/F21)</f>
        <v>1.36428492093227</v>
      </c>
      <c r="S21" s="285" t="n">
        <f aca="false">IF(G21=0,WorstCase!$AB$2,M21/G21)</f>
        <v>1.35361522933691</v>
      </c>
      <c r="T21" s="285" t="n">
        <f aca="false">IF(H21=0,WorstCase!$AB$2,N21/H21)</f>
        <v>1.20724746677769</v>
      </c>
      <c r="U21" s="286" t="n">
        <f aca="false">IF(I21=0,WorstCase!$AB$2,O21/I21)</f>
        <v>1.1521008303536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8478234</v>
      </c>
      <c r="L22" s="291" t="n">
        <f aca="false">Test!C306</f>
        <v>10846377</v>
      </c>
      <c r="M22" s="291" t="n">
        <f aca="false">Test!D306</f>
        <v>11968849</v>
      </c>
      <c r="N22" s="291" t="n">
        <f aca="false">Test!E306</f>
        <v>34.3396</v>
      </c>
      <c r="O22" s="292" t="n">
        <f aca="false">Test!F306</f>
        <v>27.9872</v>
      </c>
      <c r="P22" s="293"/>
      <c r="Q22" s="294" t="n">
        <f aca="false">IF(E22=0,WorstCase!$AB$2,K22/E22)</f>
        <v>1.34766532725126</v>
      </c>
      <c r="R22" s="295" t="n">
        <f aca="false">IF(F22=0,WorstCase!$AB$2,L22/F22)</f>
        <v>1.31822683627441</v>
      </c>
      <c r="S22" s="295" t="n">
        <f aca="false">IF(G22=0,WorstCase!$AB$2,M22/G22)</f>
        <v>1.30866919817005</v>
      </c>
      <c r="T22" s="295" t="n">
        <f aca="false">IF(H22=0,WorstCase!$AB$2,N22/H22)</f>
        <v>1.17336558930359</v>
      </c>
      <c r="U22" s="296" t="n">
        <f aca="false">IF(I22=0,WorstCase!$AB$2,O22/I22)</f>
        <v>1.12827045723915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8024138</v>
      </c>
      <c r="L23" s="291" t="n">
        <f aca="false">Test!C307</f>
        <v>9981372</v>
      </c>
      <c r="M23" s="291" t="n">
        <f aca="false">Test!D307</f>
        <v>10935927</v>
      </c>
      <c r="N23" s="291" t="n">
        <f aca="false">Test!E307</f>
        <v>32.5893</v>
      </c>
      <c r="O23" s="292" t="n">
        <f aca="false">Test!F307</f>
        <v>26.7212</v>
      </c>
      <c r="P23" s="293"/>
      <c r="Q23" s="294" t="n">
        <f aca="false">IF(E23=0,WorstCase!$AB$2,K23/E23)</f>
        <v>1.2789085092493</v>
      </c>
      <c r="R23" s="295" t="n">
        <f aca="false">IF(F23=0,WorstCase!$AB$2,L23/F23)</f>
        <v>1.25945464277413</v>
      </c>
      <c r="S23" s="295" t="n">
        <f aca="false">IF(G23=0,WorstCase!$AB$2,M23/G23)</f>
        <v>1.25326491671394</v>
      </c>
      <c r="T23" s="295" t="n">
        <f aca="false">IF(H23=0,WorstCase!$AB$2,N23/H23)</f>
        <v>1.1411658420262</v>
      </c>
      <c r="U23" s="296" t="n">
        <f aca="false">IF(I23=0,WorstCase!$AB$2,O23/I23)</f>
        <v>1.1042228843221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643502</v>
      </c>
      <c r="L24" s="299" t="n">
        <f aca="false">Test!C308</f>
        <v>9291472</v>
      </c>
      <c r="M24" s="299" t="n">
        <f aca="false">Test!D308</f>
        <v>10111225</v>
      </c>
      <c r="N24" s="299" t="n">
        <f aca="false">Test!E308</f>
        <v>30.8726</v>
      </c>
      <c r="O24" s="300" t="n">
        <f aca="false">Test!F308</f>
        <v>25.4494</v>
      </c>
      <c r="P24" s="301"/>
      <c r="Q24" s="302" t="n">
        <f aca="false">IF(E24=0,WorstCase!$AB$2,K24/E24)</f>
        <v>1.21152392186525</v>
      </c>
      <c r="R24" s="303" t="n">
        <f aca="false">IF(F24=0,WorstCase!$AB$2,L24/F24)</f>
        <v>1.2025044886173</v>
      </c>
      <c r="S24" s="303" t="n">
        <f aca="false">IF(G24=0,WorstCase!$AB$2,M24/G24)</f>
        <v>1.19986199105493</v>
      </c>
      <c r="T24" s="303" t="n">
        <f aca="false">IF(H24=0,WorstCase!$AB$2,N24/H24)</f>
        <v>1.11244995838123</v>
      </c>
      <c r="U24" s="304" t="n">
        <f aca="false">IF(I24=0,WorstCase!$AB$2,O24/I24)</f>
        <v>1.0825662316448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7868047</v>
      </c>
      <c r="L25" s="281" t="n">
        <f aca="false">Test!C309</f>
        <v>9995946</v>
      </c>
      <c r="M25" s="281" t="n">
        <f aca="false">Test!D309</f>
        <v>10976849</v>
      </c>
      <c r="N25" s="281" t="n">
        <f aca="false">Test!E309</f>
        <v>34.1135</v>
      </c>
      <c r="O25" s="282" t="n">
        <f aca="false">Test!F309</f>
        <v>27.7298</v>
      </c>
      <c r="P25" s="283"/>
      <c r="Q25" s="284" t="n">
        <f aca="false">IF(E25=0,WorstCase!$AB$2,K25/E25)</f>
        <v>1.60978250061482</v>
      </c>
      <c r="R25" s="285" t="n">
        <f aca="false">IF(F25=0,WorstCase!$AB$2,L25/F25)</f>
        <v>1.57250232942717</v>
      </c>
      <c r="S25" s="285" t="n">
        <f aca="false">IF(G25=0,WorstCase!$AB$2,M25/G25)</f>
        <v>1.56718254337081</v>
      </c>
      <c r="T25" s="285" t="n">
        <f aca="false">IF(H25=0,WorstCase!$AB$2,N25/H25)</f>
        <v>1.22165083207695</v>
      </c>
      <c r="U25" s="286" t="n">
        <f aca="false">IF(I25=0,WorstCase!$AB$2,O25/I25)</f>
        <v>1.1707895814597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7840818</v>
      </c>
      <c r="L26" s="291" t="n">
        <f aca="false">Test!C310</f>
        <v>9634526</v>
      </c>
      <c r="M26" s="291" t="n">
        <f aca="false">Test!D310</f>
        <v>10524031</v>
      </c>
      <c r="N26" s="291" t="n">
        <f aca="false">Test!E310</f>
        <v>33.6702</v>
      </c>
      <c r="O26" s="292" t="n">
        <f aca="false">Test!F310</f>
        <v>27.3521</v>
      </c>
      <c r="P26" s="293"/>
      <c r="Q26" s="294" t="n">
        <f aca="false">IF(E26=0,WorstCase!$AB$2,K26/E26)</f>
        <v>1.57039450243015</v>
      </c>
      <c r="R26" s="295" t="n">
        <f aca="false">IF(F26=0,WorstCase!$AB$2,L26/F26)</f>
        <v>1.53790847565739</v>
      </c>
      <c r="S26" s="295" t="n">
        <f aca="false">IF(G26=0,WorstCase!$AB$2,M26/G26)</f>
        <v>1.53275169335502</v>
      </c>
      <c r="T26" s="295" t="n">
        <f aca="false">IF(H26=0,WorstCase!$AB$2,N26/H26)</f>
        <v>1.2161673077965</v>
      </c>
      <c r="U26" s="296" t="n">
        <f aca="false">IF(I26=0,WorstCase!$AB$2,O26/I26)</f>
        <v>1.1651288997938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7426983</v>
      </c>
      <c r="L27" s="291" t="n">
        <f aca="false">Test!C311</f>
        <v>8969331</v>
      </c>
      <c r="M27" s="291" t="n">
        <f aca="false">Test!D311</f>
        <v>9753300</v>
      </c>
      <c r="N27" s="291" t="n">
        <f aca="false">Test!E311</f>
        <v>32.0225</v>
      </c>
      <c r="O27" s="292" t="n">
        <f aca="false">Test!F311</f>
        <v>26.2232</v>
      </c>
      <c r="P27" s="293"/>
      <c r="Q27" s="294" t="n">
        <f aca="false">IF(E27=0,WorstCase!$AB$2,K27/E27)</f>
        <v>1.45154284680119</v>
      </c>
      <c r="R27" s="295" t="n">
        <f aca="false">IF(F27=0,WorstCase!$AB$2,L27/F27)</f>
        <v>1.42384164937927</v>
      </c>
      <c r="S27" s="295" t="n">
        <f aca="false">IF(G27=0,WorstCase!$AB$2,M27/G27)</f>
        <v>1.4182789344433</v>
      </c>
      <c r="T27" s="295" t="n">
        <f aca="false">IF(H27=0,WorstCase!$AB$2,N27/H27)</f>
        <v>1.17703815334853</v>
      </c>
      <c r="U27" s="296" t="n">
        <f aca="false">IF(I27=0,WorstCase!$AB$2,O27/I27)</f>
        <v>1.1369852322687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7523486</v>
      </c>
      <c r="L28" s="299" t="n">
        <f aca="false">Test!C312</f>
        <v>9012432</v>
      </c>
      <c r="M28" s="299" t="n">
        <f aca="false">Test!D312</f>
        <v>9777724</v>
      </c>
      <c r="N28" s="299" t="n">
        <f aca="false">Test!E312</f>
        <v>31.0225</v>
      </c>
      <c r="O28" s="300" t="n">
        <f aca="false">Test!F312</f>
        <v>25.4871</v>
      </c>
      <c r="P28" s="301"/>
      <c r="Q28" s="302" t="n">
        <f aca="false">IF(E28=0,WorstCase!$AB$2,K28/E28)</f>
        <v>1.31001553007278</v>
      </c>
      <c r="R28" s="303" t="n">
        <f aca="false">IF(F28=0,WorstCase!$AB$2,L28/F28)</f>
        <v>1.29288512594912</v>
      </c>
      <c r="S28" s="303" t="n">
        <f aca="false">IF(G28=0,WorstCase!$AB$2,M28/G28)</f>
        <v>1.28923866712324</v>
      </c>
      <c r="T28" s="303" t="n">
        <f aca="false">IF(H28=0,WorstCase!$AB$2,N28/H28)</f>
        <v>1.14273032337914</v>
      </c>
      <c r="U28" s="304" t="n">
        <f aca="false">IF(I28=0,WorstCase!$AB$2,O28/I28)</f>
        <v>1.1080673350317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483328</v>
      </c>
      <c r="L29" s="281" t="n">
        <f aca="false">Test!C313</f>
        <v>12335918</v>
      </c>
      <c r="M29" s="281" t="n">
        <f aca="false">Test!D313</f>
        <v>13848478</v>
      </c>
      <c r="N29" s="281" t="n">
        <f aca="false">Test!E313</f>
        <v>31.8584</v>
      </c>
      <c r="O29" s="282" t="n">
        <f aca="false">Test!F313</f>
        <v>26.6915</v>
      </c>
      <c r="P29" s="283"/>
      <c r="Q29" s="284" t="n">
        <f aca="false">IF(E29=0,WorstCase!$AB$2,K29/E29)</f>
        <v>1.05612259761007</v>
      </c>
      <c r="R29" s="285" t="n">
        <f aca="false">IF(F29=0,WorstCase!$AB$2,L29/F29)</f>
        <v>1.0649719204163</v>
      </c>
      <c r="S29" s="285" t="n">
        <f aca="false">IF(G29=0,WorstCase!$AB$2,M29/G29)</f>
        <v>1.06224985006057</v>
      </c>
      <c r="T29" s="285" t="n">
        <f aca="false">IF(H29=0,WorstCase!$AB$2,N29/H29)</f>
        <v>1.03841615655904</v>
      </c>
      <c r="U29" s="286" t="n">
        <f aca="false">IF(I29=0,WorstCase!$AB$2,O29/I29)</f>
        <v>1.0260476130068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798828</v>
      </c>
      <c r="L30" s="291" t="n">
        <f aca="false">Test!C314</f>
        <v>10562764</v>
      </c>
      <c r="M30" s="291" t="n">
        <f aca="false">Test!D314</f>
        <v>11714766</v>
      </c>
      <c r="N30" s="291" t="n">
        <f aca="false">Test!E314</f>
        <v>30.5792</v>
      </c>
      <c r="O30" s="292" t="n">
        <f aca="false">Test!F314</f>
        <v>25.6652</v>
      </c>
      <c r="P30" s="293"/>
      <c r="Q30" s="294" t="n">
        <f aca="false">IF(E30=0,WorstCase!$AB$2,K30/E30)</f>
        <v>1.05086449962911</v>
      </c>
      <c r="R30" s="295" t="n">
        <f aca="false">IF(F30=0,WorstCase!$AB$2,L30/F30)</f>
        <v>1.05330565672577</v>
      </c>
      <c r="S30" s="295" t="n">
        <f aca="false">IF(G30=0,WorstCase!$AB$2,M30/G30)</f>
        <v>1.05259797420935</v>
      </c>
      <c r="T30" s="295" t="n">
        <f aca="false">IF(H30=0,WorstCase!$AB$2,N30/H30)</f>
        <v>1.03431457109323</v>
      </c>
      <c r="U30" s="296" t="n">
        <f aca="false">IF(I30=0,WorstCase!$AB$2,O30/I30)</f>
        <v>1.0239253156729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395472</v>
      </c>
      <c r="L31" s="291" t="n">
        <f aca="false">Test!C315</f>
        <v>9503064</v>
      </c>
      <c r="M31" s="291" t="n">
        <f aca="false">Test!D315</f>
        <v>10432192</v>
      </c>
      <c r="N31" s="291" t="n">
        <f aca="false">Test!E315</f>
        <v>29.3642</v>
      </c>
      <c r="O31" s="292" t="n">
        <f aca="false">Test!F315</f>
        <v>24.6394</v>
      </c>
      <c r="P31" s="293"/>
      <c r="Q31" s="294" t="n">
        <f aca="false">IF(E31=0,WorstCase!$AB$2,K31/E31)</f>
        <v>1.05553275096954</v>
      </c>
      <c r="R31" s="295" t="n">
        <f aca="false">IF(F31=0,WorstCase!$AB$2,L31/F31)</f>
        <v>1.05274396758949</v>
      </c>
      <c r="S31" s="295" t="n">
        <f aca="false">IF(G31=0,WorstCase!$AB$2,M31/G31)</f>
        <v>1.05297979622107</v>
      </c>
      <c r="T31" s="295" t="n">
        <f aca="false">IF(H31=0,WorstCase!$AB$2,N31/H31)</f>
        <v>1.03920527738849</v>
      </c>
      <c r="U31" s="296" t="n">
        <f aca="false">IF(I31=0,WorstCase!$AB$2,O31/I31)</f>
        <v>1.0286732964271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7084262</v>
      </c>
      <c r="L32" s="299" t="n">
        <f aca="false">Test!C316</f>
        <v>8740187</v>
      </c>
      <c r="M32" s="299" t="n">
        <f aca="false">Test!D316</f>
        <v>9524395</v>
      </c>
      <c r="N32" s="299" t="n">
        <f aca="false">Test!E316</f>
        <v>27.6793</v>
      </c>
      <c r="O32" s="300" t="n">
        <f aca="false">Test!F316</f>
        <v>23.2241</v>
      </c>
      <c r="P32" s="301"/>
      <c r="Q32" s="302" t="n">
        <f aca="false">IF(E32=0,WorstCase!$AB$2,K32/E32)</f>
        <v>1.05586801839801</v>
      </c>
      <c r="R32" s="303" t="n">
        <f aca="false">IF(F32=0,WorstCase!$AB$2,L32/F32)</f>
        <v>1.05149888319734</v>
      </c>
      <c r="S32" s="303" t="n">
        <f aca="false">IF(G32=0,WorstCase!$AB$2,M32/G32)</f>
        <v>1.05161383567857</v>
      </c>
      <c r="T32" s="303" t="n">
        <f aca="false">IF(H32=0,WorstCase!$AB$2,N32/H32)</f>
        <v>1.04124455947244</v>
      </c>
      <c r="U32" s="304" t="n">
        <f aca="false">IF(I32=0,WorstCase!$AB$2,O32/I32)</f>
        <v>1.0309222061924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669653</v>
      </c>
      <c r="L33" s="281" t="n">
        <f aca="false">Test!C317</f>
        <v>10606733</v>
      </c>
      <c r="M33" s="281" t="n">
        <f aca="false">Test!D317</f>
        <v>11783908</v>
      </c>
      <c r="N33" s="281" t="n">
        <f aca="false">Test!E317</f>
        <v>30.9601</v>
      </c>
      <c r="O33" s="282" t="n">
        <f aca="false">Test!F317</f>
        <v>25.9779</v>
      </c>
      <c r="P33" s="283"/>
      <c r="Q33" s="284" t="n">
        <f aca="false">IF(E33=0,WorstCase!$AB$2,K33/E33)</f>
        <v>1.07041096708679</v>
      </c>
      <c r="R33" s="285" t="n">
        <f aca="false">IF(F33=0,WorstCase!$AB$2,L33/F33)</f>
        <v>1.06902688992324</v>
      </c>
      <c r="S33" s="285" t="n">
        <f aca="false">IF(G33=0,WorstCase!$AB$2,M33/G33)</f>
        <v>1.06792660756653</v>
      </c>
      <c r="T33" s="285" t="n">
        <f aca="false">IF(H33=0,WorstCase!$AB$2,N33/H33)</f>
        <v>1.04011624000538</v>
      </c>
      <c r="U33" s="286" t="n">
        <f aca="false">IF(I33=0,WorstCase!$AB$2,O33/I33)</f>
        <v>1.0291904869439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210184</v>
      </c>
      <c r="L34" s="291" t="n">
        <f aca="false">Test!C318</f>
        <v>9363120</v>
      </c>
      <c r="M34" s="291" t="n">
        <f aca="false">Test!D318</f>
        <v>10278641</v>
      </c>
      <c r="N34" s="291" t="n">
        <f aca="false">Test!E318</f>
        <v>29.9049</v>
      </c>
      <c r="O34" s="292" t="n">
        <f aca="false">Test!F318</f>
        <v>25.0879</v>
      </c>
      <c r="P34" s="293"/>
      <c r="Q34" s="294" t="n">
        <f aca="false">IF(E34=0,WorstCase!$AB$2,K34/E34)</f>
        <v>1.07994278396453</v>
      </c>
      <c r="R34" s="295" t="n">
        <f aca="false">IF(F34=0,WorstCase!$AB$2,L34/F34)</f>
        <v>1.07218164583213</v>
      </c>
      <c r="S34" s="295" t="n">
        <f aca="false">IF(G34=0,WorstCase!$AB$2,M34/G34)</f>
        <v>1.07156241529576</v>
      </c>
      <c r="T34" s="295" t="n">
        <f aca="false">IF(H34=0,WorstCase!$AB$2,N34/H34)</f>
        <v>1.04587088583689</v>
      </c>
      <c r="U34" s="296" t="n">
        <f aca="false">IF(I34=0,WorstCase!$AB$2,O34/I34)</f>
        <v>1.0348512972816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975801</v>
      </c>
      <c r="L35" s="291" t="n">
        <f aca="false">Test!C319</f>
        <v>8655002</v>
      </c>
      <c r="M35" s="291" t="n">
        <f aca="false">Test!D319</f>
        <v>9417989</v>
      </c>
      <c r="N35" s="291" t="n">
        <f aca="false">Test!E319</f>
        <v>28.5781</v>
      </c>
      <c r="O35" s="292" t="n">
        <f aca="false">Test!F319</f>
        <v>23.948</v>
      </c>
      <c r="P35" s="293"/>
      <c r="Q35" s="294" t="n">
        <f aca="false">IF(E35=0,WorstCase!$AB$2,K35/E35)</f>
        <v>1.08742111256517</v>
      </c>
      <c r="R35" s="295" t="n">
        <f aca="false">IF(F35=0,WorstCase!$AB$2,L35/F35)</f>
        <v>1.07551879945537</v>
      </c>
      <c r="S35" s="295" t="n">
        <f aca="false">IF(G35=0,WorstCase!$AB$2,M35/G35)</f>
        <v>1.07398288809594</v>
      </c>
      <c r="T35" s="295" t="n">
        <f aca="false">IF(H35=0,WorstCase!$AB$2,N35/H35)</f>
        <v>1.05050323111872</v>
      </c>
      <c r="U35" s="296" t="n">
        <f aca="false">IF(I35=0,WorstCase!$AB$2,O35/I35)</f>
        <v>1.0385757963440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924760</v>
      </c>
      <c r="L36" s="299" t="n">
        <f aca="false">Test!C320</f>
        <v>8355652</v>
      </c>
      <c r="M36" s="299" t="n">
        <f aca="false">Test!D320</f>
        <v>9060546</v>
      </c>
      <c r="N36" s="299" t="n">
        <f aca="false">Test!E320</f>
        <v>27.3556</v>
      </c>
      <c r="O36" s="300" t="n">
        <f aca="false">Test!F320</f>
        <v>22.8936</v>
      </c>
      <c r="P36" s="301"/>
      <c r="Q36" s="302" t="n">
        <f aca="false">IF(E36=0,WorstCase!$AB$2,K36/E36)</f>
        <v>1.06772378839988</v>
      </c>
      <c r="R36" s="303" t="n">
        <f aca="false">IF(F36=0,WorstCase!$AB$2,L36/F36)</f>
        <v>1.04406040958211</v>
      </c>
      <c r="S36" s="303" t="n">
        <f aca="false">IF(G36=0,WorstCase!$AB$2,M36/G36)</f>
        <v>1.03748804699148</v>
      </c>
      <c r="T36" s="303" t="n">
        <f aca="false">IF(H36=0,WorstCase!$AB$2,N36/H36)</f>
        <v>1.04823981576215</v>
      </c>
      <c r="U36" s="304" t="n">
        <f aca="false">IF(I36=0,WorstCase!$AB$2,O36/I36)</f>
        <v>1.0352302787763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450821</v>
      </c>
      <c r="L37" s="281" t="n">
        <f aca="false">Test!C321</f>
        <v>9955308</v>
      </c>
      <c r="M37" s="281" t="n">
        <f aca="false">Test!D321</f>
        <v>11038521</v>
      </c>
      <c r="N37" s="281" t="n">
        <f aca="false">Test!E321</f>
        <v>19.6781</v>
      </c>
      <c r="O37" s="282" t="n">
        <f aca="false">Test!F321</f>
        <v>16.0505</v>
      </c>
      <c r="P37" s="283"/>
      <c r="Q37" s="284" t="n">
        <f aca="false">IF(E37=0,WorstCase!$AB$2,K37/E37)</f>
        <v>1.25620526526361</v>
      </c>
      <c r="R37" s="285" t="n">
        <f aca="false">IF(F37=0,WorstCase!$AB$2,L37/F37)</f>
        <v>1.2676335357452</v>
      </c>
      <c r="S37" s="285" t="n">
        <f aca="false">IF(G37=0,WorstCase!$AB$2,M37/G37)</f>
        <v>1.24996147134289</v>
      </c>
      <c r="T37" s="285" t="n">
        <f aca="false">IF(H37=0,WorstCase!$AB$2,N37/H37)</f>
        <v>1.33517661586897</v>
      </c>
      <c r="U37" s="286" t="n">
        <f aca="false">IF(I37=0,WorstCase!$AB$2,O37/I37)</f>
        <v>1.2829828221545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7013317</v>
      </c>
      <c r="L38" s="291" t="n">
        <f aca="false">Test!C322</f>
        <v>8620636</v>
      </c>
      <c r="M38" s="291" t="n">
        <f aca="false">Test!D322</f>
        <v>9362773</v>
      </c>
      <c r="N38" s="291" t="n">
        <f aca="false">Test!E322</f>
        <v>16.0234</v>
      </c>
      <c r="O38" s="292" t="n">
        <f aca="false">Test!F322</f>
        <v>13.2223</v>
      </c>
      <c r="P38" s="293"/>
      <c r="Q38" s="294" t="n">
        <f aca="false">IF(E38=0,WorstCase!$AB$2,K38/E38)</f>
        <v>1.17633609923917</v>
      </c>
      <c r="R38" s="295" t="n">
        <f aca="false">IF(F38=0,WorstCase!$AB$2,L38/F38)</f>
        <v>1.18912409677377</v>
      </c>
      <c r="S38" s="295" t="n">
        <f aca="false">IF(G38=0,WorstCase!$AB$2,M38/G38)</f>
        <v>1.18344245123506</v>
      </c>
      <c r="T38" s="295" t="n">
        <f aca="false">IF(H38=0,WorstCase!$AB$2,N38/H38)</f>
        <v>1.25806932830841</v>
      </c>
      <c r="U38" s="296" t="n">
        <f aca="false">IF(I38=0,WorstCase!$AB$2,O38/I38)</f>
        <v>1.2237431511920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839488</v>
      </c>
      <c r="L39" s="291" t="n">
        <f aca="false">Test!C323</f>
        <v>8064011</v>
      </c>
      <c r="M39" s="291" t="n">
        <f aca="false">Test!D323</f>
        <v>8663021</v>
      </c>
      <c r="N39" s="291" t="n">
        <f aca="false">Test!E323</f>
        <v>14.6034</v>
      </c>
      <c r="O39" s="292" t="n">
        <f aca="false">Test!F323</f>
        <v>12.0751</v>
      </c>
      <c r="P39" s="293"/>
      <c r="Q39" s="294" t="n">
        <f aca="false">IF(E39=0,WorstCase!$AB$2,K39/E39)</f>
        <v>1.15990721404366</v>
      </c>
      <c r="R39" s="295" t="n">
        <f aca="false">IF(F39=0,WorstCase!$AB$2,L39/F39)</f>
        <v>1.16710305126693</v>
      </c>
      <c r="S39" s="295" t="n">
        <f aca="false">IF(G39=0,WorstCase!$AB$2,M39/G39)</f>
        <v>1.16356473033382</v>
      </c>
      <c r="T39" s="295" t="n">
        <f aca="false">IF(H39=0,WorstCase!$AB$2,N39/H39)</f>
        <v>1.23088982729411</v>
      </c>
      <c r="U39" s="296" t="n">
        <f aca="false">IF(I39=0,WorstCase!$AB$2,O39/I39)</f>
        <v>1.2000576420429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671805</v>
      </c>
      <c r="L40" s="299" t="n">
        <f aca="false">Test!C324</f>
        <v>7641257</v>
      </c>
      <c r="M40" s="299" t="n">
        <f aca="false">Test!D324</f>
        <v>8140463</v>
      </c>
      <c r="N40" s="299" t="n">
        <f aca="false">Test!E324</f>
        <v>13.7746</v>
      </c>
      <c r="O40" s="300" t="n">
        <f aca="false">Test!F324</f>
        <v>11.4179</v>
      </c>
      <c r="P40" s="301"/>
      <c r="Q40" s="302" t="n">
        <f aca="false">IF(E40=0,WorstCase!$AB$2,K40/E40)</f>
        <v>1.14206959946798</v>
      </c>
      <c r="R40" s="303" t="n">
        <f aca="false">IF(F40=0,WorstCase!$AB$2,L40/F40)</f>
        <v>1.14790018396431</v>
      </c>
      <c r="S40" s="303" t="n">
        <f aca="false">IF(G40=0,WorstCase!$AB$2,M40/G40)</f>
        <v>1.1464388059012</v>
      </c>
      <c r="T40" s="303" t="n">
        <f aca="false">IF(H40=0,WorstCase!$AB$2,N40/H40)</f>
        <v>1.1949131223054</v>
      </c>
      <c r="U40" s="304" t="n">
        <f aca="false">IF(I40=0,WorstCase!$AB$2,O40/I40)</f>
        <v>1.1679879701709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860455</v>
      </c>
      <c r="L41" s="281" t="n">
        <f aca="false">Test!C325</f>
        <v>8643285</v>
      </c>
      <c r="M41" s="281" t="n">
        <f aca="false">Test!D325</f>
        <v>9392522</v>
      </c>
      <c r="N41" s="281" t="n">
        <f aca="false">Test!E325</f>
        <v>17.8605</v>
      </c>
      <c r="O41" s="282" t="n">
        <f aca="false">Test!F325</f>
        <v>14.7095</v>
      </c>
      <c r="P41" s="283"/>
      <c r="Q41" s="284" t="n">
        <f aca="false">IF(E41=0,WorstCase!$AB$2,K41/E41)</f>
        <v>1.25105334075649</v>
      </c>
      <c r="R41" s="285" t="n">
        <f aca="false">IF(F41=0,WorstCase!$AB$2,L41/F41)</f>
        <v>1.25865359523571</v>
      </c>
      <c r="S41" s="285" t="n">
        <f aca="false">IF(G41=0,WorstCase!$AB$2,M41/G41)</f>
        <v>1.24794682171243</v>
      </c>
      <c r="T41" s="285" t="n">
        <f aca="false">IF(H41=0,WorstCase!$AB$2,N41/H41)</f>
        <v>1.31277011730809</v>
      </c>
      <c r="U41" s="286" t="n">
        <f aca="false">IF(I41=0,WorstCase!$AB$2,O41/I41)</f>
        <v>1.2738696296039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647936</v>
      </c>
      <c r="L42" s="291" t="n">
        <f aca="false">Test!C326</f>
        <v>7886792</v>
      </c>
      <c r="M42" s="291" t="n">
        <f aca="false">Test!D326</f>
        <v>8458323</v>
      </c>
      <c r="N42" s="291" t="n">
        <f aca="false">Test!E326</f>
        <v>15.7511</v>
      </c>
      <c r="O42" s="292" t="n">
        <f aca="false">Test!F326</f>
        <v>13.0255</v>
      </c>
      <c r="P42" s="293"/>
      <c r="Q42" s="294" t="n">
        <f aca="false">IF(E42=0,WorstCase!$AB$2,K42/E42)</f>
        <v>1.21549656017378</v>
      </c>
      <c r="R42" s="295" t="n">
        <f aca="false">IF(F42=0,WorstCase!$AB$2,L42/F42)</f>
        <v>1.21914392414551</v>
      </c>
      <c r="S42" s="295" t="n">
        <f aca="false">IF(G42=0,WorstCase!$AB$2,M42/G42)</f>
        <v>1.21304871040694</v>
      </c>
      <c r="T42" s="295" t="n">
        <f aca="false">IF(H42=0,WorstCase!$AB$2,N42/H42)</f>
        <v>1.26066286226519</v>
      </c>
      <c r="U42" s="296" t="n">
        <f aca="false">IF(I42=0,WorstCase!$AB$2,O42/I42)</f>
        <v>1.228693248813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454535</v>
      </c>
      <c r="L43" s="291" t="n">
        <f aca="false">Test!C327</f>
        <v>7413215</v>
      </c>
      <c r="M43" s="291" t="n">
        <f aca="false">Test!D327</f>
        <v>7884600</v>
      </c>
      <c r="N43" s="291" t="n">
        <f aca="false">Test!E327</f>
        <v>14.5974</v>
      </c>
      <c r="O43" s="292" t="n">
        <f aca="false">Test!F327</f>
        <v>12.0947</v>
      </c>
      <c r="P43" s="293"/>
      <c r="Q43" s="294" t="n">
        <f aca="false">IF(E43=0,WorstCase!$AB$2,K43/E43)</f>
        <v>1.19141063028963</v>
      </c>
      <c r="R43" s="295" t="n">
        <f aca="false">IF(F43=0,WorstCase!$AB$2,L43/F43)</f>
        <v>1.19045852601646</v>
      </c>
      <c r="S43" s="295" t="n">
        <f aca="false">IF(G43=0,WorstCase!$AB$2,M43/G43)</f>
        <v>1.18535022223625</v>
      </c>
      <c r="T43" s="295" t="n">
        <f aca="false">IF(H43=0,WorstCase!$AB$2,N43/H43)</f>
        <v>1.22470656341502</v>
      </c>
      <c r="U43" s="296" t="n">
        <f aca="false">IF(I43=0,WorstCase!$AB$2,O43/I43)</f>
        <v>1.1961686051111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503715</v>
      </c>
      <c r="L44" s="299" t="n">
        <f aca="false">Test!C328</f>
        <v>7317066</v>
      </c>
      <c r="M44" s="299" t="n">
        <f aca="false">Test!D328</f>
        <v>7749685</v>
      </c>
      <c r="N44" s="299" t="n">
        <f aca="false">Test!E328</f>
        <v>13.9651</v>
      </c>
      <c r="O44" s="300" t="n">
        <f aca="false">Test!F328</f>
        <v>11.5675</v>
      </c>
      <c r="P44" s="301"/>
      <c r="Q44" s="302" t="n">
        <f aca="false">IF(E44=0,WorstCase!$AB$2,K44/E44)</f>
        <v>1.17019804634576</v>
      </c>
      <c r="R44" s="303" t="n">
        <f aca="false">IF(F44=0,WorstCase!$AB$2,L44/F44)</f>
        <v>1.16767834222768</v>
      </c>
      <c r="S44" s="303" t="n">
        <f aca="false">IF(G44=0,WorstCase!$AB$2,M44/G44)</f>
        <v>1.16290884284817</v>
      </c>
      <c r="T44" s="303" t="n">
        <f aca="false">IF(H44=0,WorstCase!$AB$2,N44/H44)</f>
        <v>1.19976116633304</v>
      </c>
      <c r="U44" s="304" t="n">
        <f aca="false">IF(I44=0,WorstCase!$AB$2,O44/I44)</f>
        <v>1.1717246409108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8158792</v>
      </c>
      <c r="L45" s="281" t="n">
        <f aca="false">Test!C329</f>
        <v>11378628</v>
      </c>
      <c r="M45" s="281" t="n">
        <f aca="false">Test!D329</f>
        <v>12668803</v>
      </c>
      <c r="N45" s="281" t="n">
        <f aca="false">Test!E329</f>
        <v>33.3369</v>
      </c>
      <c r="O45" s="282" t="n">
        <f aca="false">Test!F329</f>
        <v>27.398</v>
      </c>
      <c r="P45" s="283"/>
      <c r="Q45" s="284" t="n">
        <f aca="false">IF(E45=0,WorstCase!$AB$2,K45/E45)</f>
        <v>1.20422023607982</v>
      </c>
      <c r="R45" s="285" t="n">
        <f aca="false">IF(F45=0,WorstCase!$AB$2,L45/F45)</f>
        <v>1.19373096081646</v>
      </c>
      <c r="S45" s="285" t="n">
        <f aca="false">IF(G45=0,WorstCase!$AB$2,M45/G45)</f>
        <v>1.19477435351366</v>
      </c>
      <c r="T45" s="285" t="n">
        <f aca="false">IF(H45=0,WorstCase!$AB$2,N45/H45)</f>
        <v>1.11764153695031</v>
      </c>
      <c r="U45" s="286" t="n">
        <f aca="false">IF(I45=0,WorstCase!$AB$2,O45/I45)</f>
        <v>1.0835630470118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531291</v>
      </c>
      <c r="L46" s="291" t="n">
        <f aca="false">Test!C330</f>
        <v>9838114</v>
      </c>
      <c r="M46" s="291" t="n">
        <f aca="false">Test!D330</f>
        <v>10882158</v>
      </c>
      <c r="N46" s="291" t="n">
        <f aca="false">Test!E330</f>
        <v>31.2996</v>
      </c>
      <c r="O46" s="292" t="n">
        <f aca="false">Test!F330</f>
        <v>25.968</v>
      </c>
      <c r="P46" s="293"/>
      <c r="Q46" s="294" t="n">
        <f aca="false">IF(E46=0,WorstCase!$AB$2,K46/E46)</f>
        <v>1.15669324147722</v>
      </c>
      <c r="R46" s="295" t="n">
        <f aca="false">IF(F46=0,WorstCase!$AB$2,L46/F46)</f>
        <v>1.15449411963509</v>
      </c>
      <c r="S46" s="295" t="n">
        <f aca="false">IF(G46=0,WorstCase!$AB$2,M46/G46)</f>
        <v>1.15482482563534</v>
      </c>
      <c r="T46" s="295" t="n">
        <f aca="false">IF(H46=0,WorstCase!$AB$2,N46/H46)</f>
        <v>1.08582272069716</v>
      </c>
      <c r="U46" s="296" t="n">
        <f aca="false">IF(I46=0,WorstCase!$AB$2,O46/I46)</f>
        <v>1.0633601821405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7266237</v>
      </c>
      <c r="L47" s="291" t="n">
        <f aca="false">Test!C331</f>
        <v>9168366</v>
      </c>
      <c r="M47" s="291" t="n">
        <f aca="false">Test!D331</f>
        <v>10062545</v>
      </c>
      <c r="N47" s="291" t="n">
        <f aca="false">Test!E331</f>
        <v>30.333</v>
      </c>
      <c r="O47" s="292" t="n">
        <f aca="false">Test!F331</f>
        <v>25.2054</v>
      </c>
      <c r="P47" s="293"/>
      <c r="Q47" s="294" t="n">
        <f aca="false">IF(E47=0,WorstCase!$AB$2,K47/E47)</f>
        <v>1.15279931031025</v>
      </c>
      <c r="R47" s="295" t="n">
        <f aca="false">IF(F47=0,WorstCase!$AB$2,L47/F47)</f>
        <v>1.14925302788758</v>
      </c>
      <c r="S47" s="295" t="n">
        <f aca="false">IF(G47=0,WorstCase!$AB$2,M47/G47)</f>
        <v>1.14885090876127</v>
      </c>
      <c r="T47" s="295" t="n">
        <f aca="false">IF(H47=0,WorstCase!$AB$2,N47/H47)</f>
        <v>1.07949692517936</v>
      </c>
      <c r="U47" s="296" t="n">
        <f aca="false">IF(I47=0,WorstCase!$AB$2,O47/I47)</f>
        <v>1.0589480848489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7067901</v>
      </c>
      <c r="L48" s="299" t="n">
        <f aca="false">Test!C332</f>
        <v>8701722</v>
      </c>
      <c r="M48" s="299" t="n">
        <f aca="false">Test!D332</f>
        <v>9496081</v>
      </c>
      <c r="N48" s="299" t="n">
        <f aca="false">Test!E332</f>
        <v>29.7222</v>
      </c>
      <c r="O48" s="300" t="n">
        <f aca="false">Test!F332</f>
        <v>24.7414</v>
      </c>
      <c r="P48" s="301"/>
      <c r="Q48" s="302" t="n">
        <f aca="false">IF(E48=0,WorstCase!$AB$2,K48/E48)</f>
        <v>1.13867217172216</v>
      </c>
      <c r="R48" s="303" t="n">
        <f aca="false">IF(F48=0,WorstCase!$AB$2,L48/F48)</f>
        <v>1.13476516704741</v>
      </c>
      <c r="S48" s="303" t="n">
        <f aca="false">IF(G48=0,WorstCase!$AB$2,M48/G48)</f>
        <v>1.1342221501329</v>
      </c>
      <c r="T48" s="303" t="n">
        <f aca="false">IF(H48=0,WorstCase!$AB$2,N48/H48)</f>
        <v>1.07029888368743</v>
      </c>
      <c r="U48" s="304" t="n">
        <f aca="false">IF(I48=0,WorstCase!$AB$2,O48/I48)</f>
        <v>1.0518900212151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7302755</v>
      </c>
      <c r="L49" s="281" t="n">
        <f aca="false">Test!C333</f>
        <v>9635591</v>
      </c>
      <c r="M49" s="281" t="n">
        <f aca="false">Test!D333</f>
        <v>10639285</v>
      </c>
      <c r="N49" s="281" t="n">
        <f aca="false">Test!E333</f>
        <v>31.7219</v>
      </c>
      <c r="O49" s="282" t="n">
        <f aca="false">Test!F333</f>
        <v>26.2813</v>
      </c>
      <c r="P49" s="283"/>
      <c r="Q49" s="284" t="n">
        <f aca="false">IF(E49=0,WorstCase!$AB$2,K49/E49)</f>
        <v>1.20123074766992</v>
      </c>
      <c r="R49" s="285" t="n">
        <f aca="false">IF(F49=0,WorstCase!$AB$2,L49/F49)</f>
        <v>1.19241694090987</v>
      </c>
      <c r="S49" s="285" t="n">
        <f aca="false">IF(G49=0,WorstCase!$AB$2,M49/G49)</f>
        <v>1.19280325809647</v>
      </c>
      <c r="T49" s="285" t="n">
        <f aca="false">IF(H49=0,WorstCase!$AB$2,N49/H49)</f>
        <v>1.09966408868891</v>
      </c>
      <c r="U49" s="286" t="n">
        <f aca="false">IF(I49=0,WorstCase!$AB$2,O49/I49)</f>
        <v>1.0749701411953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903429</v>
      </c>
      <c r="L50" s="291" t="n">
        <f aca="false">Test!C334</f>
        <v>8695567</v>
      </c>
      <c r="M50" s="291" t="n">
        <f aca="false">Test!D334</f>
        <v>9520570</v>
      </c>
      <c r="N50" s="291" t="n">
        <f aca="false">Test!E334</f>
        <v>30.5066</v>
      </c>
      <c r="O50" s="292" t="n">
        <f aca="false">Test!F334</f>
        <v>25.3545</v>
      </c>
      <c r="P50" s="293"/>
      <c r="Q50" s="294" t="n">
        <f aca="false">IF(E50=0,WorstCase!$AB$2,K50/E50)</f>
        <v>1.19046066222955</v>
      </c>
      <c r="R50" s="295" t="n">
        <f aca="false">IF(F50=0,WorstCase!$AB$2,L50/F50)</f>
        <v>1.18357645997465</v>
      </c>
      <c r="S50" s="295" t="n">
        <f aca="false">IF(G50=0,WorstCase!$AB$2,M50/G50)</f>
        <v>1.1828349614148</v>
      </c>
      <c r="T50" s="295" t="n">
        <f aca="false">IF(H50=0,WorstCase!$AB$2,N50/H50)</f>
        <v>1.08813793890625</v>
      </c>
      <c r="U50" s="296" t="n">
        <f aca="false">IF(I50=0,WorstCase!$AB$2,O50/I50)</f>
        <v>1.0673466724479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6609081</v>
      </c>
      <c r="L51" s="291" t="n">
        <f aca="false">Test!C335</f>
        <v>8085324</v>
      </c>
      <c r="M51" s="291" t="n">
        <f aca="false">Test!D335</f>
        <v>8787416</v>
      </c>
      <c r="N51" s="291" t="n">
        <f aca="false">Test!E335</f>
        <v>29.5486</v>
      </c>
      <c r="O51" s="292" t="n">
        <f aca="false">Test!F335</f>
        <v>24.6087</v>
      </c>
      <c r="P51" s="293"/>
      <c r="Q51" s="294" t="n">
        <f aca="false">IF(E51=0,WorstCase!$AB$2,K51/E51)</f>
        <v>1.18704546764869</v>
      </c>
      <c r="R51" s="295" t="n">
        <f aca="false">IF(F51=0,WorstCase!$AB$2,L51/F51)</f>
        <v>1.18031462992816</v>
      </c>
      <c r="S51" s="295" t="n">
        <f aca="false">IF(G51=0,WorstCase!$AB$2,M51/G51)</f>
        <v>1.17953507551379</v>
      </c>
      <c r="T51" s="295" t="n">
        <f aca="false">IF(H51=0,WorstCase!$AB$2,N51/H51)</f>
        <v>1.07914861913562</v>
      </c>
      <c r="U51" s="296" t="n">
        <f aca="false">IF(I51=0,WorstCase!$AB$2,O51/I51)</f>
        <v>1.0607335439682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705551</v>
      </c>
      <c r="L52" s="299" t="n">
        <f aca="false">Test!C336</f>
        <v>8085372</v>
      </c>
      <c r="M52" s="299" t="n">
        <f aca="false">Test!D336</f>
        <v>8765144</v>
      </c>
      <c r="N52" s="299" t="n">
        <f aca="false">Test!E336</f>
        <v>29.3684</v>
      </c>
      <c r="O52" s="300" t="n">
        <f aca="false">Test!F336</f>
        <v>24.4539</v>
      </c>
      <c r="P52" s="301"/>
      <c r="Q52" s="302" t="n">
        <f aca="false">IF(E52=0,WorstCase!$AB$2,K52/E52)</f>
        <v>1.18029666752446</v>
      </c>
      <c r="R52" s="303" t="n">
        <f aca="false">IF(F52=0,WorstCase!$AB$2,L52/F52)</f>
        <v>1.17319952267414</v>
      </c>
      <c r="S52" s="303" t="n">
        <f aca="false">IF(G52=0,WorstCase!$AB$2,M52/G52)</f>
        <v>1.17229889185135</v>
      </c>
      <c r="T52" s="303" t="n">
        <f aca="false">IF(H52=0,WorstCase!$AB$2,N52/H52)</f>
        <v>1.07771176520236</v>
      </c>
      <c r="U52" s="304" t="n">
        <f aca="false">IF(I52=0,WorstCase!$AB$2,O52/I52)</f>
        <v>1.0592936569475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9328391</v>
      </c>
      <c r="L53" s="281" t="n">
        <f aca="false">Test!C337</f>
        <v>13950382</v>
      </c>
      <c r="M53" s="281" t="n">
        <f aca="false">Test!D337</f>
        <v>15789891</v>
      </c>
      <c r="N53" s="281" t="n">
        <f aca="false">Test!E337</f>
        <v>32.0247</v>
      </c>
      <c r="O53" s="282" t="n">
        <f aca="false">Test!F337</f>
        <v>26.091</v>
      </c>
      <c r="P53" s="283"/>
      <c r="Q53" s="284" t="n">
        <f aca="false">IF(E53=0,WorstCase!$AB$2,K53/E53)</f>
        <v>1.22613468567026</v>
      </c>
      <c r="R53" s="285" t="n">
        <f aca="false">IF(F53=0,WorstCase!$AB$2,L53/F53)</f>
        <v>1.1936847165393</v>
      </c>
      <c r="S53" s="285" t="n">
        <f aca="false">IF(G53=0,WorstCase!$AB$2,M53/G53)</f>
        <v>1.17535782411851</v>
      </c>
      <c r="T53" s="285" t="n">
        <f aca="false">IF(H53=0,WorstCase!$AB$2,N53/H53)</f>
        <v>1.19075275613973</v>
      </c>
      <c r="U53" s="286" t="n">
        <f aca="false">IF(I53=0,WorstCase!$AB$2,O53/I53)</f>
        <v>1.1442668245510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754622</v>
      </c>
      <c r="L54" s="291" t="n">
        <f aca="false">Test!C338</f>
        <v>10252468</v>
      </c>
      <c r="M54" s="291" t="n">
        <f aca="false">Test!D338</f>
        <v>11405300</v>
      </c>
      <c r="N54" s="291" t="n">
        <f aca="false">Test!E338</f>
        <v>27.0839</v>
      </c>
      <c r="O54" s="292" t="n">
        <f aca="false">Test!F338</f>
        <v>22.6456</v>
      </c>
      <c r="P54" s="293"/>
      <c r="Q54" s="294" t="n">
        <f aca="false">IF(E54=0,WorstCase!$AB$2,K54/E54)</f>
        <v>1.05818037867374</v>
      </c>
      <c r="R54" s="295" t="n">
        <f aca="false">IF(F54=0,WorstCase!$AB$2,L54/F54)</f>
        <v>1.06253442689652</v>
      </c>
      <c r="S54" s="295" t="n">
        <f aca="false">IF(G54=0,WorstCase!$AB$2,M54/G54)</f>
        <v>1.06027453369367</v>
      </c>
      <c r="T54" s="295" t="n">
        <f aca="false">IF(H54=0,WorstCase!$AB$2,N54/H54)</f>
        <v>1.05448011649004</v>
      </c>
      <c r="U54" s="296" t="n">
        <f aca="false">IF(I54=0,WorstCase!$AB$2,O54/I54)</f>
        <v>1.04098078063446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180803</v>
      </c>
      <c r="L55" s="291" t="n">
        <f aca="false">Test!C339</f>
        <v>8811744</v>
      </c>
      <c r="M55" s="291" t="n">
        <f aca="false">Test!D339</f>
        <v>9629947</v>
      </c>
      <c r="N55" s="291" t="n">
        <f aca="false">Test!E339</f>
        <v>26.056</v>
      </c>
      <c r="O55" s="292" t="n">
        <f aca="false">Test!F339</f>
        <v>21.9586</v>
      </c>
      <c r="P55" s="293"/>
      <c r="Q55" s="294" t="n">
        <f aca="false">IF(E55=0,WorstCase!$AB$2,K55/E55)</f>
        <v>1.02225083002325</v>
      </c>
      <c r="R55" s="295" t="n">
        <f aca="false">IF(F55=0,WorstCase!$AB$2,L55/F55)</f>
        <v>1.02449726440122</v>
      </c>
      <c r="S55" s="295" t="n">
        <f aca="false">IF(G55=0,WorstCase!$AB$2,M55/G55)</f>
        <v>1.02440686728699</v>
      </c>
      <c r="T55" s="295" t="n">
        <f aca="false">IF(H55=0,WorstCase!$AB$2,N55/H55)</f>
        <v>1.02077114135502</v>
      </c>
      <c r="U55" s="296" t="n">
        <f aca="false">IF(I55=0,WorstCase!$AB$2,O55/I55)</f>
        <v>1.0158446713329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31428</v>
      </c>
      <c r="L56" s="299" t="n">
        <f aca="false">Test!C340</f>
        <v>8210988</v>
      </c>
      <c r="M56" s="299" t="n">
        <f aca="false">Test!D340</f>
        <v>8879848</v>
      </c>
      <c r="N56" s="299" t="n">
        <f aca="false">Test!E340</f>
        <v>25.7996</v>
      </c>
      <c r="O56" s="300" t="n">
        <f aca="false">Test!F340</f>
        <v>21.7779</v>
      </c>
      <c r="P56" s="301"/>
      <c r="Q56" s="302" t="n">
        <f aca="false">IF(E56=0,WorstCase!$AB$2,K56/E56)</f>
        <v>1.01711109275243</v>
      </c>
      <c r="R56" s="303" t="n">
        <f aca="false">IF(F56=0,WorstCase!$AB$2,L56/F56)</f>
        <v>1.01807201354257</v>
      </c>
      <c r="S56" s="303" t="n">
        <f aca="false">IF(G56=0,WorstCase!$AB$2,M56/G56)</f>
        <v>1.01810632192935</v>
      </c>
      <c r="T56" s="303" t="n">
        <f aca="false">IF(H56=0,WorstCase!$AB$2,N56/H56)</f>
        <v>1.01509285489455</v>
      </c>
      <c r="U56" s="304" t="n">
        <f aca="false">IF(I56=0,WorstCase!$AB$2,O56/I56)</f>
        <v>1.0117256277438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845685</v>
      </c>
      <c r="L57" s="281" t="n">
        <f aca="false">Test!C341</f>
        <v>10990724</v>
      </c>
      <c r="M57" s="281" t="n">
        <f aca="false">Test!D341</f>
        <v>12320136</v>
      </c>
      <c r="N57" s="281" t="n">
        <f aca="false">Test!E341</f>
        <v>28.0358</v>
      </c>
      <c r="O57" s="282" t="n">
        <f aca="false">Test!F341</f>
        <v>23.2921</v>
      </c>
      <c r="P57" s="283"/>
      <c r="Q57" s="284" t="n">
        <f aca="false">IF(E57=0,WorstCase!$AB$2,K57/E57)</f>
        <v>1.12076443031425</v>
      </c>
      <c r="R57" s="285" t="n">
        <f aca="false">IF(F57=0,WorstCase!$AB$2,L57/F57)</f>
        <v>1.11667715027727</v>
      </c>
      <c r="S57" s="285" t="n">
        <f aca="false">IF(G57=0,WorstCase!$AB$2,M57/G57)</f>
        <v>1.11021421851514</v>
      </c>
      <c r="T57" s="285" t="n">
        <f aca="false">IF(H57=0,WorstCase!$AB$2,N57/H57)</f>
        <v>1.09811678443292</v>
      </c>
      <c r="U57" s="286" t="n">
        <f aca="false">IF(I57=0,WorstCase!$AB$2,O57/I57)</f>
        <v>1.0766332935814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295227</v>
      </c>
      <c r="L58" s="291" t="n">
        <f aca="false">Test!C342</f>
        <v>9185880</v>
      </c>
      <c r="M58" s="291" t="n">
        <f aca="false">Test!D342</f>
        <v>10097061</v>
      </c>
      <c r="N58" s="291" t="n">
        <f aca="false">Test!E342</f>
        <v>26.3324</v>
      </c>
      <c r="O58" s="292" t="n">
        <f aca="false">Test!F342</f>
        <v>22.1239</v>
      </c>
      <c r="P58" s="293"/>
      <c r="Q58" s="294" t="n">
        <f aca="false">IF(E58=0,WorstCase!$AB$2,K58/E58)</f>
        <v>1.04137432009437</v>
      </c>
      <c r="R58" s="295" t="n">
        <f aca="false">IF(F58=0,WorstCase!$AB$2,L58/F58)</f>
        <v>1.04282459531554</v>
      </c>
      <c r="S58" s="295" t="n">
        <f aca="false">IF(G58=0,WorstCase!$AB$2,M58/G58)</f>
        <v>1.04146656006921</v>
      </c>
      <c r="T58" s="295" t="n">
        <f aca="false">IF(H58=0,WorstCase!$AB$2,N58/H58)</f>
        <v>1.03563632931256</v>
      </c>
      <c r="U58" s="296" t="n">
        <f aca="false">IF(I58=0,WorstCase!$AB$2,O58/I58)</f>
        <v>1.0274988621480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969444</v>
      </c>
      <c r="L59" s="291" t="n">
        <f aca="false">Test!C343</f>
        <v>8359524</v>
      </c>
      <c r="M59" s="291" t="n">
        <f aca="false">Test!D343</f>
        <v>9068627</v>
      </c>
      <c r="N59" s="291" t="n">
        <f aca="false">Test!E343</f>
        <v>26.0213</v>
      </c>
      <c r="O59" s="292" t="n">
        <f aca="false">Test!F343</f>
        <v>21.9368</v>
      </c>
      <c r="P59" s="293"/>
      <c r="Q59" s="294" t="n">
        <f aca="false">IF(E59=0,WorstCase!$AB$2,K59/E59)</f>
        <v>1.02423019359936</v>
      </c>
      <c r="R59" s="295" t="n">
        <f aca="false">IF(F59=0,WorstCase!$AB$2,L59/F59)</f>
        <v>1.0240309402352</v>
      </c>
      <c r="S59" s="295" t="n">
        <f aca="false">IF(G59=0,WorstCase!$AB$2,M59/G59)</f>
        <v>1.02280408948985</v>
      </c>
      <c r="T59" s="295" t="n">
        <f aca="false">IF(H59=0,WorstCase!$AB$2,N59/H59)</f>
        <v>1.01913225341522</v>
      </c>
      <c r="U59" s="296" t="n">
        <f aca="false">IF(I59=0,WorstCase!$AB$2,O59/I59)</f>
        <v>1.0144888662797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48533</v>
      </c>
      <c r="L60" s="299" t="n">
        <f aca="false">Test!C344</f>
        <v>8026094</v>
      </c>
      <c r="M60" s="299" t="n">
        <f aca="false">Test!D344</f>
        <v>8654080</v>
      </c>
      <c r="N60" s="299" t="n">
        <f aca="false">Test!E344</f>
        <v>25.7689</v>
      </c>
      <c r="O60" s="300" t="n">
        <f aca="false">Test!F344</f>
        <v>21.7476</v>
      </c>
      <c r="P60" s="301"/>
      <c r="Q60" s="302" t="n">
        <f aca="false">IF(E60=0,WorstCase!$AB$2,K60/E60)</f>
        <v>1.01530804669816</v>
      </c>
      <c r="R60" s="303" t="n">
        <f aca="false">IF(F60=0,WorstCase!$AB$2,L60/F60)</f>
        <v>1.01268414302324</v>
      </c>
      <c r="S60" s="303" t="n">
        <f aca="false">IF(G60=0,WorstCase!$AB$2,M60/G60)</f>
        <v>1.01031742399691</v>
      </c>
      <c r="T60" s="303" t="n">
        <f aca="false">IF(H60=0,WorstCase!$AB$2,N60/H60)</f>
        <v>1.01294438591802</v>
      </c>
      <c r="U60" s="304" t="n">
        <f aca="false">IF(I60=0,WorstCase!$AB$2,O60/I60)</f>
        <v>1.009295828247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804254067794</v>
      </c>
      <c r="R64" s="146" t="n">
        <f aca="false">IF(R21=WorstCase!$AB$2,WorstCase!$AB$2,AVERAGE(R21:R60))</f>
        <v>1.17298419940532</v>
      </c>
      <c r="S64" s="146" t="n">
        <f aca="false">IF(S21=WorstCase!$AB$2,WorstCase!$AB$2,AVERAGE(S21:S60))</f>
        <v>1.16922547269309</v>
      </c>
      <c r="T64" s="146" t="n">
        <f aca="false">IF(T21=WorstCase!$AB$2,WorstCase!$AB$2,AVERAGE(T21:T60))</f>
        <v>1.12228812284575</v>
      </c>
      <c r="U64" s="312" t="n">
        <f aca="false">IF(U21=WorstCase!$AB$2,WorstCase!$AB$2,AVERAGE(U21:U60))</f>
        <v>1.09754038892636</v>
      </c>
    </row>
    <row r="65" customFormat="false" ht="16.5" hidden="false" customHeight="false" outlineLevel="0" collapsed="false">
      <c r="Q65" s="313" t="n">
        <f aca="false">IF(Q21=WorstCase!$AB$2,WorstCase!$AB$2,AVERAGE(Q5:Q60))</f>
        <v>1.1804254067794</v>
      </c>
      <c r="R65" s="314" t="n">
        <f aca="false">IF(R21=WorstCase!$AB$2,WorstCase!$AB$2,AVERAGE(R5:R60))</f>
        <v>1.17298419940532</v>
      </c>
      <c r="S65" s="314" t="n">
        <f aca="false">IF(S21=WorstCase!$AB$2,WorstCase!$AB$2,AVERAGE(S5:S60))</f>
        <v>1.16922547269309</v>
      </c>
      <c r="T65" s="314" t="n">
        <f aca="false">IF(T21=WorstCase!$AB$2,WorstCase!$AB$2,AVERAGE(T5:T60))</f>
        <v>1.12228812284575</v>
      </c>
      <c r="U65" s="315" t="n">
        <f aca="false">IF(U21=WorstCase!$AB$2,WorstCase!$AB$2,AVERAGE(U5:U60))</f>
        <v>1.0975403889263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992100643106</v>
      </c>
      <c r="R69" s="146" t="n">
        <f aca="false">IF(R21=WorstCase!$AB$2,WorstCase!$AB$2,AVERAGE(R21:R28))</f>
        <v>1.37145105862638</v>
      </c>
      <c r="S69" s="146" t="n">
        <f aca="false">IF(S21=WorstCase!$AB$2,WorstCase!$AB$2,AVERAGE(S21:S28))</f>
        <v>1.36535789669602</v>
      </c>
      <c r="T69" s="146" t="n">
        <f aca="false">IF(T21=WorstCase!$AB$2,WorstCase!$AB$2,AVERAGE(T21:T28))</f>
        <v>1.17397693413623</v>
      </c>
      <c r="U69" s="312" t="n">
        <f aca="false">IF(U21=WorstCase!$AB$2,WorstCase!$AB$2,AVERAGE(U21:U28))</f>
        <v>1.13101643151424</v>
      </c>
    </row>
    <row r="70" customFormat="false" ht="15.75" hidden="false" customHeight="false" outlineLevel="0" collapsed="false">
      <c r="Q70" s="311" t="n">
        <f aca="false">IF(Q29=WorstCase!$AB$2,WorstCase!$AB$2,AVERAGE(Q29:Q36))</f>
        <v>1.06548581482789</v>
      </c>
      <c r="R70" s="146" t="n">
        <f aca="false">IF(R29=WorstCase!$AB$2,WorstCase!$AB$2,AVERAGE(R29:R36))</f>
        <v>1.06041352159022</v>
      </c>
      <c r="S70" s="146" t="n">
        <f aca="false">IF(S29=WorstCase!$AB$2,WorstCase!$AB$2,AVERAGE(S29:S36))</f>
        <v>1.05880017676491</v>
      </c>
      <c r="T70" s="146" t="n">
        <f aca="false">IF(T29=WorstCase!$AB$2,WorstCase!$AB$2,AVERAGE(T29:T36))</f>
        <v>1.04223884215454</v>
      </c>
      <c r="U70" s="312" t="n">
        <f aca="false">IF(U29=WorstCase!$AB$2,WorstCase!$AB$2,AVERAGE(U29:U36))</f>
        <v>1.03092703633068</v>
      </c>
    </row>
    <row r="71" customFormat="false" ht="15.75" hidden="false" customHeight="false" outlineLevel="0" collapsed="false">
      <c r="Q71" s="311" t="n">
        <f aca="false">IF(Q37=WorstCase!$AB$2,WorstCase!$AB$2,AVERAGE(Q37:Q44))</f>
        <v>1.19533459444751</v>
      </c>
      <c r="R71" s="146" t="n">
        <f aca="false">IF(R37=WorstCase!$AB$2,WorstCase!$AB$2,AVERAGE(R37:R44))</f>
        <v>1.20096190692195</v>
      </c>
      <c r="S71" s="146" t="n">
        <f aca="false">IF(S37=WorstCase!$AB$2,WorstCase!$AB$2,AVERAGE(S37:S44))</f>
        <v>1.19408275700209</v>
      </c>
      <c r="T71" s="146" t="n">
        <f aca="false">IF(T37=WorstCase!$AB$2,WorstCase!$AB$2,AVERAGE(T37:T44))</f>
        <v>1.25211870038728</v>
      </c>
      <c r="U71" s="312" t="n">
        <f aca="false">IF(U37=WorstCase!$AB$2,WorstCase!$AB$2,AVERAGE(U37:U44))</f>
        <v>1.21815346375003</v>
      </c>
    </row>
    <row r="72" customFormat="false" ht="15.75" hidden="false" customHeight="false" outlineLevel="0" collapsed="false">
      <c r="Q72" s="311" t="n">
        <f aca="false">IF(Q45=WorstCase!$AB$2,WorstCase!$AB$2,AVERAGE(Q45:Q52))</f>
        <v>1.17642731308276</v>
      </c>
      <c r="R72" s="146" t="n">
        <f aca="false">IF(R45=WorstCase!$AB$2,WorstCase!$AB$2,AVERAGE(R45:R52))</f>
        <v>1.17021885360917</v>
      </c>
      <c r="S72" s="146" t="n">
        <f aca="false">IF(S45=WorstCase!$AB$2,WorstCase!$AB$2,AVERAGE(S45:S52))</f>
        <v>1.17001805311495</v>
      </c>
      <c r="T72" s="146" t="n">
        <f aca="false">IF(T45=WorstCase!$AB$2,WorstCase!$AB$2,AVERAGE(T45:T52))</f>
        <v>1.08724030980592</v>
      </c>
      <c r="U72" s="312" t="n">
        <f aca="false">IF(U45=WorstCase!$AB$2,WorstCase!$AB$2,AVERAGE(U45:U52))</f>
        <v>1.06501316872196</v>
      </c>
    </row>
    <row r="73" customFormat="false" ht="16.5" hidden="false" customHeight="false" outlineLevel="0" collapsed="false">
      <c r="Q73" s="319" t="n">
        <f aca="false">IF(Q53=WorstCase!$AB$2,WorstCase!$AB$2,AVERAGE(Q53:Q60))</f>
        <v>1.06566924722823</v>
      </c>
      <c r="R73" s="320" t="n">
        <f aca="false">IF(R53=WorstCase!$AB$2,WorstCase!$AB$2,AVERAGE(R53:R60))</f>
        <v>1.06187565627886</v>
      </c>
      <c r="S73" s="320" t="n">
        <f aca="false">IF(S53=WorstCase!$AB$2,WorstCase!$AB$2,AVERAGE(S53:S60))</f>
        <v>1.05786847988745</v>
      </c>
      <c r="T73" s="320" t="n">
        <f aca="false">IF(T53=WorstCase!$AB$2,WorstCase!$AB$2,AVERAGE(T53:T60))</f>
        <v>1.05586582774476</v>
      </c>
      <c r="U73" s="321" t="n">
        <f aca="false">IF(U53=WorstCase!$AB$2,WorstCase!$AB$2,AVERAGE(U53:U60))</f>
        <v>1.042591844314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8541776</v>
      </c>
      <c r="L5" s="281" t="n">
        <f aca="false">Test!C249</f>
        <v>26322711</v>
      </c>
      <c r="M5" s="281" t="n">
        <f aca="false">Test!D249</f>
        <v>30026321</v>
      </c>
      <c r="N5" s="281" t="n">
        <f aca="false">Test!E249</f>
        <v>24.0959</v>
      </c>
      <c r="O5" s="282" t="n">
        <f aca="false">Test!F249</f>
        <v>20.2016</v>
      </c>
      <c r="P5" s="283"/>
      <c r="Q5" s="284" t="n">
        <f aca="false">IF(E5=0,WorstCase!$AB$2,K5/E5)</f>
        <v>1.18195070246024</v>
      </c>
      <c r="R5" s="285" t="n">
        <f aca="false">IF(F5=0,WorstCase!$AB$2,L5/F5)</f>
        <v>1.21395988487939</v>
      </c>
      <c r="S5" s="285" t="n">
        <f aca="false">IF(G5=0,WorstCase!$AB$2,M5/G5)</f>
        <v>1.21211758262595</v>
      </c>
      <c r="T5" s="285" t="n">
        <f aca="false">IF(H5=0,WorstCase!$AB$2,N5/H5)</f>
        <v>1.07542176202803</v>
      </c>
      <c r="U5" s="286" t="n">
        <f aca="false">IF(I5=0,WorstCase!$AB$2,O5/I5)</f>
        <v>1.0618951750674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6150603</v>
      </c>
      <c r="L6" s="291" t="n">
        <f aca="false">Test!C250</f>
        <v>21262313</v>
      </c>
      <c r="M6" s="291" t="n">
        <f aca="false">Test!D250</f>
        <v>23695784</v>
      </c>
      <c r="N6" s="291" t="n">
        <f aca="false">Test!E250</f>
        <v>22.3343</v>
      </c>
      <c r="O6" s="292" t="n">
        <f aca="false">Test!F250</f>
        <v>18.7931</v>
      </c>
      <c r="P6" s="293"/>
      <c r="Q6" s="294" t="n">
        <f aca="false">IF(E6=0,WorstCase!$AB$2,K6/E6)</f>
        <v>1.12199234781159</v>
      </c>
      <c r="R6" s="295" t="n">
        <f aca="false">IF(F6=0,WorstCase!$AB$2,L6/F6)</f>
        <v>1.14660333603703</v>
      </c>
      <c r="S6" s="295" t="n">
        <f aca="false">IF(G6=0,WorstCase!$AB$2,M6/G6)</f>
        <v>1.15064105023175</v>
      </c>
      <c r="T6" s="295" t="n">
        <f aca="false">IF(H6=0,WorstCase!$AB$2,N6/H6)</f>
        <v>1.0508676340504</v>
      </c>
      <c r="U6" s="296" t="n">
        <f aca="false">IF(I6=0,WorstCase!$AB$2,O6/I6)</f>
        <v>1.0417403451200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4608979</v>
      </c>
      <c r="L7" s="291" t="n">
        <f aca="false">Test!C251</f>
        <v>18156732</v>
      </c>
      <c r="M7" s="291" t="n">
        <f aca="false">Test!D251</f>
        <v>19904223</v>
      </c>
      <c r="N7" s="291" t="n">
        <f aca="false">Test!E251</f>
        <v>20.4223</v>
      </c>
      <c r="O7" s="292" t="n">
        <f aca="false">Test!F251</f>
        <v>17.2162</v>
      </c>
      <c r="P7" s="293"/>
      <c r="Q7" s="294" t="n">
        <f aca="false">IF(E7=0,WorstCase!$AB$2,K7/E7)</f>
        <v>1.0851320722539</v>
      </c>
      <c r="R7" s="295" t="n">
        <f aca="false">IF(F7=0,WorstCase!$AB$2,L7/F7)</f>
        <v>1.103143528522</v>
      </c>
      <c r="S7" s="295" t="n">
        <f aca="false">IF(G7=0,WorstCase!$AB$2,M7/G7)</f>
        <v>1.1079707145869</v>
      </c>
      <c r="T7" s="295" t="n">
        <f aca="false">IF(H7=0,WorstCase!$AB$2,N7/H7)</f>
        <v>1.03744964465509</v>
      </c>
      <c r="U7" s="296" t="n">
        <f aca="false">IF(I7=0,WorstCase!$AB$2,O7/I7)</f>
        <v>1.03073119039209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627416</v>
      </c>
      <c r="L8" s="299" t="n">
        <f aca="false">Test!C252</f>
        <v>16206562</v>
      </c>
      <c r="M8" s="299" t="n">
        <f aca="false">Test!D252</f>
        <v>17509857</v>
      </c>
      <c r="N8" s="299" t="n">
        <f aca="false">Test!E252</f>
        <v>18.1481</v>
      </c>
      <c r="O8" s="300" t="n">
        <f aca="false">Test!F252</f>
        <v>15.3082</v>
      </c>
      <c r="P8" s="301"/>
      <c r="Q8" s="302" t="n">
        <f aca="false">IF(E8=0,WorstCase!$AB$2,K8/E8)</f>
        <v>1.06619927561376</v>
      </c>
      <c r="R8" s="303" t="n">
        <f aca="false">IF(F8=0,WorstCase!$AB$2,L8/F8)</f>
        <v>1.07866902475621</v>
      </c>
      <c r="S8" s="303" t="n">
        <f aca="false">IF(G8=0,WorstCase!$AB$2,M8/G8)</f>
        <v>1.08293855643421</v>
      </c>
      <c r="T8" s="303" t="n">
        <f aca="false">IF(H8=0,WorstCase!$AB$2,N8/H8)</f>
        <v>1.02816853531548</v>
      </c>
      <c r="U8" s="304" t="n">
        <f aca="false">IF(I8=0,WorstCase!$AB$2,O8/I8)</f>
        <v>1.0225645273339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7551054</v>
      </c>
      <c r="L9" s="281" t="n">
        <f aca="false">Test!C253</f>
        <v>23925636</v>
      </c>
      <c r="M9" s="281" t="n">
        <f aca="false">Test!D253</f>
        <v>26890165</v>
      </c>
      <c r="N9" s="281" t="n">
        <f aca="false">Test!E253</f>
        <v>23.668</v>
      </c>
      <c r="O9" s="282" t="n">
        <f aca="false">Test!F253</f>
        <v>19.845</v>
      </c>
      <c r="P9" s="283"/>
      <c r="Q9" s="284" t="n">
        <f aca="false">IF(E9=0,WorstCase!$AB$2,K9/E9)</f>
        <v>1.19070954971765</v>
      </c>
      <c r="R9" s="285" t="n">
        <f aca="false">IF(F9=0,WorstCase!$AB$2,L9/F9)</f>
        <v>1.20917346333805</v>
      </c>
      <c r="S9" s="285" t="n">
        <f aca="false">IF(G9=0,WorstCase!$AB$2,M9/G9)</f>
        <v>1.20985376426659</v>
      </c>
      <c r="T9" s="285" t="n">
        <f aca="false">IF(H9=0,WorstCase!$AB$2,N9/H9)</f>
        <v>1.08194098420608</v>
      </c>
      <c r="U9" s="286" t="n">
        <f aca="false">IF(I9=0,WorstCase!$AB$2,O9/I9)</f>
        <v>1.0684922656128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5705483</v>
      </c>
      <c r="L10" s="291" t="n">
        <f aca="false">Test!C254</f>
        <v>19937989</v>
      </c>
      <c r="M10" s="291" t="n">
        <f aca="false">Test!D254</f>
        <v>21988763</v>
      </c>
      <c r="N10" s="291" t="n">
        <f aca="false">Test!E254</f>
        <v>21.8984</v>
      </c>
      <c r="O10" s="292" t="n">
        <f aca="false">Test!F254</f>
        <v>18.3997</v>
      </c>
      <c r="P10" s="293"/>
      <c r="Q10" s="294" t="n">
        <f aca="false">IF(E10=0,WorstCase!$AB$2,K10/E10)</f>
        <v>1.14834770241007</v>
      </c>
      <c r="R10" s="295" t="n">
        <f aca="false">IF(F10=0,WorstCase!$AB$2,L10/F10)</f>
        <v>1.15989415625478</v>
      </c>
      <c r="S10" s="295" t="n">
        <f aca="false">IF(G10=0,WorstCase!$AB$2,M10/G10)</f>
        <v>1.1633350242055</v>
      </c>
      <c r="T10" s="295" t="n">
        <f aca="false">IF(H10=0,WorstCase!$AB$2,N10/H10)</f>
        <v>1.0682250558542</v>
      </c>
      <c r="U10" s="296" t="n">
        <f aca="false">IF(I10=0,WorstCase!$AB$2,O10/I10)</f>
        <v>1.0574965659538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4542961</v>
      </c>
      <c r="L11" s="291" t="n">
        <f aca="false">Test!C255</f>
        <v>17621194</v>
      </c>
      <c r="M11" s="291" t="n">
        <f aca="false">Test!D255</f>
        <v>19173806</v>
      </c>
      <c r="N11" s="291" t="n">
        <f aca="false">Test!E255</f>
        <v>19.9555</v>
      </c>
      <c r="O11" s="292" t="n">
        <f aca="false">Test!F255</f>
        <v>16.7864</v>
      </c>
      <c r="P11" s="293"/>
      <c r="Q11" s="294" t="n">
        <f aca="false">IF(E11=0,WorstCase!$AB$2,K11/E11)</f>
        <v>1.11492608908746</v>
      </c>
      <c r="R11" s="295" t="n">
        <f aca="false">IF(F11=0,WorstCase!$AB$2,L11/F11)</f>
        <v>1.12328248072812</v>
      </c>
      <c r="S11" s="295" t="n">
        <f aca="false">IF(G11=0,WorstCase!$AB$2,M11/G11)</f>
        <v>1.12647067186836</v>
      </c>
      <c r="T11" s="295" t="n">
        <f aca="false">IF(H11=0,WorstCase!$AB$2,N11/H11)</f>
        <v>1.05262741457342</v>
      </c>
      <c r="U11" s="296" t="n">
        <f aca="false">IF(I11=0,WorstCase!$AB$2,O11/I11)</f>
        <v>1.04368370658675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3725378</v>
      </c>
      <c r="L12" s="299" t="n">
        <f aca="false">Test!C256</f>
        <v>16026927</v>
      </c>
      <c r="M12" s="299" t="n">
        <f aca="false">Test!D256</f>
        <v>17208407</v>
      </c>
      <c r="N12" s="299" t="n">
        <f aca="false">Test!E256</f>
        <v>17.7787</v>
      </c>
      <c r="O12" s="300" t="n">
        <f aca="false">Test!F256</f>
        <v>14.9595</v>
      </c>
      <c r="P12" s="301"/>
      <c r="Q12" s="302" t="n">
        <f aca="false">IF(E12=0,WorstCase!$AB$2,K12/E12)</f>
        <v>1.09965403313148</v>
      </c>
      <c r="R12" s="303" t="n">
        <f aca="false">IF(F12=0,WorstCase!$AB$2,L12/F12)</f>
        <v>1.10634283102181</v>
      </c>
      <c r="S12" s="303" t="n">
        <f aca="false">IF(G12=0,WorstCase!$AB$2,M12/G12)</f>
        <v>1.10948239434667</v>
      </c>
      <c r="T12" s="303" t="n">
        <f aca="false">IF(H12=0,WorstCase!$AB$2,N12/H12)</f>
        <v>1.04955960139794</v>
      </c>
      <c r="U12" s="304" t="n">
        <f aca="false">IF(I12=0,WorstCase!$AB$2,O12/I12)</f>
        <v>1.0413998106482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23547430</v>
      </c>
      <c r="L13" s="281" t="n">
        <f aca="false">Test!C257</f>
        <v>35042320</v>
      </c>
      <c r="M13" s="281" t="n">
        <f aca="false">Test!D257</f>
        <v>40396683</v>
      </c>
      <c r="N13" s="281" t="n">
        <f aca="false">Test!E257</f>
        <v>23.3539</v>
      </c>
      <c r="O13" s="282" t="n">
        <f aca="false">Test!F257</f>
        <v>19.0079</v>
      </c>
      <c r="P13" s="283"/>
      <c r="Q13" s="284" t="n">
        <f aca="false">IF(E13=0,WorstCase!$AB$2,K13/E13)</f>
        <v>1.84819462302683</v>
      </c>
      <c r="R13" s="285" t="n">
        <f aca="false">IF(F13=0,WorstCase!$AB$2,L13/F13)</f>
        <v>1.77864691998492</v>
      </c>
      <c r="S13" s="285" t="n">
        <f aca="false">IF(G13=0,WorstCase!$AB$2,M13/G13)</f>
        <v>1.75144043958868</v>
      </c>
      <c r="T13" s="285" t="n">
        <f aca="false">IF(H13=0,WorstCase!$AB$2,N13/H13)</f>
        <v>1.5450197147318</v>
      </c>
      <c r="U13" s="286" t="n">
        <f aca="false">IF(I13=0,WorstCase!$AB$2,O13/I13)</f>
        <v>1.48230550876536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20516253</v>
      </c>
      <c r="L14" s="291" t="n">
        <f aca="false">Test!C258</f>
        <v>29942521</v>
      </c>
      <c r="M14" s="291" t="n">
        <f aca="false">Test!D258</f>
        <v>34449440</v>
      </c>
      <c r="N14" s="291" t="n">
        <f aca="false">Test!E258</f>
        <v>21.9721</v>
      </c>
      <c r="O14" s="292" t="n">
        <f aca="false">Test!F258</f>
        <v>18.0595</v>
      </c>
      <c r="P14" s="293"/>
      <c r="Q14" s="294" t="n">
        <f aca="false">IF(E14=0,WorstCase!$AB$2,K14/E14)</f>
        <v>1.59435924272445</v>
      </c>
      <c r="R14" s="295" t="n">
        <f aca="false">IF(F14=0,WorstCase!$AB$2,L14/F14)</f>
        <v>1.56680516602393</v>
      </c>
      <c r="S14" s="295" t="n">
        <f aca="false">IF(G14=0,WorstCase!$AB$2,M14/G14)</f>
        <v>1.55976785749295</v>
      </c>
      <c r="T14" s="295" t="n">
        <f aca="false">IF(H14=0,WorstCase!$AB$2,N14/H14)</f>
        <v>1.35748398297283</v>
      </c>
      <c r="U14" s="296" t="n">
        <f aca="false">IF(I14=0,WorstCase!$AB$2,O14/I14)</f>
        <v>1.3156284375933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9038670</v>
      </c>
      <c r="L15" s="291" t="n">
        <f aca="false">Test!C259</f>
        <v>26788824</v>
      </c>
      <c r="M15" s="291" t="n">
        <f aca="false">Test!D259</f>
        <v>30587596</v>
      </c>
      <c r="N15" s="291" t="n">
        <f aca="false">Test!E259</f>
        <v>21.8804</v>
      </c>
      <c r="O15" s="292" t="n">
        <f aca="false">Test!F259</f>
        <v>18.0752</v>
      </c>
      <c r="P15" s="293"/>
      <c r="Q15" s="294" t="n">
        <f aca="false">IF(E15=0,WorstCase!$AB$2,K15/E15)</f>
        <v>1.47496867603094</v>
      </c>
      <c r="R15" s="295" t="n">
        <f aca="false">IF(F15=0,WorstCase!$AB$2,L15/F15)</f>
        <v>1.45417202844896</v>
      </c>
      <c r="S15" s="295" t="n">
        <f aca="false">IF(G15=0,WorstCase!$AB$2,M15/G15)</f>
        <v>1.45163867008057</v>
      </c>
      <c r="T15" s="295" t="n">
        <f aca="false">IF(H15=0,WorstCase!$AB$2,N15/H15)</f>
        <v>1.26709211151133</v>
      </c>
      <c r="U15" s="296" t="n">
        <f aca="false">IF(I15=0,WorstCase!$AB$2,O15/I15)</f>
        <v>1.23457734550025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8017841</v>
      </c>
      <c r="L16" s="299" t="n">
        <f aca="false">Test!C260</f>
        <v>24268592</v>
      </c>
      <c r="M16" s="299" t="n">
        <f aca="false">Test!D260</f>
        <v>27410083</v>
      </c>
      <c r="N16" s="299" t="n">
        <f aca="false">Test!E260</f>
        <v>22.1737</v>
      </c>
      <c r="O16" s="300" t="n">
        <f aca="false">Test!F260</f>
        <v>18.3756</v>
      </c>
      <c r="P16" s="301"/>
      <c r="Q16" s="302" t="n">
        <f aca="false">IF(E16=0,WorstCase!$AB$2,K16/E16)</f>
        <v>1.42078822821855</v>
      </c>
      <c r="R16" s="303" t="n">
        <f aca="false">IF(F16=0,WorstCase!$AB$2,L16/F16)</f>
        <v>1.39901309378134</v>
      </c>
      <c r="S16" s="303" t="n">
        <f aca="false">IF(G16=0,WorstCase!$AB$2,M16/G16)</f>
        <v>1.39498047745747</v>
      </c>
      <c r="T16" s="303" t="n">
        <f aca="false">IF(H16=0,WorstCase!$AB$2,N16/H16)</f>
        <v>1.22508660364536</v>
      </c>
      <c r="U16" s="304" t="n">
        <f aca="false">IF(I16=0,WorstCase!$AB$2,O16/I16)</f>
        <v>1.19760681978154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22156341</v>
      </c>
      <c r="L17" s="281" t="n">
        <f aca="false">Test!C261</f>
        <v>31785430</v>
      </c>
      <c r="M17" s="281" t="n">
        <f aca="false">Test!D261</f>
        <v>36247584</v>
      </c>
      <c r="N17" s="281" t="n">
        <f aca="false">Test!E261</f>
        <v>22.4867</v>
      </c>
      <c r="O17" s="282" t="n">
        <f aca="false">Test!F261</f>
        <v>18.326</v>
      </c>
      <c r="P17" s="283"/>
      <c r="Q17" s="284" t="n">
        <f aca="false">IF(E17=0,WorstCase!$AB$2,K17/E17)</f>
        <v>1.89942927126683</v>
      </c>
      <c r="R17" s="285" t="n">
        <f aca="false">IF(F17=0,WorstCase!$AB$2,L17/F17)</f>
        <v>1.78574416208326</v>
      </c>
      <c r="S17" s="285" t="n">
        <f aca="false">IF(G17=0,WorstCase!$AB$2,M17/G17)</f>
        <v>1.7643678398702</v>
      </c>
      <c r="T17" s="285" t="n">
        <f aca="false">IF(H17=0,WorstCase!$AB$2,N17/H17)</f>
        <v>1.58260080091775</v>
      </c>
      <c r="U17" s="286" t="n">
        <f aca="false">IF(I17=0,WorstCase!$AB$2,O17/I17)</f>
        <v>1.52043872530718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21048939</v>
      </c>
      <c r="L18" s="291" t="n">
        <f aca="false">Test!C262</f>
        <v>28875270</v>
      </c>
      <c r="M18" s="291" t="n">
        <f aca="false">Test!D262</f>
        <v>32705772</v>
      </c>
      <c r="N18" s="291" t="n">
        <f aca="false">Test!E262</f>
        <v>22.3861</v>
      </c>
      <c r="O18" s="292" t="n">
        <f aca="false">Test!F262</f>
        <v>18.318</v>
      </c>
      <c r="P18" s="293"/>
      <c r="Q18" s="294" t="n">
        <f aca="false">IF(E18=0,WorstCase!$AB$2,K18/E18)</f>
        <v>1.76953796590059</v>
      </c>
      <c r="R18" s="295" t="n">
        <f aca="false">IF(F18=0,WorstCase!$AB$2,L18/F18)</f>
        <v>1.67512701840041</v>
      </c>
      <c r="S18" s="295" t="n">
        <f aca="false">IF(G18=0,WorstCase!$AB$2,M18/G18)</f>
        <v>1.6577103761198</v>
      </c>
      <c r="T18" s="295" t="n">
        <f aca="false">IF(H18=0,WorstCase!$AB$2,N18/H18)</f>
        <v>1.47314771553227</v>
      </c>
      <c r="U18" s="296" t="n">
        <f aca="false">IF(I18=0,WorstCase!$AB$2,O18/I18)</f>
        <v>1.42145451159326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20829024</v>
      </c>
      <c r="L19" s="291" t="n">
        <f aca="false">Test!C263</f>
        <v>27361817</v>
      </c>
      <c r="M19" s="291" t="n">
        <f aca="false">Test!D263</f>
        <v>30657304</v>
      </c>
      <c r="N19" s="291" t="n">
        <f aca="false">Test!E263</f>
        <v>23.2377</v>
      </c>
      <c r="O19" s="292" t="n">
        <f aca="false">Test!F263</f>
        <v>19.0298</v>
      </c>
      <c r="P19" s="293"/>
      <c r="Q19" s="294" t="n">
        <f aca="false">IF(E19=0,WorstCase!$AB$2,K19/E19)</f>
        <v>1.74451133679801</v>
      </c>
      <c r="R19" s="295" t="n">
        <f aca="false">IF(F19=0,WorstCase!$AB$2,L19/F19)</f>
        <v>1.65525810208949</v>
      </c>
      <c r="S19" s="295" t="n">
        <f aca="false">IF(G19=0,WorstCase!$AB$2,M19/G19)</f>
        <v>1.63068987811569</v>
      </c>
      <c r="T19" s="295" t="n">
        <f aca="false">IF(H19=0,WorstCase!$AB$2,N19/H19)</f>
        <v>1.42412301130096</v>
      </c>
      <c r="U19" s="296" t="n">
        <f aca="false">IF(I19=0,WorstCase!$AB$2,O19/I19)</f>
        <v>1.37563161889616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20395177</v>
      </c>
      <c r="L20" s="299" t="n">
        <f aca="false">Test!C264</f>
        <v>25737478</v>
      </c>
      <c r="M20" s="299" t="n">
        <f aca="false">Test!D264</f>
        <v>28484734</v>
      </c>
      <c r="N20" s="299" t="n">
        <f aca="false">Test!E264</f>
        <v>23.9165</v>
      </c>
      <c r="O20" s="300" t="n">
        <f aca="false">Test!F264</f>
        <v>19.6111</v>
      </c>
      <c r="P20" s="301"/>
      <c r="Q20" s="302" t="n">
        <f aca="false">IF(E20=0,WorstCase!$AB$2,K20/E20)</f>
        <v>1.73708244056134</v>
      </c>
      <c r="R20" s="303" t="n">
        <f aca="false">IF(F20=0,WorstCase!$AB$2,L20/F20)</f>
        <v>1.66530280488024</v>
      </c>
      <c r="S20" s="303" t="n">
        <f aca="false">IF(G20=0,WorstCase!$AB$2,M20/G20)</f>
        <v>1.63631479739292</v>
      </c>
      <c r="T20" s="303" t="n">
        <f aca="false">IF(H20=0,WorstCase!$AB$2,N20/H20)</f>
        <v>1.3940278846378</v>
      </c>
      <c r="U20" s="304" t="n">
        <f aca="false">IF(I20=0,WorstCase!$AB$2,O20/I20)</f>
        <v>1.34847213818142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11556346</v>
      </c>
      <c r="L21" s="281" t="n">
        <f aca="false">Test!C265</f>
        <v>15893574</v>
      </c>
      <c r="M21" s="281" t="n">
        <f aca="false">Test!D265</f>
        <v>18035977</v>
      </c>
      <c r="N21" s="281" t="n">
        <f aca="false">Test!E265</f>
        <v>32.8373</v>
      </c>
      <c r="O21" s="282" t="n">
        <f aca="false">Test!F265</f>
        <v>26.8933</v>
      </c>
      <c r="P21" s="283"/>
      <c r="Q21" s="284" t="n">
        <f aca="false">IF(E21=0,WorstCase!$AB$2,K21/E21)</f>
        <v>1.60573160657975</v>
      </c>
      <c r="R21" s="285" t="n">
        <f aca="false">IF(F21=0,WorstCase!$AB$2,L21/F21)</f>
        <v>1.55958584202721</v>
      </c>
      <c r="S21" s="285" t="n">
        <f aca="false">IF(G21=0,WorstCase!$AB$2,M21/G21)</f>
        <v>1.55506704101214</v>
      </c>
      <c r="T21" s="285" t="n">
        <f aca="false">IF(H21=0,WorstCase!$AB$2,N21/H21)</f>
        <v>1.20253197005874</v>
      </c>
      <c r="U21" s="286" t="n">
        <f aca="false">IF(I21=0,WorstCase!$AB$2,O21/I21)</f>
        <v>1.1618883445230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9968352</v>
      </c>
      <c r="L22" s="291" t="n">
        <f aca="false">Test!C266</f>
        <v>13133433</v>
      </c>
      <c r="M22" s="291" t="n">
        <f aca="false">Test!D266</f>
        <v>14779918</v>
      </c>
      <c r="N22" s="291" t="n">
        <f aca="false">Test!E266</f>
        <v>31.4378</v>
      </c>
      <c r="O22" s="292" t="n">
        <f aca="false">Test!F266</f>
        <v>26.0517</v>
      </c>
      <c r="P22" s="293"/>
      <c r="Q22" s="294" t="n">
        <f aca="false">IF(E22=0,WorstCase!$AB$2,K22/E22)</f>
        <v>1.41259514806005</v>
      </c>
      <c r="R22" s="295" t="n">
        <f aca="false">IF(F22=0,WorstCase!$AB$2,L22/F22)</f>
        <v>1.40852342535426</v>
      </c>
      <c r="S22" s="295" t="n">
        <f aca="false">IF(G22=0,WorstCase!$AB$2,M22/G22)</f>
        <v>1.40651870794457</v>
      </c>
      <c r="T22" s="295" t="n">
        <f aca="false">IF(H22=0,WorstCase!$AB$2,N22/H22)</f>
        <v>1.13869591359214</v>
      </c>
      <c r="U22" s="296" t="n">
        <f aca="false">IF(I22=0,WorstCase!$AB$2,O22/I22)</f>
        <v>1.1134347112524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8976667</v>
      </c>
      <c r="L23" s="291" t="n">
        <f aca="false">Test!C267</f>
        <v>11456246</v>
      </c>
      <c r="M23" s="291" t="n">
        <f aca="false">Test!D267</f>
        <v>12777928</v>
      </c>
      <c r="N23" s="291" t="n">
        <f aca="false">Test!E267</f>
        <v>29.8869</v>
      </c>
      <c r="O23" s="292" t="n">
        <f aca="false">Test!F267</f>
        <v>24.9007</v>
      </c>
      <c r="P23" s="293"/>
      <c r="Q23" s="294" t="n">
        <f aca="false">IF(E23=0,WorstCase!$AB$2,K23/E23)</f>
        <v>1.30668953203437</v>
      </c>
      <c r="R23" s="295" t="n">
        <f aca="false">IF(F23=0,WorstCase!$AB$2,L23/F23)</f>
        <v>1.31035705433576</v>
      </c>
      <c r="S23" s="295" t="n">
        <f aca="false">IF(G23=0,WorstCase!$AB$2,M23/G23)</f>
        <v>1.30898445979398</v>
      </c>
      <c r="T23" s="295" t="n">
        <f aca="false">IF(H23=0,WorstCase!$AB$2,N23/H23)</f>
        <v>1.10322030519811</v>
      </c>
      <c r="U23" s="296" t="n">
        <f aca="false">IF(I23=0,WorstCase!$AB$2,O23/I23)</f>
        <v>1.0847851183863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8272758</v>
      </c>
      <c r="L24" s="299" t="n">
        <f aca="false">Test!C268</f>
        <v>10239062</v>
      </c>
      <c r="M24" s="299" t="n">
        <f aca="false">Test!D268</f>
        <v>11297713</v>
      </c>
      <c r="N24" s="299" t="n">
        <f aca="false">Test!E268</f>
        <v>28.4437</v>
      </c>
      <c r="O24" s="300" t="n">
        <f aca="false">Test!F268</f>
        <v>23.7889</v>
      </c>
      <c r="P24" s="301"/>
      <c r="Q24" s="302" t="n">
        <f aca="false">IF(E24=0,WorstCase!$AB$2,K24/E24)</f>
        <v>1.23420247718979</v>
      </c>
      <c r="R24" s="303" t="n">
        <f aca="false">IF(F24=0,WorstCase!$AB$2,L24/F24)</f>
        <v>1.23817498055198</v>
      </c>
      <c r="S24" s="303" t="n">
        <f aca="false">IF(G24=0,WorstCase!$AB$2,M24/G24)</f>
        <v>1.23664852511852</v>
      </c>
      <c r="T24" s="303" t="n">
        <f aca="false">IF(H24=0,WorstCase!$AB$2,N24/H24)</f>
        <v>1.08196203735403</v>
      </c>
      <c r="U24" s="304" t="n">
        <f aca="false">IF(I24=0,WorstCase!$AB$2,O24/I24)</f>
        <v>1.0680647782731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11185636</v>
      </c>
      <c r="L25" s="281" t="n">
        <f aca="false">Test!C269</f>
        <v>14922178</v>
      </c>
      <c r="M25" s="281" t="n">
        <f aca="false">Test!D269</f>
        <v>16804259</v>
      </c>
      <c r="N25" s="281" t="n">
        <f aca="false">Test!E269</f>
        <v>32.6802</v>
      </c>
      <c r="O25" s="282" t="n">
        <f aca="false">Test!F269</f>
        <v>26.8194</v>
      </c>
      <c r="P25" s="283"/>
      <c r="Q25" s="284" t="n">
        <f aca="false">IF(E25=0,WorstCase!$AB$2,K25/E25)</f>
        <v>1.63978428497229</v>
      </c>
      <c r="R25" s="285" t="n">
        <f aca="false">IF(F25=0,WorstCase!$AB$2,L25/F25)</f>
        <v>1.57893445944731</v>
      </c>
      <c r="S25" s="285" t="n">
        <f aca="false">IF(G25=0,WorstCase!$AB$2,M25/G25)</f>
        <v>1.57049560503523</v>
      </c>
      <c r="T25" s="285" t="n">
        <f aca="false">IF(H25=0,WorstCase!$AB$2,N25/H25)</f>
        <v>1.23166737646655</v>
      </c>
      <c r="U25" s="286" t="n">
        <f aca="false">IF(I25=0,WorstCase!$AB$2,O25/I25)</f>
        <v>1.1925245446784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9955684</v>
      </c>
      <c r="L26" s="291" t="n">
        <f aca="false">Test!C270</f>
        <v>12753160</v>
      </c>
      <c r="M26" s="291" t="n">
        <f aca="false">Test!D270</f>
        <v>14228774</v>
      </c>
      <c r="N26" s="291" t="n">
        <f aca="false">Test!E270</f>
        <v>31.2697</v>
      </c>
      <c r="O26" s="292" t="n">
        <f aca="false">Test!F270</f>
        <v>25.8565</v>
      </c>
      <c r="P26" s="293"/>
      <c r="Q26" s="294" t="n">
        <f aca="false">IF(E26=0,WorstCase!$AB$2,K26/E26)</f>
        <v>1.49260965354495</v>
      </c>
      <c r="R26" s="295" t="n">
        <f aca="false">IF(F26=0,WorstCase!$AB$2,L26/F26)</f>
        <v>1.46241872973332</v>
      </c>
      <c r="S26" s="295" t="n">
        <f aca="false">IF(G26=0,WorstCase!$AB$2,M26/G26)</f>
        <v>1.44975469218944</v>
      </c>
      <c r="T26" s="295" t="n">
        <f aca="false">IF(H26=0,WorstCase!$AB$2,N26/H26)</f>
        <v>1.18083531588686</v>
      </c>
      <c r="U26" s="296" t="n">
        <f aca="false">IF(I26=0,WorstCase!$AB$2,O26/I26)</f>
        <v>1.1522093686499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9056067</v>
      </c>
      <c r="L27" s="291" t="n">
        <f aca="false">Test!C271</f>
        <v>11276112</v>
      </c>
      <c r="M27" s="291" t="n">
        <f aca="false">Test!D271</f>
        <v>12468321</v>
      </c>
      <c r="N27" s="291" t="n">
        <f aca="false">Test!E271</f>
        <v>29.7021</v>
      </c>
      <c r="O27" s="292" t="n">
        <f aca="false">Test!F271</f>
        <v>24.6798</v>
      </c>
      <c r="P27" s="293"/>
      <c r="Q27" s="294" t="n">
        <f aca="false">IF(E27=0,WorstCase!$AB$2,K27/E27)</f>
        <v>1.36959325831176</v>
      </c>
      <c r="R27" s="295" t="n">
        <f aca="false">IF(F27=0,WorstCase!$AB$2,L27/F27)</f>
        <v>1.3513610489027</v>
      </c>
      <c r="S27" s="295" t="n">
        <f aca="false">IF(G27=0,WorstCase!$AB$2,M27/G27)</f>
        <v>1.34117793223181</v>
      </c>
      <c r="T27" s="295" t="n">
        <f aca="false">IF(H27=0,WorstCase!$AB$2,N27/H27)</f>
        <v>1.13630051302062</v>
      </c>
      <c r="U27" s="296" t="n">
        <f aca="false">IF(I27=0,WorstCase!$AB$2,O27/I27)</f>
        <v>1.1143933099736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8372078</v>
      </c>
      <c r="L28" s="299" t="n">
        <f aca="false">Test!C272</f>
        <v>10152307</v>
      </c>
      <c r="M28" s="299" t="n">
        <f aca="false">Test!D272</f>
        <v>11112023</v>
      </c>
      <c r="N28" s="299" t="n">
        <f aca="false">Test!E272</f>
        <v>28.1925</v>
      </c>
      <c r="O28" s="300" t="n">
        <f aca="false">Test!F272</f>
        <v>23.5174</v>
      </c>
      <c r="P28" s="301"/>
      <c r="Q28" s="302" t="n">
        <f aca="false">IF(E28=0,WorstCase!$AB$2,K28/E28)</f>
        <v>1.28868389995953</v>
      </c>
      <c r="R28" s="303" t="n">
        <f aca="false">IF(F28=0,WorstCase!$AB$2,L28/F28)</f>
        <v>1.28093166539675</v>
      </c>
      <c r="S28" s="303" t="n">
        <f aca="false">IF(G28=0,WorstCase!$AB$2,M28/G28)</f>
        <v>1.27490128197759</v>
      </c>
      <c r="T28" s="303" t="n">
        <f aca="false">IF(H28=0,WorstCase!$AB$2,N28/H28)</f>
        <v>1.10731651754503</v>
      </c>
      <c r="U28" s="304" t="n">
        <f aca="false">IF(I28=0,WorstCase!$AB$2,O28/I28)</f>
        <v>1.0903232386922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10049638</v>
      </c>
      <c r="L29" s="281" t="n">
        <f aca="false">Test!C273</f>
        <v>15488366</v>
      </c>
      <c r="M29" s="281" t="n">
        <f aca="false">Test!D273</f>
        <v>17696305</v>
      </c>
      <c r="N29" s="281" t="n">
        <f aca="false">Test!E273</f>
        <v>31.1281</v>
      </c>
      <c r="O29" s="282" t="n">
        <f aca="false">Test!F273</f>
        <v>26.0765</v>
      </c>
      <c r="P29" s="283"/>
      <c r="Q29" s="284" t="n">
        <f aca="false">IF(E29=0,WorstCase!$AB$2,K29/E29)</f>
        <v>1.17587774830372</v>
      </c>
      <c r="R29" s="285" t="n">
        <f aca="false">IF(F29=0,WorstCase!$AB$2,L29/F29)</f>
        <v>1.19239521116206</v>
      </c>
      <c r="S29" s="285" t="n">
        <f aca="false">IF(G29=0,WorstCase!$AB$2,M29/G29)</f>
        <v>1.19499043200293</v>
      </c>
      <c r="T29" s="285" t="n">
        <f aca="false">IF(H29=0,WorstCase!$AB$2,N29/H29)</f>
        <v>1.05922565980209</v>
      </c>
      <c r="U29" s="286" t="n">
        <f aca="false">IF(I29=0,WorstCase!$AB$2,O29/I29)</f>
        <v>1.0466521100416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794050</v>
      </c>
      <c r="L30" s="291" t="n">
        <f aca="false">Test!C274</f>
        <v>12543464</v>
      </c>
      <c r="M30" s="291" t="n">
        <f aca="false">Test!D274</f>
        <v>14162855</v>
      </c>
      <c r="N30" s="291" t="n">
        <f aca="false">Test!E274</f>
        <v>30.1953</v>
      </c>
      <c r="O30" s="292" t="n">
        <f aca="false">Test!F274</f>
        <v>25.4191</v>
      </c>
      <c r="P30" s="293"/>
      <c r="Q30" s="294" t="n">
        <f aca="false">IF(E30=0,WorstCase!$AB$2,K30/E30)</f>
        <v>1.10919841130998</v>
      </c>
      <c r="R30" s="295" t="n">
        <f aca="false">IF(F30=0,WorstCase!$AB$2,L30/F30)</f>
        <v>1.12971774582858</v>
      </c>
      <c r="S30" s="295" t="n">
        <f aca="false">IF(G30=0,WorstCase!$AB$2,M30/G30)</f>
        <v>1.13508581113784</v>
      </c>
      <c r="T30" s="295" t="n">
        <f aca="false">IF(H30=0,WorstCase!$AB$2,N30/H30)</f>
        <v>1.0350888018182</v>
      </c>
      <c r="U30" s="296" t="n">
        <f aca="false">IF(I30=0,WorstCase!$AB$2,O30/I30)</f>
        <v>1.0278400038818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8035602</v>
      </c>
      <c r="L31" s="291" t="n">
        <f aca="false">Test!C275</f>
        <v>10762403</v>
      </c>
      <c r="M31" s="291" t="n">
        <f aca="false">Test!D275</f>
        <v>12005296</v>
      </c>
      <c r="N31" s="291" t="n">
        <f aca="false">Test!E275</f>
        <v>28.9552</v>
      </c>
      <c r="O31" s="292" t="n">
        <f aca="false">Test!F275</f>
        <v>24.4101</v>
      </c>
      <c r="P31" s="293"/>
      <c r="Q31" s="294" t="n">
        <f aca="false">IF(E31=0,WorstCase!$AB$2,K31/E31)</f>
        <v>1.08499264461153</v>
      </c>
      <c r="R31" s="295" t="n">
        <f aca="false">IF(F31=0,WorstCase!$AB$2,L31/F31)</f>
        <v>1.09877115185435</v>
      </c>
      <c r="S31" s="295" t="n">
        <f aca="false">IF(G31=0,WorstCase!$AB$2,M31/G31)</f>
        <v>1.10391699263828</v>
      </c>
      <c r="T31" s="295" t="n">
        <f aca="false">IF(H31=0,WorstCase!$AB$2,N31/H31)</f>
        <v>1.02588885542702</v>
      </c>
      <c r="U31" s="296" t="n">
        <f aca="false">IF(I31=0,WorstCase!$AB$2,O31/I31)</f>
        <v>1.020258804450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553532</v>
      </c>
      <c r="L32" s="299" t="n">
        <f aca="false">Test!C276</f>
        <v>9611478</v>
      </c>
      <c r="M32" s="299" t="n">
        <f aca="false">Test!D276</f>
        <v>10602118</v>
      </c>
      <c r="N32" s="299" t="n">
        <f aca="false">Test!E276</f>
        <v>27.5226</v>
      </c>
      <c r="O32" s="300" t="n">
        <f aca="false">Test!F276</f>
        <v>23.2185</v>
      </c>
      <c r="P32" s="301"/>
      <c r="Q32" s="302" t="n">
        <f aca="false">IF(E32=0,WorstCase!$AB$2,K32/E32)</f>
        <v>1.07570029879092</v>
      </c>
      <c r="R32" s="303" t="n">
        <f aca="false">IF(F32=0,WorstCase!$AB$2,L32/F32)</f>
        <v>1.08393717920365</v>
      </c>
      <c r="S32" s="303" t="n">
        <f aca="false">IF(G32=0,WorstCase!$AB$2,M32/G32)</f>
        <v>1.08807355549888</v>
      </c>
      <c r="T32" s="303" t="n">
        <f aca="false">IF(H32=0,WorstCase!$AB$2,N32/H32)</f>
        <v>1.02461524715763</v>
      </c>
      <c r="U32" s="304" t="n">
        <f aca="false">IF(I32=0,WorstCase!$AB$2,O32/I32)</f>
        <v>1.0196924914690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9464600</v>
      </c>
      <c r="L33" s="281" t="n">
        <f aca="false">Test!C277</f>
        <v>13918081</v>
      </c>
      <c r="M33" s="281" t="n">
        <f aca="false">Test!D277</f>
        <v>15783362</v>
      </c>
      <c r="N33" s="281" t="n">
        <f aca="false">Test!E277</f>
        <v>30.8157</v>
      </c>
      <c r="O33" s="282" t="n">
        <f aca="false">Test!F277</f>
        <v>25.8373</v>
      </c>
      <c r="P33" s="283"/>
      <c r="Q33" s="284" t="n">
        <f aca="false">IF(E33=0,WorstCase!$AB$2,K33/E33)</f>
        <v>1.17525339484396</v>
      </c>
      <c r="R33" s="285" t="n">
        <f aca="false">IF(F33=0,WorstCase!$AB$2,L33/F33)</f>
        <v>1.18042912818717</v>
      </c>
      <c r="S33" s="285" t="n">
        <f aca="false">IF(G33=0,WorstCase!$AB$2,M33/G33)</f>
        <v>1.18536451244394</v>
      </c>
      <c r="T33" s="285" t="n">
        <f aca="false">IF(H33=0,WorstCase!$AB$2,N33/H33)</f>
        <v>1.06254439379625</v>
      </c>
      <c r="U33" s="286" t="n">
        <f aca="false">IF(I33=0,WorstCase!$AB$2,O33/I33)</f>
        <v>1.0508734468102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8533824</v>
      </c>
      <c r="L34" s="291" t="n">
        <f aca="false">Test!C278</f>
        <v>11642916</v>
      </c>
      <c r="M34" s="291" t="n">
        <f aca="false">Test!D278</f>
        <v>13045636</v>
      </c>
      <c r="N34" s="291" t="n">
        <f aca="false">Test!E278</f>
        <v>29.895</v>
      </c>
      <c r="O34" s="292" t="n">
        <f aca="false">Test!F278</f>
        <v>25.1273</v>
      </c>
      <c r="P34" s="293"/>
      <c r="Q34" s="294" t="n">
        <f aca="false">IF(E34=0,WorstCase!$AB$2,K34/E34)</f>
        <v>1.14042725610537</v>
      </c>
      <c r="R34" s="295" t="n">
        <f aca="false">IF(F34=0,WorstCase!$AB$2,L34/F34)</f>
        <v>1.1435191178172</v>
      </c>
      <c r="S34" s="295" t="n">
        <f aca="false">IF(G34=0,WorstCase!$AB$2,M34/G34)</f>
        <v>1.14900943832868</v>
      </c>
      <c r="T34" s="295" t="n">
        <f aca="false">IF(H34=0,WorstCase!$AB$2,N34/H34)</f>
        <v>1.0506320661552</v>
      </c>
      <c r="U34" s="296" t="n">
        <f aca="false">IF(I34=0,WorstCase!$AB$2,O34/I34)</f>
        <v>1.0416713304397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8004524</v>
      </c>
      <c r="L35" s="291" t="n">
        <f aca="false">Test!C279</f>
        <v>10351089</v>
      </c>
      <c r="M35" s="291" t="n">
        <f aca="false">Test!D279</f>
        <v>11467557</v>
      </c>
      <c r="N35" s="291" t="n">
        <f aca="false">Test!E279</f>
        <v>28.713</v>
      </c>
      <c r="O35" s="292" t="n">
        <f aca="false">Test!F279</f>
        <v>24.1508</v>
      </c>
      <c r="P35" s="293"/>
      <c r="Q35" s="294" t="n">
        <f aca="false">IF(E35=0,WorstCase!$AB$2,K35/E35)</f>
        <v>1.12640413111645</v>
      </c>
      <c r="R35" s="295" t="n">
        <f aca="false">IF(F35=0,WorstCase!$AB$2,L35/F35)</f>
        <v>1.12608423159473</v>
      </c>
      <c r="S35" s="295" t="n">
        <f aca="false">IF(G35=0,WorstCase!$AB$2,M35/G35)</f>
        <v>1.13008480200924</v>
      </c>
      <c r="T35" s="295" t="n">
        <f aca="false">IF(H35=0,WorstCase!$AB$2,N35/H35)</f>
        <v>1.04529502562908</v>
      </c>
      <c r="U35" s="296" t="n">
        <f aca="false">IF(I35=0,WorstCase!$AB$2,O35/I35)</f>
        <v>1.0372272805359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579375</v>
      </c>
      <c r="L36" s="299" t="n">
        <f aca="false">Test!C280</f>
        <v>9380567</v>
      </c>
      <c r="M36" s="299" t="n">
        <f aca="false">Test!D280</f>
        <v>10281497</v>
      </c>
      <c r="N36" s="299" t="n">
        <f aca="false">Test!E280</f>
        <v>27.0757</v>
      </c>
      <c r="O36" s="300" t="n">
        <f aca="false">Test!F280</f>
        <v>22.7889</v>
      </c>
      <c r="P36" s="301"/>
      <c r="Q36" s="302" t="n">
        <f aca="false">IF(E36=0,WorstCase!$AB$2,K36/E36)</f>
        <v>1.11550424139972</v>
      </c>
      <c r="R36" s="303" t="n">
        <f aca="false">IF(F36=0,WorstCase!$AB$2,L36/F36)</f>
        <v>1.11368902268179</v>
      </c>
      <c r="S36" s="303" t="n">
        <f aca="false">IF(G36=0,WorstCase!$AB$2,M36/G36)</f>
        <v>1.11558162492272</v>
      </c>
      <c r="T36" s="303" t="n">
        <f aca="false">IF(H36=0,WorstCase!$AB$2,N36/H36)</f>
        <v>1.04231115696434</v>
      </c>
      <c r="U36" s="304" t="n">
        <f aca="false">IF(I36=0,WorstCase!$AB$2,O36/I36)</f>
        <v>1.0349746580195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11069066</v>
      </c>
      <c r="L37" s="281" t="n">
        <f aca="false">Test!C281</f>
        <v>15471132</v>
      </c>
      <c r="M37" s="281" t="n">
        <f aca="false">Test!D281</f>
        <v>17618246</v>
      </c>
      <c r="N37" s="281" t="n">
        <f aca="false">Test!E281</f>
        <v>19.2445</v>
      </c>
      <c r="O37" s="282" t="n">
        <f aca="false">Test!F281</f>
        <v>15.538</v>
      </c>
      <c r="P37" s="283"/>
      <c r="Q37" s="284" t="n">
        <f aca="false">IF(E37=0,WorstCase!$AB$2,K37/E37)</f>
        <v>1.78690685668347</v>
      </c>
      <c r="R37" s="285" t="n">
        <f aca="false">IF(F37=0,WorstCase!$AB$2,L37/F37)</f>
        <v>1.74763964477277</v>
      </c>
      <c r="S37" s="285" t="n">
        <f aca="false">IF(G37=0,WorstCase!$AB$2,M37/G37)</f>
        <v>1.70421151428464</v>
      </c>
      <c r="T37" s="285" t="n">
        <f aca="false">IF(H37=0,WorstCase!$AB$2,N37/H37)</f>
        <v>1.59037568385039</v>
      </c>
      <c r="U37" s="286" t="n">
        <f aca="false">IF(I37=0,WorstCase!$AB$2,O37/I37)</f>
        <v>1.5133187241295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8425554</v>
      </c>
      <c r="L38" s="291" t="n">
        <f aca="false">Test!C282</f>
        <v>10878674</v>
      </c>
      <c r="M38" s="291" t="n">
        <f aca="false">Test!D282</f>
        <v>12113330</v>
      </c>
      <c r="N38" s="291" t="n">
        <f aca="false">Test!E282</f>
        <v>15.0897</v>
      </c>
      <c r="O38" s="292" t="n">
        <f aca="false">Test!F282</f>
        <v>12.4867</v>
      </c>
      <c r="P38" s="293"/>
      <c r="Q38" s="294" t="n">
        <f aca="false">IF(E38=0,WorstCase!$AB$2,K38/E38)</f>
        <v>1.34979737549358</v>
      </c>
      <c r="R38" s="295" t="n">
        <f aca="false">IF(F38=0,WorstCase!$AB$2,L38/F38)</f>
        <v>1.38806825228562</v>
      </c>
      <c r="S38" s="295" t="n">
        <f aca="false">IF(G38=0,WorstCase!$AB$2,M38/G38)</f>
        <v>1.39109534893229</v>
      </c>
      <c r="T38" s="295" t="n">
        <f aca="false">IF(H38=0,WorstCase!$AB$2,N38/H38)</f>
        <v>1.25434957896574</v>
      </c>
      <c r="U38" s="296" t="n">
        <f aca="false">IF(I38=0,WorstCase!$AB$2,O38/I38)</f>
        <v>1.2237303749583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7694112</v>
      </c>
      <c r="L39" s="291" t="n">
        <f aca="false">Test!C283</f>
        <v>9402643</v>
      </c>
      <c r="M39" s="291" t="n">
        <f aca="false">Test!D283</f>
        <v>10309104</v>
      </c>
      <c r="N39" s="291" t="n">
        <f aca="false">Test!E283</f>
        <v>13.6008</v>
      </c>
      <c r="O39" s="292" t="n">
        <f aca="false">Test!F283</f>
        <v>11.3366</v>
      </c>
      <c r="P39" s="293"/>
      <c r="Q39" s="294" t="n">
        <f aca="false">IF(E39=0,WorstCase!$AB$2,K39/E39)</f>
        <v>1.23512295667501</v>
      </c>
      <c r="R39" s="295" t="n">
        <f aca="false">IF(F39=0,WorstCase!$AB$2,L39/F39)</f>
        <v>1.26790281209218</v>
      </c>
      <c r="S39" s="295" t="n">
        <f aca="false">IF(G39=0,WorstCase!$AB$2,M39/G39)</f>
        <v>1.27372270709986</v>
      </c>
      <c r="T39" s="295" t="n">
        <f aca="false">IF(H39=0,WorstCase!$AB$2,N39/H39)</f>
        <v>1.182154001269</v>
      </c>
      <c r="U39" s="296" t="n">
        <f aca="false">IF(I39=0,WorstCase!$AB$2,O39/I39)</f>
        <v>1.1618940248027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7328981</v>
      </c>
      <c r="L40" s="299" t="n">
        <f aca="false">Test!C284</f>
        <v>8622408</v>
      </c>
      <c r="M40" s="299" t="n">
        <f aca="false">Test!D284</f>
        <v>9338958</v>
      </c>
      <c r="N40" s="299" t="n">
        <f aca="false">Test!E284</f>
        <v>12.9041</v>
      </c>
      <c r="O40" s="300" t="n">
        <f aca="false">Test!F284</f>
        <v>10.7877</v>
      </c>
      <c r="P40" s="301"/>
      <c r="Q40" s="302" t="n">
        <f aca="false">IF(E40=0,WorstCase!$AB$2,K40/E40)</f>
        <v>1.19742969391533</v>
      </c>
      <c r="R40" s="303" t="n">
        <f aca="false">IF(F40=0,WorstCase!$AB$2,L40/F40)</f>
        <v>1.2210991184767</v>
      </c>
      <c r="S40" s="303" t="n">
        <f aca="false">IF(G40=0,WorstCase!$AB$2,M40/G40)</f>
        <v>1.22543772953278</v>
      </c>
      <c r="T40" s="303" t="n">
        <f aca="false">IF(H40=0,WorstCase!$AB$2,N40/H40)</f>
        <v>1.15992952745643</v>
      </c>
      <c r="U40" s="304" t="n">
        <f aca="false">IF(I40=0,WorstCase!$AB$2,O40/I40)</f>
        <v>1.1435279900781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9607356</v>
      </c>
      <c r="L41" s="281" t="n">
        <f aca="false">Test!C285</f>
        <v>12916800</v>
      </c>
      <c r="M41" s="281" t="n">
        <f aca="false">Test!D285</f>
        <v>14504896</v>
      </c>
      <c r="N41" s="281" t="n">
        <f aca="false">Test!E285</f>
        <v>16.9935</v>
      </c>
      <c r="O41" s="282" t="n">
        <f aca="false">Test!F285</f>
        <v>13.8644</v>
      </c>
      <c r="P41" s="283"/>
      <c r="Q41" s="284" t="n">
        <f aca="false">IF(E41=0,WorstCase!$AB$2,K41/E41)</f>
        <v>1.62191953065174</v>
      </c>
      <c r="R41" s="285" t="n">
        <f aca="false">IF(F41=0,WorstCase!$AB$2,L41/F41)</f>
        <v>1.61420048537987</v>
      </c>
      <c r="S41" s="285" t="n">
        <f aca="false">IF(G41=0,WorstCase!$AB$2,M41/G41)</f>
        <v>1.60143581536135</v>
      </c>
      <c r="T41" s="285" t="n">
        <f aca="false">IF(H41=0,WorstCase!$AB$2,N41/H41)</f>
        <v>1.45793117648573</v>
      </c>
      <c r="U41" s="286" t="n">
        <f aca="false">IF(I41=0,WorstCase!$AB$2,O41/I41)</f>
        <v>1.4020731152348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8257838</v>
      </c>
      <c r="L42" s="291" t="n">
        <f aca="false">Test!C286</f>
        <v>10264232</v>
      </c>
      <c r="M42" s="291" t="n">
        <f aca="false">Test!D286</f>
        <v>11298341</v>
      </c>
      <c r="N42" s="291" t="n">
        <f aca="false">Test!E286</f>
        <v>14.5748</v>
      </c>
      <c r="O42" s="292" t="n">
        <f aca="false">Test!F286</f>
        <v>12.0801</v>
      </c>
      <c r="P42" s="293"/>
      <c r="Q42" s="294" t="n">
        <f aca="false">IF(E42=0,WorstCase!$AB$2,K42/E42)</f>
        <v>1.34846194267896</v>
      </c>
      <c r="R42" s="295" t="n">
        <f aca="false">IF(F42=0,WorstCase!$AB$2,L42/F42)</f>
        <v>1.36820780292708</v>
      </c>
      <c r="S42" s="295" t="n">
        <f aca="false">IF(G42=0,WorstCase!$AB$2,M42/G42)</f>
        <v>1.36864383578902</v>
      </c>
      <c r="T42" s="295" t="n">
        <f aca="false">IF(H42=0,WorstCase!$AB$2,N42/H42)</f>
        <v>1.28136868757913</v>
      </c>
      <c r="U42" s="296" t="n">
        <f aca="false">IF(I42=0,WorstCase!$AB$2,O42/I42)</f>
        <v>1.2522261037224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7781373</v>
      </c>
      <c r="L43" s="291" t="n">
        <f aca="false">Test!C287</f>
        <v>9290497</v>
      </c>
      <c r="M43" s="291" t="n">
        <f aca="false">Test!D287</f>
        <v>10106160</v>
      </c>
      <c r="N43" s="291" t="n">
        <f aca="false">Test!E287</f>
        <v>13.6</v>
      </c>
      <c r="O43" s="292" t="n">
        <f aca="false">Test!F287</f>
        <v>11.319</v>
      </c>
      <c r="P43" s="293"/>
      <c r="Q43" s="294" t="n">
        <f aca="false">IF(E43=0,WorstCase!$AB$2,K43/E43)</f>
        <v>1.27407928810855</v>
      </c>
      <c r="R43" s="295" t="n">
        <f aca="false">IF(F43=0,WorstCase!$AB$2,L43/F43)</f>
        <v>1.28989587945436</v>
      </c>
      <c r="S43" s="295" t="n">
        <f aca="false">IF(G43=0,WorstCase!$AB$2,M43/G43)</f>
        <v>1.2894297904091</v>
      </c>
      <c r="T43" s="295" t="n">
        <f aca="false">IF(H43=0,WorstCase!$AB$2,N43/H43)</f>
        <v>1.2291118762935</v>
      </c>
      <c r="U43" s="296" t="n">
        <f aca="false">IF(I43=0,WorstCase!$AB$2,O43/I43)</f>
        <v>1.2062920294565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7438657</v>
      </c>
      <c r="L44" s="299" t="n">
        <f aca="false">Test!C288</f>
        <v>8592572</v>
      </c>
      <c r="M44" s="299" t="n">
        <f aca="false">Test!D288</f>
        <v>9239040</v>
      </c>
      <c r="N44" s="299" t="n">
        <f aca="false">Test!E288</f>
        <v>13.0092</v>
      </c>
      <c r="O44" s="300" t="n">
        <f aca="false">Test!F288</f>
        <v>10.8553</v>
      </c>
      <c r="P44" s="301"/>
      <c r="Q44" s="302" t="n">
        <f aca="false">IF(E44=0,WorstCase!$AB$2,K44/E44)</f>
        <v>1.2390864085659</v>
      </c>
      <c r="R44" s="303" t="n">
        <f aca="false">IF(F44=0,WorstCase!$AB$2,L44/F44)</f>
        <v>1.25308631442877</v>
      </c>
      <c r="S44" s="303" t="n">
        <f aca="false">IF(G44=0,WorstCase!$AB$2,M44/G44)</f>
        <v>1.2542290509088</v>
      </c>
      <c r="T44" s="303" t="n">
        <f aca="false">IF(H44=0,WorstCase!$AB$2,N44/H44)</f>
        <v>1.20741758241758</v>
      </c>
      <c r="U44" s="304" t="n">
        <f aca="false">IF(I44=0,WorstCase!$AB$2,O44/I44)</f>
        <v>1.18818957968476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11443738</v>
      </c>
      <c r="L45" s="281" t="n">
        <f aca="false">Test!C289</f>
        <v>16606689</v>
      </c>
      <c r="M45" s="281" t="n">
        <f aca="false">Test!D289</f>
        <v>18803969</v>
      </c>
      <c r="N45" s="281" t="n">
        <f aca="false">Test!E289</f>
        <v>30.7764</v>
      </c>
      <c r="O45" s="282" t="n">
        <f aca="false">Test!F289</f>
        <v>25.0631</v>
      </c>
      <c r="P45" s="283"/>
      <c r="Q45" s="284" t="n">
        <f aca="false">IF(E45=0,WorstCase!$AB$2,K45/E45)</f>
        <v>1.67190495461472</v>
      </c>
      <c r="R45" s="285" t="n">
        <f aca="false">IF(F45=0,WorstCase!$AB$2,L45/F45)</f>
        <v>1.56950528421979</v>
      </c>
      <c r="S45" s="285" t="n">
        <f aca="false">IF(G45=0,WorstCase!$AB$2,M45/G45)</f>
        <v>1.57869753880111</v>
      </c>
      <c r="T45" s="285" t="n">
        <f aca="false">IF(H45=0,WorstCase!$AB$2,N45/H45)</f>
        <v>1.23101168357939</v>
      </c>
      <c r="U45" s="286" t="n">
        <f aca="false">IF(I45=0,WorstCase!$AB$2,O45/I45)</f>
        <v>1.18324308247213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9038260</v>
      </c>
      <c r="L46" s="291" t="n">
        <f aca="false">Test!C290</f>
        <v>12250476</v>
      </c>
      <c r="M46" s="291" t="n">
        <f aca="false">Test!D290</f>
        <v>13785289</v>
      </c>
      <c r="N46" s="291" t="n">
        <f aca="false">Test!E290</f>
        <v>29.3519</v>
      </c>
      <c r="O46" s="292" t="n">
        <f aca="false">Test!F290</f>
        <v>24.4453</v>
      </c>
      <c r="P46" s="293"/>
      <c r="Q46" s="294" t="n">
        <f aca="false">IF(E46=0,WorstCase!$AB$2,K46/E46)</f>
        <v>1.30023726705412</v>
      </c>
      <c r="R46" s="295" t="n">
        <f aca="false">IF(F46=0,WorstCase!$AB$2,L46/F46)</f>
        <v>1.3077455023309</v>
      </c>
      <c r="S46" s="295" t="n">
        <f aca="false">IF(G46=0,WorstCase!$AB$2,M46/G46)</f>
        <v>1.31543611160466</v>
      </c>
      <c r="T46" s="295" t="n">
        <f aca="false">IF(H46=0,WorstCase!$AB$2,N46/H46)</f>
        <v>1.09558807062073</v>
      </c>
      <c r="U46" s="296" t="n">
        <f aca="false">IF(I46=0,WorstCase!$AB$2,O46/I46)</f>
        <v>1.0773790635357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8250004</v>
      </c>
      <c r="L47" s="291" t="n">
        <f aca="false">Test!C291</f>
        <v>10707372</v>
      </c>
      <c r="M47" s="291" t="n">
        <f aca="false">Test!D291</f>
        <v>11951468</v>
      </c>
      <c r="N47" s="291" t="n">
        <f aca="false">Test!E291</f>
        <v>28.6888</v>
      </c>
      <c r="O47" s="292" t="n">
        <f aca="false">Test!F291</f>
        <v>24.0057</v>
      </c>
      <c r="P47" s="293"/>
      <c r="Q47" s="294" t="n">
        <f aca="false">IF(E47=0,WorstCase!$AB$2,K47/E47)</f>
        <v>1.22506496553486</v>
      </c>
      <c r="R47" s="295" t="n">
        <f aca="false">IF(F47=0,WorstCase!$AB$2,L47/F47)</f>
        <v>1.2350038235691</v>
      </c>
      <c r="S47" s="295" t="n">
        <f aca="false">IF(G47=0,WorstCase!$AB$2,M47/G47)</f>
        <v>1.23999365035229</v>
      </c>
      <c r="T47" s="295" t="n">
        <f aca="false">IF(H47=0,WorstCase!$AB$2,N47/H47)</f>
        <v>1.07032584931987</v>
      </c>
      <c r="U47" s="296" t="n">
        <f aca="false">IF(I47=0,WorstCase!$AB$2,O47/I47)</f>
        <v>1.0575058479403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7803191</v>
      </c>
      <c r="L48" s="299" t="n">
        <f aca="false">Test!C292</f>
        <v>9799473</v>
      </c>
      <c r="M48" s="299" t="n">
        <f aca="false">Test!D292</f>
        <v>10843219</v>
      </c>
      <c r="N48" s="299" t="n">
        <f aca="false">Test!E292</f>
        <v>28.0351</v>
      </c>
      <c r="O48" s="300" t="n">
        <f aca="false">Test!F292</f>
        <v>23.5018</v>
      </c>
      <c r="P48" s="301"/>
      <c r="Q48" s="302" t="n">
        <f aca="false">IF(E48=0,WorstCase!$AB$2,K48/E48)</f>
        <v>1.19311690990437</v>
      </c>
      <c r="R48" s="303" t="n">
        <f aca="false">IF(F48=0,WorstCase!$AB$2,L48/F48)</f>
        <v>1.1997243179078</v>
      </c>
      <c r="S48" s="303" t="n">
        <f aca="false">IF(G48=0,WorstCase!$AB$2,M48/G48)</f>
        <v>1.20212724442258</v>
      </c>
      <c r="T48" s="303" t="n">
        <f aca="false">IF(H48=0,WorstCase!$AB$2,N48/H48)</f>
        <v>1.06185918437688</v>
      </c>
      <c r="U48" s="304" t="n">
        <f aca="false">IF(I48=0,WorstCase!$AB$2,O48/I48)</f>
        <v>1.0510785028421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10156864</v>
      </c>
      <c r="L49" s="281" t="n">
        <f aca="false">Test!C293</f>
        <v>14130256</v>
      </c>
      <c r="M49" s="281" t="n">
        <f aca="false">Test!D293</f>
        <v>15903594</v>
      </c>
      <c r="N49" s="281" t="n">
        <f aca="false">Test!E293</f>
        <v>29.7943</v>
      </c>
      <c r="O49" s="282" t="n">
        <f aca="false">Test!F293</f>
        <v>24.5199</v>
      </c>
      <c r="P49" s="283"/>
      <c r="Q49" s="284" t="n">
        <f aca="false">IF(E49=0,WorstCase!$AB$2,K49/E49)</f>
        <v>1.52010131550315</v>
      </c>
      <c r="R49" s="285" t="n">
        <f aca="false">IF(F49=0,WorstCase!$AB$2,L49/F49)</f>
        <v>1.47166589352664</v>
      </c>
      <c r="S49" s="285" t="n">
        <f aca="false">IF(G49=0,WorstCase!$AB$2,M49/G49)</f>
        <v>1.47946974019219</v>
      </c>
      <c r="T49" s="285" t="n">
        <f aca="false">IF(H49=0,WorstCase!$AB$2,N49/H49)</f>
        <v>1.1737802956286</v>
      </c>
      <c r="U49" s="286" t="n">
        <f aca="false">IF(I49=0,WorstCase!$AB$2,O49/I49)</f>
        <v>1.1403862074097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8724243</v>
      </c>
      <c r="L50" s="291" t="n">
        <f aca="false">Test!C294</f>
        <v>11430901</v>
      </c>
      <c r="M50" s="291" t="n">
        <f aca="false">Test!D294</f>
        <v>12785619</v>
      </c>
      <c r="N50" s="291" t="n">
        <f aca="false">Test!E294</f>
        <v>28.6974</v>
      </c>
      <c r="O50" s="292" t="n">
        <f aca="false">Test!F294</f>
        <v>23.9082</v>
      </c>
      <c r="P50" s="293"/>
      <c r="Q50" s="294" t="n">
        <f aca="false">IF(E50=0,WorstCase!$AB$2,K50/E50)</f>
        <v>1.31579079931311</v>
      </c>
      <c r="R50" s="295" t="n">
        <f aca="false">IF(F50=0,WorstCase!$AB$2,L50/F50)</f>
        <v>1.30922723999657</v>
      </c>
      <c r="S50" s="295" t="n">
        <f aca="false">IF(G50=0,WorstCase!$AB$2,M50/G50)</f>
        <v>1.31265954432334</v>
      </c>
      <c r="T50" s="295" t="n">
        <f aca="false">IF(H50=0,WorstCase!$AB$2,N50/H50)</f>
        <v>1.11108357886504</v>
      </c>
      <c r="U50" s="296" t="n">
        <f aca="false">IF(I50=0,WorstCase!$AB$2,O50/I50)</f>
        <v>1.0930911983760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8273715</v>
      </c>
      <c r="L51" s="291" t="n">
        <f aca="false">Test!C295</f>
        <v>10448333</v>
      </c>
      <c r="M51" s="291" t="n">
        <f aca="false">Test!D295</f>
        <v>11584953</v>
      </c>
      <c r="N51" s="291" t="n">
        <f aca="false">Test!E295</f>
        <v>28.4827</v>
      </c>
      <c r="O51" s="292" t="n">
        <f aca="false">Test!F295</f>
        <v>23.7883</v>
      </c>
      <c r="P51" s="293"/>
      <c r="Q51" s="294" t="n">
        <f aca="false">IF(E51=0,WorstCase!$AB$2,K51/E51)</f>
        <v>1.27332979361928</v>
      </c>
      <c r="R51" s="295" t="n">
        <f aca="false">IF(F51=0,WorstCase!$AB$2,L51/F51)</f>
        <v>1.26888656445217</v>
      </c>
      <c r="S51" s="295" t="n">
        <f aca="false">IF(G51=0,WorstCase!$AB$2,M51/G51)</f>
        <v>1.26821019292637</v>
      </c>
      <c r="T51" s="295" t="n">
        <f aca="false">IF(H51=0,WorstCase!$AB$2,N51/H51)</f>
        <v>1.0968510880825</v>
      </c>
      <c r="U51" s="296" t="n">
        <f aca="false">IF(I51=0,WorstCase!$AB$2,O51/I51)</f>
        <v>1.0816698647702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7915748</v>
      </c>
      <c r="L52" s="299" t="n">
        <f aca="false">Test!C296</f>
        <v>9715175</v>
      </c>
      <c r="M52" s="299" t="n">
        <f aca="false">Test!D296</f>
        <v>10673916</v>
      </c>
      <c r="N52" s="299" t="n">
        <f aca="false">Test!E296</f>
        <v>27.92</v>
      </c>
      <c r="O52" s="300" t="n">
        <f aca="false">Test!F296</f>
        <v>23.3542</v>
      </c>
      <c r="P52" s="301"/>
      <c r="Q52" s="302" t="n">
        <f aca="false">IF(E52=0,WorstCase!$AB$2,K52/E52)</f>
        <v>1.24543065329606</v>
      </c>
      <c r="R52" s="303" t="n">
        <f aca="false">IF(F52=0,WorstCase!$AB$2,L52/F52)</f>
        <v>1.24091190501645</v>
      </c>
      <c r="S52" s="303" t="n">
        <f aca="false">IF(G52=0,WorstCase!$AB$2,M52/G52)</f>
        <v>1.23802054336934</v>
      </c>
      <c r="T52" s="303" t="n">
        <f aca="false">IF(H52=0,WorstCase!$AB$2,N52/H52)</f>
        <v>1.08971832030381</v>
      </c>
      <c r="U52" s="304" t="n">
        <f aca="false">IF(I52=0,WorstCase!$AB$2,O52/I52)</f>
        <v>1.07631969472122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11808034</v>
      </c>
      <c r="L53" s="281" t="n">
        <f aca="false">Test!C297</f>
        <v>18147510</v>
      </c>
      <c r="M53" s="281" t="n">
        <f aca="false">Test!D297</f>
        <v>20797361</v>
      </c>
      <c r="N53" s="281" t="n">
        <f aca="false">Test!E297</f>
        <v>26.6179</v>
      </c>
      <c r="O53" s="282" t="n">
        <f aca="false">Test!F297</f>
        <v>21.5132</v>
      </c>
      <c r="P53" s="283"/>
      <c r="Q53" s="284" t="n">
        <f aca="false">IF(E53=0,WorstCase!$AB$2,K53/E53)</f>
        <v>1.80076309556507</v>
      </c>
      <c r="R53" s="285" t="n">
        <f aca="false">IF(F53=0,WorstCase!$AB$2,L53/F53)</f>
        <v>1.55481580529904</v>
      </c>
      <c r="S53" s="285" t="n">
        <f aca="false">IF(G53=0,WorstCase!$AB$2,M53/G53)</f>
        <v>1.55105891102445</v>
      </c>
      <c r="T53" s="285" t="n">
        <f aca="false">IF(H53=0,WorstCase!$AB$2,N53/H53)</f>
        <v>1.45413275061459</v>
      </c>
      <c r="U53" s="286" t="n">
        <f aca="false">IF(I53=0,WorstCase!$AB$2,O53/I53)</f>
        <v>1.3872234509707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10399035</v>
      </c>
      <c r="L54" s="291" t="n">
        <f aca="false">Test!C298</f>
        <v>14536357</v>
      </c>
      <c r="M54" s="291" t="n">
        <f aca="false">Test!D298</f>
        <v>16448117</v>
      </c>
      <c r="N54" s="291" t="n">
        <f aca="false">Test!E298</f>
        <v>27.3755</v>
      </c>
      <c r="O54" s="292" t="n">
        <f aca="false">Test!F298</f>
        <v>22.6128</v>
      </c>
      <c r="P54" s="293"/>
      <c r="Q54" s="294" t="n">
        <f aca="false">IF(E54=0,WorstCase!$AB$2,K54/E54)</f>
        <v>1.38171067137041</v>
      </c>
      <c r="R54" s="295" t="n">
        <f aca="false">IF(F54=0,WorstCase!$AB$2,L54/F54)</f>
        <v>1.35952680725365</v>
      </c>
      <c r="S54" s="295" t="n">
        <f aca="false">IF(G54=0,WorstCase!$AB$2,M54/G54)</f>
        <v>1.35451747469933</v>
      </c>
      <c r="T54" s="295" t="n">
        <f aca="false">IF(H54=0,WorstCase!$AB$2,N54/H54)</f>
        <v>1.1399571092465</v>
      </c>
      <c r="U54" s="296" t="n">
        <f aca="false">IF(I54=0,WorstCase!$AB$2,O54/I54)</f>
        <v>1.1117076192442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8013386</v>
      </c>
      <c r="L55" s="291" t="n">
        <f aca="false">Test!C299</f>
        <v>10213983</v>
      </c>
      <c r="M55" s="291" t="n">
        <f aca="false">Test!D299</f>
        <v>11318304</v>
      </c>
      <c r="N55" s="291" t="n">
        <f aca="false">Test!E299</f>
        <v>26.0624</v>
      </c>
      <c r="O55" s="292" t="n">
        <f aca="false">Test!F299</f>
        <v>21.9288</v>
      </c>
      <c r="P55" s="293"/>
      <c r="Q55" s="294" t="n">
        <f aca="false">IF(E55=0,WorstCase!$AB$2,K55/E55)</f>
        <v>1.10586433148663</v>
      </c>
      <c r="R55" s="295" t="n">
        <f aca="false">IF(F55=0,WorstCase!$AB$2,L55/F55)</f>
        <v>1.11553470395578</v>
      </c>
      <c r="S55" s="295" t="n">
        <f aca="false">IF(G55=0,WorstCase!$AB$2,M55/G55)</f>
        <v>1.11811946012028</v>
      </c>
      <c r="T55" s="295" t="n">
        <f aca="false">IF(H55=0,WorstCase!$AB$2,N55/H55)</f>
        <v>1.03356189101407</v>
      </c>
      <c r="U55" s="296" t="n">
        <f aca="false">IF(I55=0,WorstCase!$AB$2,O55/I55)</f>
        <v>1.0267301560546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260346</v>
      </c>
      <c r="L56" s="299" t="n">
        <f aca="false">Test!C300</f>
        <v>8759710</v>
      </c>
      <c r="M56" s="299" t="n">
        <f aca="false">Test!D300</f>
        <v>9565769</v>
      </c>
      <c r="N56" s="299" t="n">
        <f aca="false">Test!E300</f>
        <v>25.9921</v>
      </c>
      <c r="O56" s="300" t="n">
        <f aca="false">Test!F300</f>
        <v>21.9583</v>
      </c>
      <c r="P56" s="301"/>
      <c r="Q56" s="302" t="n">
        <f aca="false">IF(E56=0,WorstCase!$AB$2,K56/E56)</f>
        <v>1.04667531358037</v>
      </c>
      <c r="R56" s="303" t="n">
        <f aca="false">IF(F56=0,WorstCase!$AB$2,L56/F56)</f>
        <v>1.0528181244554</v>
      </c>
      <c r="S56" s="303" t="n">
        <f aca="false">IF(G56=0,WorstCase!$AB$2,M56/G56)</f>
        <v>1.05477381027992</v>
      </c>
      <c r="T56" s="303" t="n">
        <f aca="false">IF(H56=0,WorstCase!$AB$2,N56/H56)</f>
        <v>1.01353480210567</v>
      </c>
      <c r="U56" s="304" t="n">
        <f aca="false">IF(I56=0,WorstCase!$AB$2,O56/I56)</f>
        <v>1.010594575687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11085455</v>
      </c>
      <c r="L57" s="281" t="n">
        <f aca="false">Test!C301</f>
        <v>16413141</v>
      </c>
      <c r="M57" s="281" t="n">
        <f aca="false">Test!D301</f>
        <v>18674465</v>
      </c>
      <c r="N57" s="281" t="n">
        <f aca="false">Test!E301</f>
        <v>25.8956</v>
      </c>
      <c r="O57" s="282" t="n">
        <f aca="false">Test!F301</f>
        <v>21.0693</v>
      </c>
      <c r="P57" s="283"/>
      <c r="Q57" s="284" t="n">
        <f aca="false">IF(E57=0,WorstCase!$AB$2,K57/E57)</f>
        <v>1.71095097960078</v>
      </c>
      <c r="R57" s="285" t="n">
        <f aca="false">IF(F57=0,WorstCase!$AB$2,L57/F57)</f>
        <v>1.53697530204072</v>
      </c>
      <c r="S57" s="285" t="n">
        <f aca="false">IF(G57=0,WorstCase!$AB$2,M57/G57)</f>
        <v>1.52180191398048</v>
      </c>
      <c r="T57" s="285" t="n">
        <f aca="false">IF(H57=0,WorstCase!$AB$2,N57/H57)</f>
        <v>1.35233539438503</v>
      </c>
      <c r="U57" s="286" t="n">
        <f aca="false">IF(I57=0,WorstCase!$AB$2,O57/I57)</f>
        <v>1.2987542147731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9034587</v>
      </c>
      <c r="L58" s="291" t="n">
        <f aca="false">Test!C302</f>
        <v>11986110</v>
      </c>
      <c r="M58" s="291" t="n">
        <f aca="false">Test!D302</f>
        <v>13386288</v>
      </c>
      <c r="N58" s="291" t="n">
        <f aca="false">Test!E302</f>
        <v>26.2489</v>
      </c>
      <c r="O58" s="292" t="n">
        <f aca="false">Test!F302</f>
        <v>21.8802</v>
      </c>
      <c r="P58" s="293"/>
      <c r="Q58" s="294" t="n">
        <f aca="false">IF(E58=0,WorstCase!$AB$2,K58/E58)</f>
        <v>1.26233409887231</v>
      </c>
      <c r="R58" s="295" t="n">
        <f aca="false">IF(F58=0,WorstCase!$AB$2,L58/F58)</f>
        <v>1.25632927977125</v>
      </c>
      <c r="S58" s="295" t="n">
        <f aca="false">IF(G58=0,WorstCase!$AB$2,M58/G58)</f>
        <v>1.25722959555852</v>
      </c>
      <c r="T58" s="295" t="n">
        <f aca="false">IF(H58=0,WorstCase!$AB$2,N58/H58)</f>
        <v>1.09053706527294</v>
      </c>
      <c r="U58" s="296" t="n">
        <f aca="false">IF(I58=0,WorstCase!$AB$2,O58/I58)</f>
        <v>1.073337519376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609252</v>
      </c>
      <c r="L59" s="291" t="n">
        <f aca="false">Test!C303</f>
        <v>9397073</v>
      </c>
      <c r="M59" s="291" t="n">
        <f aca="false">Test!D303</f>
        <v>10329492</v>
      </c>
      <c r="N59" s="291" t="n">
        <f aca="false">Test!E303</f>
        <v>25.7341</v>
      </c>
      <c r="O59" s="292" t="n">
        <f aca="false">Test!F303</f>
        <v>21.6856</v>
      </c>
      <c r="P59" s="293"/>
      <c r="Q59" s="294" t="n">
        <f aca="false">IF(E59=0,WorstCase!$AB$2,K59/E59)</f>
        <v>1.08408064130314</v>
      </c>
      <c r="R59" s="295" t="n">
        <f aca="false">IF(F59=0,WorstCase!$AB$2,L59/F59)</f>
        <v>1.0893012598795</v>
      </c>
      <c r="S59" s="295" t="n">
        <f aca="false">IF(G59=0,WorstCase!$AB$2,M59/G59)</f>
        <v>1.09137128724012</v>
      </c>
      <c r="T59" s="295" t="n">
        <f aca="false">IF(H59=0,WorstCase!$AB$2,N59/H59)</f>
        <v>1.02682158974379</v>
      </c>
      <c r="U59" s="296" t="n">
        <f aca="false">IF(I59=0,WorstCase!$AB$2,O59/I59)</f>
        <v>1.0216093730125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158754</v>
      </c>
      <c r="L60" s="299" t="n">
        <f aca="false">Test!C304</f>
        <v>8504642</v>
      </c>
      <c r="M60" s="299" t="n">
        <f aca="false">Test!D304</f>
        <v>9248639</v>
      </c>
      <c r="N60" s="299" t="n">
        <f aca="false">Test!E304</f>
        <v>25.9521</v>
      </c>
      <c r="O60" s="300" t="n">
        <f aca="false">Test!F304</f>
        <v>21.9234</v>
      </c>
      <c r="P60" s="301"/>
      <c r="Q60" s="302" t="n">
        <f aca="false">IF(E60=0,WorstCase!$AB$2,K60/E60)</f>
        <v>1.04922190904565</v>
      </c>
      <c r="R60" s="303" t="n">
        <f aca="false">IF(F60=0,WorstCase!$AB$2,L60/F60)</f>
        <v>1.05272394658498</v>
      </c>
      <c r="S60" s="303" t="n">
        <f aca="false">IF(G60=0,WorstCase!$AB$2,M60/G60)</f>
        <v>1.05455388599861</v>
      </c>
      <c r="T60" s="303" t="n">
        <f aca="false">IF(H60=0,WorstCase!$AB$2,N60/H60)</f>
        <v>1.0152887372708</v>
      </c>
      <c r="U60" s="304" t="n">
        <f aca="false">IF(I60=0,WorstCase!$AB$2,O60/I60)</f>
        <v>1.012258806255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40611147231336</v>
      </c>
      <c r="R63" s="309" t="n">
        <f aca="false">IF(R5=WorstCase!$AB$2,WorstCase!$AB$2,AVERAGE(R5:R20))</f>
        <v>1.38257112507687</v>
      </c>
      <c r="S63" s="309" t="n">
        <f aca="false">IF(S5=WorstCase!$AB$2,WorstCase!$AB$2,AVERAGE(S5:S20))</f>
        <v>1.37560750591776</v>
      </c>
      <c r="T63" s="309" t="n">
        <f aca="false">IF(T5=WorstCase!$AB$2,WorstCase!$AB$2,AVERAGE(T5:T20))</f>
        <v>1.23205265358317</v>
      </c>
      <c r="U63" s="310" t="n">
        <f aca="false">IF(U5=WorstCase!$AB$2,WorstCase!$AB$2,AVERAGE(U5:U20))</f>
        <v>1.20400741827085</v>
      </c>
    </row>
    <row r="64" customFormat="false" ht="16.5" hidden="false" customHeight="false" outlineLevel="0" collapsed="false">
      <c r="Q64" s="311" t="n">
        <f aca="false">IF(Q21=WorstCase!$AB$2,WorstCase!$AB$2,AVERAGE(Q21:Q60))</f>
        <v>1.31481574348927</v>
      </c>
      <c r="R64" s="146" t="n">
        <f aca="false">IF(R21=WorstCase!$AB$2,WorstCase!$AB$2,AVERAGE(R21:R60))</f>
        <v>1.3007406516039</v>
      </c>
      <c r="S64" s="146" t="n">
        <f aca="false">IF(S21=WorstCase!$AB$2,WorstCase!$AB$2,AVERAGE(S21:S60))</f>
        <v>1.29979755278743</v>
      </c>
      <c r="T64" s="146" t="n">
        <f aca="false">IF(T21=WorstCase!$AB$2,WorstCase!$AB$2,AVERAGE(T21:T60))</f>
        <v>1.14867891701549</v>
      </c>
      <c r="U64" s="312" t="n">
        <f aca="false">IF(U21=WorstCase!$AB$2,WorstCase!$AB$2,AVERAGE(U21:U60))</f>
        <v>1.1262738664897</v>
      </c>
    </row>
    <row r="65" customFormat="false" ht="16.5" hidden="false" customHeight="false" outlineLevel="0" collapsed="false">
      <c r="Q65" s="313" t="n">
        <f aca="false">IF(Q21=WorstCase!$AB$2,WorstCase!$AB$2,AVERAGE(Q5:Q60))</f>
        <v>1.34090023743901</v>
      </c>
      <c r="R65" s="314" t="n">
        <f aca="false">IF(R21=WorstCase!$AB$2,WorstCase!$AB$2,AVERAGE(R5:R60))</f>
        <v>1.32412078688189</v>
      </c>
      <c r="S65" s="314" t="n">
        <f aca="false">IF(S21=WorstCase!$AB$2,WorstCase!$AB$2,AVERAGE(S5:S60))</f>
        <v>1.3214575393961</v>
      </c>
      <c r="T65" s="314" t="n">
        <f aca="false">IF(T21=WorstCase!$AB$2,WorstCase!$AB$2,AVERAGE(T5:T60))</f>
        <v>1.17249998460626</v>
      </c>
      <c r="U65" s="315" t="n">
        <f aca="false">IF(U21=WorstCase!$AB$2,WorstCase!$AB$2,AVERAGE(U5:U60))</f>
        <v>1.1484834527128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2611397156077</v>
      </c>
      <c r="R67" s="309" t="n">
        <f aca="false">IF(R5=WorstCase!$AB$2,WorstCase!$AB$2,AVERAGE(R5:R12))</f>
        <v>1.14263358819217</v>
      </c>
      <c r="S67" s="309" t="n">
        <f aca="false">IF(S5=WorstCase!$AB$2,WorstCase!$AB$2,AVERAGE(S5:S12))</f>
        <v>1.14535121982074</v>
      </c>
      <c r="T67" s="309" t="n">
        <f aca="false">IF(T5=WorstCase!$AB$2,WorstCase!$AB$2,AVERAGE(T5:T12))</f>
        <v>1.05553257901008</v>
      </c>
      <c r="U67" s="310" t="n">
        <f aca="false">IF(U5=WorstCase!$AB$2,WorstCase!$AB$2,AVERAGE(U5:U12))</f>
        <v>1.04600044833939</v>
      </c>
    </row>
    <row r="68" customFormat="false" ht="15.75" hidden="false" customHeight="false" outlineLevel="0" collapsed="false">
      <c r="Q68" s="311" t="n">
        <f aca="false">IF(Q13=WorstCase!$AB$2,WorstCase!$AB$2,AVERAGE(Q13:Q20))</f>
        <v>1.68610897306594</v>
      </c>
      <c r="R68" s="146" t="n">
        <f aca="false">IF(R13=WorstCase!$AB$2,WorstCase!$AB$2,AVERAGE(R13:R20))</f>
        <v>1.62250866196157</v>
      </c>
      <c r="S68" s="146" t="n">
        <f aca="false">IF(S13=WorstCase!$AB$2,WorstCase!$AB$2,AVERAGE(S13:S20))</f>
        <v>1.60586379201479</v>
      </c>
      <c r="T68" s="146" t="n">
        <f aca="false">IF(T13=WorstCase!$AB$2,WorstCase!$AB$2,AVERAGE(T13:T20))</f>
        <v>1.40857272815626</v>
      </c>
      <c r="U68" s="312" t="n">
        <f aca="false">IF(U13=WorstCase!$AB$2,WorstCase!$AB$2,AVERAGE(U13:U20))</f>
        <v>1.36201438820231</v>
      </c>
    </row>
    <row r="69" customFormat="false" ht="15.75" hidden="false" customHeight="false" outlineLevel="0" collapsed="false">
      <c r="Q69" s="311" t="n">
        <f aca="false">IF(Q21=WorstCase!$AB$2,WorstCase!$AB$2,AVERAGE(Q21:Q28))</f>
        <v>1.41873623258156</v>
      </c>
      <c r="R69" s="146" t="n">
        <f aca="false">IF(R21=WorstCase!$AB$2,WorstCase!$AB$2,AVERAGE(R21:R28))</f>
        <v>1.39878590071866</v>
      </c>
      <c r="S69" s="146" t="n">
        <f aca="false">IF(S21=WorstCase!$AB$2,WorstCase!$AB$2,AVERAGE(S21:S28))</f>
        <v>1.39294353066291</v>
      </c>
      <c r="T69" s="146" t="n">
        <f aca="false">IF(T21=WorstCase!$AB$2,WorstCase!$AB$2,AVERAGE(T21:T28))</f>
        <v>1.14781624364026</v>
      </c>
      <c r="U69" s="312" t="n">
        <f aca="false">IF(U21=WorstCase!$AB$2,WorstCase!$AB$2,AVERAGE(U21:U28))</f>
        <v>1.12220292680366</v>
      </c>
    </row>
    <row r="70" customFormat="false" ht="15.75" hidden="false" customHeight="false" outlineLevel="0" collapsed="false">
      <c r="Q70" s="311" t="n">
        <f aca="false">IF(Q29=WorstCase!$AB$2,WorstCase!$AB$2,AVERAGE(Q29:Q36))</f>
        <v>1.12541976581021</v>
      </c>
      <c r="R70" s="146" t="n">
        <f aca="false">IF(R29=WorstCase!$AB$2,WorstCase!$AB$2,AVERAGE(R29:R36))</f>
        <v>1.13356784854119</v>
      </c>
      <c r="S70" s="146" t="n">
        <f aca="false">IF(S29=WorstCase!$AB$2,WorstCase!$AB$2,AVERAGE(S29:S36))</f>
        <v>1.13776339612281</v>
      </c>
      <c r="T70" s="146" t="n">
        <f aca="false">IF(T29=WorstCase!$AB$2,WorstCase!$AB$2,AVERAGE(T29:T36))</f>
        <v>1.04320015084373</v>
      </c>
      <c r="U70" s="312" t="n">
        <f aca="false">IF(U29=WorstCase!$AB$2,WorstCase!$AB$2,AVERAGE(U29:U36))</f>
        <v>1.03489876570607</v>
      </c>
    </row>
    <row r="71" customFormat="false" ht="15.75" hidden="false" customHeight="false" outlineLevel="0" collapsed="false">
      <c r="Q71" s="311" t="n">
        <f aca="false">IF(Q37=WorstCase!$AB$2,WorstCase!$AB$2,AVERAGE(Q37:Q44))</f>
        <v>1.38160050659657</v>
      </c>
      <c r="R71" s="146" t="n">
        <f aca="false">IF(R37=WorstCase!$AB$2,WorstCase!$AB$2,AVERAGE(R37:R44))</f>
        <v>1.39376253872717</v>
      </c>
      <c r="S71" s="146" t="n">
        <f aca="false">IF(S37=WorstCase!$AB$2,WorstCase!$AB$2,AVERAGE(S37:S44))</f>
        <v>1.38852572403973</v>
      </c>
      <c r="T71" s="146" t="n">
        <f aca="false">IF(T37=WorstCase!$AB$2,WorstCase!$AB$2,AVERAGE(T37:T44))</f>
        <v>1.29532976428969</v>
      </c>
      <c r="U71" s="312" t="n">
        <f aca="false">IF(U37=WorstCase!$AB$2,WorstCase!$AB$2,AVERAGE(U37:U44))</f>
        <v>1.26140649275842</v>
      </c>
    </row>
    <row r="72" customFormat="false" ht="15.75" hidden="false" customHeight="false" outlineLevel="0" collapsed="false">
      <c r="Q72" s="311" t="n">
        <f aca="false">IF(Q45=WorstCase!$AB$2,WorstCase!$AB$2,AVERAGE(Q45:Q52))</f>
        <v>1.34312208235496</v>
      </c>
      <c r="R72" s="146" t="n">
        <f aca="false">IF(R45=WorstCase!$AB$2,WorstCase!$AB$2,AVERAGE(R45:R52))</f>
        <v>1.32533381637743</v>
      </c>
      <c r="S72" s="146" t="n">
        <f aca="false">IF(S45=WorstCase!$AB$2,WorstCase!$AB$2,AVERAGE(S45:S52))</f>
        <v>1.32932682074898</v>
      </c>
      <c r="T72" s="146" t="n">
        <f aca="false">IF(T45=WorstCase!$AB$2,WorstCase!$AB$2,AVERAGE(T45:T52))</f>
        <v>1.1162772588471</v>
      </c>
      <c r="U72" s="312" t="n">
        <f aca="false">IF(U45=WorstCase!$AB$2,WorstCase!$AB$2,AVERAGE(U45:U52))</f>
        <v>1.09508418275845</v>
      </c>
    </row>
    <row r="73" customFormat="false" ht="16.5" hidden="false" customHeight="false" outlineLevel="0" collapsed="false">
      <c r="Q73" s="319" t="n">
        <f aca="false">IF(Q53=WorstCase!$AB$2,WorstCase!$AB$2,AVERAGE(Q53:Q60))</f>
        <v>1.30520013010305</v>
      </c>
      <c r="R73" s="320" t="n">
        <f aca="false">IF(R53=WorstCase!$AB$2,WorstCase!$AB$2,AVERAGE(R53:R60))</f>
        <v>1.25225315365504</v>
      </c>
      <c r="S73" s="320" t="n">
        <f aca="false">IF(S53=WorstCase!$AB$2,WorstCase!$AB$2,AVERAGE(S53:S60))</f>
        <v>1.25042829236271</v>
      </c>
      <c r="T73" s="320" t="n">
        <f aca="false">IF(T53=WorstCase!$AB$2,WorstCase!$AB$2,AVERAGE(T53:T60))</f>
        <v>1.14077116745667</v>
      </c>
      <c r="U73" s="321" t="n">
        <f aca="false">IF(U53=WorstCase!$AB$2,WorstCase!$AB$2,AVERAGE(U53:U60))</f>
        <v>1.117776964421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894463</v>
      </c>
      <c r="L5" s="281" t="n">
        <f aca="false">Test!C193</f>
        <v>15712872</v>
      </c>
      <c r="M5" s="281" t="n">
        <f aca="false">Test!D193</f>
        <v>17953235</v>
      </c>
      <c r="N5" s="281" t="n">
        <f aca="false">Test!E193</f>
        <v>14.6614</v>
      </c>
      <c r="O5" s="282" t="n">
        <f aca="false">Test!F193</f>
        <v>11.9914</v>
      </c>
      <c r="P5" s="283"/>
      <c r="Q5" s="284" t="n">
        <f aca="false">IF(E5=0,WorstCase!$AB$2,K5/E5)</f>
        <v>1.10054475194633</v>
      </c>
      <c r="R5" s="285" t="n">
        <f aca="false">IF(F5=0,WorstCase!$AB$2,L5/F5)</f>
        <v>1.24559726966786</v>
      </c>
      <c r="S5" s="285" t="n">
        <f aca="false">IF(G5=0,WorstCase!$AB$2,M5/G5)</f>
        <v>1.22667415976004</v>
      </c>
      <c r="T5" s="285" t="n">
        <f aca="false">IF(H5=0,WorstCase!$AB$2,N5/H5)</f>
        <v>1.28453275859048</v>
      </c>
      <c r="U5" s="286" t="n">
        <f aca="false">IF(I5=0,WorstCase!$AB$2,O5/I5)</f>
        <v>1.2376558500536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757608</v>
      </c>
      <c r="L6" s="291" t="n">
        <f aca="false">Test!C194</f>
        <v>12363581</v>
      </c>
      <c r="M6" s="291" t="n">
        <f aca="false">Test!D194</f>
        <v>13892678</v>
      </c>
      <c r="N6" s="291" t="n">
        <f aca="false">Test!E194</f>
        <v>13.3289</v>
      </c>
      <c r="O6" s="292" t="n">
        <f aca="false">Test!F194</f>
        <v>11.0094</v>
      </c>
      <c r="P6" s="293"/>
      <c r="Q6" s="294" t="n">
        <f aca="false">IF(E6=0,WorstCase!$AB$2,K6/E6)</f>
        <v>1.06729903125908</v>
      </c>
      <c r="R6" s="295" t="n">
        <f aca="false">IF(F6=0,WorstCase!$AB$2,L6/F6)</f>
        <v>1.14900894619837</v>
      </c>
      <c r="S6" s="295" t="n">
        <f aca="false">IF(G6=0,WorstCase!$AB$2,M6/G6)</f>
        <v>1.14974223097039</v>
      </c>
      <c r="T6" s="295" t="n">
        <f aca="false">IF(H6=0,WorstCase!$AB$2,N6/H6)</f>
        <v>1.18750389779318</v>
      </c>
      <c r="U6" s="296" t="n">
        <f aca="false">IF(I6=0,WorstCase!$AB$2,O6/I6)</f>
        <v>1.15574544920112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8030907</v>
      </c>
      <c r="L7" s="291" t="n">
        <f aca="false">Test!C195</f>
        <v>10426440</v>
      </c>
      <c r="M7" s="291" t="n">
        <f aca="false">Test!D195</f>
        <v>11512343</v>
      </c>
      <c r="N7" s="291" t="n">
        <f aca="false">Test!E195</f>
        <v>12.064</v>
      </c>
      <c r="O7" s="292" t="n">
        <f aca="false">Test!F195</f>
        <v>10.0211</v>
      </c>
      <c r="P7" s="293"/>
      <c r="Q7" s="294" t="n">
        <f aca="false">IF(E7=0,WorstCase!$AB$2,K7/E7)</f>
        <v>1.04779957583914</v>
      </c>
      <c r="R7" s="295" t="n">
        <f aca="false">IF(F7=0,WorstCase!$AB$2,L7/F7)</f>
        <v>1.09467017024731</v>
      </c>
      <c r="S7" s="295" t="n">
        <f aca="false">IF(G7=0,WorstCase!$AB$2,M7/G7)</f>
        <v>1.09982159957751</v>
      </c>
      <c r="T7" s="295" t="n">
        <f aca="false">IF(H7=0,WorstCase!$AB$2,N7/H7)</f>
        <v>1.13756588811044</v>
      </c>
      <c r="U7" s="296" t="n">
        <f aca="false">IF(I7=0,WorstCase!$AB$2,O7/I7)</f>
        <v>1.1137649347040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528007</v>
      </c>
      <c r="L8" s="299" t="n">
        <f aca="false">Test!C196</f>
        <v>9193044</v>
      </c>
      <c r="M8" s="299" t="n">
        <f aca="false">Test!D196</f>
        <v>9976876</v>
      </c>
      <c r="N8" s="299" t="n">
        <f aca="false">Test!E196</f>
        <v>10.6934</v>
      </c>
      <c r="O8" s="300" t="n">
        <f aca="false">Test!F196</f>
        <v>8.9058</v>
      </c>
      <c r="P8" s="301"/>
      <c r="Q8" s="302" t="n">
        <f aca="false">IF(E8=0,WorstCase!$AB$2,K8/E8)</f>
        <v>1.03715985445608</v>
      </c>
      <c r="R8" s="303" t="n">
        <f aca="false">IF(F8=0,WorstCase!$AB$2,L8/F8)</f>
        <v>1.06568422790255</v>
      </c>
      <c r="S8" s="303" t="n">
        <f aca="false">IF(G8=0,WorstCase!$AB$2,M8/G8)</f>
        <v>1.07164250670147</v>
      </c>
      <c r="T8" s="303" t="n">
        <f aca="false">IF(H8=0,WorstCase!$AB$2,N8/H8)</f>
        <v>1.10950404648267</v>
      </c>
      <c r="U8" s="304" t="n">
        <f aca="false">IF(I8=0,WorstCase!$AB$2,O8/I8)</f>
        <v>1.0897544143019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354541</v>
      </c>
      <c r="L9" s="281" t="n">
        <f aca="false">Test!C197</f>
        <v>14171542</v>
      </c>
      <c r="M9" s="281" t="n">
        <f aca="false">Test!D197</f>
        <v>16026218</v>
      </c>
      <c r="N9" s="281" t="n">
        <f aca="false">Test!E197</f>
        <v>14.6287</v>
      </c>
      <c r="O9" s="282" t="n">
        <f aca="false">Test!F197</f>
        <v>11.9788</v>
      </c>
      <c r="P9" s="283"/>
      <c r="Q9" s="284" t="n">
        <f aca="false">IF(E9=0,WorstCase!$AB$2,K9/E9)</f>
        <v>1.1035009651831</v>
      </c>
      <c r="R9" s="285" t="n">
        <f aca="false">IF(F9=0,WorstCase!$AB$2,L9/F9)</f>
        <v>1.2312946979981</v>
      </c>
      <c r="S9" s="285" t="n">
        <f aca="false">IF(G9=0,WorstCase!$AB$2,M9/G9)</f>
        <v>1.22387963957365</v>
      </c>
      <c r="T9" s="285" t="n">
        <f aca="false">IF(H9=0,WorstCase!$AB$2,N9/H9)</f>
        <v>1.27317905290734</v>
      </c>
      <c r="U9" s="286" t="n">
        <f aca="false">IF(I9=0,WorstCase!$AB$2,O9/I9)</f>
        <v>1.22815399600144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399300</v>
      </c>
      <c r="L10" s="291" t="n">
        <f aca="false">Test!C198</f>
        <v>11423504</v>
      </c>
      <c r="M10" s="291" t="n">
        <f aca="false">Test!D198</f>
        <v>12720610</v>
      </c>
      <c r="N10" s="291" t="n">
        <f aca="false">Test!E198</f>
        <v>13.167</v>
      </c>
      <c r="O10" s="292" t="n">
        <f aca="false">Test!F198</f>
        <v>10.8661</v>
      </c>
      <c r="P10" s="293"/>
      <c r="Q10" s="294" t="n">
        <f aca="false">IF(E10=0,WorstCase!$AB$2,K10/E10)</f>
        <v>1.07500334686671</v>
      </c>
      <c r="R10" s="295" t="n">
        <f aca="false">IF(F10=0,WorstCase!$AB$2,L10/F10)</f>
        <v>1.1457669625055</v>
      </c>
      <c r="S10" s="295" t="n">
        <f aca="false">IF(G10=0,WorstCase!$AB$2,M10/G10)</f>
        <v>1.15097216744358</v>
      </c>
      <c r="T10" s="295" t="n">
        <f aca="false">IF(H10=0,WorstCase!$AB$2,N10/H10)</f>
        <v>1.19091550442286</v>
      </c>
      <c r="U10" s="296" t="n">
        <f aca="false">IF(I10=0,WorstCase!$AB$2,O10/I10)</f>
        <v>1.15811182401467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796770</v>
      </c>
      <c r="L11" s="291" t="n">
        <f aca="false">Test!C199</f>
        <v>9825405</v>
      </c>
      <c r="M11" s="291" t="n">
        <f aca="false">Test!D199</f>
        <v>10749955</v>
      </c>
      <c r="N11" s="291" t="n">
        <f aca="false">Test!E199</f>
        <v>11.8226</v>
      </c>
      <c r="O11" s="292" t="n">
        <f aca="false">Test!F199</f>
        <v>9.7848</v>
      </c>
      <c r="P11" s="293"/>
      <c r="Q11" s="294" t="n">
        <f aca="false">IF(E11=0,WorstCase!$AB$2,K11/E11)</f>
        <v>1.06304215453928</v>
      </c>
      <c r="R11" s="295" t="n">
        <f aca="false">IF(F11=0,WorstCase!$AB$2,L11/F11)</f>
        <v>1.10392425807551</v>
      </c>
      <c r="S11" s="295" t="n">
        <f aca="false">IF(G11=0,WorstCase!$AB$2,M11/G11)</f>
        <v>1.11136790422222</v>
      </c>
      <c r="T11" s="295" t="n">
        <f aca="false">IF(H11=0,WorstCase!$AB$2,N11/H11)</f>
        <v>1.1645128245538</v>
      </c>
      <c r="U11" s="296" t="n">
        <f aca="false">IF(I11=0,WorstCase!$AB$2,O11/I11)</f>
        <v>1.1362744301092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401792</v>
      </c>
      <c r="L12" s="299" t="n">
        <f aca="false">Test!C200</f>
        <v>8860506</v>
      </c>
      <c r="M12" s="299" t="n">
        <f aca="false">Test!D200</f>
        <v>9548133</v>
      </c>
      <c r="N12" s="299" t="n">
        <f aca="false">Test!E200</f>
        <v>10.406</v>
      </c>
      <c r="O12" s="300" t="n">
        <f aca="false">Test!F200</f>
        <v>8.6171</v>
      </c>
      <c r="P12" s="301"/>
      <c r="Q12" s="302" t="n">
        <f aca="false">IF(E12=0,WorstCase!$AB$2,K12/E12)</f>
        <v>1.05512295692477</v>
      </c>
      <c r="R12" s="303" t="n">
        <f aca="false">IF(F12=0,WorstCase!$AB$2,L12/F12)</f>
        <v>1.08236617141673</v>
      </c>
      <c r="S12" s="303" t="n">
        <f aca="false">IF(G12=0,WorstCase!$AB$2,M12/G12)</f>
        <v>1.08962957104821</v>
      </c>
      <c r="T12" s="303" t="n">
        <f aca="false">IF(H12=0,WorstCase!$AB$2,N12/H12)</f>
        <v>1.15653063039033</v>
      </c>
      <c r="U12" s="304" t="n">
        <f aca="false">IF(I12=0,WorstCase!$AB$2,O12/I12)</f>
        <v>1.13000773699464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10139854</v>
      </c>
      <c r="L13" s="281" t="n">
        <f aca="false">Test!C201</f>
        <v>18589634</v>
      </c>
      <c r="M13" s="281" t="n">
        <f aca="false">Test!D201</f>
        <v>21221874</v>
      </c>
      <c r="N13" s="281" t="n">
        <f aca="false">Test!E201</f>
        <v>20.0608</v>
      </c>
      <c r="O13" s="282" t="n">
        <f aca="false">Test!F201</f>
        <v>16.2222</v>
      </c>
      <c r="P13" s="283"/>
      <c r="Q13" s="284" t="n">
        <f aca="false">IF(E13=0,WorstCase!$AB$2,K13/E13)</f>
        <v>1.2928287896462</v>
      </c>
      <c r="R13" s="285" t="n">
        <f aca="false">IF(F13=0,WorstCase!$AB$2,L13/F13)</f>
        <v>1.5462302845519</v>
      </c>
      <c r="S13" s="285" t="n">
        <f aca="false">IF(G13=0,WorstCase!$AB$2,M13/G13)</f>
        <v>1.51254226565808</v>
      </c>
      <c r="T13" s="285" t="n">
        <f aca="false">IF(H13=0,WorstCase!$AB$2,N13/H13)</f>
        <v>1.33627310574521</v>
      </c>
      <c r="U13" s="286" t="n">
        <f aca="false">IF(I13=0,WorstCase!$AB$2,O13/I13)</f>
        <v>1.27204008500027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784367</v>
      </c>
      <c r="L14" s="291" t="n">
        <f aca="false">Test!C202</f>
        <v>16728655</v>
      </c>
      <c r="M14" s="291" t="n">
        <f aca="false">Test!D202</f>
        <v>19085342</v>
      </c>
      <c r="N14" s="291" t="n">
        <f aca="false">Test!E202</f>
        <v>18.0662</v>
      </c>
      <c r="O14" s="292" t="n">
        <f aca="false">Test!F202</f>
        <v>14.64</v>
      </c>
      <c r="P14" s="293"/>
      <c r="Q14" s="294" t="n">
        <f aca="false">IF(E14=0,WorstCase!$AB$2,K14/E14)</f>
        <v>1.21005278199671</v>
      </c>
      <c r="R14" s="295" t="n">
        <f aca="false">IF(F14=0,WorstCase!$AB$2,L14/F14)</f>
        <v>1.38863889165588</v>
      </c>
      <c r="S14" s="295" t="n">
        <f aca="false">IF(G14=0,WorstCase!$AB$2,M14/G14)</f>
        <v>1.38481683123452</v>
      </c>
      <c r="T14" s="295" t="n">
        <f aca="false">IF(H14=0,WorstCase!$AB$2,N14/H14)</f>
        <v>1.29118990272944</v>
      </c>
      <c r="U14" s="296" t="n">
        <f aca="false">IF(I14=0,WorstCase!$AB$2,O14/I14)</f>
        <v>1.2324684727156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9336520</v>
      </c>
      <c r="L15" s="291" t="n">
        <f aca="false">Test!C203</f>
        <v>14961951</v>
      </c>
      <c r="M15" s="291" t="n">
        <f aca="false">Test!D203</f>
        <v>17077396</v>
      </c>
      <c r="N15" s="291" t="n">
        <f aca="false">Test!E203</f>
        <v>17.2734</v>
      </c>
      <c r="O15" s="292" t="n">
        <f aca="false">Test!F203</f>
        <v>14.0249</v>
      </c>
      <c r="P15" s="293"/>
      <c r="Q15" s="294" t="n">
        <f aca="false">IF(E15=0,WorstCase!$AB$2,K15/E15)</f>
        <v>1.1764035857647</v>
      </c>
      <c r="R15" s="295" t="n">
        <f aca="false">IF(F15=0,WorstCase!$AB$2,L15/F15)</f>
        <v>1.30048984524624</v>
      </c>
      <c r="S15" s="295" t="n">
        <f aca="false">IF(G15=0,WorstCase!$AB$2,M15/G15)</f>
        <v>1.30918063383664</v>
      </c>
      <c r="T15" s="295" t="n">
        <f aca="false">IF(H15=0,WorstCase!$AB$2,N15/H15)</f>
        <v>1.26266620858035</v>
      </c>
      <c r="U15" s="296" t="n">
        <f aca="false">IF(I15=0,WorstCase!$AB$2,O15/I15)</f>
        <v>1.2083035383515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884167</v>
      </c>
      <c r="L16" s="299" t="n">
        <f aca="false">Test!C204</f>
        <v>13368455</v>
      </c>
      <c r="M16" s="299" t="n">
        <f aca="false">Test!D204</f>
        <v>15221826</v>
      </c>
      <c r="N16" s="299" t="n">
        <f aca="false">Test!E204</f>
        <v>16.675</v>
      </c>
      <c r="O16" s="300" t="n">
        <f aca="false">Test!F204</f>
        <v>13.5418</v>
      </c>
      <c r="P16" s="301"/>
      <c r="Q16" s="302" t="n">
        <f aca="false">IF(E16=0,WorstCase!$AB$2,K16/E16)</f>
        <v>1.16678070713672</v>
      </c>
      <c r="R16" s="303" t="n">
        <f aca="false">IF(F16=0,WorstCase!$AB$2,L16/F16)</f>
        <v>1.25252677526839</v>
      </c>
      <c r="S16" s="303" t="n">
        <f aca="false">IF(G16=0,WorstCase!$AB$2,M16/G16)</f>
        <v>1.26717439689068</v>
      </c>
      <c r="T16" s="303" t="n">
        <f aca="false">IF(H16=0,WorstCase!$AB$2,N16/H16)</f>
        <v>1.24569516139876</v>
      </c>
      <c r="U16" s="304" t="n">
        <f aca="false">IF(I16=0,WorstCase!$AB$2,O16/I16)</f>
        <v>1.1932257751852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9230597</v>
      </c>
      <c r="L17" s="281" t="n">
        <f aca="false">Test!C205</f>
        <v>16113479</v>
      </c>
      <c r="M17" s="281" t="n">
        <f aca="false">Test!D205</f>
        <v>18185783</v>
      </c>
      <c r="N17" s="281" t="n">
        <f aca="false">Test!E205</f>
        <v>19.2391</v>
      </c>
      <c r="O17" s="282" t="n">
        <f aca="false">Test!F205</f>
        <v>15.7403</v>
      </c>
      <c r="P17" s="283"/>
      <c r="Q17" s="284" t="n">
        <f aca="false">IF(E17=0,WorstCase!$AB$2,K17/E17)</f>
        <v>1.23003760100348</v>
      </c>
      <c r="R17" s="285" t="n">
        <f aca="false">IF(F17=0,WorstCase!$AB$2,L17/F17)</f>
        <v>1.41178700654854</v>
      </c>
      <c r="S17" s="285" t="n">
        <f aca="false">IF(G17=0,WorstCase!$AB$2,M17/G17)</f>
        <v>1.40145844043542</v>
      </c>
      <c r="T17" s="285" t="n">
        <f aca="false">IF(H17=0,WorstCase!$AB$2,N17/H17)</f>
        <v>1.25201574854391</v>
      </c>
      <c r="U17" s="286" t="n">
        <f aca="false">IF(I17=0,WorstCase!$AB$2,O17/I17)</f>
        <v>1.205654365243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775402</v>
      </c>
      <c r="L18" s="291" t="n">
        <f aca="false">Test!C206</f>
        <v>14254832</v>
      </c>
      <c r="M18" s="291" t="n">
        <f aca="false">Test!D206</f>
        <v>16124900</v>
      </c>
      <c r="N18" s="291" t="n">
        <f aca="false">Test!E206</f>
        <v>18.1988</v>
      </c>
      <c r="O18" s="292" t="n">
        <f aca="false">Test!F206</f>
        <v>14.8887</v>
      </c>
      <c r="P18" s="293"/>
      <c r="Q18" s="294" t="n">
        <f aca="false">IF(E18=0,WorstCase!$AB$2,K18/E18)</f>
        <v>1.20800958324133</v>
      </c>
      <c r="R18" s="295" t="n">
        <f aca="false">IF(F18=0,WorstCase!$AB$2,L18/F18)</f>
        <v>1.33459551074416</v>
      </c>
      <c r="S18" s="295" t="n">
        <f aca="false">IF(G18=0,WorstCase!$AB$2,M18/G18)</f>
        <v>1.34116729604191</v>
      </c>
      <c r="T18" s="295" t="n">
        <f aca="false">IF(H18=0,WorstCase!$AB$2,N18/H18)</f>
        <v>1.23106270716363</v>
      </c>
      <c r="U18" s="296" t="n">
        <f aca="false">IF(I18=0,WorstCase!$AB$2,O18/I18)</f>
        <v>1.1859442581426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8244331</v>
      </c>
      <c r="L19" s="291" t="n">
        <f aca="false">Test!C207</f>
        <v>12461710</v>
      </c>
      <c r="M19" s="291" t="n">
        <f aca="false">Test!D207</f>
        <v>14075702</v>
      </c>
      <c r="N19" s="291" t="n">
        <f aca="false">Test!E207</f>
        <v>18.1104</v>
      </c>
      <c r="O19" s="292" t="n">
        <f aca="false">Test!F207</f>
        <v>14.7987</v>
      </c>
      <c r="P19" s="293"/>
      <c r="Q19" s="294" t="n">
        <f aca="false">IF(E19=0,WorstCase!$AB$2,K19/E19)</f>
        <v>1.21778170558813</v>
      </c>
      <c r="R19" s="295" t="n">
        <f aca="false">IF(F19=0,WorstCase!$AB$2,L19/F19)</f>
        <v>1.29345385229767</v>
      </c>
      <c r="S19" s="295" t="n">
        <f aca="false">IF(G19=0,WorstCase!$AB$2,M19/G19)</f>
        <v>1.30904347221181</v>
      </c>
      <c r="T19" s="295" t="n">
        <f aca="false">IF(H19=0,WorstCase!$AB$2,N19/H19)</f>
        <v>1.22278337429443</v>
      </c>
      <c r="U19" s="296" t="n">
        <f aca="false">IF(I19=0,WorstCase!$AB$2,O19/I19)</f>
        <v>1.1770221904080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8189702</v>
      </c>
      <c r="L20" s="299" t="n">
        <f aca="false">Test!C208</f>
        <v>11640731</v>
      </c>
      <c r="M20" s="299" t="n">
        <f aca="false">Test!D208</f>
        <v>13134370</v>
      </c>
      <c r="N20" s="299" t="n">
        <f aca="false">Test!E208</f>
        <v>18.0196</v>
      </c>
      <c r="O20" s="300" t="n">
        <f aca="false">Test!F208</f>
        <v>14.6178</v>
      </c>
      <c r="P20" s="301"/>
      <c r="Q20" s="302" t="n">
        <f aca="false">IF(E20=0,WorstCase!$AB$2,K20/E20)</f>
        <v>1.26306966090358</v>
      </c>
      <c r="R20" s="303" t="n">
        <f aca="false">IF(F20=0,WorstCase!$AB$2,L20/F20)</f>
        <v>1.30926878218768</v>
      </c>
      <c r="S20" s="303" t="n">
        <f aca="false">IF(G20=0,WorstCase!$AB$2,M20/G20)</f>
        <v>1.3264986341004</v>
      </c>
      <c r="T20" s="303" t="n">
        <f aca="false">IF(H20=0,WorstCase!$AB$2,N20/H20)</f>
        <v>1.25325840508548</v>
      </c>
      <c r="U20" s="304" t="n">
        <f aca="false">IF(I20=0,WorstCase!$AB$2,O20/I20)</f>
        <v>1.19860278622793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5153973</v>
      </c>
      <c r="L21" s="281" t="n">
        <f aca="false">Test!C209</f>
        <v>8198743</v>
      </c>
      <c r="M21" s="281" t="n">
        <f aca="false">Test!D209</f>
        <v>9515703</v>
      </c>
      <c r="N21" s="281" t="n">
        <f aca="false">Test!E209</f>
        <v>22.3471</v>
      </c>
      <c r="O21" s="282" t="n">
        <f aca="false">Test!F209</f>
        <v>17.8149</v>
      </c>
      <c r="P21" s="283"/>
      <c r="Q21" s="284" t="n">
        <f aca="false">IF(E21=0,WorstCase!$AB$2,K21/E21)</f>
        <v>1.32547567826828</v>
      </c>
      <c r="R21" s="285" t="n">
        <f aca="false">IF(F21=0,WorstCase!$AB$2,L21/F21)</f>
        <v>1.43459643252155</v>
      </c>
      <c r="S21" s="285" t="n">
        <f aca="false">IF(G21=0,WorstCase!$AB$2,M21/G21)</f>
        <v>1.46047455854029</v>
      </c>
      <c r="T21" s="285" t="n">
        <f aca="false">IF(H21=0,WorstCase!$AB$2,N21/H21)</f>
        <v>1.28390288183113</v>
      </c>
      <c r="U21" s="286" t="n">
        <f aca="false">IF(I21=0,WorstCase!$AB$2,O21/I21)</f>
        <v>1.207626084598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788666</v>
      </c>
      <c r="L22" s="291" t="n">
        <f aca="false">Test!C210</f>
        <v>6981058</v>
      </c>
      <c r="M22" s="291" t="n">
        <f aca="false">Test!D210</f>
        <v>8011382</v>
      </c>
      <c r="N22" s="291" t="n">
        <f aca="false">Test!E210</f>
        <v>21.1083</v>
      </c>
      <c r="O22" s="292" t="n">
        <f aca="false">Test!F210</f>
        <v>16.8815</v>
      </c>
      <c r="P22" s="293"/>
      <c r="Q22" s="294" t="n">
        <f aca="false">IF(E22=0,WorstCase!$AB$2,K22/E22)</f>
        <v>1.29631762186412</v>
      </c>
      <c r="R22" s="295" t="n">
        <f aca="false">IF(F22=0,WorstCase!$AB$2,L22/F22)</f>
        <v>1.36802749749658</v>
      </c>
      <c r="S22" s="295" t="n">
        <f aca="false">IF(G22=0,WorstCase!$AB$2,M22/G22)</f>
        <v>1.3899457806461</v>
      </c>
      <c r="T22" s="295" t="n">
        <f aca="false">IF(H22=0,WorstCase!$AB$2,N22/H22)</f>
        <v>1.28326514234994</v>
      </c>
      <c r="U22" s="296" t="n">
        <f aca="false">IF(I22=0,WorstCase!$AB$2,O22/I22)</f>
        <v>1.2117938410738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520492</v>
      </c>
      <c r="L23" s="291" t="n">
        <f aca="false">Test!C211</f>
        <v>6244427</v>
      </c>
      <c r="M23" s="291" t="n">
        <f aca="false">Test!D211</f>
        <v>7080713</v>
      </c>
      <c r="N23" s="291" t="n">
        <f aca="false">Test!E211</f>
        <v>19.6399</v>
      </c>
      <c r="O23" s="292" t="n">
        <f aca="false">Test!F211</f>
        <v>15.7929</v>
      </c>
      <c r="P23" s="293"/>
      <c r="Q23" s="294" t="n">
        <f aca="false">IF(E23=0,WorstCase!$AB$2,K23/E23)</f>
        <v>1.25081473963472</v>
      </c>
      <c r="R23" s="295" t="n">
        <f aca="false">IF(F23=0,WorstCase!$AB$2,L23/F23)</f>
        <v>1.30437453627267</v>
      </c>
      <c r="S23" s="295" t="n">
        <f aca="false">IF(G23=0,WorstCase!$AB$2,M23/G23)</f>
        <v>1.32128737905746</v>
      </c>
      <c r="T23" s="295" t="n">
        <f aca="false">IF(H23=0,WorstCase!$AB$2,N23/H23)</f>
        <v>1.26787558746062</v>
      </c>
      <c r="U23" s="296" t="n">
        <f aca="false">IF(I23=0,WorstCase!$AB$2,O23/I23)</f>
        <v>1.20477396518316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247744</v>
      </c>
      <c r="L24" s="299" t="n">
        <f aca="false">Test!C212</f>
        <v>5599992</v>
      </c>
      <c r="M24" s="299" t="n">
        <f aca="false">Test!D212</f>
        <v>6268962</v>
      </c>
      <c r="N24" s="299" t="n">
        <f aca="false">Test!E212</f>
        <v>17.7711</v>
      </c>
      <c r="O24" s="300" t="n">
        <f aca="false">Test!F212</f>
        <v>14.3977</v>
      </c>
      <c r="P24" s="301"/>
      <c r="Q24" s="302" t="n">
        <f aca="false">IF(E24=0,WorstCase!$AB$2,K24/E24)</f>
        <v>1.19416062990709</v>
      </c>
      <c r="R24" s="303" t="n">
        <f aca="false">IF(F24=0,WorstCase!$AB$2,L24/F24)</f>
        <v>1.23663346374682</v>
      </c>
      <c r="S24" s="303" t="n">
        <f aca="false">IF(G24=0,WorstCase!$AB$2,M24/G24)</f>
        <v>1.25010858003635</v>
      </c>
      <c r="T24" s="303" t="n">
        <f aca="false">IF(H24=0,WorstCase!$AB$2,N24/H24)</f>
        <v>1.23448136930729</v>
      </c>
      <c r="U24" s="304" t="n">
        <f aca="false">IF(I24=0,WorstCase!$AB$2,O24/I24)</f>
        <v>1.182863809265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805803</v>
      </c>
      <c r="L25" s="281" t="n">
        <f aca="false">Test!C213</f>
        <v>7233044</v>
      </c>
      <c r="M25" s="281" t="n">
        <f aca="false">Test!D213</f>
        <v>8313291</v>
      </c>
      <c r="N25" s="281" t="n">
        <f aca="false">Test!E213</f>
        <v>22.1568</v>
      </c>
      <c r="O25" s="282" t="n">
        <f aca="false">Test!F213</f>
        <v>17.7199</v>
      </c>
      <c r="P25" s="283"/>
      <c r="Q25" s="284" t="n">
        <f aca="false">IF(E25=0,WorstCase!$AB$2,K25/E25)</f>
        <v>1.4071298673654</v>
      </c>
      <c r="R25" s="285" t="n">
        <f aca="false">IF(F25=0,WorstCase!$AB$2,L25/F25)</f>
        <v>1.47850306818693</v>
      </c>
      <c r="S25" s="285" t="n">
        <f aca="false">IF(G25=0,WorstCase!$AB$2,M25/G25)</f>
        <v>1.50320049529925</v>
      </c>
      <c r="T25" s="285" t="n">
        <f aca="false">IF(H25=0,WorstCase!$AB$2,N25/H25)</f>
        <v>1.24622030237581</v>
      </c>
      <c r="U25" s="286" t="n">
        <f aca="false">IF(I25=0,WorstCase!$AB$2,O25/I25)</f>
        <v>1.1754494195688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597347</v>
      </c>
      <c r="L26" s="291" t="n">
        <f aca="false">Test!C214</f>
        <v>6396449</v>
      </c>
      <c r="M26" s="291" t="n">
        <f aca="false">Test!D214</f>
        <v>7254872</v>
      </c>
      <c r="N26" s="291" t="n">
        <f aca="false">Test!E214</f>
        <v>21.1235</v>
      </c>
      <c r="O26" s="292" t="n">
        <f aca="false">Test!F214</f>
        <v>16.8931</v>
      </c>
      <c r="P26" s="293"/>
      <c r="Q26" s="294" t="n">
        <f aca="false">IF(E26=0,WorstCase!$AB$2,K26/E26)</f>
        <v>1.40348552232463</v>
      </c>
      <c r="R26" s="295" t="n">
        <f aca="false">IF(F26=0,WorstCase!$AB$2,L26/F26)</f>
        <v>1.43834290962012</v>
      </c>
      <c r="S26" s="295" t="n">
        <f aca="false">IF(G26=0,WorstCase!$AB$2,M26/G26)</f>
        <v>1.45414938977764</v>
      </c>
      <c r="T26" s="295" t="n">
        <f aca="false">IF(H26=0,WorstCase!$AB$2,N26/H26)</f>
        <v>1.25689481795301</v>
      </c>
      <c r="U26" s="296" t="n">
        <f aca="false">IF(I26=0,WorstCase!$AB$2,O26/I26)</f>
        <v>1.1863465265878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388946</v>
      </c>
      <c r="L27" s="291" t="n">
        <f aca="false">Test!C215</f>
        <v>5799622</v>
      </c>
      <c r="M27" s="291" t="n">
        <f aca="false">Test!D215</f>
        <v>6491801</v>
      </c>
      <c r="N27" s="291" t="n">
        <f aca="false">Test!E215</f>
        <v>19.7209</v>
      </c>
      <c r="O27" s="292" t="n">
        <f aca="false">Test!F215</f>
        <v>15.8217</v>
      </c>
      <c r="P27" s="293"/>
      <c r="Q27" s="294" t="n">
        <f aca="false">IF(E27=0,WorstCase!$AB$2,K27/E27)</f>
        <v>1.35116956570862</v>
      </c>
      <c r="R27" s="295" t="n">
        <f aca="false">IF(F27=0,WorstCase!$AB$2,L27/F27)</f>
        <v>1.37065750944752</v>
      </c>
      <c r="S27" s="295" t="n">
        <f aca="false">IF(G27=0,WorstCase!$AB$2,M27/G27)</f>
        <v>1.37956556803101</v>
      </c>
      <c r="T27" s="295" t="n">
        <f aca="false">IF(H27=0,WorstCase!$AB$2,N27/H27)</f>
        <v>1.26254161331626</v>
      </c>
      <c r="U27" s="296" t="n">
        <f aca="false">IF(I27=0,WorstCase!$AB$2,O27/I27)</f>
        <v>1.1966826257629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4182770</v>
      </c>
      <c r="L28" s="299" t="n">
        <f aca="false">Test!C216</f>
        <v>5347393</v>
      </c>
      <c r="M28" s="299" t="n">
        <f aca="false">Test!D216</f>
        <v>5926465</v>
      </c>
      <c r="N28" s="299" t="n">
        <f aca="false">Test!E216</f>
        <v>17.7188</v>
      </c>
      <c r="O28" s="300" t="n">
        <f aca="false">Test!F216</f>
        <v>14.3041</v>
      </c>
      <c r="P28" s="301"/>
      <c r="Q28" s="302" t="n">
        <f aca="false">IF(E28=0,WorstCase!$AB$2,K28/E28)</f>
        <v>1.2565448014547</v>
      </c>
      <c r="R28" s="303" t="n">
        <f aca="false">IF(F28=0,WorstCase!$AB$2,L28/F28)</f>
        <v>1.27939540030505</v>
      </c>
      <c r="S28" s="303" t="n">
        <f aca="false">IF(G28=0,WorstCase!$AB$2,M28/G28)</f>
        <v>1.28749289881504</v>
      </c>
      <c r="T28" s="303" t="n">
        <f aca="false">IF(H28=0,WorstCase!$AB$2,N28/H28)</f>
        <v>1.24497969393348</v>
      </c>
      <c r="U28" s="304" t="n">
        <f aca="false">IF(I28=0,WorstCase!$AB$2,O28/I28)</f>
        <v>1.1888380984042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750392</v>
      </c>
      <c r="L29" s="281" t="n">
        <f aca="false">Test!C217</f>
        <v>10024469</v>
      </c>
      <c r="M29" s="281" t="n">
        <f aca="false">Test!D217</f>
        <v>11457824</v>
      </c>
      <c r="N29" s="281" t="n">
        <f aca="false">Test!E217</f>
        <v>19.6318</v>
      </c>
      <c r="O29" s="282" t="n">
        <f aca="false">Test!F217</f>
        <v>16.2066</v>
      </c>
      <c r="P29" s="283"/>
      <c r="Q29" s="284" t="n">
        <f aca="false">IF(E29=0,WorstCase!$AB$2,K29/E29)</f>
        <v>1.06715233943746</v>
      </c>
      <c r="R29" s="285" t="n">
        <f aca="false">IF(F29=0,WorstCase!$AB$2,L29/F29)</f>
        <v>1.16785553473433</v>
      </c>
      <c r="S29" s="285" t="n">
        <f aca="false">IF(G29=0,WorstCase!$AB$2,M29/G29)</f>
        <v>1.15312283402455</v>
      </c>
      <c r="T29" s="285" t="n">
        <f aca="false">IF(H29=0,WorstCase!$AB$2,N29/H29)</f>
        <v>1.1359680592524</v>
      </c>
      <c r="U29" s="286" t="n">
        <f aca="false">IF(I29=0,WorstCase!$AB$2,O29/I29)</f>
        <v>1.1065093605341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975260</v>
      </c>
      <c r="L30" s="291" t="n">
        <f aca="false">Test!C218</f>
        <v>7822653</v>
      </c>
      <c r="M30" s="291" t="n">
        <f aca="false">Test!D218</f>
        <v>8902952</v>
      </c>
      <c r="N30" s="291" t="n">
        <f aca="false">Test!E218</f>
        <v>18.1594</v>
      </c>
      <c r="O30" s="292" t="n">
        <f aca="false">Test!F218</f>
        <v>15.0491</v>
      </c>
      <c r="P30" s="293"/>
      <c r="Q30" s="294" t="n">
        <f aca="false">IF(E30=0,WorstCase!$AB$2,K30/E30)</f>
        <v>1.05629649319398</v>
      </c>
      <c r="R30" s="295" t="n">
        <f aca="false">IF(F30=0,WorstCase!$AB$2,L30/F30)</f>
        <v>1.13021350901278</v>
      </c>
      <c r="S30" s="295" t="n">
        <f aca="false">IF(G30=0,WorstCase!$AB$2,M30/G30)</f>
        <v>1.12848483204524</v>
      </c>
      <c r="T30" s="295" t="n">
        <f aca="false">IF(H30=0,WorstCase!$AB$2,N30/H30)</f>
        <v>1.10821300850716</v>
      </c>
      <c r="U30" s="296" t="n">
        <f aca="false">IF(I30=0,WorstCase!$AB$2,O30/I30)</f>
        <v>1.08389331835238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89288</v>
      </c>
      <c r="L31" s="291" t="n">
        <f aca="false">Test!C219</f>
        <v>6451713</v>
      </c>
      <c r="M31" s="291" t="n">
        <f aca="false">Test!D219</f>
        <v>7282313</v>
      </c>
      <c r="N31" s="291" t="n">
        <f aca="false">Test!E219</f>
        <v>17.1901</v>
      </c>
      <c r="O31" s="292" t="n">
        <f aca="false">Test!F219</f>
        <v>14.2658</v>
      </c>
      <c r="P31" s="293"/>
      <c r="Q31" s="294" t="n">
        <f aca="false">IF(E31=0,WorstCase!$AB$2,K31/E31)</f>
        <v>1.05305568287535</v>
      </c>
      <c r="R31" s="295" t="n">
        <f aca="false">IF(F31=0,WorstCase!$AB$2,L31/F31)</f>
        <v>1.10126075385778</v>
      </c>
      <c r="S31" s="295" t="n">
        <f aca="false">IF(G31=0,WorstCase!$AB$2,M31/G31)</f>
        <v>1.10611134426243</v>
      </c>
      <c r="T31" s="295" t="n">
        <f aca="false">IF(H31=0,WorstCase!$AB$2,N31/H31)</f>
        <v>1.10129412518419</v>
      </c>
      <c r="U31" s="296" t="n">
        <f aca="false">IF(I31=0,WorstCase!$AB$2,O31/I31)</f>
        <v>1.0788462701917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145129</v>
      </c>
      <c r="L32" s="299" t="n">
        <f aca="false">Test!C220</f>
        <v>5512642</v>
      </c>
      <c r="M32" s="299" t="n">
        <f aca="false">Test!D220</f>
        <v>6140940</v>
      </c>
      <c r="N32" s="299" t="n">
        <f aca="false">Test!E220</f>
        <v>16.0427</v>
      </c>
      <c r="O32" s="300" t="n">
        <f aca="false">Test!F220</f>
        <v>13.3266</v>
      </c>
      <c r="P32" s="301"/>
      <c r="Q32" s="302" t="n">
        <f aca="false">IF(E32=0,WorstCase!$AB$2,K32/E32)</f>
        <v>1.05025909807721</v>
      </c>
      <c r="R32" s="303" t="n">
        <f aca="false">IF(F32=0,WorstCase!$AB$2,L32/F32)</f>
        <v>1.07984263400771</v>
      </c>
      <c r="S32" s="303" t="n">
        <f aca="false">IF(G32=0,WorstCase!$AB$2,M32/G32)</f>
        <v>1.08687876201158</v>
      </c>
      <c r="T32" s="303" t="n">
        <f aca="false">IF(H32=0,WorstCase!$AB$2,N32/H32)</f>
        <v>1.08885872331761</v>
      </c>
      <c r="U32" s="304" t="n">
        <f aca="false">IF(I32=0,WorstCase!$AB$2,O32/I32)</f>
        <v>1.06822171456054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281157</v>
      </c>
      <c r="L33" s="281" t="n">
        <f aca="false">Test!C221</f>
        <v>8796859</v>
      </c>
      <c r="M33" s="281" t="n">
        <f aca="false">Test!D221</f>
        <v>10018566</v>
      </c>
      <c r="N33" s="281" t="n">
        <f aca="false">Test!E221</f>
        <v>19.2817</v>
      </c>
      <c r="O33" s="282" t="n">
        <f aca="false">Test!F221</f>
        <v>15.914</v>
      </c>
      <c r="P33" s="283"/>
      <c r="Q33" s="284" t="n">
        <f aca="false">IF(E33=0,WorstCase!$AB$2,K33/E33)</f>
        <v>1.07325057837159</v>
      </c>
      <c r="R33" s="285" t="n">
        <f aca="false">IF(F33=0,WorstCase!$AB$2,L33/F33)</f>
        <v>1.1686318870114</v>
      </c>
      <c r="S33" s="285" t="n">
        <f aca="false">IF(G33=0,WorstCase!$AB$2,M33/G33)</f>
        <v>1.16170836853551</v>
      </c>
      <c r="T33" s="285" t="n">
        <f aca="false">IF(H33=0,WorstCase!$AB$2,N33/H33)</f>
        <v>1.13316447066844</v>
      </c>
      <c r="U33" s="286" t="n">
        <f aca="false">IF(I33=0,WorstCase!$AB$2,O33/I33)</f>
        <v>1.1035219227382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670603</v>
      </c>
      <c r="L34" s="291" t="n">
        <f aca="false">Test!C222</f>
        <v>7032702</v>
      </c>
      <c r="M34" s="291" t="n">
        <f aca="false">Test!D222</f>
        <v>7966451</v>
      </c>
      <c r="N34" s="291" t="n">
        <f aca="false">Test!E222</f>
        <v>18.1136</v>
      </c>
      <c r="O34" s="292" t="n">
        <f aca="false">Test!F222</f>
        <v>14.9665</v>
      </c>
      <c r="P34" s="293"/>
      <c r="Q34" s="294" t="n">
        <f aca="false">IF(E34=0,WorstCase!$AB$2,K34/E34)</f>
        <v>1.06950740314995</v>
      </c>
      <c r="R34" s="295" t="n">
        <f aca="false">IF(F34=0,WorstCase!$AB$2,L34/F34)</f>
        <v>1.13290179324383</v>
      </c>
      <c r="S34" s="295" t="n">
        <f aca="false">IF(G34=0,WorstCase!$AB$2,M34/G34)</f>
        <v>1.13727824436793</v>
      </c>
      <c r="T34" s="295" t="n">
        <f aca="false">IF(H34=0,WorstCase!$AB$2,N34/H34)</f>
        <v>1.1203364670955</v>
      </c>
      <c r="U34" s="296" t="n">
        <f aca="false">IF(I34=0,WorstCase!$AB$2,O34/I34)</f>
        <v>1.0925250018249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267384</v>
      </c>
      <c r="L35" s="291" t="n">
        <f aca="false">Test!C223</f>
        <v>5870054</v>
      </c>
      <c r="M35" s="291" t="n">
        <f aca="false">Test!D223</f>
        <v>6577517</v>
      </c>
      <c r="N35" s="291" t="n">
        <f aca="false">Test!E223</f>
        <v>17.0695</v>
      </c>
      <c r="O35" s="292" t="n">
        <f aca="false">Test!F223</f>
        <v>14.1037</v>
      </c>
      <c r="P35" s="293"/>
      <c r="Q35" s="294" t="n">
        <f aca="false">IF(E35=0,WorstCase!$AB$2,K35/E35)</f>
        <v>1.07582700382796</v>
      </c>
      <c r="R35" s="295" t="n">
        <f aca="false">IF(F35=0,WorstCase!$AB$2,L35/F35)</f>
        <v>1.11116907730088</v>
      </c>
      <c r="S35" s="295" t="n">
        <f aca="false">IF(G35=0,WorstCase!$AB$2,M35/G35)</f>
        <v>1.11977901722557</v>
      </c>
      <c r="T35" s="295" t="n">
        <f aca="false">IF(H35=0,WorstCase!$AB$2,N35/H35)</f>
        <v>1.11802849189455</v>
      </c>
      <c r="U35" s="296" t="n">
        <f aca="false">IF(I35=0,WorstCase!$AB$2,O35/I35)</f>
        <v>1.090655304143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4016950</v>
      </c>
      <c r="L36" s="299" t="n">
        <f aca="false">Test!C224</f>
        <v>5172841</v>
      </c>
      <c r="M36" s="299" t="n">
        <f aca="false">Test!D224</f>
        <v>5719425</v>
      </c>
      <c r="N36" s="299" t="n">
        <f aca="false">Test!E224</f>
        <v>15.6902</v>
      </c>
      <c r="O36" s="300" t="n">
        <f aca="false">Test!F224</f>
        <v>12.9668</v>
      </c>
      <c r="P36" s="301"/>
      <c r="Q36" s="302" t="n">
        <f aca="false">IF(E36=0,WorstCase!$AB$2,K36/E36)</f>
        <v>1.07370514946525</v>
      </c>
      <c r="R36" s="303" t="n">
        <f aca="false">IF(F36=0,WorstCase!$AB$2,L36/F36)</f>
        <v>1.0950444381972</v>
      </c>
      <c r="S36" s="303" t="n">
        <f aca="false">IF(G36=0,WorstCase!$AB$2,M36/G36)</f>
        <v>1.10305519147646</v>
      </c>
      <c r="T36" s="303" t="n">
        <f aca="false">IF(H36=0,WorstCase!$AB$2,N36/H36)</f>
        <v>1.11507355553976</v>
      </c>
      <c r="U36" s="304" t="n">
        <f aca="false">IF(I36=0,WorstCase!$AB$2,O36/I36)</f>
        <v>1.0888601514871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5031887</v>
      </c>
      <c r="L37" s="281" t="n">
        <f aca="false">Test!C225</f>
        <v>8406155</v>
      </c>
      <c r="M37" s="281" t="n">
        <f aca="false">Test!D225</f>
        <v>9690511</v>
      </c>
      <c r="N37" s="281" t="n">
        <f aca="false">Test!E225</f>
        <v>14.6505</v>
      </c>
      <c r="O37" s="282" t="n">
        <f aca="false">Test!F225</f>
        <v>11.6556</v>
      </c>
      <c r="P37" s="283"/>
      <c r="Q37" s="284" t="n">
        <f aca="false">IF(E37=0,WorstCase!$AB$2,K37/E37)</f>
        <v>1.27122747449025</v>
      </c>
      <c r="R37" s="285" t="n">
        <f aca="false">IF(F37=0,WorstCase!$AB$2,L37/F37)</f>
        <v>1.53380755321517</v>
      </c>
      <c r="S37" s="285" t="n">
        <f aca="false">IF(G37=0,WorstCase!$AB$2,M37/G37)</f>
        <v>1.49241741006388</v>
      </c>
      <c r="T37" s="285" t="n">
        <f aca="false">IF(H37=0,WorstCase!$AB$2,N37/H37)</f>
        <v>1.66607910478313</v>
      </c>
      <c r="U37" s="286" t="n">
        <f aca="false">IF(I37=0,WorstCase!$AB$2,O37/I37)</f>
        <v>1.56161740668292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385569</v>
      </c>
      <c r="L38" s="291" t="n">
        <f aca="false">Test!C226</f>
        <v>6243401</v>
      </c>
      <c r="M38" s="291" t="n">
        <f aca="false">Test!D226</f>
        <v>7015999</v>
      </c>
      <c r="N38" s="291" t="n">
        <f aca="false">Test!E226</f>
        <v>11.3287</v>
      </c>
      <c r="O38" s="292" t="n">
        <f aca="false">Test!F226</f>
        <v>9.0745</v>
      </c>
      <c r="P38" s="293"/>
      <c r="Q38" s="294" t="n">
        <f aca="false">IF(E38=0,WorstCase!$AB$2,K38/E38)</f>
        <v>1.18413806473492</v>
      </c>
      <c r="R38" s="295" t="n">
        <f aca="false">IF(F38=0,WorstCase!$AB$2,L38/F38)</f>
        <v>1.32862460540703</v>
      </c>
      <c r="S38" s="295" t="n">
        <f aca="false">IF(G38=0,WorstCase!$AB$2,M38/G38)</f>
        <v>1.33962034665164</v>
      </c>
      <c r="T38" s="295" t="n">
        <f aca="false">IF(H38=0,WorstCase!$AB$2,N38/H38)</f>
        <v>1.57079075442659</v>
      </c>
      <c r="U38" s="296" t="n">
        <f aca="false">IF(I38=0,WorstCase!$AB$2,O38/I38)</f>
        <v>1.4835613974855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4111466</v>
      </c>
      <c r="L39" s="291" t="n">
        <f aca="false">Test!C227</f>
        <v>5419989</v>
      </c>
      <c r="M39" s="291" t="n">
        <f aca="false">Test!D227</f>
        <v>6012470</v>
      </c>
      <c r="N39" s="291" t="n">
        <f aca="false">Test!E227</f>
        <v>10.2733</v>
      </c>
      <c r="O39" s="292" t="n">
        <f aca="false">Test!F227</f>
        <v>8.2676</v>
      </c>
      <c r="P39" s="293"/>
      <c r="Q39" s="294" t="n">
        <f aca="false">IF(E39=0,WorstCase!$AB$2,K39/E39)</f>
        <v>1.16001938883415</v>
      </c>
      <c r="R39" s="295" t="n">
        <f aca="false">IF(F39=0,WorstCase!$AB$2,L39/F39)</f>
        <v>1.25642446833665</v>
      </c>
      <c r="S39" s="295" t="n">
        <f aca="false">IF(G39=0,WorstCase!$AB$2,M39/G39)</f>
        <v>1.2720822413471</v>
      </c>
      <c r="T39" s="295" t="n">
        <f aca="false">IF(H39=0,WorstCase!$AB$2,N39/H39)</f>
        <v>1.51452116994929</v>
      </c>
      <c r="U39" s="296" t="n">
        <f aca="false">IF(I39=0,WorstCase!$AB$2,O39/I39)</f>
        <v>1.4376184597193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887490</v>
      </c>
      <c r="L40" s="299" t="n">
        <f aca="false">Test!C228</f>
        <v>4829306</v>
      </c>
      <c r="M40" s="299" t="n">
        <f aca="false">Test!D228</f>
        <v>5289058</v>
      </c>
      <c r="N40" s="299" t="n">
        <f aca="false">Test!E228</f>
        <v>9.1448</v>
      </c>
      <c r="O40" s="300" t="n">
        <f aca="false">Test!F228</f>
        <v>7.4008</v>
      </c>
      <c r="P40" s="301"/>
      <c r="Q40" s="302" t="n">
        <f aca="false">IF(E40=0,WorstCase!$AB$2,K40/E40)</f>
        <v>1.13819726656283</v>
      </c>
      <c r="R40" s="303" t="n">
        <f aca="false">IF(F40=0,WorstCase!$AB$2,L40/F40)</f>
        <v>1.20456203014083</v>
      </c>
      <c r="S40" s="303" t="n">
        <f aca="false">IF(G40=0,WorstCase!$AB$2,M40/G40)</f>
        <v>1.21937458688923</v>
      </c>
      <c r="T40" s="303" t="n">
        <f aca="false">IF(H40=0,WorstCase!$AB$2,N40/H40)</f>
        <v>1.44057971014493</v>
      </c>
      <c r="U40" s="304" t="n">
        <f aca="false">IF(I40=0,WorstCase!$AB$2,O40/I40)</f>
        <v>1.3757668141428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631709</v>
      </c>
      <c r="L41" s="281" t="n">
        <f aca="false">Test!C229</f>
        <v>7032769</v>
      </c>
      <c r="M41" s="281" t="n">
        <f aca="false">Test!D229</f>
        <v>7957806</v>
      </c>
      <c r="N41" s="281" t="n">
        <f aca="false">Test!E229</f>
        <v>13.4267</v>
      </c>
      <c r="O41" s="282" t="n">
        <f aca="false">Test!F229</f>
        <v>10.7583</v>
      </c>
      <c r="P41" s="283"/>
      <c r="Q41" s="284" t="n">
        <f aca="false">IF(E41=0,WorstCase!$AB$2,K41/E41)</f>
        <v>1.249207800919</v>
      </c>
      <c r="R41" s="285" t="n">
        <f aca="false">IF(F41=0,WorstCase!$AB$2,L41/F41)</f>
        <v>1.43412163333324</v>
      </c>
      <c r="S41" s="285" t="n">
        <f aca="false">IF(G41=0,WorstCase!$AB$2,M41/G41)</f>
        <v>1.43047665442217</v>
      </c>
      <c r="T41" s="285" t="n">
        <f aca="false">IF(H41=0,WorstCase!$AB$2,N41/H41)</f>
        <v>1.63022547079322</v>
      </c>
      <c r="U41" s="286" t="n">
        <f aca="false">IF(I41=0,WorstCase!$AB$2,O41/I41)</f>
        <v>1.5391427508655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271774</v>
      </c>
      <c r="L42" s="291" t="n">
        <f aca="false">Test!C230</f>
        <v>5809471</v>
      </c>
      <c r="M42" s="291" t="n">
        <f aca="false">Test!D230</f>
        <v>6464920</v>
      </c>
      <c r="N42" s="291" t="n">
        <f aca="false">Test!E230</f>
        <v>11.8615</v>
      </c>
      <c r="O42" s="292" t="n">
        <f aca="false">Test!F230</f>
        <v>9.5232</v>
      </c>
      <c r="P42" s="293"/>
      <c r="Q42" s="294" t="n">
        <f aca="false">IF(E42=0,WorstCase!$AB$2,K42/E42)</f>
        <v>1.21649381782269</v>
      </c>
      <c r="R42" s="295" t="n">
        <f aca="false">IF(F42=0,WorstCase!$AB$2,L42/F42)</f>
        <v>1.32687914958716</v>
      </c>
      <c r="S42" s="295" t="n">
        <f aca="false">IF(G42=0,WorstCase!$AB$2,M42/G42)</f>
        <v>1.34281115645823</v>
      </c>
      <c r="T42" s="295" t="n">
        <f aca="false">IF(H42=0,WorstCase!$AB$2,N42/H42)</f>
        <v>1.58741736034903</v>
      </c>
      <c r="U42" s="296" t="n">
        <f aca="false">IF(I42=0,WorstCase!$AB$2,O42/I42)</f>
        <v>1.50234267775166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4022029</v>
      </c>
      <c r="L43" s="291" t="n">
        <f aca="false">Test!C231</f>
        <v>5100642</v>
      </c>
      <c r="M43" s="291" t="n">
        <f aca="false">Test!D231</f>
        <v>5603732</v>
      </c>
      <c r="N43" s="291" t="n">
        <f aca="false">Test!E231</f>
        <v>10.5806</v>
      </c>
      <c r="O43" s="292" t="n">
        <f aca="false">Test!F231</f>
        <v>8.5207</v>
      </c>
      <c r="P43" s="293"/>
      <c r="Q43" s="294" t="n">
        <f aca="false">IF(E43=0,WorstCase!$AB$2,K43/E43)</f>
        <v>1.19665136400015</v>
      </c>
      <c r="R43" s="295" t="n">
        <f aca="false">IF(F43=0,WorstCase!$AB$2,L43/F43)</f>
        <v>1.26409868840246</v>
      </c>
      <c r="S43" s="295" t="n">
        <f aca="false">IF(G43=0,WorstCase!$AB$2,M43/G43)</f>
        <v>1.27929769498523</v>
      </c>
      <c r="T43" s="295" t="n">
        <f aca="false">IF(H43=0,WorstCase!$AB$2,N43/H43)</f>
        <v>1.48472559392672</v>
      </c>
      <c r="U43" s="296" t="n">
        <f aca="false">IF(I43=0,WorstCase!$AB$2,O43/I43)</f>
        <v>1.40994158820512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827808</v>
      </c>
      <c r="L44" s="299" t="n">
        <f aca="false">Test!C232</f>
        <v>4623227</v>
      </c>
      <c r="M44" s="299" t="n">
        <f aca="false">Test!D232</f>
        <v>5019299</v>
      </c>
      <c r="N44" s="299" t="n">
        <f aca="false">Test!E232</f>
        <v>9.2607</v>
      </c>
      <c r="O44" s="300" t="n">
        <f aca="false">Test!F232</f>
        <v>7.4885</v>
      </c>
      <c r="P44" s="301"/>
      <c r="Q44" s="302" t="n">
        <f aca="false">IF(E44=0,WorstCase!$AB$2,K44/E44)</f>
        <v>1.16697051696826</v>
      </c>
      <c r="R44" s="303" t="n">
        <f aca="false">IF(F44=0,WorstCase!$AB$2,L44/F44)</f>
        <v>1.21432667014251</v>
      </c>
      <c r="S44" s="303" t="n">
        <f aca="false">IF(G44=0,WorstCase!$AB$2,M44/G44)</f>
        <v>1.22641784662749</v>
      </c>
      <c r="T44" s="303" t="n">
        <f aca="false">IF(H44=0,WorstCase!$AB$2,N44/H44)</f>
        <v>1.40830013078257</v>
      </c>
      <c r="U44" s="304" t="n">
        <f aca="false">IF(I44=0,WorstCase!$AB$2,O44/I44)</f>
        <v>1.3437589721504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5179393</v>
      </c>
      <c r="L45" s="281" t="n">
        <f aca="false">Test!C233</f>
        <v>8786745</v>
      </c>
      <c r="M45" s="281" t="n">
        <f aca="false">Test!D233</f>
        <v>10033018</v>
      </c>
      <c r="N45" s="281" t="n">
        <f aca="false">Test!E233</f>
        <v>22.0414</v>
      </c>
      <c r="O45" s="282" t="n">
        <f aca="false">Test!F233</f>
        <v>17.7917</v>
      </c>
      <c r="P45" s="283"/>
      <c r="Q45" s="284" t="n">
        <f aca="false">IF(E45=0,WorstCase!$AB$2,K45/E45)</f>
        <v>1.19380270029252</v>
      </c>
      <c r="R45" s="285" t="n">
        <f aca="false">IF(F45=0,WorstCase!$AB$2,L45/F45)</f>
        <v>1.34541393005482</v>
      </c>
      <c r="S45" s="285" t="n">
        <f aca="false">IF(G45=0,WorstCase!$AB$2,M45/G45)</f>
        <v>1.35563041633034</v>
      </c>
      <c r="T45" s="285" t="n">
        <f aca="false">IF(H45=0,WorstCase!$AB$2,N45/H45)</f>
        <v>1.25164822060318</v>
      </c>
      <c r="U45" s="286" t="n">
        <f aca="false">IF(I45=0,WorstCase!$AB$2,O45/I45)</f>
        <v>1.19224145440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615126</v>
      </c>
      <c r="L46" s="291" t="n">
        <f aca="false">Test!C234</f>
        <v>6964959</v>
      </c>
      <c r="M46" s="291" t="n">
        <f aca="false">Test!D234</f>
        <v>7918034</v>
      </c>
      <c r="N46" s="291" t="n">
        <f aca="false">Test!E234</f>
        <v>19.9802</v>
      </c>
      <c r="O46" s="292" t="n">
        <f aca="false">Test!F234</f>
        <v>16.2175</v>
      </c>
      <c r="P46" s="293"/>
      <c r="Q46" s="294" t="n">
        <f aca="false">IF(E46=0,WorstCase!$AB$2,K46/E46)</f>
        <v>1.18664595642467</v>
      </c>
      <c r="R46" s="295" t="n">
        <f aca="false">IF(F46=0,WorstCase!$AB$2,L46/F46)</f>
        <v>1.29070593598506</v>
      </c>
      <c r="S46" s="295" t="n">
        <f aca="false">IF(G46=0,WorstCase!$AB$2,M46/G46)</f>
        <v>1.31009878645134</v>
      </c>
      <c r="T46" s="295" t="n">
        <f aca="false">IF(H46=0,WorstCase!$AB$2,N46/H46)</f>
        <v>1.22219503541761</v>
      </c>
      <c r="U46" s="296" t="n">
        <f aca="false">IF(I46=0,WorstCase!$AB$2,O46/I46)</f>
        <v>1.17147996185963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345415</v>
      </c>
      <c r="L47" s="291" t="n">
        <f aca="false">Test!C235</f>
        <v>6138581</v>
      </c>
      <c r="M47" s="291" t="n">
        <f aca="false">Test!D235</f>
        <v>6925454</v>
      </c>
      <c r="N47" s="291" t="n">
        <f aca="false">Test!E235</f>
        <v>18.8897</v>
      </c>
      <c r="O47" s="292" t="n">
        <f aca="false">Test!F235</f>
        <v>15.3651</v>
      </c>
      <c r="P47" s="293"/>
      <c r="Q47" s="294" t="n">
        <f aca="false">IF(E47=0,WorstCase!$AB$2,K47/E47)</f>
        <v>1.17742236596211</v>
      </c>
      <c r="R47" s="295" t="n">
        <f aca="false">IF(F47=0,WorstCase!$AB$2,L47/F47)</f>
        <v>1.2520247615555</v>
      </c>
      <c r="S47" s="295" t="n">
        <f aca="false">IF(G47=0,WorstCase!$AB$2,M47/G47)</f>
        <v>1.27154792778816</v>
      </c>
      <c r="T47" s="295" t="n">
        <f aca="false">IF(H47=0,WorstCase!$AB$2,N47/H47)</f>
        <v>1.20961431324962</v>
      </c>
      <c r="U47" s="296" t="n">
        <f aca="false">IF(I47=0,WorstCase!$AB$2,O47/I47)</f>
        <v>1.1623672345447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4115825</v>
      </c>
      <c r="L48" s="299" t="n">
        <f aca="false">Test!C236</f>
        <v>5526927</v>
      </c>
      <c r="M48" s="299" t="n">
        <f aca="false">Test!D236</f>
        <v>6174662</v>
      </c>
      <c r="N48" s="299" t="n">
        <f aca="false">Test!E236</f>
        <v>17.6452</v>
      </c>
      <c r="O48" s="300" t="n">
        <f aca="false">Test!F236</f>
        <v>14.4166</v>
      </c>
      <c r="P48" s="301"/>
      <c r="Q48" s="302" t="n">
        <f aca="false">IF(E48=0,WorstCase!$AB$2,K48/E48)</f>
        <v>1.15861350067321</v>
      </c>
      <c r="R48" s="303" t="n">
        <f aca="false">IF(F48=0,WorstCase!$AB$2,L48/F48)</f>
        <v>1.21127745545532</v>
      </c>
      <c r="S48" s="303" t="n">
        <f aca="false">IF(G48=0,WorstCase!$AB$2,M48/G48)</f>
        <v>1.22799008087677</v>
      </c>
      <c r="T48" s="303" t="n">
        <f aca="false">IF(H48=0,WorstCase!$AB$2,N48/H48)</f>
        <v>1.18328069151897</v>
      </c>
      <c r="U48" s="304" t="n">
        <f aca="false">IF(I48=0,WorstCase!$AB$2,O48/I48)</f>
        <v>1.1427325834859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693646</v>
      </c>
      <c r="L49" s="281" t="n">
        <f aca="false">Test!C237</f>
        <v>7398412</v>
      </c>
      <c r="M49" s="281" t="n">
        <f aca="false">Test!D237</f>
        <v>8418237</v>
      </c>
      <c r="N49" s="281" t="n">
        <f aca="false">Test!E237</f>
        <v>20.9438</v>
      </c>
      <c r="O49" s="282" t="n">
        <f aca="false">Test!F237</f>
        <v>17.0089</v>
      </c>
      <c r="P49" s="283"/>
      <c r="Q49" s="284" t="n">
        <f aca="false">IF(E49=0,WorstCase!$AB$2,K49/E49)</f>
        <v>1.20132273202519</v>
      </c>
      <c r="R49" s="285" t="n">
        <f aca="false">IF(F49=0,WorstCase!$AB$2,L49/F49)</f>
        <v>1.31436732406837</v>
      </c>
      <c r="S49" s="285" t="n">
        <f aca="false">IF(G49=0,WorstCase!$AB$2,M49/G49)</f>
        <v>1.33218501943309</v>
      </c>
      <c r="T49" s="285" t="n">
        <f aca="false">IF(H49=0,WorstCase!$AB$2,N49/H49)</f>
        <v>1.21649580344437</v>
      </c>
      <c r="U49" s="286" t="n">
        <f aca="false">IF(I49=0,WorstCase!$AB$2,O49/I49)</f>
        <v>1.1660313978199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386058</v>
      </c>
      <c r="L50" s="291" t="n">
        <f aca="false">Test!C238</f>
        <v>6346948</v>
      </c>
      <c r="M50" s="291" t="n">
        <f aca="false">Test!D238</f>
        <v>7175521</v>
      </c>
      <c r="N50" s="291" t="n">
        <f aca="false">Test!E238</f>
        <v>19.9107</v>
      </c>
      <c r="O50" s="292" t="n">
        <f aca="false">Test!F238</f>
        <v>16.1747</v>
      </c>
      <c r="P50" s="293"/>
      <c r="Q50" s="294" t="n">
        <f aca="false">IF(E50=0,WorstCase!$AB$2,K50/E50)</f>
        <v>1.21927406060707</v>
      </c>
      <c r="R50" s="295" t="n">
        <f aca="false">IF(F50=0,WorstCase!$AB$2,L50/F50)</f>
        <v>1.29634025462562</v>
      </c>
      <c r="S50" s="295" t="n">
        <f aca="false">IF(G50=0,WorstCase!$AB$2,M50/G50)</f>
        <v>1.31711880485149</v>
      </c>
      <c r="T50" s="295" t="n">
        <f aca="false">IF(H50=0,WorstCase!$AB$2,N50/H50)</f>
        <v>1.21381542850872</v>
      </c>
      <c r="U50" s="296" t="n">
        <f aca="false">IF(I50=0,WorstCase!$AB$2,O50/I50)</f>
        <v>1.1642421668622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4155470</v>
      </c>
      <c r="L51" s="291" t="n">
        <f aca="false">Test!C239</f>
        <v>5647008</v>
      </c>
      <c r="M51" s="291" t="n">
        <f aca="false">Test!D239</f>
        <v>6322713</v>
      </c>
      <c r="N51" s="291" t="n">
        <f aca="false">Test!E239</f>
        <v>18.837</v>
      </c>
      <c r="O51" s="292" t="n">
        <f aca="false">Test!F239</f>
        <v>15.332</v>
      </c>
      <c r="P51" s="293"/>
      <c r="Q51" s="294" t="n">
        <f aca="false">IF(E51=0,WorstCase!$AB$2,K51/E51)</f>
        <v>1.22195590223224</v>
      </c>
      <c r="R51" s="295" t="n">
        <f aca="false">IF(F51=0,WorstCase!$AB$2,L51/F51)</f>
        <v>1.27059408007949</v>
      </c>
      <c r="S51" s="295" t="n">
        <f aca="false">IF(G51=0,WorstCase!$AB$2,M51/G51)</f>
        <v>1.28832455597345</v>
      </c>
      <c r="T51" s="295" t="n">
        <f aca="false">IF(H51=0,WorstCase!$AB$2,N51/H51)</f>
        <v>1.19458167128552</v>
      </c>
      <c r="U51" s="296" t="n">
        <f aca="false">IF(I51=0,WorstCase!$AB$2,O51/I51)</f>
        <v>1.1483697972451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4026345</v>
      </c>
      <c r="L52" s="299" t="n">
        <f aca="false">Test!C240</f>
        <v>5256481</v>
      </c>
      <c r="M52" s="299" t="n">
        <f aca="false">Test!D240</f>
        <v>5833736</v>
      </c>
      <c r="N52" s="299" t="n">
        <f aca="false">Test!E240</f>
        <v>17.5857</v>
      </c>
      <c r="O52" s="300" t="n">
        <f aca="false">Test!F240</f>
        <v>14.3462</v>
      </c>
      <c r="P52" s="301"/>
      <c r="Q52" s="302" t="n">
        <f aca="false">IF(E52=0,WorstCase!$AB$2,K52/E52)</f>
        <v>1.19906995166608</v>
      </c>
      <c r="R52" s="303" t="n">
        <f aca="false">IF(F52=0,WorstCase!$AB$2,L52/F52)</f>
        <v>1.2357438163217</v>
      </c>
      <c r="S52" s="303" t="n">
        <f aca="false">IF(G52=0,WorstCase!$AB$2,M52/G52)</f>
        <v>1.25075919416074</v>
      </c>
      <c r="T52" s="303" t="n">
        <f aca="false">IF(H52=0,WorstCase!$AB$2,N52/H52)</f>
        <v>1.17764012589567</v>
      </c>
      <c r="U52" s="304" t="n">
        <f aca="false">IF(I52=0,WorstCase!$AB$2,O52/I52)</f>
        <v>1.1354153476003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573193</v>
      </c>
      <c r="L53" s="281" t="n">
        <f aca="false">Test!C241</f>
        <v>13460680</v>
      </c>
      <c r="M53" s="281" t="n">
        <f aca="false">Test!D241</f>
        <v>15227388</v>
      </c>
      <c r="N53" s="281" t="n">
        <f aca="false">Test!E241</f>
        <v>23.7305</v>
      </c>
      <c r="O53" s="282" t="n">
        <f aca="false">Test!F241</f>
        <v>18.7538</v>
      </c>
      <c r="P53" s="283"/>
      <c r="Q53" s="284" t="n">
        <f aca="false">IF(E53=0,WorstCase!$AB$2,K53/E53)</f>
        <v>1.23584274931498</v>
      </c>
      <c r="R53" s="285" t="n">
        <f aca="false">IF(F53=0,WorstCase!$AB$2,L53/F53)</f>
        <v>1.50369694150535</v>
      </c>
      <c r="S53" s="285" t="n">
        <f aca="false">IF(G53=0,WorstCase!$AB$2,M53/G53)</f>
        <v>1.44974238619022</v>
      </c>
      <c r="T53" s="285" t="n">
        <f aca="false">IF(H53=0,WorstCase!$AB$2,N53/H53)</f>
        <v>1.4474759674035</v>
      </c>
      <c r="U53" s="286" t="n">
        <f aca="false">IF(I53=0,WorstCase!$AB$2,O53/I53)</f>
        <v>1.3488837102249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5097445</v>
      </c>
      <c r="L54" s="291" t="n">
        <f aca="false">Test!C242</f>
        <v>8021130</v>
      </c>
      <c r="M54" s="291" t="n">
        <f aca="false">Test!D242</f>
        <v>9254269</v>
      </c>
      <c r="N54" s="291" t="n">
        <f aca="false">Test!E242</f>
        <v>16.6406</v>
      </c>
      <c r="O54" s="292" t="n">
        <f aca="false">Test!F242</f>
        <v>13.6083</v>
      </c>
      <c r="P54" s="293"/>
      <c r="Q54" s="294" t="n">
        <f aca="false">IF(E54=0,WorstCase!$AB$2,K54/E54)</f>
        <v>1.07804723198473</v>
      </c>
      <c r="R54" s="295" t="n">
        <f aca="false">IF(F54=0,WorstCase!$AB$2,L54/F54)</f>
        <v>1.15980815831783</v>
      </c>
      <c r="S54" s="295" t="n">
        <f aca="false">IF(G54=0,WorstCase!$AB$2,M54/G54)</f>
        <v>1.15475486504647</v>
      </c>
      <c r="T54" s="295" t="n">
        <f aca="false">IF(H54=0,WorstCase!$AB$2,N54/H54)</f>
        <v>1.22068338199264</v>
      </c>
      <c r="U54" s="296" t="n">
        <f aca="false">IF(I54=0,WorstCase!$AB$2,O54/I54)</f>
        <v>1.1790448630196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219898</v>
      </c>
      <c r="L55" s="291" t="n">
        <f aca="false">Test!C243</f>
        <v>5659502</v>
      </c>
      <c r="M55" s="291" t="n">
        <f aca="false">Test!D243</f>
        <v>6360094</v>
      </c>
      <c r="N55" s="291" t="n">
        <f aca="false">Test!E243</f>
        <v>14.1358</v>
      </c>
      <c r="O55" s="292" t="n">
        <f aca="false">Test!F243</f>
        <v>11.7788</v>
      </c>
      <c r="P55" s="293"/>
      <c r="Q55" s="294" t="n">
        <f aca="false">IF(E55=0,WorstCase!$AB$2,K55/E55)</f>
        <v>1.03426717825732</v>
      </c>
      <c r="R55" s="295" t="n">
        <f aca="false">IF(F55=0,WorstCase!$AB$2,L55/F55)</f>
        <v>1.06128643359691</v>
      </c>
      <c r="S55" s="295" t="n">
        <f aca="false">IF(G55=0,WorstCase!$AB$2,M55/G55)</f>
        <v>1.06285348547288</v>
      </c>
      <c r="T55" s="295" t="n">
        <f aca="false">IF(H55=0,WorstCase!$AB$2,N55/H55)</f>
        <v>1.08300389200454</v>
      </c>
      <c r="U55" s="296" t="n">
        <f aca="false">IF(I55=0,WorstCase!$AB$2,O55/I55)</f>
        <v>1.0664373019465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908541</v>
      </c>
      <c r="L56" s="299" t="n">
        <f aca="false">Test!C244</f>
        <v>4860413</v>
      </c>
      <c r="M56" s="299" t="n">
        <f aca="false">Test!D244</f>
        <v>5361119</v>
      </c>
      <c r="N56" s="299" t="n">
        <f aca="false">Test!E244</f>
        <v>13.7212</v>
      </c>
      <c r="O56" s="300" t="n">
        <f aca="false">Test!F244</f>
        <v>11.4918</v>
      </c>
      <c r="P56" s="301"/>
      <c r="Q56" s="302" t="n">
        <f aca="false">IF(E56=0,WorstCase!$AB$2,K56/E56)</f>
        <v>1.02467907838837</v>
      </c>
      <c r="R56" s="303" t="n">
        <f aca="false">IF(F56=0,WorstCase!$AB$2,L56/F56)</f>
        <v>1.0397819723972</v>
      </c>
      <c r="S56" s="303" t="n">
        <f aca="false">IF(G56=0,WorstCase!$AB$2,M56/G56)</f>
        <v>1.04225115809594</v>
      </c>
      <c r="T56" s="303" t="n">
        <f aca="false">IF(H56=0,WorstCase!$AB$2,N56/H56)</f>
        <v>1.0537908577046</v>
      </c>
      <c r="U56" s="304" t="n">
        <f aca="false">IF(I56=0,WorstCase!$AB$2,O56/I56)</f>
        <v>1.0430875638779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829753</v>
      </c>
      <c r="L57" s="281" t="n">
        <f aca="false">Test!C245</f>
        <v>10507832</v>
      </c>
      <c r="M57" s="281" t="n">
        <f aca="false">Test!D245</f>
        <v>12080243</v>
      </c>
      <c r="N57" s="281" t="n">
        <f aca="false">Test!E245</f>
        <v>20.1159</v>
      </c>
      <c r="O57" s="282" t="n">
        <f aca="false">Test!F245</f>
        <v>16.1488</v>
      </c>
      <c r="P57" s="283"/>
      <c r="Q57" s="284" t="n">
        <f aca="false">IF(E57=0,WorstCase!$AB$2,K57/E57)</f>
        <v>1.14668987943314</v>
      </c>
      <c r="R57" s="285" t="n">
        <f aca="false">IF(F57=0,WorstCase!$AB$2,L57/F57)</f>
        <v>1.30242354057874</v>
      </c>
      <c r="S57" s="285" t="n">
        <f aca="false">IF(G57=0,WorstCase!$AB$2,M57/G57)</f>
        <v>1.2764439957726</v>
      </c>
      <c r="T57" s="285" t="n">
        <f aca="false">IF(H57=0,WorstCase!$AB$2,N57/H57)</f>
        <v>1.34120306165991</v>
      </c>
      <c r="U57" s="286" t="n">
        <f aca="false">IF(I57=0,WorstCase!$AB$2,O57/I57)</f>
        <v>1.2705886055532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521671</v>
      </c>
      <c r="L58" s="291" t="n">
        <f aca="false">Test!C246</f>
        <v>6480884</v>
      </c>
      <c r="M58" s="291" t="n">
        <f aca="false">Test!D246</f>
        <v>7374058</v>
      </c>
      <c r="N58" s="291" t="n">
        <f aca="false">Test!E246</f>
        <v>15.0017</v>
      </c>
      <c r="O58" s="292" t="n">
        <f aca="false">Test!F246</f>
        <v>12.4177</v>
      </c>
      <c r="P58" s="293"/>
      <c r="Q58" s="294" t="n">
        <f aca="false">IF(E58=0,WorstCase!$AB$2,K58/E58)</f>
        <v>1.05350969837654</v>
      </c>
      <c r="R58" s="295" t="n">
        <f aca="false">IF(F58=0,WorstCase!$AB$2,L58/F58)</f>
        <v>1.09836127530144</v>
      </c>
      <c r="S58" s="295" t="n">
        <f aca="false">IF(G58=0,WorstCase!$AB$2,M58/G58)</f>
        <v>1.09875418883702</v>
      </c>
      <c r="T58" s="295" t="n">
        <f aca="false">IF(H58=0,WorstCase!$AB$2,N58/H58)</f>
        <v>1.13140965209325</v>
      </c>
      <c r="U58" s="296" t="n">
        <f aca="false">IF(I58=0,WorstCase!$AB$2,O58/I58)</f>
        <v>1.1065200538214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4019454</v>
      </c>
      <c r="L59" s="291" t="n">
        <f aca="false">Test!C247</f>
        <v>5168627</v>
      </c>
      <c r="M59" s="291" t="n">
        <f aca="false">Test!D247</f>
        <v>5747445</v>
      </c>
      <c r="N59" s="291" t="n">
        <f aca="false">Test!E247</f>
        <v>13.8742</v>
      </c>
      <c r="O59" s="292" t="n">
        <f aca="false">Test!F247</f>
        <v>11.5812</v>
      </c>
      <c r="P59" s="293"/>
      <c r="Q59" s="294" t="n">
        <f aca="false">IF(E59=0,WorstCase!$AB$2,K59/E59)</f>
        <v>1.03412191123456</v>
      </c>
      <c r="R59" s="295" t="n">
        <f aca="false">IF(F59=0,WorstCase!$AB$2,L59/F59)</f>
        <v>1.05417448754428</v>
      </c>
      <c r="S59" s="295" t="n">
        <f aca="false">IF(G59=0,WorstCase!$AB$2,M59/G59)</f>
        <v>1.05693198625856</v>
      </c>
      <c r="T59" s="295" t="n">
        <f aca="false">IF(H59=0,WorstCase!$AB$2,N59/H59)</f>
        <v>1.0730986688942</v>
      </c>
      <c r="U59" s="296" t="n">
        <f aca="false">IF(I59=0,WorstCase!$AB$2,O59/I59)</f>
        <v>1.0586880210618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813377</v>
      </c>
      <c r="L60" s="299" t="n">
        <f aca="false">Test!C248</f>
        <v>4639789</v>
      </c>
      <c r="M60" s="299" t="n">
        <f aca="false">Test!D248</f>
        <v>5079490</v>
      </c>
      <c r="N60" s="299" t="n">
        <f aca="false">Test!E248</f>
        <v>13.5078</v>
      </c>
      <c r="O60" s="300" t="n">
        <f aca="false">Test!F248</f>
        <v>11.317</v>
      </c>
      <c r="P60" s="301"/>
      <c r="Q60" s="302" t="n">
        <f aca="false">IF(E60=0,WorstCase!$AB$2,K60/E60)</f>
        <v>1.02544591596639</v>
      </c>
      <c r="R60" s="303" t="n">
        <f aca="false">IF(F60=0,WorstCase!$AB$2,L60/F60)</f>
        <v>1.03805030074624</v>
      </c>
      <c r="S60" s="303" t="n">
        <f aca="false">IF(G60=0,WorstCase!$AB$2,M60/G60)</f>
        <v>1.0405063923824</v>
      </c>
      <c r="T60" s="303" t="n">
        <f aca="false">IF(H60=0,WorstCase!$AB$2,N60/H60)</f>
        <v>1.04897841905398</v>
      </c>
      <c r="U60" s="304" t="n">
        <f aca="false">IF(I60=0,WorstCase!$AB$2,O60/I60)</f>
        <v>1.038723829978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4465231576846</v>
      </c>
      <c r="R63" s="309" t="n">
        <f aca="false">IF(R5=WorstCase!$AB$2,WorstCase!$AB$2,AVERAGE(R5:R20))</f>
        <v>1.24720647828202</v>
      </c>
      <c r="S63" s="309" t="n">
        <f aca="false">IF(S5=WorstCase!$AB$2,WorstCase!$AB$2,AVERAGE(S5:S20))</f>
        <v>1.24847573435666</v>
      </c>
      <c r="T63" s="309" t="n">
        <f aca="false">IF(T5=WorstCase!$AB$2,WorstCase!$AB$2,AVERAGE(T5:T20))</f>
        <v>1.22494932604952</v>
      </c>
      <c r="U63" s="310" t="n">
        <f aca="false">IF(U5=WorstCase!$AB$2,WorstCase!$AB$2,AVERAGE(U5:U20))</f>
        <v>1.18267063166598</v>
      </c>
    </row>
    <row r="64" customFormat="false" ht="16.5" hidden="false" customHeight="false" outlineLevel="0" collapsed="false">
      <c r="Q64" s="311" t="n">
        <f aca="false">IF(Q21=WorstCase!$AB$2,WorstCase!$AB$2,AVERAGE(Q21:Q60))</f>
        <v>1.16944421705244</v>
      </c>
      <c r="R64" s="146" t="n">
        <f aca="false">IF(R21=WorstCase!$AB$2,WorstCase!$AB$2,AVERAGE(R21:R60))</f>
        <v>1.24835864779155</v>
      </c>
      <c r="S64" s="146" t="n">
        <f aca="false">IF(S21=WorstCase!$AB$2,WorstCase!$AB$2,AVERAGE(S21:S60))</f>
        <v>1.25452586063797</v>
      </c>
      <c r="T64" s="146" t="n">
        <f aca="false">IF(T21=WorstCase!$AB$2,WorstCase!$AB$2,AVERAGE(T21:T60))</f>
        <v>1.25931631989682</v>
      </c>
      <c r="U64" s="312" t="n">
        <f aca="false">IF(U21=WorstCase!$AB$2,WorstCase!$AB$2,AVERAGE(U21:U60))</f>
        <v>1.20790028436481</v>
      </c>
    </row>
    <row r="65" customFormat="false" ht="16.5" hidden="false" customHeight="false" outlineLevel="0" collapsed="false">
      <c r="Q65" s="313" t="n">
        <f aca="false">IF(Q21=WorstCase!$AB$2,WorstCase!$AB$2,AVERAGE(Q5:Q60))</f>
        <v>1.16236081668559</v>
      </c>
      <c r="R65" s="314" t="n">
        <f aca="false">IF(R21=WorstCase!$AB$2,WorstCase!$AB$2,AVERAGE(R5:R60))</f>
        <v>1.24802945650312</v>
      </c>
      <c r="S65" s="314" t="n">
        <f aca="false">IF(S21=WorstCase!$AB$2,WorstCase!$AB$2,AVERAGE(S5:S60))</f>
        <v>1.25279725312902</v>
      </c>
      <c r="T65" s="314" t="n">
        <f aca="false">IF(T21=WorstCase!$AB$2,WorstCase!$AB$2,AVERAGE(T5:T60))</f>
        <v>1.24949717879759</v>
      </c>
      <c r="U65" s="315" t="n">
        <f aca="false">IF(U21=WorstCase!$AB$2,WorstCase!$AB$2,AVERAGE(U5:U60))</f>
        <v>1.2006918121651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6868407962681</v>
      </c>
      <c r="R67" s="309" t="n">
        <f aca="false">IF(R5=WorstCase!$AB$2,WorstCase!$AB$2,AVERAGE(R5:R12))</f>
        <v>1.13978908800149</v>
      </c>
      <c r="S67" s="309" t="n">
        <f aca="false">IF(S5=WorstCase!$AB$2,WorstCase!$AB$2,AVERAGE(S5:S12))</f>
        <v>1.14046622241213</v>
      </c>
      <c r="T67" s="309" t="n">
        <f aca="false">IF(T5=WorstCase!$AB$2,WorstCase!$AB$2,AVERAGE(T5:T12))</f>
        <v>1.18803057540639</v>
      </c>
      <c r="U67" s="310" t="n">
        <f aca="false">IF(U5=WorstCase!$AB$2,WorstCase!$AB$2,AVERAGE(U5:U12))</f>
        <v>1.15618357942261</v>
      </c>
    </row>
    <row r="68" customFormat="false" ht="15.75" hidden="false" customHeight="false" outlineLevel="0" collapsed="false">
      <c r="Q68" s="311" t="n">
        <f aca="false">IF(Q13=WorstCase!$AB$2,WorstCase!$AB$2,AVERAGE(Q13:Q20))</f>
        <v>1.22062055191011</v>
      </c>
      <c r="R68" s="146" t="n">
        <f aca="false">IF(R13=WorstCase!$AB$2,WorstCase!$AB$2,AVERAGE(R13:R20))</f>
        <v>1.35462386856256</v>
      </c>
      <c r="S68" s="146" t="n">
        <f aca="false">IF(S13=WorstCase!$AB$2,WorstCase!$AB$2,AVERAGE(S13:S20))</f>
        <v>1.35648524630118</v>
      </c>
      <c r="T68" s="146" t="n">
        <f aca="false">IF(T13=WorstCase!$AB$2,WorstCase!$AB$2,AVERAGE(T13:T20))</f>
        <v>1.26186807669265</v>
      </c>
      <c r="U68" s="312" t="n">
        <f aca="false">IF(U13=WorstCase!$AB$2,WorstCase!$AB$2,AVERAGE(U13:U20))</f>
        <v>1.20915768390935</v>
      </c>
    </row>
    <row r="69" customFormat="false" ht="15.75" hidden="false" customHeight="false" outlineLevel="0" collapsed="false">
      <c r="Q69" s="311" t="n">
        <f aca="false">IF(Q21=WorstCase!$AB$2,WorstCase!$AB$2,AVERAGE(Q21:Q28))</f>
        <v>1.31063730331595</v>
      </c>
      <c r="R69" s="146" t="n">
        <f aca="false">IF(R21=WorstCase!$AB$2,WorstCase!$AB$2,AVERAGE(R21:R28))</f>
        <v>1.36381635219965</v>
      </c>
      <c r="S69" s="146" t="n">
        <f aca="false">IF(S21=WorstCase!$AB$2,WorstCase!$AB$2,AVERAGE(S21:S28))</f>
        <v>1.38077808127539</v>
      </c>
      <c r="T69" s="146" t="n">
        <f aca="false">IF(T21=WorstCase!$AB$2,WorstCase!$AB$2,AVERAGE(T21:T28))</f>
        <v>1.26002017606594</v>
      </c>
      <c r="U69" s="312" t="n">
        <f aca="false">IF(U21=WorstCase!$AB$2,WorstCase!$AB$2,AVERAGE(U21:U28))</f>
        <v>1.19429679630565</v>
      </c>
    </row>
    <row r="70" customFormat="false" ht="15.75" hidden="false" customHeight="false" outlineLevel="0" collapsed="false">
      <c r="Q70" s="311" t="n">
        <f aca="false">IF(Q29=WorstCase!$AB$2,WorstCase!$AB$2,AVERAGE(Q29:Q36))</f>
        <v>1.06488171854984</v>
      </c>
      <c r="R70" s="146" t="n">
        <f aca="false">IF(R29=WorstCase!$AB$2,WorstCase!$AB$2,AVERAGE(R29:R36))</f>
        <v>1.12336495342074</v>
      </c>
      <c r="S70" s="146" t="n">
        <f aca="false">IF(S29=WorstCase!$AB$2,WorstCase!$AB$2,AVERAGE(S29:S36))</f>
        <v>1.12455232424366</v>
      </c>
      <c r="T70" s="146" t="n">
        <f aca="false">IF(T29=WorstCase!$AB$2,WorstCase!$AB$2,AVERAGE(T29:T36))</f>
        <v>1.11511711268245</v>
      </c>
      <c r="U70" s="312" t="n">
        <f aca="false">IF(U29=WorstCase!$AB$2,WorstCase!$AB$2,AVERAGE(U29:U36))</f>
        <v>1.08912913047908</v>
      </c>
    </row>
    <row r="71" customFormat="false" ht="15.75" hidden="false" customHeight="false" outlineLevel="0" collapsed="false">
      <c r="Q71" s="311" t="n">
        <f aca="false">IF(Q37=WorstCase!$AB$2,WorstCase!$AB$2,AVERAGE(Q37:Q44))</f>
        <v>1.19786321179153</v>
      </c>
      <c r="R71" s="146" t="n">
        <f aca="false">IF(R37=WorstCase!$AB$2,WorstCase!$AB$2,AVERAGE(R37:R44))</f>
        <v>1.32035559982063</v>
      </c>
      <c r="S71" s="146" t="n">
        <f aca="false">IF(S37=WorstCase!$AB$2,WorstCase!$AB$2,AVERAGE(S37:S44))</f>
        <v>1.32531224218062</v>
      </c>
      <c r="T71" s="146" t="n">
        <f aca="false">IF(T37=WorstCase!$AB$2,WorstCase!$AB$2,AVERAGE(T37:T44))</f>
        <v>1.53782991189443</v>
      </c>
      <c r="U71" s="312" t="n">
        <f aca="false">IF(U37=WorstCase!$AB$2,WorstCase!$AB$2,AVERAGE(U37:U44))</f>
        <v>1.45671875837543</v>
      </c>
    </row>
    <row r="72" customFormat="false" ht="15.75" hidden="false" customHeight="false" outlineLevel="0" collapsed="false">
      <c r="Q72" s="311" t="n">
        <f aca="false">IF(Q45=WorstCase!$AB$2,WorstCase!$AB$2,AVERAGE(Q45:Q52))</f>
        <v>1.19476339623539</v>
      </c>
      <c r="R72" s="146" t="n">
        <f aca="false">IF(R45=WorstCase!$AB$2,WorstCase!$AB$2,AVERAGE(R45:R52))</f>
        <v>1.27705844476824</v>
      </c>
      <c r="S72" s="146" t="n">
        <f aca="false">IF(S45=WorstCase!$AB$2,WorstCase!$AB$2,AVERAGE(S45:S52))</f>
        <v>1.29420684823317</v>
      </c>
      <c r="T72" s="146" t="n">
        <f aca="false">IF(T45=WorstCase!$AB$2,WorstCase!$AB$2,AVERAGE(T45:T52))</f>
        <v>1.20865891124046</v>
      </c>
      <c r="U72" s="312" t="n">
        <f aca="false">IF(U45=WorstCase!$AB$2,WorstCase!$AB$2,AVERAGE(U45:U52))</f>
        <v>1.16035999297837</v>
      </c>
    </row>
    <row r="73" customFormat="false" ht="16.5" hidden="false" customHeight="false" outlineLevel="0" collapsed="false">
      <c r="Q73" s="319" t="n">
        <f aca="false">IF(Q53=WorstCase!$AB$2,WorstCase!$AB$2,AVERAGE(Q53:Q60))</f>
        <v>1.0790754553695</v>
      </c>
      <c r="R73" s="320" t="n">
        <f aca="false">IF(R53=WorstCase!$AB$2,WorstCase!$AB$2,AVERAGE(R53:R60))</f>
        <v>1.1571978887485</v>
      </c>
      <c r="S73" s="320" t="n">
        <f aca="false">IF(S53=WorstCase!$AB$2,WorstCase!$AB$2,AVERAGE(S53:S60))</f>
        <v>1.14777980725701</v>
      </c>
      <c r="T73" s="320" t="n">
        <f aca="false">IF(T53=WorstCase!$AB$2,WorstCase!$AB$2,AVERAGE(T53:T60))</f>
        <v>1.17495548760083</v>
      </c>
      <c r="U73" s="321" t="n">
        <f aca="false">IF(U53=WorstCase!$AB$2,WorstCase!$AB$2,AVERAGE(U53:U60))</f>
        <v>1.138996743685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6033821</v>
      </c>
      <c r="L21" s="281" t="n">
        <f aca="false">Test!C153</f>
        <v>8879203</v>
      </c>
      <c r="M21" s="281" t="n">
        <f aca="false">Test!D153</f>
        <v>10101070</v>
      </c>
      <c r="N21" s="281" t="n">
        <f aca="false">Test!E153</f>
        <v>23.0413</v>
      </c>
      <c r="O21" s="282" t="n">
        <f aca="false">Test!F153</f>
        <v>18.4127</v>
      </c>
      <c r="P21" s="283"/>
      <c r="Q21" s="284" t="n">
        <f aca="false">IF(E21=0,WorstCase!$AB$2,K21/E21)</f>
        <v>1.49797838914631</v>
      </c>
      <c r="R21" s="285" t="n">
        <f aca="false">IF(F21=0,WorstCase!$AB$2,L21/F21)</f>
        <v>1.46264525016856</v>
      </c>
      <c r="S21" s="285" t="n">
        <f aca="false">IF(G21=0,WorstCase!$AB$2,M21/G21)</f>
        <v>1.46795687861137</v>
      </c>
      <c r="T21" s="285" t="n">
        <f aca="false">IF(H21=0,WorstCase!$AB$2,N21/H21)</f>
        <v>1.21389472796911</v>
      </c>
      <c r="U21" s="286" t="n">
        <f aca="false">IF(I21=0,WorstCase!$AB$2,O21/I21)</f>
        <v>1.1432767056602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5634139</v>
      </c>
      <c r="L22" s="291" t="n">
        <f aca="false">Test!C154</f>
        <v>7594870</v>
      </c>
      <c r="M22" s="291" t="n">
        <f aca="false">Test!D154</f>
        <v>8473015</v>
      </c>
      <c r="N22" s="291" t="n">
        <f aca="false">Test!E154</f>
        <v>22.2846</v>
      </c>
      <c r="O22" s="292" t="n">
        <f aca="false">Test!F154</f>
        <v>17.8023</v>
      </c>
      <c r="P22" s="293"/>
      <c r="Q22" s="294" t="n">
        <f aca="false">IF(E22=0,WorstCase!$AB$2,K22/E22)</f>
        <v>1.52534077015626</v>
      </c>
      <c r="R22" s="295" t="n">
        <f aca="false">IF(F22=0,WorstCase!$AB$2,L22/F22)</f>
        <v>1.47245873409809</v>
      </c>
      <c r="S22" s="295" t="n">
        <f aca="false">IF(G22=0,WorstCase!$AB$2,M22/G22)</f>
        <v>1.46244914317512</v>
      </c>
      <c r="T22" s="295" t="n">
        <f aca="false">IF(H22=0,WorstCase!$AB$2,N22/H22)</f>
        <v>1.21709257934319</v>
      </c>
      <c r="U22" s="296" t="n">
        <f aca="false">IF(I22=0,WorstCase!$AB$2,O22/I22)</f>
        <v>1.1462208572366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5408980</v>
      </c>
      <c r="L23" s="291" t="n">
        <f aca="false">Test!C155</f>
        <v>6957114</v>
      </c>
      <c r="M23" s="291" t="n">
        <f aca="false">Test!D155</f>
        <v>7667618</v>
      </c>
      <c r="N23" s="291" t="n">
        <f aca="false">Test!E155</f>
        <v>21.6937</v>
      </c>
      <c r="O23" s="292" t="n">
        <f aca="false">Test!F155</f>
        <v>17.3542</v>
      </c>
      <c r="P23" s="293"/>
      <c r="Q23" s="294" t="n">
        <f aca="false">IF(E23=0,WorstCase!$AB$2,K23/E23)</f>
        <v>1.49028651408325</v>
      </c>
      <c r="R23" s="295" t="n">
        <f aca="false">IF(F23=0,WorstCase!$AB$2,L23/F23)</f>
        <v>1.43421430484213</v>
      </c>
      <c r="S23" s="295" t="n">
        <f aca="false">IF(G23=0,WorstCase!$AB$2,M23/G23)</f>
        <v>1.41896672682956</v>
      </c>
      <c r="T23" s="295" t="n">
        <f aca="false">IF(H23=0,WorstCase!$AB$2,N23/H23)</f>
        <v>1.21906908003799</v>
      </c>
      <c r="U23" s="296" t="n">
        <f aca="false">IF(I23=0,WorstCase!$AB$2,O23/I23)</f>
        <v>1.1498863643893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5126755</v>
      </c>
      <c r="L24" s="299" t="n">
        <f aca="false">Test!C156</f>
        <v>6393179</v>
      </c>
      <c r="M24" s="299" t="n">
        <f aca="false">Test!D156</f>
        <v>6987351</v>
      </c>
      <c r="N24" s="299" t="n">
        <f aca="false">Test!E156</f>
        <v>20.6476</v>
      </c>
      <c r="O24" s="300" t="n">
        <f aca="false">Test!F156</f>
        <v>16.5981</v>
      </c>
      <c r="P24" s="301"/>
      <c r="Q24" s="302" t="n">
        <f aca="false">IF(E24=0,WorstCase!$AB$2,K24/E24)</f>
        <v>1.4262835983458</v>
      </c>
      <c r="R24" s="303" t="n">
        <f aca="false">IF(F24=0,WorstCase!$AB$2,L24/F24)</f>
        <v>1.38536786521938</v>
      </c>
      <c r="S24" s="303" t="n">
        <f aca="false">IF(G24=0,WorstCase!$AB$2,M24/G24)</f>
        <v>1.37194219714921</v>
      </c>
      <c r="T24" s="303" t="n">
        <f aca="false">IF(H24=0,WorstCase!$AB$2,N24/H24)</f>
        <v>1.21426471107138</v>
      </c>
      <c r="U24" s="304" t="n">
        <f aca="false">IF(I24=0,WorstCase!$AB$2,O24/I24)</f>
        <v>1.1513425774990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5160695</v>
      </c>
      <c r="L25" s="281" t="n">
        <f aca="false">Test!C157</f>
        <v>6993819</v>
      </c>
      <c r="M25" s="281" t="n">
        <f aca="false">Test!D157</f>
        <v>7781549</v>
      </c>
      <c r="N25" s="281" t="n">
        <f aca="false">Test!E157</f>
        <v>22.5493</v>
      </c>
      <c r="O25" s="282" t="n">
        <f aca="false">Test!F157</f>
        <v>18.1531</v>
      </c>
      <c r="P25" s="283"/>
      <c r="Q25" s="284" t="n">
        <f aca="false">IF(E25=0,WorstCase!$AB$2,K25/E25)</f>
        <v>1.67756558203036</v>
      </c>
      <c r="R25" s="285" t="n">
        <f aca="false">IF(F25=0,WorstCase!$AB$2,L25/F25)</f>
        <v>1.63650511707726</v>
      </c>
      <c r="S25" s="285" t="n">
        <f aca="false">IF(G25=0,WorstCase!$AB$2,M25/G25)</f>
        <v>1.63223346612342</v>
      </c>
      <c r="T25" s="285" t="n">
        <f aca="false">IF(H25=0,WorstCase!$AB$2,N25/H25)</f>
        <v>1.18405078711629</v>
      </c>
      <c r="U25" s="286" t="n">
        <f aca="false">IF(I25=0,WorstCase!$AB$2,O25/I25)</f>
        <v>1.1229601494550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5184443</v>
      </c>
      <c r="L26" s="291" t="n">
        <f aca="false">Test!C158</f>
        <v>6556772</v>
      </c>
      <c r="M26" s="291" t="n">
        <f aca="false">Test!D158</f>
        <v>7182706</v>
      </c>
      <c r="N26" s="291" t="n">
        <f aca="false">Test!E158</f>
        <v>22.3109</v>
      </c>
      <c r="O26" s="292" t="n">
        <f aca="false">Test!F158</f>
        <v>17.8594</v>
      </c>
      <c r="P26" s="293"/>
      <c r="Q26" s="294" t="n">
        <f aca="false">IF(E26=0,WorstCase!$AB$2,K26/E26)</f>
        <v>1.76132097297874</v>
      </c>
      <c r="R26" s="295" t="n">
        <f aca="false">IF(F26=0,WorstCase!$AB$2,L26/F26)</f>
        <v>1.69143028727712</v>
      </c>
      <c r="S26" s="295" t="n">
        <f aca="false">IF(G26=0,WorstCase!$AB$2,M26/G26)</f>
        <v>1.67647572313374</v>
      </c>
      <c r="T26" s="295" t="n">
        <f aca="false">IF(H26=0,WorstCase!$AB$2,N26/H26)</f>
        <v>1.19899505588994</v>
      </c>
      <c r="U26" s="296" t="n">
        <f aca="false">IF(I26=0,WorstCase!$AB$2,O26/I26)</f>
        <v>1.1308499388965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5218737</v>
      </c>
      <c r="L27" s="291" t="n">
        <f aca="false">Test!C159</f>
        <v>6379341</v>
      </c>
      <c r="M27" s="291" t="n">
        <f aca="false">Test!D159</f>
        <v>6934557</v>
      </c>
      <c r="N27" s="291" t="n">
        <f aca="false">Test!E159</f>
        <v>22.061</v>
      </c>
      <c r="O27" s="292" t="n">
        <f aca="false">Test!F159</f>
        <v>17.6125</v>
      </c>
      <c r="P27" s="293"/>
      <c r="Q27" s="294" t="n">
        <f aca="false">IF(E27=0,WorstCase!$AB$2,K27/E27)</f>
        <v>1.80534782112353</v>
      </c>
      <c r="R27" s="295" t="n">
        <f aca="false">IF(F27=0,WorstCase!$AB$2,L27/F27)</f>
        <v>1.7345874953232</v>
      </c>
      <c r="S27" s="295" t="n">
        <f aca="false">IF(G27=0,WorstCase!$AB$2,M27/G27)</f>
        <v>1.71863385778766</v>
      </c>
      <c r="T27" s="295" t="n">
        <f aca="false">IF(H27=0,WorstCase!$AB$2,N27/H27)</f>
        <v>1.20945812591829</v>
      </c>
      <c r="U27" s="296" t="n">
        <f aca="false">IF(I27=0,WorstCase!$AB$2,O27/I27)</f>
        <v>1.137780447941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5183235</v>
      </c>
      <c r="L28" s="299" t="n">
        <f aca="false">Test!C160</f>
        <v>6238426</v>
      </c>
      <c r="M28" s="299" t="n">
        <f aca="false">Test!D160</f>
        <v>6759084</v>
      </c>
      <c r="N28" s="299" t="n">
        <f aca="false">Test!E160</f>
        <v>21.3326</v>
      </c>
      <c r="O28" s="300" t="n">
        <f aca="false">Test!F160</f>
        <v>17.037</v>
      </c>
      <c r="P28" s="301"/>
      <c r="Q28" s="302" t="n">
        <f aca="false">IF(E28=0,WorstCase!$AB$2,K28/E28)</f>
        <v>1.71783139501934</v>
      </c>
      <c r="R28" s="303" t="n">
        <f aca="false">IF(F28=0,WorstCase!$AB$2,L28/F28)</f>
        <v>1.66790391839753</v>
      </c>
      <c r="S28" s="303" t="n">
        <f aca="false">IF(G28=0,WorstCase!$AB$2,M28/G28)</f>
        <v>1.65548750917255</v>
      </c>
      <c r="T28" s="303" t="n">
        <f aca="false">IF(H28=0,WorstCase!$AB$2,N28/H28)</f>
        <v>1.22151155799612</v>
      </c>
      <c r="U28" s="304" t="n">
        <f aca="false">IF(I28=0,WorstCase!$AB$2,O28/I28)</f>
        <v>1.1499520768929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6265600</v>
      </c>
      <c r="L29" s="281" t="n">
        <f aca="false">Test!C161</f>
        <v>10465895</v>
      </c>
      <c r="M29" s="281" t="n">
        <f aca="false">Test!D161</f>
        <v>11981981</v>
      </c>
      <c r="N29" s="281" t="n">
        <f aca="false">Test!E161</f>
        <v>20.7923</v>
      </c>
      <c r="O29" s="282" t="n">
        <f aca="false">Test!F161</f>
        <v>17.1057</v>
      </c>
      <c r="P29" s="283"/>
      <c r="Q29" s="284" t="n">
        <f aca="false">IF(E29=0,WorstCase!$AB$2,K29/E29)</f>
        <v>1.16606312626854</v>
      </c>
      <c r="R29" s="285" t="n">
        <f aca="false">IF(F29=0,WorstCase!$AB$2,L29/F29)</f>
        <v>1.21114456276733</v>
      </c>
      <c r="S29" s="285" t="n">
        <f aca="false">IF(G29=0,WorstCase!$AB$2,M29/G29)</f>
        <v>1.20778330990406</v>
      </c>
      <c r="T29" s="285" t="n">
        <f aca="false">IF(H29=0,WorstCase!$AB$2,N29/H29)</f>
        <v>1.13907941447167</v>
      </c>
      <c r="U29" s="286" t="n">
        <f aca="false">IF(I29=0,WorstCase!$AB$2,O29/I29)</f>
        <v>1.10504793405514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399770</v>
      </c>
      <c r="L30" s="291" t="n">
        <f aca="false">Test!C162</f>
        <v>8125378</v>
      </c>
      <c r="M30" s="291" t="n">
        <f aca="false">Test!D162</f>
        <v>9232649</v>
      </c>
      <c r="N30" s="291" t="n">
        <f aca="false">Test!E162</f>
        <v>19.445</v>
      </c>
      <c r="O30" s="292" t="n">
        <f aca="false">Test!F162</f>
        <v>16.0408</v>
      </c>
      <c r="P30" s="293"/>
      <c r="Q30" s="294" t="n">
        <f aca="false">IF(E30=0,WorstCase!$AB$2,K30/E30)</f>
        <v>1.14689407854605</v>
      </c>
      <c r="R30" s="295" t="n">
        <f aca="false">IF(F30=0,WorstCase!$AB$2,L30/F30)</f>
        <v>1.16318705010018</v>
      </c>
      <c r="S30" s="295" t="n">
        <f aca="false">IF(G30=0,WorstCase!$AB$2,M30/G30)</f>
        <v>1.16605284379059</v>
      </c>
      <c r="T30" s="295" t="n">
        <f aca="false">IF(H30=0,WorstCase!$AB$2,N30/H30)</f>
        <v>1.1181649329216</v>
      </c>
      <c r="U30" s="296" t="n">
        <f aca="false">IF(I30=0,WorstCase!$AB$2,O30/I30)</f>
        <v>1.0878216170028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901165</v>
      </c>
      <c r="L31" s="291" t="n">
        <f aca="false">Test!C163</f>
        <v>6761611</v>
      </c>
      <c r="M31" s="291" t="n">
        <f aca="false">Test!D163</f>
        <v>7580624</v>
      </c>
      <c r="N31" s="291" t="n">
        <f aca="false">Test!E163</f>
        <v>18.6377</v>
      </c>
      <c r="O31" s="292" t="n">
        <f aca="false">Test!F163</f>
        <v>15.38</v>
      </c>
      <c r="P31" s="293"/>
      <c r="Q31" s="294" t="n">
        <f aca="false">IF(E31=0,WorstCase!$AB$2,K31/E31)</f>
        <v>1.14586182694866</v>
      </c>
      <c r="R31" s="295" t="n">
        <f aca="false">IF(F31=0,WorstCase!$AB$2,L31/F31)</f>
        <v>1.13897546614857</v>
      </c>
      <c r="S31" s="295" t="n">
        <f aca="false">IF(G31=0,WorstCase!$AB$2,M31/G31)</f>
        <v>1.14083382369097</v>
      </c>
      <c r="T31" s="295" t="n">
        <f aca="false">IF(H31=0,WorstCase!$AB$2,N31/H31)</f>
        <v>1.11234654109446</v>
      </c>
      <c r="U31" s="296" t="n">
        <f aca="false">IF(I31=0,WorstCase!$AB$2,O31/I31)</f>
        <v>1.0825420734411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554851</v>
      </c>
      <c r="L32" s="299" t="n">
        <f aca="false">Test!C164</f>
        <v>5875598</v>
      </c>
      <c r="M32" s="299" t="n">
        <f aca="false">Test!D164</f>
        <v>6490981</v>
      </c>
      <c r="N32" s="299" t="n">
        <f aca="false">Test!E164</f>
        <v>17.7571</v>
      </c>
      <c r="O32" s="300" t="n">
        <f aca="false">Test!F164</f>
        <v>14.6623</v>
      </c>
      <c r="P32" s="301"/>
      <c r="Q32" s="302" t="n">
        <f aca="false">IF(E32=0,WorstCase!$AB$2,K32/E32)</f>
        <v>1.14701542112582</v>
      </c>
      <c r="R32" s="303" t="n">
        <f aca="false">IF(F32=0,WorstCase!$AB$2,L32/F32)</f>
        <v>1.13177074334264</v>
      </c>
      <c r="S32" s="303" t="n">
        <f aca="false">IF(G32=0,WorstCase!$AB$2,M32/G32)</f>
        <v>1.13141183912396</v>
      </c>
      <c r="T32" s="303" t="n">
        <f aca="false">IF(H32=0,WorstCase!$AB$2,N32/H32)</f>
        <v>1.10855084497106</v>
      </c>
      <c r="U32" s="304" t="n">
        <f aca="false">IF(I32=0,WorstCase!$AB$2,O32/I32)</f>
        <v>1.0797457914193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377894</v>
      </c>
      <c r="L33" s="281" t="n">
        <f aca="false">Test!C165</f>
        <v>8426693</v>
      </c>
      <c r="M33" s="281" t="n">
        <f aca="false">Test!D165</f>
        <v>9558812</v>
      </c>
      <c r="N33" s="281" t="n">
        <f aca="false">Test!E165</f>
        <v>20.5217</v>
      </c>
      <c r="O33" s="282" t="n">
        <f aca="false">Test!F165</f>
        <v>16.9706</v>
      </c>
      <c r="P33" s="283"/>
      <c r="Q33" s="284" t="n">
        <f aca="false">IF(E33=0,WorstCase!$AB$2,K33/E33)</f>
        <v>1.16419272640131</v>
      </c>
      <c r="R33" s="285" t="n">
        <f aca="false">IF(F33=0,WorstCase!$AB$2,L33/F33)</f>
        <v>1.17921783397206</v>
      </c>
      <c r="S33" s="285" t="n">
        <f aca="false">IF(G33=0,WorstCase!$AB$2,M33/G33)</f>
        <v>1.18166734204794</v>
      </c>
      <c r="T33" s="285" t="n">
        <f aca="false">IF(H33=0,WorstCase!$AB$2,N33/H33)</f>
        <v>1.10657147633093</v>
      </c>
      <c r="U33" s="286" t="n">
        <f aca="false">IF(I33=0,WorstCase!$AB$2,O33/I33)</f>
        <v>1.0785872722303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805760</v>
      </c>
      <c r="L34" s="291" t="n">
        <f aca="false">Test!C166</f>
        <v>6781529</v>
      </c>
      <c r="M34" s="291" t="n">
        <f aca="false">Test!D166</f>
        <v>7595301</v>
      </c>
      <c r="N34" s="291" t="n">
        <f aca="false">Test!E166</f>
        <v>19.5761</v>
      </c>
      <c r="O34" s="292" t="n">
        <f aca="false">Test!F166</f>
        <v>16.1713</v>
      </c>
      <c r="P34" s="293"/>
      <c r="Q34" s="294" t="n">
        <f aca="false">IF(E34=0,WorstCase!$AB$2,K34/E34)</f>
        <v>1.1794873808673</v>
      </c>
      <c r="R34" s="295" t="n">
        <f aca="false">IF(F34=0,WorstCase!$AB$2,L34/F34)</f>
        <v>1.16477187727309</v>
      </c>
      <c r="S34" s="295" t="n">
        <f aca="false">IF(G34=0,WorstCase!$AB$2,M34/G34)</f>
        <v>1.16658907633614</v>
      </c>
      <c r="T34" s="295" t="n">
        <f aca="false">IF(H34=0,WorstCase!$AB$2,N34/H34)</f>
        <v>1.10269871401292</v>
      </c>
      <c r="U34" s="296" t="n">
        <f aca="false">IF(I34=0,WorstCase!$AB$2,O34/I34)</f>
        <v>1.07370594640533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567022</v>
      </c>
      <c r="L35" s="291" t="n">
        <f aca="false">Test!C167</f>
        <v>5920057</v>
      </c>
      <c r="M35" s="291" t="n">
        <f aca="false">Test!D167</f>
        <v>6524659</v>
      </c>
      <c r="N35" s="291" t="n">
        <f aca="false">Test!E167</f>
        <v>19.0422</v>
      </c>
      <c r="O35" s="292" t="n">
        <f aca="false">Test!F167</f>
        <v>15.6608</v>
      </c>
      <c r="P35" s="293"/>
      <c r="Q35" s="294" t="n">
        <f aca="false">IF(E35=0,WorstCase!$AB$2,K35/E35)</f>
        <v>1.22591551987614</v>
      </c>
      <c r="R35" s="295" t="n">
        <f aca="false">IF(F35=0,WorstCase!$AB$2,L35/F35)</f>
        <v>1.18901143086909</v>
      </c>
      <c r="S35" s="295" t="n">
        <f aca="false">IF(G35=0,WorstCase!$AB$2,M35/G35)</f>
        <v>1.18627014628339</v>
      </c>
      <c r="T35" s="295" t="n">
        <f aca="false">IF(H35=0,WorstCase!$AB$2,N35/H35)</f>
        <v>1.11335757802542</v>
      </c>
      <c r="U35" s="296" t="n">
        <f aca="false">IF(I35=0,WorstCase!$AB$2,O35/I35)</f>
        <v>1.079362891386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463612</v>
      </c>
      <c r="L36" s="299" t="n">
        <f aca="false">Test!C168</f>
        <v>5506860</v>
      </c>
      <c r="M36" s="299" t="n">
        <f aca="false">Test!D168</f>
        <v>6002122</v>
      </c>
      <c r="N36" s="299" t="n">
        <f aca="false">Test!E168</f>
        <v>18.1633</v>
      </c>
      <c r="O36" s="300" t="n">
        <f aca="false">Test!F168</f>
        <v>14.9046</v>
      </c>
      <c r="P36" s="301"/>
      <c r="Q36" s="302" t="n">
        <f aca="false">IF(E36=0,WorstCase!$AB$2,K36/E36)</f>
        <v>1.23540632459027</v>
      </c>
      <c r="R36" s="303" t="n">
        <f aca="false">IF(F36=0,WorstCase!$AB$2,L36/F36)</f>
        <v>1.19968158721887</v>
      </c>
      <c r="S36" s="303" t="n">
        <f aca="false">IF(G36=0,WorstCase!$AB$2,M36/G36)</f>
        <v>1.1939101872364</v>
      </c>
      <c r="T36" s="303" t="n">
        <f aca="false">IF(H36=0,WorstCase!$AB$2,N36/H36)</f>
        <v>1.12746899402848</v>
      </c>
      <c r="U36" s="304" t="n">
        <f aca="false">IF(I36=0,WorstCase!$AB$2,O36/I36)</f>
        <v>1.0911047503312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843005</v>
      </c>
      <c r="L37" s="281" t="n">
        <f aca="false">Test!C169</f>
        <v>8950053</v>
      </c>
      <c r="M37" s="281" t="n">
        <f aca="false">Test!D169</f>
        <v>10263940</v>
      </c>
      <c r="N37" s="281" t="n">
        <f aca="false">Test!E169</f>
        <v>15.0092</v>
      </c>
      <c r="O37" s="282" t="n">
        <f aca="false">Test!F169</f>
        <v>12.0382</v>
      </c>
      <c r="P37" s="283"/>
      <c r="Q37" s="284" t="n">
        <f aca="false">IF(E37=0,WorstCase!$AB$2,K37/E37)</f>
        <v>1.4513104753578</v>
      </c>
      <c r="R37" s="285" t="n">
        <f aca="false">IF(F37=0,WorstCase!$AB$2,L37/F37)</f>
        <v>1.53060883154356</v>
      </c>
      <c r="S37" s="285" t="n">
        <f aca="false">IF(G37=0,WorstCase!$AB$2,M37/G37)</f>
        <v>1.50706411065298</v>
      </c>
      <c r="T37" s="285" t="n">
        <f aca="false">IF(H37=0,WorstCase!$AB$2,N37/H37)</f>
        <v>1.50276840513832</v>
      </c>
      <c r="U37" s="286" t="n">
        <f aca="false">IF(I37=0,WorstCase!$AB$2,O37/I37)</f>
        <v>1.4191639355857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5097717</v>
      </c>
      <c r="L38" s="291" t="n">
        <f aca="false">Test!C170</f>
        <v>6803188</v>
      </c>
      <c r="M38" s="291" t="n">
        <f aca="false">Test!D170</f>
        <v>7543239</v>
      </c>
      <c r="N38" s="291" t="n">
        <f aca="false">Test!E170</f>
        <v>12.3455</v>
      </c>
      <c r="O38" s="292" t="n">
        <f aca="false">Test!F170</f>
        <v>9.9017</v>
      </c>
      <c r="P38" s="293"/>
      <c r="Q38" s="294" t="n">
        <f aca="false">IF(E38=0,WorstCase!$AB$2,K38/E38)</f>
        <v>1.36862963250335</v>
      </c>
      <c r="R38" s="295" t="n">
        <f aca="false">IF(F38=0,WorstCase!$AB$2,L38/F38)</f>
        <v>1.40392394463042</v>
      </c>
      <c r="S38" s="295" t="n">
        <f aca="false">IF(G38=0,WorstCase!$AB$2,M38/G38)</f>
        <v>1.39940103897087</v>
      </c>
      <c r="T38" s="295" t="n">
        <f aca="false">IF(H38=0,WorstCase!$AB$2,N38/H38)</f>
        <v>1.54688067761781</v>
      </c>
      <c r="U38" s="296" t="n">
        <f aca="false">IF(I38=0,WorstCase!$AB$2,O38/I38)</f>
        <v>1.4618291872739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735859</v>
      </c>
      <c r="L39" s="291" t="n">
        <f aca="false">Test!C171</f>
        <v>5945929</v>
      </c>
      <c r="M39" s="291" t="n">
        <f aca="false">Test!D171</f>
        <v>6488635</v>
      </c>
      <c r="N39" s="291" t="n">
        <f aca="false">Test!E171</f>
        <v>11.2954</v>
      </c>
      <c r="O39" s="292" t="n">
        <f aca="false">Test!F171</f>
        <v>9.0779</v>
      </c>
      <c r="P39" s="293"/>
      <c r="Q39" s="294" t="n">
        <f aca="false">IF(E39=0,WorstCase!$AB$2,K39/E39)</f>
        <v>1.32528892214647</v>
      </c>
      <c r="R39" s="295" t="n">
        <f aca="false">IF(F39=0,WorstCase!$AB$2,L39/F39)</f>
        <v>1.33507356015335</v>
      </c>
      <c r="S39" s="295" t="n">
        <f aca="false">IF(G39=0,WorstCase!$AB$2,M39/G39)</f>
        <v>1.32929101515485</v>
      </c>
      <c r="T39" s="295" t="n">
        <f aca="false">IF(H39=0,WorstCase!$AB$2,N39/H39)</f>
        <v>1.48136393442623</v>
      </c>
      <c r="U39" s="296" t="n">
        <f aca="false">IF(I39=0,WorstCase!$AB$2,O39/I39)</f>
        <v>1.40301067956664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434709</v>
      </c>
      <c r="L40" s="299" t="n">
        <f aca="false">Test!C172</f>
        <v>5327943</v>
      </c>
      <c r="M40" s="299" t="n">
        <f aca="false">Test!D172</f>
        <v>5744433</v>
      </c>
      <c r="N40" s="299" t="n">
        <f aca="false">Test!E172</f>
        <v>10.2336</v>
      </c>
      <c r="O40" s="300" t="n">
        <f aca="false">Test!F172</f>
        <v>8.2534</v>
      </c>
      <c r="P40" s="301"/>
      <c r="Q40" s="302" t="n">
        <f aca="false">IF(E40=0,WorstCase!$AB$2,K40/E40)</f>
        <v>1.28681414979093</v>
      </c>
      <c r="R40" s="303" t="n">
        <f aca="false">IF(F40=0,WorstCase!$AB$2,L40/F40)</f>
        <v>1.28973218889356</v>
      </c>
      <c r="S40" s="303" t="n">
        <f aca="false">IF(G40=0,WorstCase!$AB$2,M40/G40)</f>
        <v>1.28279529144212</v>
      </c>
      <c r="T40" s="303" t="n">
        <f aca="false">IF(H40=0,WorstCase!$AB$2,N40/H40)</f>
        <v>1.40063505967371</v>
      </c>
      <c r="U40" s="304" t="n">
        <f aca="false">IF(I40=0,WorstCase!$AB$2,O40/I40)</f>
        <v>1.3314082916599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5112395</v>
      </c>
      <c r="L41" s="281" t="n">
        <f aca="false">Test!C173</f>
        <v>7124787</v>
      </c>
      <c r="M41" s="281" t="n">
        <f aca="false">Test!D173</f>
        <v>7937944</v>
      </c>
      <c r="N41" s="281" t="n">
        <f aca="false">Test!E173</f>
        <v>14.2407</v>
      </c>
      <c r="O41" s="282" t="n">
        <f aca="false">Test!F173</f>
        <v>11.5494</v>
      </c>
      <c r="P41" s="283"/>
      <c r="Q41" s="284" t="n">
        <f aca="false">IF(E41=0,WorstCase!$AB$2,K41/E41)</f>
        <v>1.43638516310787</v>
      </c>
      <c r="R41" s="285" t="n">
        <f aca="false">IF(F41=0,WorstCase!$AB$2,L41/F41)</f>
        <v>1.46347849556897</v>
      </c>
      <c r="S41" s="285" t="n">
        <f aca="false">IF(G41=0,WorstCase!$AB$2,M41/G41)</f>
        <v>1.45040036119572</v>
      </c>
      <c r="T41" s="285" t="n">
        <f aca="false">IF(H41=0,WorstCase!$AB$2,N41/H41)</f>
        <v>1.4523027657665</v>
      </c>
      <c r="U41" s="286" t="n">
        <f aca="false">IF(I41=0,WorstCase!$AB$2,O41/I41)</f>
        <v>1.38676560642628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4889570</v>
      </c>
      <c r="L42" s="291" t="n">
        <f aca="false">Test!C174</f>
        <v>6165831</v>
      </c>
      <c r="M42" s="291" t="n">
        <f aca="false">Test!D174</f>
        <v>6700530</v>
      </c>
      <c r="N42" s="291" t="n">
        <f aca="false">Test!E174</f>
        <v>13.4689</v>
      </c>
      <c r="O42" s="292" t="n">
        <f aca="false">Test!F174</f>
        <v>10.8805</v>
      </c>
      <c r="P42" s="293"/>
      <c r="Q42" s="294" t="n">
        <f aca="false">IF(E42=0,WorstCase!$AB$2,K42/E42)</f>
        <v>1.4653386953263</v>
      </c>
      <c r="R42" s="295" t="n">
        <f aca="false">IF(F42=0,WorstCase!$AB$2,L42/F42)</f>
        <v>1.46276605587511</v>
      </c>
      <c r="S42" s="295" t="n">
        <f aca="false">IF(G42=0,WorstCase!$AB$2,M42/G42)</f>
        <v>1.45199530630885</v>
      </c>
      <c r="T42" s="295" t="n">
        <f aca="false">IF(H42=0,WorstCase!$AB$2,N42/H42)</f>
        <v>1.54419132568245</v>
      </c>
      <c r="U42" s="296" t="n">
        <f aca="false">IF(I42=0,WorstCase!$AB$2,O42/I42)</f>
        <v>1.4691664753777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4534628</v>
      </c>
      <c r="L43" s="291" t="n">
        <f aca="false">Test!C175</f>
        <v>5435439</v>
      </c>
      <c r="M43" s="291" t="n">
        <f aca="false">Test!D175</f>
        <v>5830365</v>
      </c>
      <c r="N43" s="291" t="n">
        <f aca="false">Test!E175</f>
        <v>11.9306</v>
      </c>
      <c r="O43" s="292" t="n">
        <f aca="false">Test!F175</f>
        <v>9.6327</v>
      </c>
      <c r="P43" s="293"/>
      <c r="Q43" s="294" t="n">
        <f aca="false">IF(E43=0,WorstCase!$AB$2,K43/E43)</f>
        <v>1.41650686054775</v>
      </c>
      <c r="R43" s="295" t="n">
        <f aca="false">IF(F43=0,WorstCase!$AB$2,L43/F43)</f>
        <v>1.39919504516448</v>
      </c>
      <c r="S43" s="295" t="n">
        <f aca="false">IF(G43=0,WorstCase!$AB$2,M43/G43)</f>
        <v>1.38843702022443</v>
      </c>
      <c r="T43" s="295" t="n">
        <f aca="false">IF(H43=0,WorstCase!$AB$2,N43/H43)</f>
        <v>1.3987619293268</v>
      </c>
      <c r="U43" s="296" t="n">
        <f aca="false">IF(I43=0,WorstCase!$AB$2,O43/I43)</f>
        <v>1.33018946089262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4325693</v>
      </c>
      <c r="L44" s="299" t="n">
        <f aca="false">Test!C176</f>
        <v>5015282</v>
      </c>
      <c r="M44" s="299" t="n">
        <f aca="false">Test!D176</f>
        <v>5341039</v>
      </c>
      <c r="N44" s="299" t="n">
        <f aca="false">Test!E176</f>
        <v>10.6886</v>
      </c>
      <c r="O44" s="300" t="n">
        <f aca="false">Test!F176</f>
        <v>8.6234</v>
      </c>
      <c r="P44" s="301"/>
      <c r="Q44" s="302" t="n">
        <f aca="false">IF(E44=0,WorstCase!$AB$2,K44/E44)</f>
        <v>1.37016756761208</v>
      </c>
      <c r="R44" s="303" t="n">
        <f aca="false">IF(F44=0,WorstCase!$AB$2,L44/F44)</f>
        <v>1.35336890303138</v>
      </c>
      <c r="S44" s="303" t="n">
        <f aca="false">IF(G44=0,WorstCase!$AB$2,M44/G44)</f>
        <v>1.34462607911056</v>
      </c>
      <c r="T44" s="303" t="n">
        <f aca="false">IF(H44=0,WorstCase!$AB$2,N44/H44)</f>
        <v>1.3172222564545</v>
      </c>
      <c r="U44" s="304" t="n">
        <f aca="false">IF(I44=0,WorstCase!$AB$2,O44/I44)</f>
        <v>1.2519635883215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936156</v>
      </c>
      <c r="L45" s="281" t="n">
        <f aca="false">Test!C177</f>
        <v>9319395</v>
      </c>
      <c r="M45" s="281" t="n">
        <f aca="false">Test!D177</f>
        <v>10588266</v>
      </c>
      <c r="N45" s="281" t="n">
        <f aca="false">Test!E177</f>
        <v>22.6576</v>
      </c>
      <c r="O45" s="282" t="n">
        <f aca="false">Test!F177</f>
        <v>18.3416</v>
      </c>
      <c r="P45" s="283"/>
      <c r="Q45" s="284" t="n">
        <f aca="false">IF(E45=0,WorstCase!$AB$2,K45/E45)</f>
        <v>1.3231956385622</v>
      </c>
      <c r="R45" s="285" t="n">
        <f aca="false">IF(F45=0,WorstCase!$AB$2,L45/F45)</f>
        <v>1.34327696681055</v>
      </c>
      <c r="S45" s="285" t="n">
        <f aca="false">IF(G45=0,WorstCase!$AB$2,M45/G45)</f>
        <v>1.35416999189667</v>
      </c>
      <c r="T45" s="285" t="n">
        <f aca="false">IF(H45=0,WorstCase!$AB$2,N45/H45)</f>
        <v>1.20585214239716</v>
      </c>
      <c r="U45" s="286" t="n">
        <f aca="false">IF(I45=0,WorstCase!$AB$2,O45/I45)</f>
        <v>1.1510188200889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5229545</v>
      </c>
      <c r="L46" s="291" t="n">
        <f aca="false">Test!C178</f>
        <v>7381200</v>
      </c>
      <c r="M46" s="291" t="n">
        <f aca="false">Test!D178</f>
        <v>8296077</v>
      </c>
      <c r="N46" s="291" t="n">
        <f aca="false">Test!E178</f>
        <v>20.9782</v>
      </c>
      <c r="O46" s="292" t="n">
        <f aca="false">Test!F178</f>
        <v>17.048</v>
      </c>
      <c r="P46" s="293"/>
      <c r="Q46" s="294" t="n">
        <f aca="false">IF(E46=0,WorstCase!$AB$2,K46/E46)</f>
        <v>1.32853891446132</v>
      </c>
      <c r="R46" s="295" t="n">
        <f aca="false">IF(F46=0,WorstCase!$AB$2,L46/F46)</f>
        <v>1.33191598167452</v>
      </c>
      <c r="S46" s="295" t="n">
        <f aca="false">IF(G46=0,WorstCase!$AB$2,M46/G46)</f>
        <v>1.33886297761912</v>
      </c>
      <c r="T46" s="295" t="n">
        <f aca="false">IF(H46=0,WorstCase!$AB$2,N46/H46)</f>
        <v>1.18315022446816</v>
      </c>
      <c r="U46" s="296" t="n">
        <f aca="false">IF(I46=0,WorstCase!$AB$2,O46/I46)</f>
        <v>1.1342723504481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961899</v>
      </c>
      <c r="L47" s="291" t="n">
        <f aca="false">Test!C179</f>
        <v>6615467</v>
      </c>
      <c r="M47" s="291" t="n">
        <f aca="false">Test!D179</f>
        <v>7346131</v>
      </c>
      <c r="N47" s="291" t="n">
        <f aca="false">Test!E179</f>
        <v>20.308</v>
      </c>
      <c r="O47" s="292" t="n">
        <f aca="false">Test!F179</f>
        <v>16.5156</v>
      </c>
      <c r="P47" s="293"/>
      <c r="Q47" s="294" t="n">
        <f aca="false">IF(E47=0,WorstCase!$AB$2,K47/E47)</f>
        <v>1.32895526241642</v>
      </c>
      <c r="R47" s="295" t="n">
        <f aca="false">IF(F47=0,WorstCase!$AB$2,L47/F47)</f>
        <v>1.3166020253741</v>
      </c>
      <c r="S47" s="295" t="n">
        <f aca="false">IF(G47=0,WorstCase!$AB$2,M47/G47)</f>
        <v>1.31767251453387</v>
      </c>
      <c r="T47" s="295" t="n">
        <f aca="false">IF(H47=0,WorstCase!$AB$2,N47/H47)</f>
        <v>1.17448383552137</v>
      </c>
      <c r="U47" s="296" t="n">
        <f aca="false">IF(I47=0,WorstCase!$AB$2,O47/I47)</f>
        <v>1.1269216335164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716457</v>
      </c>
      <c r="L48" s="299" t="n">
        <f aca="false">Test!C180</f>
        <v>6036033</v>
      </c>
      <c r="M48" s="299" t="n">
        <f aca="false">Test!D180</f>
        <v>6638152</v>
      </c>
      <c r="N48" s="299" t="n">
        <f aca="false">Test!E180</f>
        <v>19.524</v>
      </c>
      <c r="O48" s="300" t="n">
        <f aca="false">Test!F180</f>
        <v>15.9218</v>
      </c>
      <c r="P48" s="301"/>
      <c r="Q48" s="302" t="n">
        <f aca="false">IF(E48=0,WorstCase!$AB$2,K48/E48)</f>
        <v>1.31178708387615</v>
      </c>
      <c r="R48" s="303" t="n">
        <f aca="false">IF(F48=0,WorstCase!$AB$2,L48/F48)</f>
        <v>1.29515069991612</v>
      </c>
      <c r="S48" s="303" t="n">
        <f aca="false">IF(G48=0,WorstCase!$AB$2,M48/G48)</f>
        <v>1.29369723890248</v>
      </c>
      <c r="T48" s="303" t="n">
        <f aca="false">IF(H48=0,WorstCase!$AB$2,N48/H48)</f>
        <v>1.1549929010885</v>
      </c>
      <c r="U48" s="304" t="n">
        <f aca="false">IF(I48=0,WorstCase!$AB$2,O48/I48)</f>
        <v>1.11132981545076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982017</v>
      </c>
      <c r="L49" s="281" t="n">
        <f aca="false">Test!C181</f>
        <v>7242892</v>
      </c>
      <c r="M49" s="281" t="n">
        <f aca="false">Test!D181</f>
        <v>8149458</v>
      </c>
      <c r="N49" s="281" t="n">
        <f aca="false">Test!E181</f>
        <v>21.5188</v>
      </c>
      <c r="O49" s="282" t="n">
        <f aca="false">Test!F181</f>
        <v>17.5976</v>
      </c>
      <c r="P49" s="283"/>
      <c r="Q49" s="284" t="n">
        <f aca="false">IF(E49=0,WorstCase!$AB$2,K49/E49)</f>
        <v>1.32240894202337</v>
      </c>
      <c r="R49" s="285" t="n">
        <f aca="false">IF(F49=0,WorstCase!$AB$2,L49/F49)</f>
        <v>1.31843945991779</v>
      </c>
      <c r="S49" s="285" t="n">
        <f aca="false">IF(G49=0,WorstCase!$AB$2,M49/G49)</f>
        <v>1.32595403042803</v>
      </c>
      <c r="T49" s="285" t="n">
        <f aca="false">IF(H49=0,WorstCase!$AB$2,N49/H49)</f>
        <v>1.15544625694004</v>
      </c>
      <c r="U49" s="286" t="n">
        <f aca="false">IF(I49=0,WorstCase!$AB$2,O49/I49)</f>
        <v>1.1140330330520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642867</v>
      </c>
      <c r="L50" s="291" t="n">
        <f aca="false">Test!C182</f>
        <v>6231611</v>
      </c>
      <c r="M50" s="291" t="n">
        <f aca="false">Test!D182</f>
        <v>6910659</v>
      </c>
      <c r="N50" s="291" t="n">
        <f aca="false">Test!E182</f>
        <v>20.7595</v>
      </c>
      <c r="O50" s="292" t="n">
        <f aca="false">Test!F182</f>
        <v>16.975</v>
      </c>
      <c r="P50" s="293"/>
      <c r="Q50" s="294" t="n">
        <f aca="false">IF(E50=0,WorstCase!$AB$2,K50/E50)</f>
        <v>1.36403063060681</v>
      </c>
      <c r="R50" s="295" t="n">
        <f aca="false">IF(F50=0,WorstCase!$AB$2,L50/F50)</f>
        <v>1.34709369954433</v>
      </c>
      <c r="S50" s="295" t="n">
        <f aca="false">IF(G50=0,WorstCase!$AB$2,M50/G50)</f>
        <v>1.34816925928773</v>
      </c>
      <c r="T50" s="295" t="n">
        <f aca="false">IF(H50=0,WorstCase!$AB$2,N50/H50)</f>
        <v>1.14878699338159</v>
      </c>
      <c r="U50" s="296" t="n">
        <f aca="false">IF(I50=0,WorstCase!$AB$2,O50/I50)</f>
        <v>1.1076888943992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4460549</v>
      </c>
      <c r="L51" s="291" t="n">
        <f aca="false">Test!C183</f>
        <v>5683794</v>
      </c>
      <c r="M51" s="291" t="n">
        <f aca="false">Test!D183</f>
        <v>6225611</v>
      </c>
      <c r="N51" s="291" t="n">
        <f aca="false">Test!E183</f>
        <v>20.1983</v>
      </c>
      <c r="O51" s="292" t="n">
        <f aca="false">Test!F183</f>
        <v>16.5179</v>
      </c>
      <c r="P51" s="293"/>
      <c r="Q51" s="294" t="n">
        <f aca="false">IF(E51=0,WorstCase!$AB$2,K51/E51)</f>
        <v>1.38862223290368</v>
      </c>
      <c r="R51" s="295" t="n">
        <f aca="false">IF(F51=0,WorstCase!$AB$2,L51/F51)</f>
        <v>1.36424632979474</v>
      </c>
      <c r="S51" s="295" t="n">
        <f aca="false">IF(G51=0,WorstCase!$AB$2,M51/G51)</f>
        <v>1.36135287482949</v>
      </c>
      <c r="T51" s="295" t="n">
        <f aca="false">IF(H51=0,WorstCase!$AB$2,N51/H51)</f>
        <v>1.13884989033418</v>
      </c>
      <c r="U51" s="296" t="n">
        <f aca="false">IF(I51=0,WorstCase!$AB$2,O51/I51)</f>
        <v>1.0982573254167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4485978</v>
      </c>
      <c r="L52" s="299" t="n">
        <f aca="false">Test!C184</f>
        <v>5542914</v>
      </c>
      <c r="M52" s="299" t="n">
        <f aca="false">Test!D184</f>
        <v>6034395</v>
      </c>
      <c r="N52" s="299" t="n">
        <f aca="false">Test!E184</f>
        <v>19.7041</v>
      </c>
      <c r="O52" s="300" t="n">
        <f aca="false">Test!F184</f>
        <v>16.0787</v>
      </c>
      <c r="P52" s="301"/>
      <c r="Q52" s="302" t="n">
        <f aca="false">IF(E52=0,WorstCase!$AB$2,K52/E52)</f>
        <v>1.40576649120091</v>
      </c>
      <c r="R52" s="303" t="n">
        <f aca="false">IF(F52=0,WorstCase!$AB$2,L52/F52)</f>
        <v>1.38014581019775</v>
      </c>
      <c r="S52" s="303" t="n">
        <f aca="false">IF(G52=0,WorstCase!$AB$2,M52/G52)</f>
        <v>1.37734688860723</v>
      </c>
      <c r="T52" s="303" t="n">
        <f aca="false">IF(H52=0,WorstCase!$AB$2,N52/H52)</f>
        <v>1.1372955314163</v>
      </c>
      <c r="U52" s="304" t="n">
        <f aca="false">IF(I52=0,WorstCase!$AB$2,O52/I52)</f>
        <v>1.0944815427447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7285412</v>
      </c>
      <c r="L53" s="281" t="n">
        <f aca="false">Test!C185</f>
        <v>13336352</v>
      </c>
      <c r="M53" s="281" t="n">
        <f aca="false">Test!D185</f>
        <v>15124475</v>
      </c>
      <c r="N53" s="281" t="n">
        <f aca="false">Test!E185</f>
        <v>23.4878</v>
      </c>
      <c r="O53" s="282" t="n">
        <f aca="false">Test!F185</f>
        <v>18.8519</v>
      </c>
      <c r="P53" s="283"/>
      <c r="Q53" s="284" t="n">
        <f aca="false">IF(E53=0,WorstCase!$AB$2,K53/E53)</f>
        <v>1.42364051484997</v>
      </c>
      <c r="R53" s="285" t="n">
        <f aca="false">IF(F53=0,WorstCase!$AB$2,L53/F53)</f>
        <v>1.50769547661466</v>
      </c>
      <c r="S53" s="285" t="n">
        <f aca="false">IF(G53=0,WorstCase!$AB$2,M53/G53)</f>
        <v>1.50211087423007</v>
      </c>
      <c r="T53" s="285" t="n">
        <f aca="false">IF(H53=0,WorstCase!$AB$2,N53/H53)</f>
        <v>1.29675862792405</v>
      </c>
      <c r="U53" s="286" t="n">
        <f aca="false">IF(I53=0,WorstCase!$AB$2,O53/I53)</f>
        <v>1.2265466919108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749419</v>
      </c>
      <c r="L54" s="291" t="n">
        <f aca="false">Test!C186</f>
        <v>8736587</v>
      </c>
      <c r="M54" s="291" t="n">
        <f aca="false">Test!D186</f>
        <v>9997236</v>
      </c>
      <c r="N54" s="291" t="n">
        <f aca="false">Test!E186</f>
        <v>18.3508</v>
      </c>
      <c r="O54" s="292" t="n">
        <f aca="false">Test!F186</f>
        <v>14.9545</v>
      </c>
      <c r="P54" s="293"/>
      <c r="Q54" s="294" t="n">
        <f aca="false">IF(E54=0,WorstCase!$AB$2,K54/E54)</f>
        <v>1.20434071497727</v>
      </c>
      <c r="R54" s="295" t="n">
        <f aca="false">IF(F54=0,WorstCase!$AB$2,L54/F54)</f>
        <v>1.23653777400224</v>
      </c>
      <c r="S54" s="295" t="n">
        <f aca="false">IF(G54=0,WorstCase!$AB$2,M54/G54)</f>
        <v>1.22773558316678</v>
      </c>
      <c r="T54" s="295" t="n">
        <f aca="false">IF(H54=0,WorstCase!$AB$2,N54/H54)</f>
        <v>1.22592023515265</v>
      </c>
      <c r="U54" s="296" t="n">
        <f aca="false">IF(I54=0,WorstCase!$AB$2,O54/I54)</f>
        <v>1.1793769716088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526486</v>
      </c>
      <c r="L55" s="291" t="n">
        <f aca="false">Test!C187</f>
        <v>5995431</v>
      </c>
      <c r="M55" s="291" t="n">
        <f aca="false">Test!D187</f>
        <v>6706527</v>
      </c>
      <c r="N55" s="291" t="n">
        <f aca="false">Test!E187</f>
        <v>15.62</v>
      </c>
      <c r="O55" s="292" t="n">
        <f aca="false">Test!F187</f>
        <v>12.9779</v>
      </c>
      <c r="P55" s="293"/>
      <c r="Q55" s="294" t="n">
        <f aca="false">IF(E55=0,WorstCase!$AB$2,K55/E55)</f>
        <v>1.09735334959873</v>
      </c>
      <c r="R55" s="295" t="n">
        <f aca="false">IF(F55=0,WorstCase!$AB$2,L55/F55)</f>
        <v>1.105106811632</v>
      </c>
      <c r="S55" s="295" t="n">
        <f aca="false">IF(G55=0,WorstCase!$AB$2,M55/G55)</f>
        <v>1.10329580843052</v>
      </c>
      <c r="T55" s="295" t="n">
        <f aca="false">IF(H55=0,WorstCase!$AB$2,N55/H55)</f>
        <v>1.0944813475714</v>
      </c>
      <c r="U55" s="296" t="n">
        <f aca="false">IF(I55=0,WorstCase!$AB$2,O55/I55)</f>
        <v>1.0740538437983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121517</v>
      </c>
      <c r="L56" s="299" t="n">
        <f aca="false">Test!C188</f>
        <v>5093621</v>
      </c>
      <c r="M56" s="299" t="n">
        <f aca="false">Test!D188</f>
        <v>5598234</v>
      </c>
      <c r="N56" s="299" t="n">
        <f aca="false">Test!E188</f>
        <v>15.0993</v>
      </c>
      <c r="O56" s="300" t="n">
        <f aca="false">Test!F188</f>
        <v>12.6217</v>
      </c>
      <c r="P56" s="301"/>
      <c r="Q56" s="302" t="n">
        <f aca="false">IF(E56=0,WorstCase!$AB$2,K56/E56)</f>
        <v>1.06716192027765</v>
      </c>
      <c r="R56" s="303" t="n">
        <f aca="false">IF(F56=0,WorstCase!$AB$2,L56/F56)</f>
        <v>1.07002258054284</v>
      </c>
      <c r="S56" s="303" t="n">
        <f aca="false">IF(G56=0,WorstCase!$AB$2,M56/G56)</f>
        <v>1.06906362686923</v>
      </c>
      <c r="T56" s="303" t="n">
        <f aca="false">IF(H56=0,WorstCase!$AB$2,N56/H56)</f>
        <v>1.05948847489738</v>
      </c>
      <c r="U56" s="304" t="n">
        <f aca="false">IF(I56=0,WorstCase!$AB$2,O56/I56)</f>
        <v>1.0459943480819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6223150</v>
      </c>
      <c r="L57" s="281" t="n">
        <f aca="false">Test!C189</f>
        <v>10452227</v>
      </c>
      <c r="M57" s="281" t="n">
        <f aca="false">Test!D189</f>
        <v>11906146</v>
      </c>
      <c r="N57" s="281" t="n">
        <f aca="false">Test!E189</f>
        <v>21.3381</v>
      </c>
      <c r="O57" s="282" t="n">
        <f aca="false">Test!F189</f>
        <v>17.324</v>
      </c>
      <c r="P57" s="283"/>
      <c r="Q57" s="284" t="n">
        <f aca="false">IF(E57=0,WorstCase!$AB$2,K57/E57)</f>
        <v>1.32855112001867</v>
      </c>
      <c r="R57" s="285" t="n">
        <f aca="false">IF(F57=0,WorstCase!$AB$2,L57/F57)</f>
        <v>1.3634667463266</v>
      </c>
      <c r="S57" s="285" t="n">
        <f aca="false">IF(G57=0,WorstCase!$AB$2,M57/G57)</f>
        <v>1.3521735076502</v>
      </c>
      <c r="T57" s="285" t="n">
        <f aca="false">IF(H57=0,WorstCase!$AB$2,N57/H57)</f>
        <v>1.24781291665692</v>
      </c>
      <c r="U57" s="286" t="n">
        <f aca="false">IF(I57=0,WorstCase!$AB$2,O57/I57)</f>
        <v>1.1943385429952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859262</v>
      </c>
      <c r="L58" s="291" t="n">
        <f aca="false">Test!C190</f>
        <v>6810163</v>
      </c>
      <c r="M58" s="291" t="n">
        <f aca="false">Test!D190</f>
        <v>7687241</v>
      </c>
      <c r="N58" s="291" t="n">
        <f aca="false">Test!E190</f>
        <v>16.9197</v>
      </c>
      <c r="O58" s="292" t="n">
        <f aca="false">Test!F190</f>
        <v>13.9669</v>
      </c>
      <c r="P58" s="293"/>
      <c r="Q58" s="294" t="n">
        <f aca="false">IF(E58=0,WorstCase!$AB$2,K58/E58)</f>
        <v>1.15698725239748</v>
      </c>
      <c r="R58" s="295" t="n">
        <f aca="false">IF(F58=0,WorstCase!$AB$2,L58/F58)</f>
        <v>1.16854071975238</v>
      </c>
      <c r="S58" s="295" t="n">
        <f aca="false">IF(G58=0,WorstCase!$AB$2,M58/G58)</f>
        <v>1.16435947847055</v>
      </c>
      <c r="T58" s="295" t="n">
        <f aca="false">IF(H58=0,WorstCase!$AB$2,N58/H58)</f>
        <v>1.14066418574549</v>
      </c>
      <c r="U58" s="296" t="n">
        <f aca="false">IF(I58=0,WorstCase!$AB$2,O58/I58)</f>
        <v>1.1116514513574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238496</v>
      </c>
      <c r="L59" s="291" t="n">
        <f aca="false">Test!C191</f>
        <v>5378297</v>
      </c>
      <c r="M59" s="291" t="n">
        <f aca="false">Test!D191</f>
        <v>5942501</v>
      </c>
      <c r="N59" s="291" t="n">
        <f aca="false">Test!E191</f>
        <v>15.5797</v>
      </c>
      <c r="O59" s="292" t="n">
        <f aca="false">Test!F191</f>
        <v>12.9755</v>
      </c>
      <c r="P59" s="293"/>
      <c r="Q59" s="294" t="n">
        <f aca="false">IF(E59=0,WorstCase!$AB$2,K59/E59)</f>
        <v>1.10125559105016</v>
      </c>
      <c r="R59" s="295" t="n">
        <f aca="false">IF(F59=0,WorstCase!$AB$2,L59/F59)</f>
        <v>1.10235536022976</v>
      </c>
      <c r="S59" s="295" t="n">
        <f aca="false">IF(G59=0,WorstCase!$AB$2,M59/G59)</f>
        <v>1.10028852828357</v>
      </c>
      <c r="T59" s="295" t="n">
        <f aca="false">IF(H59=0,WorstCase!$AB$2,N59/H59)</f>
        <v>1.07784426995053</v>
      </c>
      <c r="U59" s="296" t="n">
        <f aca="false">IF(I59=0,WorstCase!$AB$2,O59/I59)</f>
        <v>1.0600725478341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4003360</v>
      </c>
      <c r="L60" s="299" t="n">
        <f aca="false">Test!C192</f>
        <v>4833298</v>
      </c>
      <c r="M60" s="299" t="n">
        <f aca="false">Test!D192</f>
        <v>5269135</v>
      </c>
      <c r="N60" s="299" t="n">
        <f aca="false">Test!E192</f>
        <v>15.2395</v>
      </c>
      <c r="O60" s="300" t="n">
        <f aca="false">Test!F192</f>
        <v>12.7408</v>
      </c>
      <c r="P60" s="301"/>
      <c r="Q60" s="302" t="n">
        <f aca="false">IF(E60=0,WorstCase!$AB$2,K60/E60)</f>
        <v>1.07904223734908</v>
      </c>
      <c r="R60" s="303" t="n">
        <f aca="false">IF(F60=0,WorstCase!$AB$2,L60/F60)</f>
        <v>1.07931697940291</v>
      </c>
      <c r="S60" s="303" t="n">
        <f aca="false">IF(G60=0,WorstCase!$AB$2,M60/G60)</f>
        <v>1.07789400169096</v>
      </c>
      <c r="T60" s="303" t="n">
        <f aca="false">IF(H60=0,WorstCase!$AB$2,N60/H60)</f>
        <v>1.05612768198703</v>
      </c>
      <c r="U60" s="304" t="n">
        <f aca="false">IF(I60=0,WorstCase!$AB$2,O60/I60)</f>
        <v>1.042575999345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4162177026175</v>
      </c>
      <c r="R64" s="146" t="n">
        <f aca="false">IF(R21=WorstCase!$AB$2,WorstCase!$AB$2,AVERAGE(R21:R60))</f>
        <v>1.33577334926723</v>
      </c>
      <c r="S64" s="146" t="n">
        <f aca="false">IF(S21=WorstCase!$AB$2,WorstCase!$AB$2,AVERAGE(S21:S60))</f>
        <v>1.33117053695882</v>
      </c>
      <c r="T64" s="146" t="n">
        <f aca="false">IF(T21=WorstCase!$AB$2,WorstCase!$AB$2,AVERAGE(T21:T60))</f>
        <v>1.21871642476795</v>
      </c>
      <c r="U64" s="312" t="n">
        <f aca="false">IF(U21=WorstCase!$AB$2,WorstCase!$AB$2,AVERAGE(U21:U60))</f>
        <v>1.16840746078493</v>
      </c>
    </row>
    <row r="65" customFormat="false" ht="16.5" hidden="false" customHeight="false" outlineLevel="0" collapsed="false">
      <c r="Q65" s="313" t="n">
        <f aca="false">IF(Q21=WorstCase!$AB$2,WorstCase!$AB$2,AVERAGE(Q5:Q60))</f>
        <v>1.34162177026175</v>
      </c>
      <c r="R65" s="314" t="n">
        <f aca="false">IF(R21=WorstCase!$AB$2,WorstCase!$AB$2,AVERAGE(R5:R60))</f>
        <v>1.33577334926723</v>
      </c>
      <c r="S65" s="314" t="n">
        <f aca="false">IF(S21=WorstCase!$AB$2,WorstCase!$AB$2,AVERAGE(S5:S60))</f>
        <v>1.33117053695882</v>
      </c>
      <c r="T65" s="314" t="n">
        <f aca="false">IF(T21=WorstCase!$AB$2,WorstCase!$AB$2,AVERAGE(T5:T60))</f>
        <v>1.21871642476795</v>
      </c>
      <c r="U65" s="315" t="n">
        <f aca="false">IF(U21=WorstCase!$AB$2,WorstCase!$AB$2,AVERAGE(U5:U60))</f>
        <v>1.1684074607849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1274438036045</v>
      </c>
      <c r="R69" s="146" t="n">
        <f aca="false">IF(R21=WorstCase!$AB$2,WorstCase!$AB$2,AVERAGE(R21:R28))</f>
        <v>1.56063912155041</v>
      </c>
      <c r="S69" s="146" t="n">
        <f aca="false">IF(S21=WorstCase!$AB$2,WorstCase!$AB$2,AVERAGE(S21:S28))</f>
        <v>1.55051818774783</v>
      </c>
      <c r="T69" s="146" t="n">
        <f aca="false">IF(T21=WorstCase!$AB$2,WorstCase!$AB$2,AVERAGE(T21:T28))</f>
        <v>1.20979207816779</v>
      </c>
      <c r="U69" s="312" t="n">
        <f aca="false">IF(U21=WorstCase!$AB$2,WorstCase!$AB$2,AVERAGE(U21:U28))</f>
        <v>1.14153363974643</v>
      </c>
    </row>
    <row r="70" customFormat="false" ht="15.75" hidden="false" customHeight="false" outlineLevel="0" collapsed="false">
      <c r="Q70" s="311" t="n">
        <f aca="false">IF(Q29=WorstCase!$AB$2,WorstCase!$AB$2,AVERAGE(Q29:Q36))</f>
        <v>1.17635455057801</v>
      </c>
      <c r="R70" s="146" t="n">
        <f aca="false">IF(R29=WorstCase!$AB$2,WorstCase!$AB$2,AVERAGE(R29:R36))</f>
        <v>1.17222006896148</v>
      </c>
      <c r="S70" s="146" t="n">
        <f aca="false">IF(S29=WorstCase!$AB$2,WorstCase!$AB$2,AVERAGE(S29:S36))</f>
        <v>1.17181482105168</v>
      </c>
      <c r="T70" s="146" t="n">
        <f aca="false">IF(T29=WorstCase!$AB$2,WorstCase!$AB$2,AVERAGE(T29:T36))</f>
        <v>1.11602981198207</v>
      </c>
      <c r="U70" s="312" t="n">
        <f aca="false">IF(U29=WorstCase!$AB$2,WorstCase!$AB$2,AVERAGE(U29:U36))</f>
        <v>1.08473978453404</v>
      </c>
    </row>
    <row r="71" customFormat="false" ht="15.75" hidden="false" customHeight="false" outlineLevel="0" collapsed="false">
      <c r="Q71" s="311" t="n">
        <f aca="false">IF(Q37=WorstCase!$AB$2,WorstCase!$AB$2,AVERAGE(Q37:Q44))</f>
        <v>1.39005518329907</v>
      </c>
      <c r="R71" s="146" t="n">
        <f aca="false">IF(R37=WorstCase!$AB$2,WorstCase!$AB$2,AVERAGE(R37:R44))</f>
        <v>1.4047683781076</v>
      </c>
      <c r="S71" s="146" t="n">
        <f aca="false">IF(S37=WorstCase!$AB$2,WorstCase!$AB$2,AVERAGE(S37:S44))</f>
        <v>1.39425127788255</v>
      </c>
      <c r="T71" s="146" t="n">
        <f aca="false">IF(T37=WorstCase!$AB$2,WorstCase!$AB$2,AVERAGE(T37:T44))</f>
        <v>1.45551579426079</v>
      </c>
      <c r="U71" s="312" t="n">
        <f aca="false">IF(U37=WorstCase!$AB$2,WorstCase!$AB$2,AVERAGE(U37:U44))</f>
        <v>1.38168715313806</v>
      </c>
    </row>
    <row r="72" customFormat="false" ht="15.75" hidden="false" customHeight="false" outlineLevel="0" collapsed="false">
      <c r="Q72" s="311" t="n">
        <f aca="false">IF(Q45=WorstCase!$AB$2,WorstCase!$AB$2,AVERAGE(Q45:Q52))</f>
        <v>1.34666314950636</v>
      </c>
      <c r="R72" s="146" t="n">
        <f aca="false">IF(R45=WorstCase!$AB$2,WorstCase!$AB$2,AVERAGE(R45:R52))</f>
        <v>1.33710887165374</v>
      </c>
      <c r="S72" s="146" t="n">
        <f aca="false">IF(S45=WorstCase!$AB$2,WorstCase!$AB$2,AVERAGE(S45:S52))</f>
        <v>1.33965322201308</v>
      </c>
      <c r="T72" s="146" t="n">
        <f aca="false">IF(T45=WorstCase!$AB$2,WorstCase!$AB$2,AVERAGE(T45:T52))</f>
        <v>1.16235722194341</v>
      </c>
      <c r="U72" s="312" t="n">
        <f aca="false">IF(U45=WorstCase!$AB$2,WorstCase!$AB$2,AVERAGE(U45:U52))</f>
        <v>1.11725042688963</v>
      </c>
    </row>
    <row r="73" customFormat="false" ht="16.5" hidden="false" customHeight="false" outlineLevel="0" collapsed="false">
      <c r="Q73" s="319" t="n">
        <f aca="false">IF(Q53=WorstCase!$AB$2,WorstCase!$AB$2,AVERAGE(Q53:Q60))</f>
        <v>1.18229158756488</v>
      </c>
      <c r="R73" s="320" t="n">
        <f aca="false">IF(R53=WorstCase!$AB$2,WorstCase!$AB$2,AVERAGE(R53:R60))</f>
        <v>1.20413030606292</v>
      </c>
      <c r="S73" s="320" t="n">
        <f aca="false">IF(S53=WorstCase!$AB$2,WorstCase!$AB$2,AVERAGE(S53:S60))</f>
        <v>1.19961517609898</v>
      </c>
      <c r="T73" s="320" t="n">
        <f aca="false">IF(T53=WorstCase!$AB$2,WorstCase!$AB$2,AVERAGE(T53:T60))</f>
        <v>1.14988721748568</v>
      </c>
      <c r="U73" s="321" t="n">
        <f aca="false">IF(U53=WorstCase!$AB$2,WorstCase!$AB$2,AVERAGE(U53:U60))</f>
        <v>1.116826299616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6349871</v>
      </c>
      <c r="L5" s="281" t="n">
        <f aca="false">Test!C97</f>
        <v>26833401</v>
      </c>
      <c r="M5" s="281" t="n">
        <f aca="false">Test!D97</f>
        <v>31466670</v>
      </c>
      <c r="N5" s="281" t="n">
        <f aca="false">Test!E97</f>
        <v>15.7104</v>
      </c>
      <c r="O5" s="282" t="n">
        <f aca="false">Test!F97</f>
        <v>12.8295</v>
      </c>
      <c r="P5" s="283"/>
      <c r="Q5" s="284" t="n">
        <f aca="false">IF(E5=0,WorstCase!$AB$2,K5/E5)</f>
        <v>1.70318749627588</v>
      </c>
      <c r="R5" s="285" t="n">
        <f aca="false">IF(F5=0,WorstCase!$AB$2,L5/F5)</f>
        <v>1.87484295027524</v>
      </c>
      <c r="S5" s="285" t="n">
        <f aca="false">IF(G5=0,WorstCase!$AB$2,M5/G5)</f>
        <v>1.85691024880982</v>
      </c>
      <c r="T5" s="285" t="n">
        <f aca="false">IF(H5=0,WorstCase!$AB$2,N5/H5)</f>
        <v>1.33283561829781</v>
      </c>
      <c r="U5" s="286" t="n">
        <f aca="false">IF(I5=0,WorstCase!$AB$2,O5/I5)</f>
        <v>1.28184761105449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2889710</v>
      </c>
      <c r="L6" s="291" t="n">
        <f aca="false">Test!C98</f>
        <v>18918775</v>
      </c>
      <c r="M6" s="291" t="n">
        <f aca="false">Test!D98</f>
        <v>21680813</v>
      </c>
      <c r="N6" s="291" t="n">
        <f aca="false">Test!E98</f>
        <v>14.2796</v>
      </c>
      <c r="O6" s="292" t="n">
        <f aca="false">Test!F98</f>
        <v>11.7844</v>
      </c>
      <c r="P6" s="293"/>
      <c r="Q6" s="294" t="n">
        <f aca="false">IF(E6=0,WorstCase!$AB$2,K6/E6)</f>
        <v>1.46731825107211</v>
      </c>
      <c r="R6" s="295" t="n">
        <f aca="false">IF(F6=0,WorstCase!$AB$2,L6/F6)</f>
        <v>1.55837150506178</v>
      </c>
      <c r="S6" s="295" t="n">
        <f aca="false">IF(G6=0,WorstCase!$AB$2,M6/G6)</f>
        <v>1.56319524160447</v>
      </c>
      <c r="T6" s="295" t="n">
        <f aca="false">IF(H6=0,WorstCase!$AB$2,N6/H6)</f>
        <v>1.20805732511019</v>
      </c>
      <c r="U6" s="296" t="n">
        <f aca="false">IF(I6=0,WorstCase!$AB$2,O6/I6)</f>
        <v>1.1743415479974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10609194</v>
      </c>
      <c r="L7" s="291" t="n">
        <f aca="false">Test!C99</f>
        <v>14244350</v>
      </c>
      <c r="M7" s="291" t="n">
        <f aca="false">Test!D99</f>
        <v>15978710</v>
      </c>
      <c r="N7" s="291" t="n">
        <f aca="false">Test!E99</f>
        <v>12.8765</v>
      </c>
      <c r="O7" s="292" t="n">
        <f aca="false">Test!F99</f>
        <v>10.7142</v>
      </c>
      <c r="P7" s="293"/>
      <c r="Q7" s="294" t="n">
        <f aca="false">IF(E7=0,WorstCase!$AB$2,K7/E7)</f>
        <v>1.30997563581244</v>
      </c>
      <c r="R7" s="295" t="n">
        <f aca="false">IF(F7=0,WorstCase!$AB$2,L7/F7)</f>
        <v>1.3594757156685</v>
      </c>
      <c r="S7" s="295" t="n">
        <f aca="false">IF(G7=0,WorstCase!$AB$2,M7/G7)</f>
        <v>1.36863655748639</v>
      </c>
      <c r="T7" s="295" t="n">
        <f aca="false">IF(H7=0,WorstCase!$AB$2,N7/H7)</f>
        <v>1.13661641127039</v>
      </c>
      <c r="U7" s="296" t="n">
        <f aca="false">IF(I7=0,WorstCase!$AB$2,O7/I7)</f>
        <v>1.11419390397354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9192099</v>
      </c>
      <c r="L8" s="299" t="n">
        <f aca="false">Test!C100</f>
        <v>11550921</v>
      </c>
      <c r="M8" s="299" t="n">
        <f aca="false">Test!D100</f>
        <v>12707781</v>
      </c>
      <c r="N8" s="299" t="n">
        <f aca="false">Test!E100</f>
        <v>11.4552</v>
      </c>
      <c r="O8" s="300" t="n">
        <f aca="false">Test!F100</f>
        <v>9.5795</v>
      </c>
      <c r="P8" s="301"/>
      <c r="Q8" s="302" t="n">
        <f aca="false">IF(E8=0,WorstCase!$AB$2,K8/E8)</f>
        <v>1.21026510208144</v>
      </c>
      <c r="R8" s="303" t="n">
        <f aca="false">IF(F8=0,WorstCase!$AB$2,L8/F8)</f>
        <v>1.24146237551167</v>
      </c>
      <c r="S8" s="303" t="n">
        <f aca="false">IF(G8=0,WorstCase!$AB$2,M8/G8)</f>
        <v>1.25001313185623</v>
      </c>
      <c r="T8" s="303" t="n">
        <f aca="false">IF(H8=0,WorstCase!$AB$2,N8/H8)</f>
        <v>1.09724137931034</v>
      </c>
      <c r="U8" s="304" t="n">
        <f aca="false">IF(I8=0,WorstCase!$AB$2,O8/I8)</f>
        <v>1.0812198783282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5409603</v>
      </c>
      <c r="L9" s="281" t="n">
        <f aca="false">Test!C101</f>
        <v>23843800</v>
      </c>
      <c r="M9" s="281" t="n">
        <f aca="false">Test!D101</f>
        <v>27584584</v>
      </c>
      <c r="N9" s="281" t="n">
        <f aca="false">Test!E101</f>
        <v>15.5446</v>
      </c>
      <c r="O9" s="282" t="n">
        <f aca="false">Test!F101</f>
        <v>12.6986</v>
      </c>
      <c r="P9" s="283"/>
      <c r="Q9" s="284" t="n">
        <f aca="false">IF(E9=0,WorstCase!$AB$2,K9/E9)</f>
        <v>1.71636489721706</v>
      </c>
      <c r="R9" s="285" t="n">
        <f aca="false">IF(F9=0,WorstCase!$AB$2,L9/F9)</f>
        <v>1.82229968139294</v>
      </c>
      <c r="S9" s="285" t="n">
        <f aca="false">IF(G9=0,WorstCase!$AB$2,M9/G9)</f>
        <v>1.82242188160151</v>
      </c>
      <c r="T9" s="285" t="n">
        <f aca="false">IF(H9=0,WorstCase!$AB$2,N9/H9)</f>
        <v>1.35402384955097</v>
      </c>
      <c r="U9" s="286" t="n">
        <f aca="false">IF(I9=0,WorstCase!$AB$2,O9/I9)</f>
        <v>1.30271445864708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2648152</v>
      </c>
      <c r="L10" s="291" t="n">
        <f aca="false">Test!C102</f>
        <v>17521848</v>
      </c>
      <c r="M10" s="291" t="n">
        <f aca="false">Test!D102</f>
        <v>19818456</v>
      </c>
      <c r="N10" s="291" t="n">
        <f aca="false">Test!E102</f>
        <v>14.3613</v>
      </c>
      <c r="O10" s="292" t="n">
        <f aca="false">Test!F102</f>
        <v>11.8219</v>
      </c>
      <c r="P10" s="293"/>
      <c r="Q10" s="294" t="n">
        <f aca="false">IF(E10=0,WorstCase!$AB$2,K10/E10)</f>
        <v>1.52408875999252</v>
      </c>
      <c r="R10" s="295" t="n">
        <f aca="false">IF(F10=0,WorstCase!$AB$2,L10/F10)</f>
        <v>1.56578890458881</v>
      </c>
      <c r="S10" s="295" t="n">
        <f aca="false">IF(G10=0,WorstCase!$AB$2,M10/G10)</f>
        <v>1.57270935130287</v>
      </c>
      <c r="T10" s="295" t="n">
        <f aca="false">IF(H10=0,WorstCase!$AB$2,N10/H10)</f>
        <v>1.24929755121569</v>
      </c>
      <c r="U10" s="296" t="n">
        <f aca="false">IF(I10=0,WorstCase!$AB$2,O10/I10)</f>
        <v>1.21138436315196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10649691</v>
      </c>
      <c r="L11" s="291" t="n">
        <f aca="false">Test!C103</f>
        <v>13739639</v>
      </c>
      <c r="M11" s="291" t="n">
        <f aca="false">Test!D103</f>
        <v>15251211</v>
      </c>
      <c r="N11" s="291" t="n">
        <f aca="false">Test!E103</f>
        <v>12.9451</v>
      </c>
      <c r="O11" s="292" t="n">
        <f aca="false">Test!F103</f>
        <v>10.7377</v>
      </c>
      <c r="P11" s="293"/>
      <c r="Q11" s="294" t="n">
        <f aca="false">IF(E11=0,WorstCase!$AB$2,K11/E11)</f>
        <v>1.36410558765388</v>
      </c>
      <c r="R11" s="295" t="n">
        <f aca="false">IF(F11=0,WorstCase!$AB$2,L11/F11)</f>
        <v>1.38729973489157</v>
      </c>
      <c r="S11" s="295" t="n">
        <f aca="false">IF(G11=0,WorstCase!$AB$2,M11/G11)</f>
        <v>1.3932689532795</v>
      </c>
      <c r="T11" s="295" t="n">
        <f aca="false">IF(H11=0,WorstCase!$AB$2,N11/H11)</f>
        <v>1.17415873015873</v>
      </c>
      <c r="U11" s="296" t="n">
        <f aca="false">IF(I11=0,WorstCase!$AB$2,O11/I11)</f>
        <v>1.14743534943364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9461753</v>
      </c>
      <c r="L12" s="299" t="n">
        <f aca="false">Test!C104</f>
        <v>11560911</v>
      </c>
      <c r="M12" s="299" t="n">
        <f aca="false">Test!D104</f>
        <v>12608162</v>
      </c>
      <c r="N12" s="299" t="n">
        <f aca="false">Test!E104</f>
        <v>11.5368</v>
      </c>
      <c r="O12" s="300" t="n">
        <f aca="false">Test!F104</f>
        <v>9.6031</v>
      </c>
      <c r="P12" s="301"/>
      <c r="Q12" s="302" t="n">
        <f aca="false">IF(E12=0,WorstCase!$AB$2,K12/E12)</f>
        <v>1.27797231203815</v>
      </c>
      <c r="R12" s="303" t="n">
        <f aca="false">IF(F12=0,WorstCase!$AB$2,L12/F12)</f>
        <v>1.29430834690328</v>
      </c>
      <c r="S12" s="303" t="n">
        <f aca="false">IF(G12=0,WorstCase!$AB$2,M12/G12)</f>
        <v>1.29922626546701</v>
      </c>
      <c r="T12" s="303" t="n">
        <f aca="false">IF(H12=0,WorstCase!$AB$2,N12/H12)</f>
        <v>1.14002253008953</v>
      </c>
      <c r="U12" s="304" t="n">
        <f aca="false">IF(I12=0,WorstCase!$AB$2,O12/I12)</f>
        <v>1.11823887653272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21927905</v>
      </c>
      <c r="L13" s="281" t="n">
        <f aca="false">Test!C105</f>
        <v>36928276</v>
      </c>
      <c r="M13" s="281" t="n">
        <f aca="false">Test!D105</f>
        <v>43465045</v>
      </c>
      <c r="N13" s="281" t="n">
        <f aca="false">Test!E105</f>
        <v>18.3097</v>
      </c>
      <c r="O13" s="282" t="n">
        <f aca="false">Test!F105</f>
        <v>14.5749</v>
      </c>
      <c r="P13" s="283"/>
      <c r="Q13" s="284" t="n">
        <f aca="false">IF(E13=0,WorstCase!$AB$2,K13/E13)</f>
        <v>2.58120082389726</v>
      </c>
      <c r="R13" s="285" t="n">
        <f aca="false">IF(F13=0,WorstCase!$AB$2,L13/F13)</f>
        <v>2.56683864987298</v>
      </c>
      <c r="S13" s="285" t="n">
        <f aca="false">IF(G13=0,WorstCase!$AB$2,M13/G13)</f>
        <v>2.53892854230546</v>
      </c>
      <c r="T13" s="285" t="n">
        <f aca="false">IF(H13=0,WorstCase!$AB$2,N13/H13)</f>
        <v>2.24309358423071</v>
      </c>
      <c r="U13" s="286" t="n">
        <f aca="false">IF(I13=0,WorstCase!$AB$2,O13/I13)</f>
        <v>2.1043748195206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9028712</v>
      </c>
      <c r="L14" s="291" t="n">
        <f aca="false">Test!C106</f>
        <v>30355450</v>
      </c>
      <c r="M14" s="291" t="n">
        <f aca="false">Test!D106</f>
        <v>35476110</v>
      </c>
      <c r="N14" s="291" t="n">
        <f aca="false">Test!E106</f>
        <v>16.9983</v>
      </c>
      <c r="O14" s="292" t="n">
        <f aca="false">Test!F106</f>
        <v>13.6181</v>
      </c>
      <c r="P14" s="293"/>
      <c r="Q14" s="294" t="n">
        <f aca="false">IF(E14=0,WorstCase!$AB$2,K14/E14)</f>
        <v>2.17829903281784</v>
      </c>
      <c r="R14" s="295" t="n">
        <f aca="false">IF(F14=0,WorstCase!$AB$2,L14/F14)</f>
        <v>2.1743801998022</v>
      </c>
      <c r="S14" s="295" t="n">
        <f aca="false">IF(G14=0,WorstCase!$AB$2,M14/G14)</f>
        <v>2.184254832224</v>
      </c>
      <c r="T14" s="295" t="n">
        <f aca="false">IF(H14=0,WorstCase!$AB$2,N14/H14)</f>
        <v>1.80297839391593</v>
      </c>
      <c r="U14" s="296" t="n">
        <f aca="false">IF(I14=0,WorstCase!$AB$2,O14/I14)</f>
        <v>1.7027094612335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6638722</v>
      </c>
      <c r="L15" s="291" t="n">
        <f aca="false">Test!C107</f>
        <v>25371733</v>
      </c>
      <c r="M15" s="291" t="n">
        <f aca="false">Test!D107</f>
        <v>29453404</v>
      </c>
      <c r="N15" s="291" t="n">
        <f aca="false">Test!E107</f>
        <v>16.1596</v>
      </c>
      <c r="O15" s="292" t="n">
        <f aca="false">Test!F107</f>
        <v>13.0646</v>
      </c>
      <c r="P15" s="293"/>
      <c r="Q15" s="294" t="n">
        <f aca="false">IF(E15=0,WorstCase!$AB$2,K15/E15)</f>
        <v>1.88828956057693</v>
      </c>
      <c r="R15" s="295" t="n">
        <f aca="false">IF(F15=0,WorstCase!$AB$2,L15/F15)</f>
        <v>1.88327359030604</v>
      </c>
      <c r="S15" s="295" t="n">
        <f aca="false">IF(G15=0,WorstCase!$AB$2,M15/G15)</f>
        <v>1.89260426176787</v>
      </c>
      <c r="T15" s="295" t="n">
        <f aca="false">IF(H15=0,WorstCase!$AB$2,N15/H15)</f>
        <v>1.54896716990175</v>
      </c>
      <c r="U15" s="296" t="n">
        <f aca="false">IF(I15=0,WorstCase!$AB$2,O15/I15)</f>
        <v>1.476326078604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5126400</v>
      </c>
      <c r="L16" s="299" t="n">
        <f aca="false">Test!C108</f>
        <v>21896793</v>
      </c>
      <c r="M16" s="299" t="n">
        <f aca="false">Test!D108</f>
        <v>25180820</v>
      </c>
      <c r="N16" s="299" t="n">
        <f aca="false">Test!E108</f>
        <v>15.7456</v>
      </c>
      <c r="O16" s="300" t="n">
        <f aca="false">Test!F108</f>
        <v>12.7914</v>
      </c>
      <c r="P16" s="301"/>
      <c r="Q16" s="302" t="n">
        <f aca="false">IF(E16=0,WorstCase!$AB$2,K16/E16)</f>
        <v>1.76661595244955</v>
      </c>
      <c r="R16" s="303" t="n">
        <f aca="false">IF(F16=0,WorstCase!$AB$2,L16/F16)</f>
        <v>1.74474881180343</v>
      </c>
      <c r="S16" s="303" t="n">
        <f aca="false">IF(G16=0,WorstCase!$AB$2,M16/G16)</f>
        <v>1.74656029688616</v>
      </c>
      <c r="T16" s="303" t="n">
        <f aca="false">IF(H16=0,WorstCase!$AB$2,N16/H16)</f>
        <v>1.45301527245882</v>
      </c>
      <c r="U16" s="304" t="n">
        <f aca="false">IF(I16=0,WorstCase!$AB$2,O16/I16)</f>
        <v>1.3917007572460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20204358</v>
      </c>
      <c r="L17" s="281" t="n">
        <f aca="false">Test!C109</f>
        <v>32307468</v>
      </c>
      <c r="M17" s="281" t="n">
        <f aca="false">Test!D109</f>
        <v>37639342</v>
      </c>
      <c r="N17" s="281" t="n">
        <f aca="false">Test!E109</f>
        <v>17.3495</v>
      </c>
      <c r="O17" s="282" t="n">
        <f aca="false">Test!F109</f>
        <v>13.8442</v>
      </c>
      <c r="P17" s="283"/>
      <c r="Q17" s="284" t="n">
        <f aca="false">IF(E17=0,WorstCase!$AB$2,K17/E17)</f>
        <v>2.51032683493577</v>
      </c>
      <c r="R17" s="285" t="n">
        <f aca="false">IF(F17=0,WorstCase!$AB$2,L17/F17)</f>
        <v>2.40577950609668</v>
      </c>
      <c r="S17" s="285" t="n">
        <f aca="false">IF(G17=0,WorstCase!$AB$2,M17/G17)</f>
        <v>2.40010455048393</v>
      </c>
      <c r="T17" s="285" t="n">
        <f aca="false">IF(H17=0,WorstCase!$AB$2,N17/H17)</f>
        <v>2.29457354088691</v>
      </c>
      <c r="U17" s="286" t="n">
        <f aca="false">IF(I17=0,WorstCase!$AB$2,O17/I17)</f>
        <v>2.15793001324916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8357295</v>
      </c>
      <c r="L18" s="291" t="n">
        <f aca="false">Test!C110</f>
        <v>27221191</v>
      </c>
      <c r="M18" s="291" t="n">
        <f aca="false">Test!D110</f>
        <v>31377082</v>
      </c>
      <c r="N18" s="291" t="n">
        <f aca="false">Test!E110</f>
        <v>16.8847</v>
      </c>
      <c r="O18" s="292" t="n">
        <f aca="false">Test!F110</f>
        <v>13.5237</v>
      </c>
      <c r="P18" s="293"/>
      <c r="Q18" s="294" t="n">
        <f aca="false">IF(E18=0,WorstCase!$AB$2,K18/E18)</f>
        <v>2.25446864439064</v>
      </c>
      <c r="R18" s="295" t="n">
        <f aca="false">IF(F18=0,WorstCase!$AB$2,L18/F18)</f>
        <v>2.12500982637431</v>
      </c>
      <c r="S18" s="295" t="n">
        <f aca="false">IF(G18=0,WorstCase!$AB$2,M18/G18)</f>
        <v>2.12620721592605</v>
      </c>
      <c r="T18" s="295" t="n">
        <f aca="false">IF(H18=0,WorstCase!$AB$2,N18/H18)</f>
        <v>1.97228127555192</v>
      </c>
      <c r="U18" s="296" t="n">
        <f aca="false">IF(I18=0,WorstCase!$AB$2,O18/I18)</f>
        <v>1.8621530072703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7334276</v>
      </c>
      <c r="L19" s="291" t="n">
        <f aca="false">Test!C111</f>
        <v>24224011</v>
      </c>
      <c r="M19" s="291" t="n">
        <f aca="false">Test!D111</f>
        <v>27596580</v>
      </c>
      <c r="N19" s="291" t="n">
        <f aca="false">Test!E111</f>
        <v>17.021</v>
      </c>
      <c r="O19" s="292" t="n">
        <f aca="false">Test!F111</f>
        <v>13.6702</v>
      </c>
      <c r="P19" s="293"/>
      <c r="Q19" s="294" t="n">
        <f aca="false">IF(E19=0,WorstCase!$AB$2,K19/E19)</f>
        <v>2.12226183426175</v>
      </c>
      <c r="R19" s="295" t="n">
        <f aca="false">IF(F19=0,WorstCase!$AB$2,L19/F19)</f>
        <v>1.98436079634237</v>
      </c>
      <c r="S19" s="295" t="n">
        <f aca="false">IF(G19=0,WorstCase!$AB$2,M19/G19)</f>
        <v>1.96253720660077</v>
      </c>
      <c r="T19" s="295" t="n">
        <f aca="false">IF(H19=0,WorstCase!$AB$2,N19/H19)</f>
        <v>1.78820192257183</v>
      </c>
      <c r="U19" s="296" t="n">
        <f aca="false">IF(I19=0,WorstCase!$AB$2,O19/I19)</f>
        <v>1.6931346684997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6921358</v>
      </c>
      <c r="L20" s="299" t="n">
        <f aca="false">Test!C112</f>
        <v>22311757</v>
      </c>
      <c r="M20" s="299" t="n">
        <f aca="false">Test!D112</f>
        <v>25026950</v>
      </c>
      <c r="N20" s="299" t="n">
        <f aca="false">Test!E112</f>
        <v>17.3524</v>
      </c>
      <c r="O20" s="300" t="n">
        <f aca="false">Test!F112</f>
        <v>13.934</v>
      </c>
      <c r="P20" s="301"/>
      <c r="Q20" s="302" t="n">
        <f aca="false">IF(E20=0,WorstCase!$AB$2,K20/E20)</f>
        <v>2.14692028574078</v>
      </c>
      <c r="R20" s="303" t="n">
        <f aca="false">IF(F20=0,WorstCase!$AB$2,L20/F20)</f>
        <v>1.9914181189962</v>
      </c>
      <c r="S20" s="303" t="n">
        <f aca="false">IF(G20=0,WorstCase!$AB$2,M20/G20)</f>
        <v>1.94193986267268</v>
      </c>
      <c r="T20" s="303" t="n">
        <f aca="false">IF(H20=0,WorstCase!$AB$2,N20/H20)</f>
        <v>1.76931704631197</v>
      </c>
      <c r="U20" s="304" t="n">
        <f aca="false">IF(I20=0,WorstCase!$AB$2,O20/I20)</f>
        <v>1.6751220215912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9099691</v>
      </c>
      <c r="L21" s="281" t="n">
        <f aca="false">Test!C113</f>
        <v>14046809</v>
      </c>
      <c r="M21" s="281" t="n">
        <f aca="false">Test!D113</f>
        <v>16337707</v>
      </c>
      <c r="N21" s="281" t="n">
        <f aca="false">Test!E113</f>
        <v>20.4551</v>
      </c>
      <c r="O21" s="282" t="n">
        <f aca="false">Test!F113</f>
        <v>16.4613</v>
      </c>
      <c r="P21" s="283"/>
      <c r="Q21" s="284" t="n">
        <f aca="false">IF(E21=0,WorstCase!$AB$2,K21/E21)</f>
        <v>1.92556425709737</v>
      </c>
      <c r="R21" s="285" t="n">
        <f aca="false">IF(F21=0,WorstCase!$AB$2,L21/F21)</f>
        <v>1.92086888944591</v>
      </c>
      <c r="S21" s="285" t="n">
        <f aca="false">IF(G21=0,WorstCase!$AB$2,M21/G21)</f>
        <v>1.92666319488422</v>
      </c>
      <c r="T21" s="285" t="n">
        <f aca="false">IF(H21=0,WorstCase!$AB$2,N21/H21)</f>
        <v>1.42864825601699</v>
      </c>
      <c r="U21" s="286" t="n">
        <f aca="false">IF(I21=0,WorstCase!$AB$2,O21/I21)</f>
        <v>1.3566483706670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7754812</v>
      </c>
      <c r="L22" s="291" t="n">
        <f aca="false">Test!C114</f>
        <v>10966482</v>
      </c>
      <c r="M22" s="291" t="n">
        <f aca="false">Test!D114</f>
        <v>12564457</v>
      </c>
      <c r="N22" s="291" t="n">
        <f aca="false">Test!E114</f>
        <v>19.6058</v>
      </c>
      <c r="O22" s="292" t="n">
        <f aca="false">Test!F114</f>
        <v>15.9147</v>
      </c>
      <c r="P22" s="293"/>
      <c r="Q22" s="294" t="n">
        <f aca="false">IF(E22=0,WorstCase!$AB$2,K22/E22)</f>
        <v>1.77721746770966</v>
      </c>
      <c r="R22" s="295" t="n">
        <f aca="false">IF(F22=0,WorstCase!$AB$2,L22/F22)</f>
        <v>1.77667528449695</v>
      </c>
      <c r="S22" s="295" t="n">
        <f aca="false">IF(G22=0,WorstCase!$AB$2,M22/G22)</f>
        <v>1.77290172281568</v>
      </c>
      <c r="T22" s="295" t="n">
        <f aca="false">IF(H22=0,WorstCase!$AB$2,N22/H22)</f>
        <v>1.31223227671878</v>
      </c>
      <c r="U22" s="296" t="n">
        <f aca="false">IF(I22=0,WorstCase!$AB$2,O22/I22)</f>
        <v>1.256737868677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6989810</v>
      </c>
      <c r="L23" s="291" t="n">
        <f aca="false">Test!C115</f>
        <v>9423218</v>
      </c>
      <c r="M23" s="291" t="n">
        <f aca="false">Test!D115</f>
        <v>10663793</v>
      </c>
      <c r="N23" s="291" t="n">
        <f aca="false">Test!E115</f>
        <v>18.7201</v>
      </c>
      <c r="O23" s="292" t="n">
        <f aca="false">Test!F115</f>
        <v>15.2748</v>
      </c>
      <c r="P23" s="293"/>
      <c r="Q23" s="294" t="n">
        <f aca="false">IF(E23=0,WorstCase!$AB$2,K23/E23)</f>
        <v>1.68116298271915</v>
      </c>
      <c r="R23" s="295" t="n">
        <f aca="false">IF(F23=0,WorstCase!$AB$2,L23/F23)</f>
        <v>1.68413999681874</v>
      </c>
      <c r="S23" s="295" t="n">
        <f aca="false">IF(G23=0,WorstCase!$AB$2,M23/G23)</f>
        <v>1.67607902432201</v>
      </c>
      <c r="T23" s="295" t="n">
        <f aca="false">IF(H23=0,WorstCase!$AB$2,N23/H23)</f>
        <v>1.25253248404234</v>
      </c>
      <c r="U23" s="296" t="n">
        <f aca="false">IF(I23=0,WorstCase!$AB$2,O23/I23)</f>
        <v>1.205892569551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6238411</v>
      </c>
      <c r="L24" s="299" t="n">
        <f aca="false">Test!C116</f>
        <v>8080249</v>
      </c>
      <c r="M24" s="299" t="n">
        <f aca="false">Test!D116</f>
        <v>9036488</v>
      </c>
      <c r="N24" s="299" t="n">
        <f aca="false">Test!E116</f>
        <v>17.7584</v>
      </c>
      <c r="O24" s="300" t="n">
        <f aca="false">Test!F116</f>
        <v>14.5847</v>
      </c>
      <c r="P24" s="301"/>
      <c r="Q24" s="302" t="n">
        <f aca="false">IF(E24=0,WorstCase!$AB$2,K24/E24)</f>
        <v>1.56527177304402</v>
      </c>
      <c r="R24" s="303" t="n">
        <f aca="false">IF(F24=0,WorstCase!$AB$2,L24/F24)</f>
        <v>1.56896058593435</v>
      </c>
      <c r="S24" s="303" t="n">
        <f aca="false">IF(G24=0,WorstCase!$AB$2,M24/G24)</f>
        <v>1.55851094011802</v>
      </c>
      <c r="T24" s="303" t="n">
        <f aca="false">IF(H24=0,WorstCase!$AB$2,N24/H24)</f>
        <v>1.20615902900884</v>
      </c>
      <c r="U24" s="304" t="n">
        <f aca="false">IF(I24=0,WorstCase!$AB$2,O24/I24)</f>
        <v>1.168608377936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8400752</v>
      </c>
      <c r="L25" s="281" t="n">
        <f aca="false">Test!C117</f>
        <v>12304662</v>
      </c>
      <c r="M25" s="281" t="n">
        <f aca="false">Test!D117</f>
        <v>14190979</v>
      </c>
      <c r="N25" s="281" t="n">
        <f aca="false">Test!E117</f>
        <v>19.8043</v>
      </c>
      <c r="O25" s="282" t="n">
        <f aca="false">Test!F117</f>
        <v>15.9775</v>
      </c>
      <c r="P25" s="283"/>
      <c r="Q25" s="284" t="n">
        <f aca="false">IF(E25=0,WorstCase!$AB$2,K25/E25)</f>
        <v>1.92626107214348</v>
      </c>
      <c r="R25" s="285" t="n">
        <f aca="false">IF(F25=0,WorstCase!$AB$2,L25/F25)</f>
        <v>1.87601723940254</v>
      </c>
      <c r="S25" s="285" t="n">
        <f aca="false">IF(G25=0,WorstCase!$AB$2,M25/G25)</f>
        <v>1.87171980322315</v>
      </c>
      <c r="T25" s="285" t="n">
        <f aca="false">IF(H25=0,WorstCase!$AB$2,N25/H25)</f>
        <v>1.46642034179427</v>
      </c>
      <c r="U25" s="286" t="n">
        <f aca="false">IF(I25=0,WorstCase!$AB$2,O25/I25)</f>
        <v>1.3960488606179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7663208</v>
      </c>
      <c r="L26" s="291" t="n">
        <f aca="false">Test!C118</f>
        <v>10391259</v>
      </c>
      <c r="M26" s="291" t="n">
        <f aca="false">Test!D118</f>
        <v>11789453</v>
      </c>
      <c r="N26" s="291" t="n">
        <f aca="false">Test!E118</f>
        <v>19.4746</v>
      </c>
      <c r="O26" s="292" t="n">
        <f aca="false">Test!F118</f>
        <v>15.7774</v>
      </c>
      <c r="P26" s="293"/>
      <c r="Q26" s="294" t="n">
        <f aca="false">IF(E26=0,WorstCase!$AB$2,K26/E26)</f>
        <v>1.85863593456072</v>
      </c>
      <c r="R26" s="295" t="n">
        <f aca="false">IF(F26=0,WorstCase!$AB$2,L26/F26)</f>
        <v>1.80590035557502</v>
      </c>
      <c r="S26" s="295" t="n">
        <f aca="false">IF(G26=0,WorstCase!$AB$2,M26/G26)</f>
        <v>1.78161831643009</v>
      </c>
      <c r="T26" s="295" t="n">
        <f aca="false">IF(H26=0,WorstCase!$AB$2,N26/H26)</f>
        <v>1.39691989871674</v>
      </c>
      <c r="U26" s="296" t="n">
        <f aca="false">IF(I26=0,WorstCase!$AB$2,O26/I26)</f>
        <v>1.3351781800333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7161843</v>
      </c>
      <c r="L27" s="291" t="n">
        <f aca="false">Test!C119</f>
        <v>9303701</v>
      </c>
      <c r="M27" s="291" t="n">
        <f aca="false">Test!D119</f>
        <v>10417737</v>
      </c>
      <c r="N27" s="291" t="n">
        <f aca="false">Test!E119</f>
        <v>18.862</v>
      </c>
      <c r="O27" s="292" t="n">
        <f aca="false">Test!F119</f>
        <v>15.326</v>
      </c>
      <c r="P27" s="293"/>
      <c r="Q27" s="294" t="n">
        <f aca="false">IF(E27=0,WorstCase!$AB$2,K27/E27)</f>
        <v>1.78846303678791</v>
      </c>
      <c r="R27" s="295" t="n">
        <f aca="false">IF(F27=0,WorstCase!$AB$2,L27/F27)</f>
        <v>1.74376790048208</v>
      </c>
      <c r="S27" s="295" t="n">
        <f aca="false">IF(G27=0,WorstCase!$AB$2,M27/G27)</f>
        <v>1.71441922541446</v>
      </c>
      <c r="T27" s="295" t="n">
        <f aca="false">IF(H27=0,WorstCase!$AB$2,N27/H27)</f>
        <v>1.33159195199435</v>
      </c>
      <c r="U27" s="296" t="n">
        <f aca="false">IF(I27=0,WorstCase!$AB$2,O27/I27)</f>
        <v>1.27659220017659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6527050</v>
      </c>
      <c r="L28" s="299" t="n">
        <f aca="false">Test!C120</f>
        <v>8186679</v>
      </c>
      <c r="M28" s="299" t="n">
        <f aca="false">Test!D120</f>
        <v>9056920</v>
      </c>
      <c r="N28" s="299" t="n">
        <f aca="false">Test!E120</f>
        <v>18.0126</v>
      </c>
      <c r="O28" s="300" t="n">
        <f aca="false">Test!F120</f>
        <v>14.7143</v>
      </c>
      <c r="P28" s="301"/>
      <c r="Q28" s="302" t="n">
        <f aca="false">IF(E28=0,WorstCase!$AB$2,K28/E28)</f>
        <v>1.68946403218939</v>
      </c>
      <c r="R28" s="303" t="n">
        <f aca="false">IF(F28=0,WorstCase!$AB$2,L28/F28)</f>
        <v>1.65908978526439</v>
      </c>
      <c r="S28" s="303" t="n">
        <f aca="false">IF(G28=0,WorstCase!$AB$2,M28/G28)</f>
        <v>1.63212067816231</v>
      </c>
      <c r="T28" s="303" t="n">
        <f aca="false">IF(H28=0,WorstCase!$AB$2,N28/H28)</f>
        <v>1.28160686460757</v>
      </c>
      <c r="U28" s="304" t="n">
        <f aca="false">IF(I28=0,WorstCase!$AB$2,O28/I28)</f>
        <v>1.23501170861905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8988935</v>
      </c>
      <c r="L29" s="281" t="n">
        <f aca="false">Test!C121</f>
        <v>15853516</v>
      </c>
      <c r="M29" s="281" t="n">
        <f aca="false">Test!D121</f>
        <v>18514593</v>
      </c>
      <c r="N29" s="281" t="n">
        <f aca="false">Test!E121</f>
        <v>20.2048</v>
      </c>
      <c r="O29" s="282" t="n">
        <f aca="false">Test!F121</f>
        <v>16.5906</v>
      </c>
      <c r="P29" s="283"/>
      <c r="Q29" s="284" t="n">
        <f aca="false">IF(E29=0,WorstCase!$AB$2,K29/E29)</f>
        <v>1.52303434552848</v>
      </c>
      <c r="R29" s="285" t="n">
        <f aca="false">IF(F29=0,WorstCase!$AB$2,L29/F29)</f>
        <v>1.58718050809948</v>
      </c>
      <c r="S29" s="285" t="n">
        <f aca="false">IF(G29=0,WorstCase!$AB$2,M29/G29)</f>
        <v>1.59374266434009</v>
      </c>
      <c r="T29" s="285" t="n">
        <f aca="false">IF(H29=0,WorstCase!$AB$2,N29/H29)</f>
        <v>1.20886931756991</v>
      </c>
      <c r="U29" s="286" t="n">
        <f aca="false">IF(I29=0,WorstCase!$AB$2,O29/I29)</f>
        <v>1.1710653556479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6900516</v>
      </c>
      <c r="L30" s="291" t="n">
        <f aca="false">Test!C122</f>
        <v>11078052</v>
      </c>
      <c r="M30" s="291" t="n">
        <f aca="false">Test!D122</f>
        <v>12835701</v>
      </c>
      <c r="N30" s="291" t="n">
        <f aca="false">Test!E122</f>
        <v>18.5948</v>
      </c>
      <c r="O30" s="292" t="n">
        <f aca="false">Test!F122</f>
        <v>15.4545</v>
      </c>
      <c r="P30" s="293"/>
      <c r="Q30" s="294" t="n">
        <f aca="false">IF(E30=0,WorstCase!$AB$2,K30/E30)</f>
        <v>1.33465705940172</v>
      </c>
      <c r="R30" s="295" t="n">
        <f aca="false">IF(F30=0,WorstCase!$AB$2,L30/F30)</f>
        <v>1.38355868406927</v>
      </c>
      <c r="S30" s="295" t="n">
        <f aca="false">IF(G30=0,WorstCase!$AB$2,M30/G30)</f>
        <v>1.39346759395866</v>
      </c>
      <c r="T30" s="295" t="n">
        <f aca="false">IF(H30=0,WorstCase!$AB$2,N30/H30)</f>
        <v>1.12089793359535</v>
      </c>
      <c r="U30" s="296" t="n">
        <f aca="false">IF(I30=0,WorstCase!$AB$2,O30/I30)</f>
        <v>1.09890852206065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864219</v>
      </c>
      <c r="L31" s="291" t="n">
        <f aca="false">Test!C123</f>
        <v>8616074</v>
      </c>
      <c r="M31" s="291" t="n">
        <f aca="false">Test!D123</f>
        <v>9853488</v>
      </c>
      <c r="N31" s="291" t="n">
        <f aca="false">Test!E123</f>
        <v>17.6367</v>
      </c>
      <c r="O31" s="292" t="n">
        <f aca="false">Test!F123</f>
        <v>14.7192</v>
      </c>
      <c r="P31" s="293"/>
      <c r="Q31" s="294" t="n">
        <f aca="false">IF(E31=0,WorstCase!$AB$2,K31/E31)</f>
        <v>1.26730737063855</v>
      </c>
      <c r="R31" s="295" t="n">
        <f aca="false">IF(F31=0,WorstCase!$AB$2,L31/F31)</f>
        <v>1.29822676644565</v>
      </c>
      <c r="S31" s="295" t="n">
        <f aca="false">IF(G31=0,WorstCase!$AB$2,M31/G31)</f>
        <v>1.30835112370815</v>
      </c>
      <c r="T31" s="295" t="n">
        <f aca="false">IF(H31=0,WorstCase!$AB$2,N31/H31)</f>
        <v>1.09155557205986</v>
      </c>
      <c r="U31" s="296" t="n">
        <f aca="false">IF(I31=0,WorstCase!$AB$2,O31/I31)</f>
        <v>1.0744882763453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5201923</v>
      </c>
      <c r="L32" s="299" t="n">
        <f aca="false">Test!C124</f>
        <v>7058159</v>
      </c>
      <c r="M32" s="299" t="n">
        <f aca="false">Test!D124</f>
        <v>7947748</v>
      </c>
      <c r="N32" s="299" t="n">
        <f aca="false">Test!E124</f>
        <v>16.7507</v>
      </c>
      <c r="O32" s="300" t="n">
        <f aca="false">Test!F124</f>
        <v>14.0089</v>
      </c>
      <c r="P32" s="301"/>
      <c r="Q32" s="302" t="n">
        <f aca="false">IF(E32=0,WorstCase!$AB$2,K32/E32)</f>
        <v>1.22848855649041</v>
      </c>
      <c r="R32" s="303" t="n">
        <f aca="false">IF(F32=0,WorstCase!$AB$2,L32/F32)</f>
        <v>1.2439086331095</v>
      </c>
      <c r="S32" s="303" t="n">
        <f aca="false">IF(G32=0,WorstCase!$AB$2,M32/G32)</f>
        <v>1.25154310173645</v>
      </c>
      <c r="T32" s="303" t="n">
        <f aca="false">IF(H32=0,WorstCase!$AB$2,N32/H32)</f>
        <v>1.07741636703951</v>
      </c>
      <c r="U32" s="304" t="n">
        <f aca="false">IF(I32=0,WorstCase!$AB$2,O32/I32)</f>
        <v>1.0628746149527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8133691</v>
      </c>
      <c r="L33" s="281" t="n">
        <f aca="false">Test!C125</f>
        <v>13589892</v>
      </c>
      <c r="M33" s="281" t="n">
        <f aca="false">Test!D125</f>
        <v>15818833</v>
      </c>
      <c r="N33" s="281" t="n">
        <f aca="false">Test!E125</f>
        <v>19.6009</v>
      </c>
      <c r="O33" s="282" t="n">
        <f aca="false">Test!F125</f>
        <v>16.1252</v>
      </c>
      <c r="P33" s="283"/>
      <c r="Q33" s="284" t="n">
        <f aca="false">IF(E33=0,WorstCase!$AB$2,K33/E33)</f>
        <v>1.51446429795005</v>
      </c>
      <c r="R33" s="285" t="n">
        <f aca="false">IF(F33=0,WorstCase!$AB$2,L33/F33)</f>
        <v>1.5449936068134</v>
      </c>
      <c r="S33" s="285" t="n">
        <f aca="false">IF(G33=0,WorstCase!$AB$2,M33/G33)</f>
        <v>1.55966001635891</v>
      </c>
      <c r="T33" s="285" t="n">
        <f aca="false">IF(H33=0,WorstCase!$AB$2,N33/H33)</f>
        <v>1.21195201879676</v>
      </c>
      <c r="U33" s="286" t="n">
        <f aca="false">IF(I33=0,WorstCase!$AB$2,O33/I33)</f>
        <v>1.17630924330515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6698770</v>
      </c>
      <c r="L34" s="291" t="n">
        <f aca="false">Test!C126</f>
        <v>10100182</v>
      </c>
      <c r="M34" s="291" t="n">
        <f aca="false">Test!D126</f>
        <v>11625042</v>
      </c>
      <c r="N34" s="291" t="n">
        <f aca="false">Test!E126</f>
        <v>18.5383</v>
      </c>
      <c r="O34" s="292" t="n">
        <f aca="false">Test!F126</f>
        <v>15.3509</v>
      </c>
      <c r="P34" s="293"/>
      <c r="Q34" s="294" t="n">
        <f aca="false">IF(E34=0,WorstCase!$AB$2,K34/E34)</f>
        <v>1.40613628802119</v>
      </c>
      <c r="R34" s="295" t="n">
        <f aca="false">IF(F34=0,WorstCase!$AB$2,L34/F34)</f>
        <v>1.41441758484287</v>
      </c>
      <c r="S34" s="295" t="n">
        <f aca="false">IF(G34=0,WorstCase!$AB$2,M34/G34)</f>
        <v>1.42727445952841</v>
      </c>
      <c r="T34" s="295" t="n">
        <f aca="false">IF(H34=0,WorstCase!$AB$2,N34/H34)</f>
        <v>1.15885379224985</v>
      </c>
      <c r="U34" s="296" t="n">
        <f aca="false">IF(I34=0,WorstCase!$AB$2,O34/I34)</f>
        <v>1.1319136699135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5870078</v>
      </c>
      <c r="L35" s="291" t="n">
        <f aca="false">Test!C127</f>
        <v>8151070</v>
      </c>
      <c r="M35" s="291" t="n">
        <f aca="false">Test!D127</f>
        <v>9233915</v>
      </c>
      <c r="N35" s="291" t="n">
        <f aca="false">Test!E127</f>
        <v>17.7368</v>
      </c>
      <c r="O35" s="292" t="n">
        <f aca="false">Test!F127</f>
        <v>14.7391</v>
      </c>
      <c r="P35" s="293"/>
      <c r="Q35" s="294" t="n">
        <f aca="false">IF(E35=0,WorstCase!$AB$2,K35/E35)</f>
        <v>1.34205113901362</v>
      </c>
      <c r="R35" s="295" t="n">
        <f aca="false">IF(F35=0,WorstCase!$AB$2,L35/F35)</f>
        <v>1.33596284052337</v>
      </c>
      <c r="S35" s="295" t="n">
        <f aca="false">IF(G35=0,WorstCase!$AB$2,M35/G35)</f>
        <v>1.34366038634739</v>
      </c>
      <c r="T35" s="295" t="n">
        <f aca="false">IF(H35=0,WorstCase!$AB$2,N35/H35)</f>
        <v>1.12766390315854</v>
      </c>
      <c r="U35" s="296" t="n">
        <f aca="false">IF(I35=0,WorstCase!$AB$2,O35/I35)</f>
        <v>1.1052114577084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5317568</v>
      </c>
      <c r="L36" s="299" t="n">
        <f aca="false">Test!C128</f>
        <v>6895606</v>
      </c>
      <c r="M36" s="299" t="n">
        <f aca="false">Test!D128</f>
        <v>7682310</v>
      </c>
      <c r="N36" s="299" t="n">
        <f aca="false">Test!E128</f>
        <v>16.8824</v>
      </c>
      <c r="O36" s="300" t="n">
        <f aca="false">Test!F128</f>
        <v>14.0551</v>
      </c>
      <c r="P36" s="301"/>
      <c r="Q36" s="302" t="n">
        <f aca="false">IF(E36=0,WorstCase!$AB$2,K36/E36)</f>
        <v>1.30901199229201</v>
      </c>
      <c r="R36" s="303" t="n">
        <f aca="false">IF(F36=0,WorstCase!$AB$2,L36/F36)</f>
        <v>1.30021259766058</v>
      </c>
      <c r="S36" s="303" t="n">
        <f aca="false">IF(G36=0,WorstCase!$AB$2,M36/G36)</f>
        <v>1.30247718383312</v>
      </c>
      <c r="T36" s="303" t="n">
        <f aca="false">IF(H36=0,WorstCase!$AB$2,N36/H36)</f>
        <v>1.11465884931796</v>
      </c>
      <c r="U36" s="304" t="n">
        <f aca="false">IF(I36=0,WorstCase!$AB$2,O36/I36)</f>
        <v>1.0945828076569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10233092</v>
      </c>
      <c r="L37" s="281" t="n">
        <f aca="false">Test!C129</f>
        <v>17288209</v>
      </c>
      <c r="M37" s="281" t="n">
        <f aca="false">Test!D129</f>
        <v>20439155</v>
      </c>
      <c r="N37" s="281" t="n">
        <f aca="false">Test!E129</f>
        <v>14.3649</v>
      </c>
      <c r="O37" s="282" t="n">
        <f aca="false">Test!F129</f>
        <v>11.3466</v>
      </c>
      <c r="P37" s="283"/>
      <c r="Q37" s="284" t="n">
        <f aca="false">IF(E37=0,WorstCase!$AB$2,K37/E37)</f>
        <v>2.45614466281179</v>
      </c>
      <c r="R37" s="285" t="n">
        <f aca="false">IF(F37=0,WorstCase!$AB$2,L37/F37)</f>
        <v>2.50115001163177</v>
      </c>
      <c r="S37" s="285" t="n">
        <f aca="false">IF(G37=0,WorstCase!$AB$2,M37/G37)</f>
        <v>2.43970288824302</v>
      </c>
      <c r="T37" s="285" t="n">
        <f aca="false">IF(H37=0,WorstCase!$AB$2,N37/H37)</f>
        <v>2.61689104257373</v>
      </c>
      <c r="U37" s="286" t="n">
        <f aca="false">IF(I37=0,WorstCase!$AB$2,O37/I37)</f>
        <v>2.436408924008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6971601</v>
      </c>
      <c r="L38" s="291" t="n">
        <f aca="false">Test!C130</f>
        <v>10139901</v>
      </c>
      <c r="M38" s="291" t="n">
        <f aca="false">Test!D130</f>
        <v>11648227</v>
      </c>
      <c r="N38" s="291" t="n">
        <f aca="false">Test!E130</f>
        <v>10.3562</v>
      </c>
      <c r="O38" s="292" t="n">
        <f aca="false">Test!F130</f>
        <v>8.3405</v>
      </c>
      <c r="P38" s="293"/>
      <c r="Q38" s="294" t="n">
        <f aca="false">IF(E38=0,WorstCase!$AB$2,K38/E38)</f>
        <v>1.76092196562672</v>
      </c>
      <c r="R38" s="295" t="n">
        <f aca="false">IF(F38=0,WorstCase!$AB$2,L38/F38)</f>
        <v>1.90695635885884</v>
      </c>
      <c r="S38" s="295" t="n">
        <f aca="false">IF(G38=0,WorstCase!$AB$2,M38/G38)</f>
        <v>1.91139256707917</v>
      </c>
      <c r="T38" s="295" t="n">
        <f aca="false">IF(H38=0,WorstCase!$AB$2,N38/H38)</f>
        <v>1.64131416707609</v>
      </c>
      <c r="U38" s="296" t="n">
        <f aca="false">IF(I38=0,WorstCase!$AB$2,O38/I38)</f>
        <v>1.558447625098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5924674</v>
      </c>
      <c r="L39" s="291" t="n">
        <f aca="false">Test!C131</f>
        <v>7925988</v>
      </c>
      <c r="M39" s="291" t="n">
        <f aca="false">Test!D131</f>
        <v>8901638</v>
      </c>
      <c r="N39" s="291" t="n">
        <f aca="false">Test!E131</f>
        <v>9.1457</v>
      </c>
      <c r="O39" s="292" t="n">
        <f aca="false">Test!F131</f>
        <v>7.4316</v>
      </c>
      <c r="P39" s="293"/>
      <c r="Q39" s="294" t="n">
        <f aca="false">IF(E39=0,WorstCase!$AB$2,K39/E39)</f>
        <v>1.56656675342971</v>
      </c>
      <c r="R39" s="295" t="n">
        <f aca="false">IF(F39=0,WorstCase!$AB$2,L39/F39)</f>
        <v>1.66042967610888</v>
      </c>
      <c r="S39" s="295" t="n">
        <f aca="false">IF(G39=0,WorstCase!$AB$2,M39/G39)</f>
        <v>1.67457705427622</v>
      </c>
      <c r="T39" s="295" t="n">
        <f aca="false">IF(H39=0,WorstCase!$AB$2,N39/H39)</f>
        <v>1.47639879895393</v>
      </c>
      <c r="U39" s="296" t="n">
        <f aca="false">IF(I39=0,WorstCase!$AB$2,O39/I39)</f>
        <v>1.4144920915891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5329932</v>
      </c>
      <c r="L40" s="299" t="n">
        <f aca="false">Test!C132</f>
        <v>6728287</v>
      </c>
      <c r="M40" s="299" t="n">
        <f aca="false">Test!D132</f>
        <v>7443762</v>
      </c>
      <c r="N40" s="299" t="n">
        <f aca="false">Test!E132</f>
        <v>8.3672</v>
      </c>
      <c r="O40" s="300" t="n">
        <f aca="false">Test!F132</f>
        <v>6.841</v>
      </c>
      <c r="P40" s="301"/>
      <c r="Q40" s="302" t="n">
        <f aca="false">IF(E40=0,WorstCase!$AB$2,K40/E40)</f>
        <v>1.46534913694508</v>
      </c>
      <c r="R40" s="303" t="n">
        <f aca="false">IF(F40=0,WorstCase!$AB$2,L40/F40)</f>
        <v>1.52662852527123</v>
      </c>
      <c r="S40" s="303" t="n">
        <f aca="false">IF(G40=0,WorstCase!$AB$2,M40/G40)</f>
        <v>1.53494440288259</v>
      </c>
      <c r="T40" s="303" t="n">
        <f aca="false">IF(H40=0,WorstCase!$AB$2,N40/H40)</f>
        <v>1.40942627092949</v>
      </c>
      <c r="U40" s="304" t="n">
        <f aca="false">IF(I40=0,WorstCase!$AB$2,O40/I40)</f>
        <v>1.3587971239025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8370757</v>
      </c>
      <c r="L41" s="281" t="n">
        <f aca="false">Test!C133</f>
        <v>12965874</v>
      </c>
      <c r="M41" s="281" t="n">
        <f aca="false">Test!D133</f>
        <v>15080243</v>
      </c>
      <c r="N41" s="281" t="n">
        <f aca="false">Test!E133</f>
        <v>11.9575</v>
      </c>
      <c r="O41" s="282" t="n">
        <f aca="false">Test!F133</f>
        <v>9.5415</v>
      </c>
      <c r="P41" s="283"/>
      <c r="Q41" s="284" t="n">
        <f aca="false">IF(E41=0,WorstCase!$AB$2,K41/E41)</f>
        <v>2.12947540525696</v>
      </c>
      <c r="R41" s="285" t="n">
        <f aca="false">IF(F41=0,WorstCase!$AB$2,L41/F41)</f>
        <v>2.19426787217749</v>
      </c>
      <c r="S41" s="285" t="n">
        <f aca="false">IF(G41=0,WorstCase!$AB$2,M41/G41)</f>
        <v>2.18126623357369</v>
      </c>
      <c r="T41" s="285" t="n">
        <f aca="false">IF(H41=0,WorstCase!$AB$2,N41/H41)</f>
        <v>2.20146918035201</v>
      </c>
      <c r="U41" s="286" t="n">
        <f aca="false">IF(I41=0,WorstCase!$AB$2,O41/I41)</f>
        <v>2.0708627238198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6678562</v>
      </c>
      <c r="L42" s="291" t="n">
        <f aca="false">Test!C134</f>
        <v>9129594</v>
      </c>
      <c r="M42" s="291" t="n">
        <f aca="false">Test!D134</f>
        <v>10304305</v>
      </c>
      <c r="N42" s="291" t="n">
        <f aca="false">Test!E134</f>
        <v>10.0795</v>
      </c>
      <c r="O42" s="292" t="n">
        <f aca="false">Test!F134</f>
        <v>8.1202</v>
      </c>
      <c r="P42" s="293"/>
      <c r="Q42" s="294" t="n">
        <f aca="false">IF(E42=0,WorstCase!$AB$2,K42/E42)</f>
        <v>1.76209916474874</v>
      </c>
      <c r="R42" s="295" t="n">
        <f aca="false">IF(F42=0,WorstCase!$AB$2,L42/F42)</f>
        <v>1.83470446580495</v>
      </c>
      <c r="S42" s="295" t="n">
        <f aca="false">IF(G42=0,WorstCase!$AB$2,M42/G42)</f>
        <v>1.84319019159917</v>
      </c>
      <c r="T42" s="295" t="n">
        <f aca="false">IF(H42=0,WorstCase!$AB$2,N42/H42)</f>
        <v>1.722314303778</v>
      </c>
      <c r="U42" s="296" t="n">
        <f aca="false">IF(I42=0,WorstCase!$AB$2,O42/I42)</f>
        <v>1.63594971391732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6060103</v>
      </c>
      <c r="L43" s="291" t="n">
        <f aca="false">Test!C135</f>
        <v>7787180</v>
      </c>
      <c r="M43" s="291" t="n">
        <f aca="false">Test!D135</f>
        <v>8649992</v>
      </c>
      <c r="N43" s="291" t="n">
        <f aca="false">Test!E135</f>
        <v>9.4086</v>
      </c>
      <c r="O43" s="292" t="n">
        <f aca="false">Test!F135</f>
        <v>7.6205</v>
      </c>
      <c r="P43" s="293"/>
      <c r="Q43" s="294" t="n">
        <f aca="false">IF(E43=0,WorstCase!$AB$2,K43/E43)</f>
        <v>1.64052021473666</v>
      </c>
      <c r="R43" s="295" t="n">
        <f aca="false">IF(F43=0,WorstCase!$AB$2,L43/F43)</f>
        <v>1.68109063928109</v>
      </c>
      <c r="S43" s="295" t="n">
        <f aca="false">IF(G43=0,WorstCase!$AB$2,M43/G43)</f>
        <v>1.68226611763155</v>
      </c>
      <c r="T43" s="295" t="n">
        <f aca="false">IF(H43=0,WorstCase!$AB$2,N43/H43)</f>
        <v>1.60770308601893</v>
      </c>
      <c r="U43" s="296" t="n">
        <f aca="false">IF(I43=0,WorstCase!$AB$2,O43/I43)</f>
        <v>1.53530774654981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5444377</v>
      </c>
      <c r="L44" s="299" t="n">
        <f aca="false">Test!C136</f>
        <v>6656936</v>
      </c>
      <c r="M44" s="299" t="n">
        <f aca="false">Test!D136</f>
        <v>7289847</v>
      </c>
      <c r="N44" s="299" t="n">
        <f aca="false">Test!E136</f>
        <v>8.5646</v>
      </c>
      <c r="O44" s="300" t="n">
        <f aca="false">Test!F136</f>
        <v>6.979</v>
      </c>
      <c r="P44" s="301"/>
      <c r="Q44" s="302" t="n">
        <f aca="false">IF(E44=0,WorstCase!$AB$2,K44/E44)</f>
        <v>1.52550219843157</v>
      </c>
      <c r="R44" s="303" t="n">
        <f aca="false">IF(F44=0,WorstCase!$AB$2,L44/F44)</f>
        <v>1.55083247679903</v>
      </c>
      <c r="S44" s="303" t="n">
        <f aca="false">IF(G44=0,WorstCase!$AB$2,M44/G44)</f>
        <v>1.54683277750158</v>
      </c>
      <c r="T44" s="303" t="n">
        <f aca="false">IF(H44=0,WorstCase!$AB$2,N44/H44)</f>
        <v>1.51956992299776</v>
      </c>
      <c r="U44" s="304" t="n">
        <f aca="false">IF(I44=0,WorstCase!$AB$2,O44/I44)</f>
        <v>1.4601029331771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10101727</v>
      </c>
      <c r="L45" s="281" t="n">
        <f aca="false">Test!C137</f>
        <v>17036677</v>
      </c>
      <c r="M45" s="281" t="n">
        <f aca="false">Test!D137</f>
        <v>19735271</v>
      </c>
      <c r="N45" s="281" t="n">
        <f aca="false">Test!E137</f>
        <v>20.7402</v>
      </c>
      <c r="O45" s="282" t="n">
        <f aca="false">Test!F137</f>
        <v>16.5317</v>
      </c>
      <c r="P45" s="283"/>
      <c r="Q45" s="284" t="n">
        <f aca="false">IF(E45=0,WorstCase!$AB$2,K45/E45)</f>
        <v>2.08607986254877</v>
      </c>
      <c r="R45" s="285" t="n">
        <f aca="false">IF(F45=0,WorstCase!$AB$2,L45/F45)</f>
        <v>1.99215529400429</v>
      </c>
      <c r="S45" s="285" t="n">
        <f aca="false">IF(G45=0,WorstCase!$AB$2,M45/G45)</f>
        <v>2.02822529383684</v>
      </c>
      <c r="T45" s="285" t="n">
        <f aca="false">IF(H45=0,WorstCase!$AB$2,N45/H45)</f>
        <v>1.5706085481477</v>
      </c>
      <c r="U45" s="286" t="n">
        <f aca="false">IF(I45=0,WorstCase!$AB$2,O45/I45)</f>
        <v>1.4776674383474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7414517</v>
      </c>
      <c r="L46" s="291" t="n">
        <f aca="false">Test!C138</f>
        <v>11042600</v>
      </c>
      <c r="M46" s="291" t="n">
        <f aca="false">Test!D138</f>
        <v>12683340</v>
      </c>
      <c r="N46" s="291" t="n">
        <f aca="false">Test!E138</f>
        <v>18.7994</v>
      </c>
      <c r="O46" s="292" t="n">
        <f aca="false">Test!F138</f>
        <v>15.3284</v>
      </c>
      <c r="P46" s="293"/>
      <c r="Q46" s="294" t="n">
        <f aca="false">IF(E46=0,WorstCase!$AB$2,K46/E46)</f>
        <v>1.72145666777646</v>
      </c>
      <c r="R46" s="295" t="n">
        <f aca="false">IF(F46=0,WorstCase!$AB$2,L46/F46)</f>
        <v>1.75492546739714</v>
      </c>
      <c r="S46" s="295" t="n">
        <f aca="false">IF(G46=0,WorstCase!$AB$2,M46/G46)</f>
        <v>1.77641074367051</v>
      </c>
      <c r="T46" s="295" t="n">
        <f aca="false">IF(H46=0,WorstCase!$AB$2,N46/H46)</f>
        <v>1.26831012521589</v>
      </c>
      <c r="U46" s="296" t="n">
        <f aca="false">IF(I46=0,WorstCase!$AB$2,O46/I46)</f>
        <v>1.2210751043558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6487511</v>
      </c>
      <c r="L47" s="291" t="n">
        <f aca="false">Test!C139</f>
        <v>9032001</v>
      </c>
      <c r="M47" s="291" t="n">
        <f aca="false">Test!D139</f>
        <v>10257021</v>
      </c>
      <c r="N47" s="291" t="n">
        <f aca="false">Test!E139</f>
        <v>18.0622</v>
      </c>
      <c r="O47" s="292" t="n">
        <f aca="false">Test!F139</f>
        <v>14.8288</v>
      </c>
      <c r="P47" s="293"/>
      <c r="Q47" s="294" t="n">
        <f aca="false">IF(E47=0,WorstCase!$AB$2,K47/E47)</f>
        <v>1.59452879081219</v>
      </c>
      <c r="R47" s="295" t="n">
        <f aca="false">IF(F47=0,WorstCase!$AB$2,L47/F47)</f>
        <v>1.62072216514963</v>
      </c>
      <c r="S47" s="295" t="n">
        <f aca="false">IF(G47=0,WorstCase!$AB$2,M47/G47)</f>
        <v>1.63199073981997</v>
      </c>
      <c r="T47" s="295" t="n">
        <f aca="false">IF(H47=0,WorstCase!$AB$2,N47/H47)</f>
        <v>1.20765692278891</v>
      </c>
      <c r="U47" s="296" t="n">
        <f aca="false">IF(I47=0,WorstCase!$AB$2,O47/I47)</f>
        <v>1.1705807592418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5896621</v>
      </c>
      <c r="L48" s="299" t="n">
        <f aca="false">Test!C140</f>
        <v>7821168</v>
      </c>
      <c r="M48" s="299" t="n">
        <f aca="false">Test!D140</f>
        <v>8783044</v>
      </c>
      <c r="N48" s="299" t="n">
        <f aca="false">Test!E140</f>
        <v>17.4324</v>
      </c>
      <c r="O48" s="300" t="n">
        <f aca="false">Test!F140</f>
        <v>14.3748</v>
      </c>
      <c r="P48" s="301"/>
      <c r="Q48" s="302" t="n">
        <f aca="false">IF(E48=0,WorstCase!$AB$2,K48/E48)</f>
        <v>1.511413481588</v>
      </c>
      <c r="R48" s="303" t="n">
        <f aca="false">IF(F48=0,WorstCase!$AB$2,L48/F48)</f>
        <v>1.52518430620815</v>
      </c>
      <c r="S48" s="303" t="n">
        <f aca="false">IF(G48=0,WorstCase!$AB$2,M48/G48)</f>
        <v>1.52941510395635</v>
      </c>
      <c r="T48" s="303" t="n">
        <f aca="false">IF(H48=0,WorstCase!$AB$2,N48/H48)</f>
        <v>1.18064096659713</v>
      </c>
      <c r="U48" s="304" t="n">
        <f aca="false">IF(I48=0,WorstCase!$AB$2,O48/I48)</f>
        <v>1.1492944233459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8396408</v>
      </c>
      <c r="L49" s="281" t="n">
        <f aca="false">Test!C141</f>
        <v>13118468</v>
      </c>
      <c r="M49" s="281" t="n">
        <f aca="false">Test!D141</f>
        <v>15125805</v>
      </c>
      <c r="N49" s="281" t="n">
        <f aca="false">Test!E141</f>
        <v>19.108</v>
      </c>
      <c r="O49" s="282" t="n">
        <f aca="false">Test!F141</f>
        <v>15.4187</v>
      </c>
      <c r="P49" s="283"/>
      <c r="Q49" s="284" t="n">
        <f aca="false">IF(E49=0,WorstCase!$AB$2,K49/E49)</f>
        <v>1.88814689950581</v>
      </c>
      <c r="R49" s="285" t="n">
        <f aca="false">IF(F49=0,WorstCase!$AB$2,L49/F49)</f>
        <v>1.83682522569195</v>
      </c>
      <c r="S49" s="285" t="n">
        <f aca="false">IF(G49=0,WorstCase!$AB$2,M49/G49)</f>
        <v>1.86526246083157</v>
      </c>
      <c r="T49" s="285" t="n">
        <f aca="false">IF(H49=0,WorstCase!$AB$2,N49/H49)</f>
        <v>1.4063339491135</v>
      </c>
      <c r="U49" s="286" t="n">
        <f aca="false">IF(I49=0,WorstCase!$AB$2,O49/I49)</f>
        <v>1.3397429770521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7187614</v>
      </c>
      <c r="L50" s="291" t="n">
        <f aca="false">Test!C142</f>
        <v>10132542</v>
      </c>
      <c r="M50" s="291" t="n">
        <f aca="false">Test!D142</f>
        <v>11546990</v>
      </c>
      <c r="N50" s="291" t="n">
        <f aca="false">Test!E142</f>
        <v>18.3729</v>
      </c>
      <c r="O50" s="292" t="n">
        <f aca="false">Test!F142</f>
        <v>14.9615</v>
      </c>
      <c r="P50" s="293"/>
      <c r="Q50" s="294" t="n">
        <f aca="false">IF(E50=0,WorstCase!$AB$2,K50/E50)</f>
        <v>1.75414276189333</v>
      </c>
      <c r="R50" s="295" t="n">
        <f aca="false">IF(F50=0,WorstCase!$AB$2,L50/F50)</f>
        <v>1.73478132686209</v>
      </c>
      <c r="S50" s="295" t="n">
        <f aca="false">IF(G50=0,WorstCase!$AB$2,M50/G50)</f>
        <v>1.74226654483213</v>
      </c>
      <c r="T50" s="295" t="n">
        <f aca="false">IF(H50=0,WorstCase!$AB$2,N50/H50)</f>
        <v>1.3131284976093</v>
      </c>
      <c r="U50" s="296" t="n">
        <f aca="false">IF(I50=0,WorstCase!$AB$2,O50/I50)</f>
        <v>1.2627123650695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6595079</v>
      </c>
      <c r="L51" s="291" t="n">
        <f aca="false">Test!C143</f>
        <v>8789976</v>
      </c>
      <c r="M51" s="291" t="n">
        <f aca="false">Test!D143</f>
        <v>9893508</v>
      </c>
      <c r="N51" s="291" t="n">
        <f aca="false">Test!E143</f>
        <v>18.0357</v>
      </c>
      <c r="O51" s="292" t="n">
        <f aca="false">Test!F143</f>
        <v>14.7526</v>
      </c>
      <c r="P51" s="293"/>
      <c r="Q51" s="294" t="n">
        <f aca="false">IF(E51=0,WorstCase!$AB$2,K51/E51)</f>
        <v>1.67272781227324</v>
      </c>
      <c r="R51" s="295" t="n">
        <f aca="false">IF(F51=0,WorstCase!$AB$2,L51/F51)</f>
        <v>1.65471329143139</v>
      </c>
      <c r="S51" s="295" t="n">
        <f aca="false">IF(G51=0,WorstCase!$AB$2,M51/G51)</f>
        <v>1.6504394300813</v>
      </c>
      <c r="T51" s="295" t="n">
        <f aca="false">IF(H51=0,WorstCase!$AB$2,N51/H51)</f>
        <v>1.26699683877766</v>
      </c>
      <c r="U51" s="296" t="n">
        <f aca="false">IF(I51=0,WorstCase!$AB$2,O51/I51)</f>
        <v>1.22359166611373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6035618</v>
      </c>
      <c r="L52" s="299" t="n">
        <f aca="false">Test!C144</f>
        <v>7707798</v>
      </c>
      <c r="M52" s="299" t="n">
        <f aca="false">Test!D144</f>
        <v>8567572</v>
      </c>
      <c r="N52" s="299" t="n">
        <f aca="false">Test!E144</f>
        <v>17.4896</v>
      </c>
      <c r="O52" s="300" t="n">
        <f aca="false">Test!F144</f>
        <v>14.3726</v>
      </c>
      <c r="P52" s="301"/>
      <c r="Q52" s="302" t="n">
        <f aca="false">IF(E52=0,WorstCase!$AB$2,K52/E52)</f>
        <v>1.58493460549279</v>
      </c>
      <c r="R52" s="303" t="n">
        <f aca="false">IF(F52=0,WorstCase!$AB$2,L52/F52)</f>
        <v>1.56409698629492</v>
      </c>
      <c r="S52" s="303" t="n">
        <f aca="false">IF(G52=0,WorstCase!$AB$2,M52/G52)</f>
        <v>1.55267356633299</v>
      </c>
      <c r="T52" s="303" t="n">
        <f aca="false">IF(H52=0,WorstCase!$AB$2,N52/H52)</f>
        <v>1.23933362150212</v>
      </c>
      <c r="U52" s="304" t="n">
        <f aca="false">IF(I52=0,WorstCase!$AB$2,O52/I52)</f>
        <v>1.2022752938224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10521108</v>
      </c>
      <c r="L53" s="281" t="n">
        <f aca="false">Test!C145</f>
        <v>20343213</v>
      </c>
      <c r="M53" s="281" t="n">
        <f aca="false">Test!D145</f>
        <v>23596929</v>
      </c>
      <c r="N53" s="281" t="n">
        <f aca="false">Test!E145</f>
        <v>17.773</v>
      </c>
      <c r="O53" s="282" t="n">
        <f aca="false">Test!F145</f>
        <v>14.1763</v>
      </c>
      <c r="P53" s="283"/>
      <c r="Q53" s="284" t="n">
        <f aca="false">IF(E53=0,WorstCase!$AB$2,K53/E53)</f>
        <v>2.35863427039567</v>
      </c>
      <c r="R53" s="285" t="n">
        <f aca="false">IF(F53=0,WorstCase!$AB$2,L53/F53)</f>
        <v>2.23899475107995</v>
      </c>
      <c r="S53" s="285" t="n">
        <f aca="false">IF(G53=0,WorstCase!$AB$2,M53/G53)</f>
        <v>2.38718274157893</v>
      </c>
      <c r="T53" s="285" t="n">
        <f aca="false">IF(H53=0,WorstCase!$AB$2,N53/H53)</f>
        <v>1.93854846098471</v>
      </c>
      <c r="U53" s="286" t="n">
        <f aca="false">IF(I53=0,WorstCase!$AB$2,O53/I53)</f>
        <v>1.8252668443483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9443972</v>
      </c>
      <c r="L54" s="291" t="n">
        <f aca="false">Test!C146</f>
        <v>15626065</v>
      </c>
      <c r="M54" s="291" t="n">
        <f aca="false">Test!D146</f>
        <v>18179251</v>
      </c>
      <c r="N54" s="291" t="n">
        <f aca="false">Test!E146</f>
        <v>18.4167</v>
      </c>
      <c r="O54" s="292" t="n">
        <f aca="false">Test!F146</f>
        <v>14.8288</v>
      </c>
      <c r="P54" s="293"/>
      <c r="Q54" s="294" t="n">
        <f aca="false">IF(E54=0,WorstCase!$AB$2,K54/E54)</f>
        <v>1.85341420554746</v>
      </c>
      <c r="R54" s="295" t="n">
        <f aca="false">IF(F54=0,WorstCase!$AB$2,L54/F54)</f>
        <v>1.85159403975472</v>
      </c>
      <c r="S54" s="295" t="n">
        <f aca="false">IF(G54=0,WorstCase!$AB$2,M54/G54)</f>
        <v>1.85940508041491</v>
      </c>
      <c r="T54" s="295" t="n">
        <f aca="false">IF(H54=0,WorstCase!$AB$2,N54/H54)</f>
        <v>1.46621605483771</v>
      </c>
      <c r="U54" s="296" t="n">
        <f aca="false">IF(I54=0,WorstCase!$AB$2,O54/I54)</f>
        <v>1.3940117508813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6230001</v>
      </c>
      <c r="L55" s="291" t="n">
        <f aca="false">Test!C147</f>
        <v>8798062</v>
      </c>
      <c r="M55" s="291" t="n">
        <f aca="false">Test!D147</f>
        <v>10026652</v>
      </c>
      <c r="N55" s="291" t="n">
        <f aca="false">Test!E147</f>
        <v>15.9817</v>
      </c>
      <c r="O55" s="292" t="n">
        <f aca="false">Test!F147</f>
        <v>13.207</v>
      </c>
      <c r="P55" s="293"/>
      <c r="Q55" s="294" t="n">
        <f aca="false">IF(E55=0,WorstCase!$AB$2,K55/E55)</f>
        <v>1.40077616027755</v>
      </c>
      <c r="R55" s="295" t="n">
        <f aca="false">IF(F55=0,WorstCase!$AB$2,L55/F55)</f>
        <v>1.42529216420455</v>
      </c>
      <c r="S55" s="295" t="n">
        <f aca="false">IF(G55=0,WorstCase!$AB$2,M55/G55)</f>
        <v>1.42588436127279</v>
      </c>
      <c r="T55" s="295" t="n">
        <f aca="false">IF(H55=0,WorstCase!$AB$2,N55/H55)</f>
        <v>1.1537134359389</v>
      </c>
      <c r="U55" s="296" t="n">
        <f aca="false">IF(I55=0,WorstCase!$AB$2,O55/I55)</f>
        <v>1.12614686721921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822122</v>
      </c>
      <c r="L56" s="299" t="n">
        <f aca="false">Test!C148</f>
        <v>6185295</v>
      </c>
      <c r="M56" s="299" t="n">
        <f aca="false">Test!D148</f>
        <v>6894563</v>
      </c>
      <c r="N56" s="299" t="n">
        <f aca="false">Test!E148</f>
        <v>15.0434</v>
      </c>
      <c r="O56" s="300" t="n">
        <f aca="false">Test!F148</f>
        <v>12.5931</v>
      </c>
      <c r="P56" s="301"/>
      <c r="Q56" s="302" t="n">
        <f aca="false">IF(E56=0,WorstCase!$AB$2,K56/E56)</f>
        <v>1.198646076261</v>
      </c>
      <c r="R56" s="303" t="n">
        <f aca="false">IF(F56=0,WorstCase!$AB$2,L56/F56)</f>
        <v>1.21296300472592</v>
      </c>
      <c r="S56" s="303" t="n">
        <f aca="false">IF(G56=0,WorstCase!$AB$2,M56/G56)</f>
        <v>1.21503992262728</v>
      </c>
      <c r="T56" s="303" t="n">
        <f aca="false">IF(H56=0,WorstCase!$AB$2,N56/H56)</f>
        <v>1.06813502037802</v>
      </c>
      <c r="U56" s="304" t="n">
        <f aca="false">IF(I56=0,WorstCase!$AB$2,O56/I56)</f>
        <v>1.0557507063153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9556683</v>
      </c>
      <c r="L57" s="281" t="n">
        <f aca="false">Test!C149</f>
        <v>17200647</v>
      </c>
      <c r="M57" s="281" t="n">
        <f aca="false">Test!D149</f>
        <v>19963344</v>
      </c>
      <c r="N57" s="281" t="n">
        <f aca="false">Test!E149</f>
        <v>17.0534</v>
      </c>
      <c r="O57" s="282" t="n">
        <f aca="false">Test!F149</f>
        <v>13.6634</v>
      </c>
      <c r="P57" s="283"/>
      <c r="Q57" s="284" t="n">
        <f aca="false">IF(E57=0,WorstCase!$AB$2,K57/E57)</f>
        <v>2.15304908628117</v>
      </c>
      <c r="R57" s="285" t="n">
        <f aca="false">IF(F57=0,WorstCase!$AB$2,L57/F57)</f>
        <v>2.0488863768475</v>
      </c>
      <c r="S57" s="285" t="n">
        <f aca="false">IF(G57=0,WorstCase!$AB$2,M57/G57)</f>
        <v>2.13614395369753</v>
      </c>
      <c r="T57" s="285" t="n">
        <f aca="false">IF(H57=0,WorstCase!$AB$2,N57/H57)</f>
        <v>1.80960971158132</v>
      </c>
      <c r="U57" s="286" t="n">
        <f aca="false">IF(I57=0,WorstCase!$AB$2,O57/I57)</f>
        <v>1.711476313350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8132623</v>
      </c>
      <c r="L58" s="291" t="n">
        <f aca="false">Test!C150</f>
        <v>12252428</v>
      </c>
      <c r="M58" s="291" t="n">
        <f aca="false">Test!D150</f>
        <v>14084328</v>
      </c>
      <c r="N58" s="291" t="n">
        <f aca="false">Test!E150</f>
        <v>17.3645</v>
      </c>
      <c r="O58" s="292" t="n">
        <f aca="false">Test!F150</f>
        <v>14.0683</v>
      </c>
      <c r="P58" s="293"/>
      <c r="Q58" s="294" t="n">
        <f aca="false">IF(E58=0,WorstCase!$AB$2,K58/E58)</f>
        <v>1.75106262540659</v>
      </c>
      <c r="R58" s="295" t="n">
        <f aca="false">IF(F58=0,WorstCase!$AB$2,L58/F58)</f>
        <v>1.71707725877042</v>
      </c>
      <c r="S58" s="295" t="n">
        <f aca="false">IF(G58=0,WorstCase!$AB$2,M58/G58)</f>
        <v>1.71690918683496</v>
      </c>
      <c r="T58" s="295" t="n">
        <f aca="false">IF(H58=0,WorstCase!$AB$2,N58/H58)</f>
        <v>1.36684220054943</v>
      </c>
      <c r="U58" s="296" t="n">
        <f aca="false">IF(I58=0,WorstCase!$AB$2,O58/I58)</f>
        <v>1.3078517774802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5607780</v>
      </c>
      <c r="L59" s="291" t="n">
        <f aca="false">Test!C151</f>
        <v>7475899</v>
      </c>
      <c r="M59" s="291" t="n">
        <f aca="false">Test!D151</f>
        <v>8408544</v>
      </c>
      <c r="N59" s="291" t="n">
        <f aca="false">Test!E151</f>
        <v>15.4666</v>
      </c>
      <c r="O59" s="292" t="n">
        <f aca="false">Test!F151</f>
        <v>12.8316</v>
      </c>
      <c r="P59" s="293"/>
      <c r="Q59" s="294" t="n">
        <f aca="false">IF(E59=0,WorstCase!$AB$2,K59/E59)</f>
        <v>1.34468753252147</v>
      </c>
      <c r="R59" s="295" t="n">
        <f aca="false">IF(F59=0,WorstCase!$AB$2,L59/F59)</f>
        <v>1.35183060154743</v>
      </c>
      <c r="S59" s="295" t="n">
        <f aca="false">IF(G59=0,WorstCase!$AB$2,M59/G59)</f>
        <v>1.35179618264466</v>
      </c>
      <c r="T59" s="295" t="n">
        <f aca="false">IF(H59=0,WorstCase!$AB$2,N59/H59)</f>
        <v>1.13130234429287</v>
      </c>
      <c r="U59" s="296" t="n">
        <f aca="false">IF(I59=0,WorstCase!$AB$2,O59/I59)</f>
        <v>1.1086956521739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668820</v>
      </c>
      <c r="L60" s="299" t="n">
        <f aca="false">Test!C152</f>
        <v>5802057</v>
      </c>
      <c r="M60" s="299" t="n">
        <f aca="false">Test!D152</f>
        <v>6411247</v>
      </c>
      <c r="N60" s="299" t="n">
        <f aca="false">Test!E152</f>
        <v>15.0266</v>
      </c>
      <c r="O60" s="300" t="n">
        <f aca="false">Test!F152</f>
        <v>12.5838</v>
      </c>
      <c r="P60" s="301"/>
      <c r="Q60" s="302" t="n">
        <f aca="false">IF(E60=0,WorstCase!$AB$2,K60/E60)</f>
        <v>1.19562623114044</v>
      </c>
      <c r="R60" s="303" t="n">
        <f aca="false">IF(F60=0,WorstCase!$AB$2,L60/F60)</f>
        <v>1.20232991094723</v>
      </c>
      <c r="S60" s="303" t="n">
        <f aca="false">IF(G60=0,WorstCase!$AB$2,M60/G60)</f>
        <v>1.20300098810781</v>
      </c>
      <c r="T60" s="303" t="n">
        <f aca="false">IF(H60=0,WorstCase!$AB$2,N60/H60)</f>
        <v>1.06855062364001</v>
      </c>
      <c r="U60" s="304" t="n">
        <f aca="false">IF(I60=0,WorstCase!$AB$2,O60/I60)</f>
        <v>1.056556564961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81385381320088</v>
      </c>
      <c r="R63" s="309" t="n">
        <f aca="false">IF(R5=WorstCase!$AB$2,WorstCase!$AB$2,AVERAGE(R5:R20))</f>
        <v>1.811228669618</v>
      </c>
      <c r="S63" s="309" t="n">
        <f aca="false">IF(S5=WorstCase!$AB$2,WorstCase!$AB$2,AVERAGE(S5:S20))</f>
        <v>1.80746990001717</v>
      </c>
      <c r="T63" s="309" t="n">
        <f aca="false">IF(T5=WorstCase!$AB$2,WorstCase!$AB$2,AVERAGE(T5:T20))</f>
        <v>1.53529260005209</v>
      </c>
      <c r="U63" s="310" t="n">
        <f aca="false">IF(U5=WorstCase!$AB$2,WorstCase!$AB$2,AVERAGE(U5:U20))</f>
        <v>1.46842667602088</v>
      </c>
    </row>
    <row r="64" customFormat="false" ht="16.5" hidden="false" customHeight="false" outlineLevel="0" collapsed="false">
      <c r="Q64" s="311" t="n">
        <f aca="false">IF(Q21=WorstCase!$AB$2,WorstCase!$AB$2,AVERAGE(Q21:Q60))</f>
        <v>1.66282745443242</v>
      </c>
      <c r="R64" s="146" t="n">
        <f aca="false">IF(R21=WorstCase!$AB$2,WorstCase!$AB$2,AVERAGE(R21:R60))</f>
        <v>1.66830783639587</v>
      </c>
      <c r="S64" s="146" t="n">
        <f aca="false">IF(S21=WorstCase!$AB$2,WorstCase!$AB$2,AVERAGE(S21:S60))</f>
        <v>1.67501069921272</v>
      </c>
      <c r="T64" s="146" t="n">
        <f aca="false">IF(T21=WorstCase!$AB$2,WorstCase!$AB$2,AVERAGE(T21:T60))</f>
        <v>1.38597482378307</v>
      </c>
      <c r="U64" s="312" t="n">
        <f aca="false">IF(U21=WorstCase!$AB$2,WorstCase!$AB$2,AVERAGE(U21:U60))</f>
        <v>1.3312284367503</v>
      </c>
    </row>
    <row r="65" customFormat="false" ht="16.5" hidden="false" customHeight="false" outlineLevel="0" collapsed="false">
      <c r="Q65" s="313" t="n">
        <f aca="false">IF(Q21=WorstCase!$AB$2,WorstCase!$AB$2,AVERAGE(Q5:Q60))</f>
        <v>1.70597784265198</v>
      </c>
      <c r="R65" s="314" t="n">
        <f aca="false">IF(R21=WorstCase!$AB$2,WorstCase!$AB$2,AVERAGE(R5:R60))</f>
        <v>1.70914236017362</v>
      </c>
      <c r="S65" s="314" t="n">
        <f aca="false">IF(S21=WorstCase!$AB$2,WorstCase!$AB$2,AVERAGE(S5:S60))</f>
        <v>1.71285618515685</v>
      </c>
      <c r="T65" s="314" t="n">
        <f aca="false">IF(T21=WorstCase!$AB$2,WorstCase!$AB$2,AVERAGE(T5:T60))</f>
        <v>1.42863704557422</v>
      </c>
      <c r="U65" s="315" t="n">
        <f aca="false">IF(U21=WorstCase!$AB$2,WorstCase!$AB$2,AVERAGE(U5:U60))</f>
        <v>1.3704279336847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44665975526794</v>
      </c>
      <c r="R67" s="309" t="n">
        <f aca="false">IF(R5=WorstCase!$AB$2,WorstCase!$AB$2,AVERAGE(R5:R12))</f>
        <v>1.51298115178672</v>
      </c>
      <c r="S67" s="309" t="n">
        <f aca="false">IF(S5=WorstCase!$AB$2,WorstCase!$AB$2,AVERAGE(S5:S12))</f>
        <v>1.51579770392597</v>
      </c>
      <c r="T67" s="309" t="n">
        <f aca="false">IF(T5=WorstCase!$AB$2,WorstCase!$AB$2,AVERAGE(T5:T12))</f>
        <v>1.21153167437546</v>
      </c>
      <c r="U67" s="310" t="n">
        <f aca="false">IF(U5=WorstCase!$AB$2,WorstCase!$AB$2,AVERAGE(U5:U12))</f>
        <v>1.17892199863989</v>
      </c>
    </row>
    <row r="68" customFormat="false" ht="15.75" hidden="false" customHeight="false" outlineLevel="0" collapsed="false">
      <c r="Q68" s="311" t="n">
        <f aca="false">IF(Q13=WorstCase!$AB$2,WorstCase!$AB$2,AVERAGE(Q13:Q20))</f>
        <v>2.18104787113382</v>
      </c>
      <c r="R68" s="146" t="n">
        <f aca="false">IF(R13=WorstCase!$AB$2,WorstCase!$AB$2,AVERAGE(R13:R20))</f>
        <v>2.10947618744928</v>
      </c>
      <c r="S68" s="146" t="n">
        <f aca="false">IF(S13=WorstCase!$AB$2,WorstCase!$AB$2,AVERAGE(S13:S20))</f>
        <v>2.09914209610837</v>
      </c>
      <c r="T68" s="146" t="n">
        <f aca="false">IF(T13=WorstCase!$AB$2,WorstCase!$AB$2,AVERAGE(T13:T20))</f>
        <v>1.85905352572873</v>
      </c>
      <c r="U68" s="312" t="n">
        <f aca="false">IF(U13=WorstCase!$AB$2,WorstCase!$AB$2,AVERAGE(U13:U20))</f>
        <v>1.75793135340186</v>
      </c>
    </row>
    <row r="69" customFormat="false" ht="15.75" hidden="false" customHeight="false" outlineLevel="0" collapsed="false">
      <c r="Q69" s="311" t="n">
        <f aca="false">IF(Q21=WorstCase!$AB$2,WorstCase!$AB$2,AVERAGE(Q21:Q28))</f>
        <v>1.77650506953146</v>
      </c>
      <c r="R69" s="146" t="n">
        <f aca="false">IF(R21=WorstCase!$AB$2,WorstCase!$AB$2,AVERAGE(R21:R28))</f>
        <v>1.7544275046775</v>
      </c>
      <c r="S69" s="146" t="n">
        <f aca="false">IF(S21=WorstCase!$AB$2,WorstCase!$AB$2,AVERAGE(S21:S28))</f>
        <v>1.74175411317124</v>
      </c>
      <c r="T69" s="146" t="n">
        <f aca="false">IF(T21=WorstCase!$AB$2,WorstCase!$AB$2,AVERAGE(T21:T28))</f>
        <v>1.33451388786249</v>
      </c>
      <c r="U69" s="312" t="n">
        <f aca="false">IF(U21=WorstCase!$AB$2,WorstCase!$AB$2,AVERAGE(U21:U28))</f>
        <v>1.27883976703502</v>
      </c>
    </row>
    <row r="70" customFormat="false" ht="15.75" hidden="false" customHeight="false" outlineLevel="0" collapsed="false">
      <c r="Q70" s="311" t="n">
        <f aca="false">IF(Q29=WorstCase!$AB$2,WorstCase!$AB$2,AVERAGE(Q29:Q36))</f>
        <v>1.365643881167</v>
      </c>
      <c r="R70" s="146" t="n">
        <f aca="false">IF(R29=WorstCase!$AB$2,WorstCase!$AB$2,AVERAGE(R29:R36))</f>
        <v>1.38855765269551</v>
      </c>
      <c r="S70" s="146" t="n">
        <f aca="false">IF(S29=WorstCase!$AB$2,WorstCase!$AB$2,AVERAGE(S29:S36))</f>
        <v>1.3975220662264</v>
      </c>
      <c r="T70" s="146" t="n">
        <f aca="false">IF(T29=WorstCase!$AB$2,WorstCase!$AB$2,AVERAGE(T29:T36))</f>
        <v>1.13898346922347</v>
      </c>
      <c r="U70" s="312" t="n">
        <f aca="false">IF(U29=WorstCase!$AB$2,WorstCase!$AB$2,AVERAGE(U29:U36))</f>
        <v>1.11441924344885</v>
      </c>
    </row>
    <row r="71" customFormat="false" ht="15.75" hidden="false" customHeight="false" outlineLevel="0" collapsed="false">
      <c r="Q71" s="311" t="n">
        <f aca="false">IF(Q37=WorstCase!$AB$2,WorstCase!$AB$2,AVERAGE(Q37:Q44))</f>
        <v>1.7883224377484</v>
      </c>
      <c r="R71" s="146" t="n">
        <f aca="false">IF(R37=WorstCase!$AB$2,WorstCase!$AB$2,AVERAGE(R37:R44))</f>
        <v>1.85700750324166</v>
      </c>
      <c r="S71" s="146" t="n">
        <f aca="false">IF(S37=WorstCase!$AB$2,WorstCase!$AB$2,AVERAGE(S37:S44))</f>
        <v>1.85177152909837</v>
      </c>
      <c r="T71" s="146" t="n">
        <f aca="false">IF(T37=WorstCase!$AB$2,WorstCase!$AB$2,AVERAGE(T37:T44))</f>
        <v>1.77438584658499</v>
      </c>
      <c r="U71" s="312" t="n">
        <f aca="false">IF(U37=WorstCase!$AB$2,WorstCase!$AB$2,AVERAGE(U37:U44))</f>
        <v>1.6837961102578</v>
      </c>
    </row>
    <row r="72" customFormat="false" ht="15.75" hidden="false" customHeight="false" outlineLevel="0" collapsed="false">
      <c r="Q72" s="311" t="n">
        <f aca="false">IF(Q45=WorstCase!$AB$2,WorstCase!$AB$2,AVERAGE(Q45:Q52))</f>
        <v>1.72667886023632</v>
      </c>
      <c r="R72" s="146" t="n">
        <f aca="false">IF(R45=WorstCase!$AB$2,WorstCase!$AB$2,AVERAGE(R45:R52))</f>
        <v>1.71042550787995</v>
      </c>
      <c r="S72" s="146" t="n">
        <f aca="false">IF(S45=WorstCase!$AB$2,WorstCase!$AB$2,AVERAGE(S45:S52))</f>
        <v>1.72208548542021</v>
      </c>
      <c r="T72" s="146" t="n">
        <f aca="false">IF(T45=WorstCase!$AB$2,WorstCase!$AB$2,AVERAGE(T45:T52))</f>
        <v>1.30662618371903</v>
      </c>
      <c r="U72" s="312" t="n">
        <f aca="false">IF(U45=WorstCase!$AB$2,WorstCase!$AB$2,AVERAGE(U45:U52))</f>
        <v>1.25586750341863</v>
      </c>
    </row>
    <row r="73" customFormat="false" ht="16.5" hidden="false" customHeight="false" outlineLevel="0" collapsed="false">
      <c r="Q73" s="319" t="n">
        <f aca="false">IF(Q53=WorstCase!$AB$2,WorstCase!$AB$2,AVERAGE(Q53:Q60))</f>
        <v>1.65698702347892</v>
      </c>
      <c r="R73" s="320" t="n">
        <f aca="false">IF(R53=WorstCase!$AB$2,WorstCase!$AB$2,AVERAGE(R53:R60))</f>
        <v>1.63112101348471</v>
      </c>
      <c r="S73" s="320" t="n">
        <f aca="false">IF(S53=WorstCase!$AB$2,WorstCase!$AB$2,AVERAGE(S53:S60))</f>
        <v>1.66192030214736</v>
      </c>
      <c r="T73" s="320" t="n">
        <f aca="false">IF(T53=WorstCase!$AB$2,WorstCase!$AB$2,AVERAGE(T53:T60))</f>
        <v>1.37536473152537</v>
      </c>
      <c r="U73" s="321" t="n">
        <f aca="false">IF(U53=WorstCase!$AB$2,WorstCase!$AB$2,AVERAGE(U53:U60))</f>
        <v>1.323219559591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4861879</v>
      </c>
      <c r="L5" s="281" t="n">
        <f aca="false">Test!C497</f>
        <v>20849798</v>
      </c>
      <c r="M5" s="281" t="n">
        <f aca="false">Test!D497</f>
        <v>23646110</v>
      </c>
      <c r="N5" s="281" t="n">
        <f aca="false">Test!E497</f>
        <v>20.4581</v>
      </c>
      <c r="O5" s="282" t="n">
        <f aca="false">Test!F497</f>
        <v>17.0481</v>
      </c>
      <c r="P5" s="283"/>
      <c r="Q5" s="284" t="n">
        <f aca="false">IF(E5=0,WorstCase!$AB$2,K5/E5)</f>
        <v>1.01630720655344</v>
      </c>
      <c r="R5" s="285" t="n">
        <f aca="false">IF(F5=0,WorstCase!$AB$2,L5/F5)</f>
        <v>1.06452617736077</v>
      </c>
      <c r="S5" s="285" t="n">
        <f aca="false">IF(G5=0,WorstCase!$AB$2,M5/G5)</f>
        <v>1.05688859898013</v>
      </c>
      <c r="T5" s="285" t="n">
        <f aca="false">IF(H5=0,WorstCase!$AB$2,N5/H5)</f>
        <v>1.11130968547993</v>
      </c>
      <c r="U5" s="286" t="n">
        <f aca="false">IF(I5=0,WorstCase!$AB$2,O5/I5)</f>
        <v>1.0916512986015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3219905</v>
      </c>
      <c r="L6" s="291" t="n">
        <f aca="false">Test!C498</f>
        <v>17296697</v>
      </c>
      <c r="M6" s="291" t="n">
        <f aca="false">Test!D498</f>
        <v>19206550</v>
      </c>
      <c r="N6" s="291" t="n">
        <f aca="false">Test!E498</f>
        <v>18.4327</v>
      </c>
      <c r="O6" s="292" t="n">
        <f aca="false">Test!F498</f>
        <v>15.4162</v>
      </c>
      <c r="P6" s="293"/>
      <c r="Q6" s="294" t="n">
        <f aca="false">IF(E6=0,WorstCase!$AB$2,K6/E6)</f>
        <v>1.0168477968665</v>
      </c>
      <c r="R6" s="295" t="n">
        <f aca="false">IF(F6=0,WorstCase!$AB$2,L6/F6)</f>
        <v>1.04734814699632</v>
      </c>
      <c r="S6" s="295" t="n">
        <f aca="false">IF(G6=0,WorstCase!$AB$2,M6/G6)</f>
        <v>1.0468104806241</v>
      </c>
      <c r="T6" s="295" t="n">
        <f aca="false">IF(H6=0,WorstCase!$AB$2,N6/H6)</f>
        <v>1.08900402925642</v>
      </c>
      <c r="U6" s="296" t="n">
        <f aca="false">IF(I6=0,WorstCase!$AB$2,O6/I6)</f>
        <v>1.0739927964832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731989</v>
      </c>
      <c r="L7" s="291" t="n">
        <f aca="false">Test!C499</f>
        <v>14593759</v>
      </c>
      <c r="M7" s="291" t="n">
        <f aca="false">Test!D499</f>
        <v>15952122</v>
      </c>
      <c r="N7" s="291" t="n">
        <f aca="false">Test!E499</f>
        <v>16.194</v>
      </c>
      <c r="O7" s="292" t="n">
        <f aca="false">Test!F499</f>
        <v>13.567</v>
      </c>
      <c r="P7" s="293"/>
      <c r="Q7" s="294" t="n">
        <f aca="false">IF(E7=0,WorstCase!$AB$2,K7/E7)</f>
        <v>1.01578001709823</v>
      </c>
      <c r="R7" s="295" t="n">
        <f aca="false">IF(F7=0,WorstCase!$AB$2,L7/F7)</f>
        <v>1.03584123813534</v>
      </c>
      <c r="S7" s="295" t="n">
        <f aca="false">IF(G7=0,WorstCase!$AB$2,M7/G7)</f>
        <v>1.0379357676749</v>
      </c>
      <c r="T7" s="295" t="n">
        <f aca="false">IF(H7=0,WorstCase!$AB$2,N7/H7)</f>
        <v>1.07931937696199</v>
      </c>
      <c r="U7" s="296" t="n">
        <f aca="false">IF(I7=0,WorstCase!$AB$2,O7/I7)</f>
        <v>1.0667473915128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388855</v>
      </c>
      <c r="L8" s="299" t="n">
        <f aca="false">Test!C500</f>
        <v>12408520</v>
      </c>
      <c r="M8" s="299" t="n">
        <f aca="false">Test!D500</f>
        <v>13378564</v>
      </c>
      <c r="N8" s="299" t="n">
        <f aca="false">Test!E500</f>
        <v>13.6724</v>
      </c>
      <c r="O8" s="300" t="n">
        <f aca="false">Test!F500</f>
        <v>11.4553</v>
      </c>
      <c r="P8" s="301"/>
      <c r="Q8" s="302" t="n">
        <f aca="false">IF(E8=0,WorstCase!$AB$2,K8/E8)</f>
        <v>1.0168935499526</v>
      </c>
      <c r="R8" s="303" t="n">
        <f aca="false">IF(F8=0,WorstCase!$AB$2,L8/F8)</f>
        <v>1.03078878952853</v>
      </c>
      <c r="S8" s="303" t="n">
        <f aca="false">IF(G8=0,WorstCase!$AB$2,M8/G8)</f>
        <v>1.03396874621543</v>
      </c>
      <c r="T8" s="303" t="n">
        <f aca="false">IF(H8=0,WorstCase!$AB$2,N8/H8)</f>
        <v>1.07408047512059</v>
      </c>
      <c r="U8" s="304" t="n">
        <f aca="false">IF(I8=0,WorstCase!$AB$2,O8/I8)</f>
        <v>1.06244667037655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4001790</v>
      </c>
      <c r="L9" s="281" t="n">
        <f aca="false">Test!C501</f>
        <v>19064055</v>
      </c>
      <c r="M9" s="281" t="n">
        <f aca="false">Test!D501</f>
        <v>21336279</v>
      </c>
      <c r="N9" s="281" t="n">
        <f aca="false">Test!E501</f>
        <v>19.9755</v>
      </c>
      <c r="O9" s="282" t="n">
        <f aca="false">Test!F501</f>
        <v>16.6114</v>
      </c>
      <c r="P9" s="283"/>
      <c r="Q9" s="284" t="n">
        <f aca="false">IF(E9=0,WorstCase!$AB$2,K9/E9)</f>
        <v>1.02927440873172</v>
      </c>
      <c r="R9" s="285" t="n">
        <f aca="false">IF(F9=0,WorstCase!$AB$2,L9/F9)</f>
        <v>1.07583473027602</v>
      </c>
      <c r="S9" s="285" t="n">
        <f aca="false">IF(G9=0,WorstCase!$AB$2,M9/G9)</f>
        <v>1.07096619302699</v>
      </c>
      <c r="T9" s="285" t="n">
        <f aca="false">IF(H9=0,WorstCase!$AB$2,N9/H9)</f>
        <v>1.13495869365121</v>
      </c>
      <c r="U9" s="286" t="n">
        <f aca="false">IF(I9=0,WorstCase!$AB$2,O9/I9)</f>
        <v>1.11272322923784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445893</v>
      </c>
      <c r="L10" s="291" t="n">
        <f aca="false">Test!C502</f>
        <v>15902228</v>
      </c>
      <c r="M10" s="291" t="n">
        <f aca="false">Test!D502</f>
        <v>17496470</v>
      </c>
      <c r="N10" s="291" t="n">
        <f aca="false">Test!E502</f>
        <v>17.58</v>
      </c>
      <c r="O10" s="292" t="n">
        <f aca="false">Test!F502</f>
        <v>14.6564</v>
      </c>
      <c r="P10" s="293"/>
      <c r="Q10" s="294" t="n">
        <f aca="false">IF(E10=0,WorstCase!$AB$2,K10/E10)</f>
        <v>1.02830847007602</v>
      </c>
      <c r="R10" s="295" t="n">
        <f aca="false">IF(F10=0,WorstCase!$AB$2,L10/F10)</f>
        <v>1.05764107786593</v>
      </c>
      <c r="S10" s="295" t="n">
        <f aca="false">IF(G10=0,WorstCase!$AB$2,M10/G10)</f>
        <v>1.05882941733509</v>
      </c>
      <c r="T10" s="295" t="n">
        <f aca="false">IF(H10=0,WorstCase!$AB$2,N10/H10)</f>
        <v>1.11614795626833</v>
      </c>
      <c r="U10" s="296" t="n">
        <f aca="false">IF(I10=0,WorstCase!$AB$2,O10/I10)</f>
        <v>1.0975781448919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1129811</v>
      </c>
      <c r="L11" s="291" t="n">
        <f aca="false">Test!C503</f>
        <v>13556960</v>
      </c>
      <c r="M11" s="291" t="n">
        <f aca="false">Test!D503</f>
        <v>14701088</v>
      </c>
      <c r="N11" s="291" t="n">
        <f aca="false">Test!E503</f>
        <v>15.2505</v>
      </c>
      <c r="O11" s="292" t="n">
        <f aca="false">Test!F503</f>
        <v>12.713</v>
      </c>
      <c r="P11" s="293"/>
      <c r="Q11" s="294" t="n">
        <f aca="false">IF(E11=0,WorstCase!$AB$2,K11/E11)</f>
        <v>1.03233948796205</v>
      </c>
      <c r="R11" s="295" t="n">
        <f aca="false">IF(F11=0,WorstCase!$AB$2,L11/F11)</f>
        <v>1.05273187328509</v>
      </c>
      <c r="S11" s="295" t="n">
        <f aca="false">IF(G11=0,WorstCase!$AB$2,M11/G11)</f>
        <v>1.05650913819957</v>
      </c>
      <c r="T11" s="295" t="n">
        <f aca="false">IF(H11=0,WorstCase!$AB$2,N11/H11)</f>
        <v>1.116426673304</v>
      </c>
      <c r="U11" s="296" t="n">
        <f aca="false">IF(I11=0,WorstCase!$AB$2,O11/I11)</f>
        <v>1.0984861576746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10029650</v>
      </c>
      <c r="L12" s="299" t="n">
        <f aca="false">Test!C504</f>
        <v>11797104</v>
      </c>
      <c r="M12" s="299" t="n">
        <f aca="false">Test!D504</f>
        <v>12643473</v>
      </c>
      <c r="N12" s="299" t="n">
        <f aca="false">Test!E504</f>
        <v>12.9861</v>
      </c>
      <c r="O12" s="300" t="n">
        <f aca="false">Test!F504</f>
        <v>10.8148</v>
      </c>
      <c r="P12" s="301"/>
      <c r="Q12" s="302" t="n">
        <f aca="false">IF(E12=0,WorstCase!$AB$2,K12/E12)</f>
        <v>1.03078686519992</v>
      </c>
      <c r="R12" s="303" t="n">
        <f aca="false">IF(F12=0,WorstCase!$AB$2,L12/F12)</f>
        <v>1.04529081015216</v>
      </c>
      <c r="S12" s="303" t="n">
        <f aca="false">IF(G12=0,WorstCase!$AB$2,M12/G12)</f>
        <v>1.04991828830609</v>
      </c>
      <c r="T12" s="303" t="n">
        <f aca="false">IF(H12=0,WorstCase!$AB$2,N12/H12)</f>
        <v>1.11444754344561</v>
      </c>
      <c r="U12" s="304" t="n">
        <f aca="false">IF(I12=0,WorstCase!$AB$2,O12/I12)</f>
        <v>1.0965243135823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2597771</v>
      </c>
      <c r="L13" s="281" t="n">
        <f aca="false">Test!C505</f>
        <v>20729743</v>
      </c>
      <c r="M13" s="281" t="n">
        <f aca="false">Test!D505</f>
        <v>23592072</v>
      </c>
      <c r="N13" s="281" t="n">
        <f aca="false">Test!E505</f>
        <v>23.0762</v>
      </c>
      <c r="O13" s="282" t="n">
        <f aca="false">Test!F505</f>
        <v>18.8575</v>
      </c>
      <c r="P13" s="283"/>
      <c r="Q13" s="284" t="n">
        <f aca="false">IF(E13=0,WorstCase!$AB$2,K13/E13)</f>
        <v>1.14302000666154</v>
      </c>
      <c r="R13" s="285" t="n">
        <f aca="false">IF(F13=0,WorstCase!$AB$2,L13/F13)</f>
        <v>1.28038436713454</v>
      </c>
      <c r="S13" s="285" t="n">
        <f aca="false">IF(G13=0,WorstCase!$AB$2,M13/G13)</f>
        <v>1.26212181867176</v>
      </c>
      <c r="T13" s="285" t="n">
        <f aca="false">IF(H13=0,WorstCase!$AB$2,N13/H13)</f>
        <v>1.23727668518241</v>
      </c>
      <c r="U13" s="286" t="n">
        <f aca="false">IF(I13=0,WorstCase!$AB$2,O13/I13)</f>
        <v>1.19099498528427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1813577</v>
      </c>
      <c r="L14" s="291" t="n">
        <f aca="false">Test!C506</f>
        <v>18911004</v>
      </c>
      <c r="M14" s="291" t="n">
        <f aca="false">Test!D506</f>
        <v>21528639</v>
      </c>
      <c r="N14" s="291" t="n">
        <f aca="false">Test!E506</f>
        <v>20.6633</v>
      </c>
      <c r="O14" s="292" t="n">
        <f aca="false">Test!F506</f>
        <v>16.897</v>
      </c>
      <c r="P14" s="293"/>
      <c r="Q14" s="294" t="n">
        <f aca="false">IF(E14=0,WorstCase!$AB$2,K14/E14)</f>
        <v>1.10936907656789</v>
      </c>
      <c r="R14" s="295" t="n">
        <f aca="false">IF(F14=0,WorstCase!$AB$2,L14/F14)</f>
        <v>1.2173257128026</v>
      </c>
      <c r="S14" s="295" t="n">
        <f aca="false">IF(G14=0,WorstCase!$AB$2,M14/G14)</f>
        <v>1.21190308170466</v>
      </c>
      <c r="T14" s="295" t="n">
        <f aca="false">IF(H14=0,WorstCase!$AB$2,N14/H14)</f>
        <v>1.20591891402926</v>
      </c>
      <c r="U14" s="296" t="n">
        <f aca="false">IF(I14=0,WorstCase!$AB$2,O14/I14)</f>
        <v>1.1623523584808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1019396</v>
      </c>
      <c r="L15" s="291" t="n">
        <f aca="false">Test!C507</f>
        <v>16956504</v>
      </c>
      <c r="M15" s="291" t="n">
        <f aca="false">Test!D507</f>
        <v>19314656</v>
      </c>
      <c r="N15" s="291" t="n">
        <f aca="false">Test!E507</f>
        <v>19.6082</v>
      </c>
      <c r="O15" s="292" t="n">
        <f aca="false">Test!F507</f>
        <v>16.0323</v>
      </c>
      <c r="P15" s="293"/>
      <c r="Q15" s="294" t="n">
        <f aca="false">IF(E15=0,WorstCase!$AB$2,K15/E15)</f>
        <v>1.10430900540199</v>
      </c>
      <c r="R15" s="295" t="n">
        <f aca="false">IF(F15=0,WorstCase!$AB$2,L15/F15)</f>
        <v>1.18314095188522</v>
      </c>
      <c r="S15" s="295" t="n">
        <f aca="false">IF(G15=0,WorstCase!$AB$2,M15/G15)</f>
        <v>1.18719646506034</v>
      </c>
      <c r="T15" s="295" t="n">
        <f aca="false">IF(H15=0,WorstCase!$AB$2,N15/H15)</f>
        <v>1.20021790759739</v>
      </c>
      <c r="U15" s="296" t="n">
        <f aca="false">IF(I15=0,WorstCase!$AB$2,O15/I15)</f>
        <v>1.1574330763233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10508135</v>
      </c>
      <c r="L16" s="299" t="n">
        <f aca="false">Test!C508</f>
        <v>15387688</v>
      </c>
      <c r="M16" s="299" t="n">
        <f aca="false">Test!D508</f>
        <v>17495737</v>
      </c>
      <c r="N16" s="299" t="n">
        <f aca="false">Test!E508</f>
        <v>19.1418</v>
      </c>
      <c r="O16" s="300" t="n">
        <f aca="false">Test!F508</f>
        <v>15.6377</v>
      </c>
      <c r="P16" s="301"/>
      <c r="Q16" s="302" t="n">
        <f aca="false">IF(E16=0,WorstCase!$AB$2,K16/E16)</f>
        <v>1.11049177202535</v>
      </c>
      <c r="R16" s="303" t="n">
        <f aca="false">IF(F16=0,WorstCase!$AB$2,L16/F16)</f>
        <v>1.16357084356589</v>
      </c>
      <c r="S16" s="303" t="n">
        <f aca="false">IF(G16=0,WorstCase!$AB$2,M16/G16)</f>
        <v>1.1729931432237</v>
      </c>
      <c r="T16" s="303" t="n">
        <f aca="false">IF(H16=0,WorstCase!$AB$2,N16/H16)</f>
        <v>1.20010532849324</v>
      </c>
      <c r="U16" s="304" t="n">
        <f aca="false">IF(I16=0,WorstCase!$AB$2,O16/I16)</f>
        <v>1.1573279849614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1200176</v>
      </c>
      <c r="L17" s="281" t="n">
        <f aca="false">Test!C509</f>
        <v>17945336</v>
      </c>
      <c r="M17" s="281" t="n">
        <f aca="false">Test!D509</f>
        <v>20203514</v>
      </c>
      <c r="N17" s="281" t="n">
        <f aca="false">Test!E509</f>
        <v>21.7748</v>
      </c>
      <c r="O17" s="282" t="n">
        <f aca="false">Test!F509</f>
        <v>17.9501</v>
      </c>
      <c r="P17" s="283"/>
      <c r="Q17" s="284" t="n">
        <f aca="false">IF(E17=0,WorstCase!$AB$2,K17/E17)</f>
        <v>1.13635520606869</v>
      </c>
      <c r="R17" s="285" t="n">
        <f aca="false">IF(F17=0,WorstCase!$AB$2,L17/F17)</f>
        <v>1.24411300147578</v>
      </c>
      <c r="S17" s="285" t="n">
        <f aca="false">IF(G17=0,WorstCase!$AB$2,M17/G17)</f>
        <v>1.23443908839943</v>
      </c>
      <c r="T17" s="285" t="n">
        <f aca="false">IF(H17=0,WorstCase!$AB$2,N17/H17)</f>
        <v>1.19979943467025</v>
      </c>
      <c r="U17" s="286" t="n">
        <f aca="false">IF(I17=0,WorstCase!$AB$2,O17/I17)</f>
        <v>1.16475893842061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10274355</v>
      </c>
      <c r="L18" s="291" t="n">
        <f aca="false">Test!C510</f>
        <v>15850677</v>
      </c>
      <c r="M18" s="291" t="n">
        <f aca="false">Test!D510</f>
        <v>17880262</v>
      </c>
      <c r="N18" s="291" t="n">
        <f aca="false">Test!E510</f>
        <v>20.2963</v>
      </c>
      <c r="O18" s="292" t="n">
        <f aca="false">Test!F510</f>
        <v>16.7064</v>
      </c>
      <c r="P18" s="293"/>
      <c r="Q18" s="294" t="n">
        <f aca="false">IF(E18=0,WorstCase!$AB$2,K18/E18)</f>
        <v>1.14251548664374</v>
      </c>
      <c r="R18" s="295" t="n">
        <f aca="false">IF(F18=0,WorstCase!$AB$2,L18/F18)</f>
        <v>1.2232789219985</v>
      </c>
      <c r="S18" s="295" t="n">
        <f aca="false">IF(G18=0,WorstCase!$AB$2,M18/G18)</f>
        <v>1.22444761478292</v>
      </c>
      <c r="T18" s="295" t="n">
        <f aca="false">IF(H18=0,WorstCase!$AB$2,N18/H18)</f>
        <v>1.19489809134689</v>
      </c>
      <c r="U18" s="296" t="n">
        <f aca="false">IF(I18=0,WorstCase!$AB$2,O18/I18)</f>
        <v>1.15883883050671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9522221</v>
      </c>
      <c r="L19" s="291" t="n">
        <f aca="false">Test!C511</f>
        <v>13930654</v>
      </c>
      <c r="M19" s="291" t="n">
        <f aca="false">Test!D511</f>
        <v>15686972</v>
      </c>
      <c r="N19" s="291" t="n">
        <f aca="false">Test!E511</f>
        <v>20.0228</v>
      </c>
      <c r="O19" s="292" t="n">
        <f aca="false">Test!F511</f>
        <v>16.4411</v>
      </c>
      <c r="P19" s="293"/>
      <c r="Q19" s="294" t="n">
        <f aca="false">IF(E19=0,WorstCase!$AB$2,K19/E19)</f>
        <v>1.1734065325508</v>
      </c>
      <c r="R19" s="295" t="n">
        <f aca="false">IF(F19=0,WorstCase!$AB$2,L19/F19)</f>
        <v>1.22092488123711</v>
      </c>
      <c r="S19" s="295" t="n">
        <f aca="false">IF(G19=0,WorstCase!$AB$2,M19/G19)</f>
        <v>1.23063113595686</v>
      </c>
      <c r="T19" s="295" t="n">
        <f aca="false">IF(H19=0,WorstCase!$AB$2,N19/H19)</f>
        <v>1.20707262522682</v>
      </c>
      <c r="U19" s="296" t="n">
        <f aca="false">IF(I19=0,WorstCase!$AB$2,O19/I19)</f>
        <v>1.1683140877598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9539326</v>
      </c>
      <c r="L20" s="299" t="n">
        <f aca="false">Test!C512</f>
        <v>13288957</v>
      </c>
      <c r="M20" s="299" t="n">
        <f aca="false">Test!D512</f>
        <v>14967511</v>
      </c>
      <c r="N20" s="299" t="n">
        <f aca="false">Test!E512</f>
        <v>20.1943</v>
      </c>
      <c r="O20" s="300" t="n">
        <f aca="false">Test!F512</f>
        <v>16.4589</v>
      </c>
      <c r="P20" s="301"/>
      <c r="Q20" s="302" t="n">
        <f aca="false">IF(E20=0,WorstCase!$AB$2,K20/E20)</f>
        <v>1.22464739794751</v>
      </c>
      <c r="R20" s="303" t="n">
        <f aca="false">IF(F20=0,WorstCase!$AB$2,L20/F20)</f>
        <v>1.25161345071105</v>
      </c>
      <c r="S20" s="303" t="n">
        <f aca="false">IF(G20=0,WorstCase!$AB$2,M20/G20)</f>
        <v>1.26425455999201</v>
      </c>
      <c r="T20" s="303" t="n">
        <f aca="false">IF(H20=0,WorstCase!$AB$2,N20/H20)</f>
        <v>1.24718532105559</v>
      </c>
      <c r="U20" s="304" t="n">
        <f aca="false">IF(I20=0,WorstCase!$AB$2,O20/I20)</f>
        <v>1.1992873745801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989631</v>
      </c>
      <c r="L21" s="281" t="n">
        <f aca="false">Test!C513</f>
        <v>11851963</v>
      </c>
      <c r="M21" s="281" t="n">
        <f aca="false">Test!D513</f>
        <v>13682392</v>
      </c>
      <c r="N21" s="281" t="n">
        <f aca="false">Test!E513</f>
        <v>32.6607</v>
      </c>
      <c r="O21" s="282" t="n">
        <f aca="false">Test!F513</f>
        <v>26.2333</v>
      </c>
      <c r="P21" s="283"/>
      <c r="Q21" s="284" t="n">
        <f aca="false">IF(E21=0,WorstCase!$AB$2,K21/E21)</f>
        <v>1.31211845807301</v>
      </c>
      <c r="R21" s="285" t="n">
        <f aca="false">IF(F21=0,WorstCase!$AB$2,L21/F21)</f>
        <v>1.35583459132419</v>
      </c>
      <c r="S21" s="285" t="n">
        <f aca="false">IF(G21=0,WorstCase!$AB$2,M21/G21)</f>
        <v>1.37550184976677</v>
      </c>
      <c r="T21" s="285" t="n">
        <f aca="false">IF(H21=0,WorstCase!$AB$2,N21/H21)</f>
        <v>1.31566926088848</v>
      </c>
      <c r="U21" s="286" t="n">
        <f aca="false">IF(I21=0,WorstCase!$AB$2,O21/I21)</f>
        <v>1.24877660992422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7316917</v>
      </c>
      <c r="L22" s="291" t="n">
        <f aca="false">Test!C514</f>
        <v>10288201</v>
      </c>
      <c r="M22" s="291" t="n">
        <f aca="false">Test!D514</f>
        <v>11752995</v>
      </c>
      <c r="N22" s="291" t="n">
        <f aca="false">Test!E514</f>
        <v>30.0031</v>
      </c>
      <c r="O22" s="292" t="n">
        <f aca="false">Test!F514</f>
        <v>24.1532</v>
      </c>
      <c r="P22" s="293"/>
      <c r="Q22" s="294" t="n">
        <f aca="false">IF(E22=0,WorstCase!$AB$2,K22/E22)</f>
        <v>1.29473073825085</v>
      </c>
      <c r="R22" s="295" t="n">
        <f aca="false">IF(F22=0,WorstCase!$AB$2,L22/F22)</f>
        <v>1.33868636939944</v>
      </c>
      <c r="S22" s="295" t="n">
        <f aca="false">IF(G22=0,WorstCase!$AB$2,M22/G22)</f>
        <v>1.35752198365313</v>
      </c>
      <c r="T22" s="295" t="n">
        <f aca="false">IF(H22=0,WorstCase!$AB$2,N22/H22)</f>
        <v>1.30857332269137</v>
      </c>
      <c r="U22" s="296" t="n">
        <f aca="false">IF(I22=0,WorstCase!$AB$2,O22/I22)</f>
        <v>1.2457423434389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740465</v>
      </c>
      <c r="L23" s="291" t="n">
        <f aca="false">Test!C515</f>
        <v>9086341</v>
      </c>
      <c r="M23" s="291" t="n">
        <f aca="false">Test!D515</f>
        <v>10262199</v>
      </c>
      <c r="N23" s="291" t="n">
        <f aca="false">Test!E515</f>
        <v>27.2292</v>
      </c>
      <c r="O23" s="292" t="n">
        <f aca="false">Test!F515</f>
        <v>22.0285</v>
      </c>
      <c r="P23" s="293"/>
      <c r="Q23" s="294" t="n">
        <f aca="false">IF(E23=0,WorstCase!$AB$2,K23/E23)</f>
        <v>1.22901810598037</v>
      </c>
      <c r="R23" s="295" t="n">
        <f aca="false">IF(F23=0,WorstCase!$AB$2,L23/F23)</f>
        <v>1.26578247245431</v>
      </c>
      <c r="S23" s="295" t="n">
        <f aca="false">IF(G23=0,WorstCase!$AB$2,M23/G23)</f>
        <v>1.28155211408914</v>
      </c>
      <c r="T23" s="295" t="n">
        <f aca="false">IF(H23=0,WorstCase!$AB$2,N23/H23)</f>
        <v>1.27185168923495</v>
      </c>
      <c r="U23" s="296" t="n">
        <f aca="false">IF(I23=0,WorstCase!$AB$2,O23/I23)</f>
        <v>1.2175688970937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6133605</v>
      </c>
      <c r="L24" s="299" t="n">
        <f aca="false">Test!C516</f>
        <v>7950381</v>
      </c>
      <c r="M24" s="299" t="n">
        <f aca="false">Test!D516</f>
        <v>8872489</v>
      </c>
      <c r="N24" s="299" t="n">
        <f aca="false">Test!E516</f>
        <v>23.5726</v>
      </c>
      <c r="O24" s="300" t="n">
        <f aca="false">Test!F516</f>
        <v>19.2317</v>
      </c>
      <c r="P24" s="301"/>
      <c r="Q24" s="302" t="n">
        <f aca="false">IF(E24=0,WorstCase!$AB$2,K24/E24)</f>
        <v>1.16378358378871</v>
      </c>
      <c r="R24" s="303" t="n">
        <f aca="false">IF(F24=0,WorstCase!$AB$2,L24/F24)</f>
        <v>1.19237519354547</v>
      </c>
      <c r="S24" s="303" t="n">
        <f aca="false">IF(G24=0,WorstCase!$AB$2,M24/G24)</f>
        <v>1.20319194437415</v>
      </c>
      <c r="T24" s="303" t="n">
        <f aca="false">IF(H24=0,WorstCase!$AB$2,N24/H24)</f>
        <v>1.21338123867567</v>
      </c>
      <c r="U24" s="304" t="n">
        <f aca="false">IF(I24=0,WorstCase!$AB$2,O24/I24)</f>
        <v>1.1723358082489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7431493</v>
      </c>
      <c r="L25" s="281" t="n">
        <f aca="false">Test!C517</f>
        <v>10604640</v>
      </c>
      <c r="M25" s="281" t="n">
        <f aca="false">Test!D517</f>
        <v>12129186</v>
      </c>
      <c r="N25" s="281" t="n">
        <f aca="false">Test!E517</f>
        <v>31.8447</v>
      </c>
      <c r="O25" s="282" t="n">
        <f aca="false">Test!F517</f>
        <v>25.5807</v>
      </c>
      <c r="P25" s="283"/>
      <c r="Q25" s="284" t="n">
        <f aca="false">IF(E25=0,WorstCase!$AB$2,K25/E25)</f>
        <v>1.47550762255322</v>
      </c>
      <c r="R25" s="285" t="n">
        <f aca="false">IF(F25=0,WorstCase!$AB$2,L25/F25)</f>
        <v>1.50312605553718</v>
      </c>
      <c r="S25" s="285" t="n">
        <f aca="false">IF(G25=0,WorstCase!$AB$2,M25/G25)</f>
        <v>1.52398400425588</v>
      </c>
      <c r="T25" s="285" t="n">
        <f aca="false">IF(H25=0,WorstCase!$AB$2,N25/H25)</f>
        <v>1.33882827773223</v>
      </c>
      <c r="U25" s="286" t="n">
        <f aca="false">IF(I25=0,WorstCase!$AB$2,O25/I25)</f>
        <v>1.2702322902287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957072</v>
      </c>
      <c r="L26" s="291" t="n">
        <f aca="false">Test!C518</f>
        <v>9402019</v>
      </c>
      <c r="M26" s="291" t="n">
        <f aca="false">Test!D518</f>
        <v>10618963</v>
      </c>
      <c r="N26" s="291" t="n">
        <f aca="false">Test!E518</f>
        <v>29.6969</v>
      </c>
      <c r="O26" s="292" t="n">
        <f aca="false">Test!F518</f>
        <v>23.8532</v>
      </c>
      <c r="P26" s="293"/>
      <c r="Q26" s="294" t="n">
        <f aca="false">IF(E26=0,WorstCase!$AB$2,K26/E26)</f>
        <v>1.45190057808294</v>
      </c>
      <c r="R26" s="295" t="n">
        <f aca="false">IF(F26=0,WorstCase!$AB$2,L26/F26)</f>
        <v>1.46920366571981</v>
      </c>
      <c r="S26" s="295" t="n">
        <f aca="false">IF(G26=0,WorstCase!$AB$2,M26/G26)</f>
        <v>1.48349444277888</v>
      </c>
      <c r="T26" s="295" t="n">
        <f aca="false">IF(H26=0,WorstCase!$AB$2,N26/H26)</f>
        <v>1.34697533916025</v>
      </c>
      <c r="U26" s="296" t="n">
        <f aca="false">IF(I26=0,WorstCase!$AB$2,O26/I26)</f>
        <v>1.2788205334405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6451086</v>
      </c>
      <c r="L27" s="291" t="n">
        <f aca="false">Test!C519</f>
        <v>8369730</v>
      </c>
      <c r="M27" s="291" t="n">
        <f aca="false">Test!D519</f>
        <v>9341069</v>
      </c>
      <c r="N27" s="291" t="n">
        <f aca="false">Test!E519</f>
        <v>26.99</v>
      </c>
      <c r="O27" s="292" t="n">
        <f aca="false">Test!F519</f>
        <v>21.7429</v>
      </c>
      <c r="P27" s="293"/>
      <c r="Q27" s="294" t="n">
        <f aca="false">IF(E27=0,WorstCase!$AB$2,K27/E27)</f>
        <v>1.36177608190728</v>
      </c>
      <c r="R27" s="295" t="n">
        <f aca="false">IF(F27=0,WorstCase!$AB$2,L27/F27)</f>
        <v>1.37403102652294</v>
      </c>
      <c r="S27" s="295" t="n">
        <f aca="false">IF(G27=0,WorstCase!$AB$2,M27/G27)</f>
        <v>1.38372083205137</v>
      </c>
      <c r="T27" s="295" t="n">
        <f aca="false">IF(H27=0,WorstCase!$AB$2,N27/H27)</f>
        <v>1.31686801069498</v>
      </c>
      <c r="U27" s="296" t="n">
        <f aca="false">IF(I27=0,WorstCase!$AB$2,O27/I27)</f>
        <v>1.2550376634246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947771</v>
      </c>
      <c r="L28" s="299" t="n">
        <f aca="false">Test!C520</f>
        <v>7509842</v>
      </c>
      <c r="M28" s="299" t="n">
        <f aca="false">Test!D520</f>
        <v>8303217</v>
      </c>
      <c r="N28" s="299" t="n">
        <f aca="false">Test!E520</f>
        <v>23.152</v>
      </c>
      <c r="O28" s="300" t="n">
        <f aca="false">Test!F520</f>
        <v>18.8204</v>
      </c>
      <c r="P28" s="301"/>
      <c r="Q28" s="302" t="n">
        <f aca="false">IF(E28=0,WorstCase!$AB$2,K28/E28)</f>
        <v>1.23481613859705</v>
      </c>
      <c r="R28" s="303" t="n">
        <f aca="false">IF(F28=0,WorstCase!$AB$2,L28/F28)</f>
        <v>1.24928605376501</v>
      </c>
      <c r="S28" s="303" t="n">
        <f aca="false">IF(G28=0,WorstCase!$AB$2,M28/G28)</f>
        <v>1.25641195192863</v>
      </c>
      <c r="T28" s="303" t="n">
        <f aca="false">IF(H28=0,WorstCase!$AB$2,N28/H28)</f>
        <v>1.24737346853011</v>
      </c>
      <c r="U28" s="304" t="n">
        <f aca="false">IF(I28=0,WorstCase!$AB$2,O28/I28)</f>
        <v>1.2010159281192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383013</v>
      </c>
      <c r="L29" s="281" t="n">
        <f aca="false">Test!C521</f>
        <v>13424247</v>
      </c>
      <c r="M29" s="281" t="n">
        <f aca="false">Test!D521</f>
        <v>15362857</v>
      </c>
      <c r="N29" s="281" t="n">
        <f aca="false">Test!E521</f>
        <v>27.7923</v>
      </c>
      <c r="O29" s="282" t="n">
        <f aca="false">Test!F521</f>
        <v>23.1641</v>
      </c>
      <c r="P29" s="283"/>
      <c r="Q29" s="284" t="n">
        <f aca="false">IF(E29=0,WorstCase!$AB$2,K29/E29)</f>
        <v>1.00152875367508</v>
      </c>
      <c r="R29" s="285" t="n">
        <f aca="false">IF(F29=0,WorstCase!$AB$2,L29/F29)</f>
        <v>1.04632180303869</v>
      </c>
      <c r="S29" s="285" t="n">
        <f aca="false">IF(G29=0,WorstCase!$AB$2,M29/G29)</f>
        <v>1.03776561707234</v>
      </c>
      <c r="T29" s="285" t="n">
        <f aca="false">IF(H29=0,WorstCase!$AB$2,N29/H29)</f>
        <v>1.05338503172401</v>
      </c>
      <c r="U29" s="286" t="n">
        <f aca="false">IF(I29=0,WorstCase!$AB$2,O29/I29)</f>
        <v>1.0370978934879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240187</v>
      </c>
      <c r="L30" s="291" t="n">
        <f aca="false">Test!C522</f>
        <v>10700632</v>
      </c>
      <c r="M30" s="291" t="n">
        <f aca="false">Test!D522</f>
        <v>12117976</v>
      </c>
      <c r="N30" s="291" t="n">
        <f aca="false">Test!E522</f>
        <v>25.5217</v>
      </c>
      <c r="O30" s="292" t="n">
        <f aca="false">Test!F522</f>
        <v>21.3096</v>
      </c>
      <c r="P30" s="293"/>
      <c r="Q30" s="294" t="n">
        <f aca="false">IF(E30=0,WorstCase!$AB$2,K30/E30)</f>
        <v>1.00663262000517</v>
      </c>
      <c r="R30" s="295" t="n">
        <f aca="false">IF(F30=0,WorstCase!$AB$2,L30/F30)</f>
        <v>1.03910594778248</v>
      </c>
      <c r="S30" s="295" t="n">
        <f aca="false">IF(G30=0,WorstCase!$AB$2,M30/G30)</f>
        <v>1.03689666942277</v>
      </c>
      <c r="T30" s="295" t="n">
        <f aca="false">IF(H30=0,WorstCase!$AB$2,N30/H30)</f>
        <v>1.0546985093871</v>
      </c>
      <c r="U30" s="296" t="n">
        <f aca="false">IF(I30=0,WorstCase!$AB$2,O30/I30)</f>
        <v>1.0404163696550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476538</v>
      </c>
      <c r="L31" s="291" t="n">
        <f aca="false">Test!C523</f>
        <v>8919113</v>
      </c>
      <c r="M31" s="291" t="n">
        <f aca="false">Test!D523</f>
        <v>9991311</v>
      </c>
      <c r="N31" s="291" t="n">
        <f aca="false">Test!E523</f>
        <v>23.4449</v>
      </c>
      <c r="O31" s="292" t="n">
        <f aca="false">Test!F523</f>
        <v>19.5865</v>
      </c>
      <c r="P31" s="293"/>
      <c r="Q31" s="294" t="n">
        <f aca="false">IF(E31=0,WorstCase!$AB$2,K31/E31)</f>
        <v>1.00818388643151</v>
      </c>
      <c r="R31" s="295" t="n">
        <f aca="false">IF(F31=0,WorstCase!$AB$2,L31/F31)</f>
        <v>1.03005043707007</v>
      </c>
      <c r="S31" s="295" t="n">
        <f aca="false">IF(G31=0,WorstCase!$AB$2,M31/G31)</f>
        <v>1.03209476175788</v>
      </c>
      <c r="T31" s="295" t="n">
        <f aca="false">IF(H31=0,WorstCase!$AB$2,N31/H31)</f>
        <v>1.0550452935644</v>
      </c>
      <c r="U31" s="296" t="n">
        <f aca="false">IF(I31=0,WorstCase!$AB$2,O31/I31)</f>
        <v>1.0417353657628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844128</v>
      </c>
      <c r="L32" s="299" t="n">
        <f aca="false">Test!C524</f>
        <v>7577960</v>
      </c>
      <c r="M32" s="299" t="n">
        <f aca="false">Test!D524</f>
        <v>8392095</v>
      </c>
      <c r="N32" s="299" t="n">
        <f aca="false">Test!E524</f>
        <v>21.0937</v>
      </c>
      <c r="O32" s="300" t="n">
        <f aca="false">Test!F524</f>
        <v>17.6217</v>
      </c>
      <c r="P32" s="301"/>
      <c r="Q32" s="302" t="n">
        <f aca="false">IF(E32=0,WorstCase!$AB$2,K32/E32)</f>
        <v>1.01435161544627</v>
      </c>
      <c r="R32" s="303" t="n">
        <f aca="false">IF(F32=0,WorstCase!$AB$2,L32/F32)</f>
        <v>1.02835635001863</v>
      </c>
      <c r="S32" s="303" t="n">
        <f aca="false">IF(G32=0,WorstCase!$AB$2,M32/G32)</f>
        <v>1.03248781101159</v>
      </c>
      <c r="T32" s="303" t="n">
        <f aca="false">IF(H32=0,WorstCase!$AB$2,N32/H32)</f>
        <v>1.04820708024409</v>
      </c>
      <c r="U32" s="304" t="n">
        <f aca="false">IF(I32=0,WorstCase!$AB$2,O32/I32)</f>
        <v>1.0353038635081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655710</v>
      </c>
      <c r="L33" s="281" t="n">
        <f aca="false">Test!C525</f>
        <v>11816530</v>
      </c>
      <c r="M33" s="281" t="n">
        <f aca="false">Test!D525</f>
        <v>13428144</v>
      </c>
      <c r="N33" s="281" t="n">
        <f aca="false">Test!E525</f>
        <v>26.9352</v>
      </c>
      <c r="O33" s="282" t="n">
        <f aca="false">Test!F525</f>
        <v>22.4033</v>
      </c>
      <c r="P33" s="283"/>
      <c r="Q33" s="284" t="n">
        <f aca="false">IF(E33=0,WorstCase!$AB$2,K33/E33)</f>
        <v>1.01346009654182</v>
      </c>
      <c r="R33" s="285" t="n">
        <f aca="false">IF(F33=0,WorstCase!$AB$2,L33/F33)</f>
        <v>1.05623199878292</v>
      </c>
      <c r="S33" s="285" t="n">
        <f aca="false">IF(G33=0,WorstCase!$AB$2,M33/G33)</f>
        <v>1.05084425838096</v>
      </c>
      <c r="T33" s="285" t="n">
        <f aca="false">IF(H33=0,WorstCase!$AB$2,N33/H33)</f>
        <v>1.07140811455847</v>
      </c>
      <c r="U33" s="286" t="n">
        <f aca="false">IF(I33=0,WorstCase!$AB$2,O33/I33)</f>
        <v>1.05274213026705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752549</v>
      </c>
      <c r="L34" s="291" t="n">
        <f aca="false">Test!C526</f>
        <v>9624712</v>
      </c>
      <c r="M34" s="291" t="n">
        <f aca="false">Test!D526</f>
        <v>10831520</v>
      </c>
      <c r="N34" s="291" t="n">
        <f aca="false">Test!E526</f>
        <v>24.8149</v>
      </c>
      <c r="O34" s="292" t="n">
        <f aca="false">Test!F526</f>
        <v>20.6463</v>
      </c>
      <c r="P34" s="293"/>
      <c r="Q34" s="294" t="n">
        <f aca="false">IF(E34=0,WorstCase!$AB$2,K34/E34)</f>
        <v>1.02193067750826</v>
      </c>
      <c r="R34" s="295" t="n">
        <f aca="false">IF(F34=0,WorstCase!$AB$2,L34/F34)</f>
        <v>1.04893318940268</v>
      </c>
      <c r="S34" s="295" t="n">
        <f aca="false">IF(G34=0,WorstCase!$AB$2,M34/G34)</f>
        <v>1.05017686646378</v>
      </c>
      <c r="T34" s="295" t="n">
        <f aca="false">IF(H34=0,WorstCase!$AB$2,N34/H34)</f>
        <v>1.07516431904541</v>
      </c>
      <c r="U34" s="296" t="n">
        <f aca="false">IF(I34=0,WorstCase!$AB$2,O34/I34)</f>
        <v>1.0570986785178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6108843</v>
      </c>
      <c r="L35" s="291" t="n">
        <f aca="false">Test!C527</f>
        <v>8112185</v>
      </c>
      <c r="M35" s="291" t="n">
        <f aca="false">Test!D527</f>
        <v>9023345</v>
      </c>
      <c r="N35" s="291" t="n">
        <f aca="false">Test!E527</f>
        <v>22.448</v>
      </c>
      <c r="O35" s="292" t="n">
        <f aca="false">Test!F527</f>
        <v>18.6563</v>
      </c>
      <c r="P35" s="293"/>
      <c r="Q35" s="294" t="n">
        <f aca="false">IF(E35=0,WorstCase!$AB$2,K35/E35)</f>
        <v>1.03474838402161</v>
      </c>
      <c r="R35" s="295" t="n">
        <f aca="false">IF(F35=0,WorstCase!$AB$2,L35/F35)</f>
        <v>1.04977763261131</v>
      </c>
      <c r="S35" s="295" t="n">
        <f aca="false">IF(G35=0,WorstCase!$AB$2,M35/G35)</f>
        <v>1.05452305662793</v>
      </c>
      <c r="T35" s="295" t="n">
        <f aca="false">IF(H35=0,WorstCase!$AB$2,N35/H35)</f>
        <v>1.08309972642661</v>
      </c>
      <c r="U35" s="296" t="n">
        <f aca="false">IF(I35=0,WorstCase!$AB$2,O35/I35)</f>
        <v>1.0644745325596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598196</v>
      </c>
      <c r="L36" s="299" t="n">
        <f aca="false">Test!C528</f>
        <v>7070659</v>
      </c>
      <c r="M36" s="299" t="n">
        <f aca="false">Test!D528</f>
        <v>7777415</v>
      </c>
      <c r="N36" s="299" t="n">
        <f aca="false">Test!E528</f>
        <v>20.0713</v>
      </c>
      <c r="O36" s="300" t="n">
        <f aca="false">Test!F528</f>
        <v>16.6786</v>
      </c>
      <c r="P36" s="301"/>
      <c r="Q36" s="302" t="n">
        <f aca="false">IF(E36=0,WorstCase!$AB$2,K36/E36)</f>
        <v>1.04216448383855</v>
      </c>
      <c r="R36" s="303" t="n">
        <f aca="false">IF(F36=0,WorstCase!$AB$2,L36/F36)</f>
        <v>1.05231090195177</v>
      </c>
      <c r="S36" s="303" t="n">
        <f aca="false">IF(G36=0,WorstCase!$AB$2,M36/G36)</f>
        <v>1.05776572412624</v>
      </c>
      <c r="T36" s="303" t="n">
        <f aca="false">IF(H36=0,WorstCase!$AB$2,N36/H36)</f>
        <v>1.08616808268846</v>
      </c>
      <c r="U36" s="304" t="n">
        <f aca="false">IF(I36=0,WorstCase!$AB$2,O36/I36)</f>
        <v>1.06816187725354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6712871</v>
      </c>
      <c r="L37" s="281" t="n">
        <f aca="false">Test!C529</f>
        <v>9899390</v>
      </c>
      <c r="M37" s="281" t="n">
        <f aca="false">Test!D529</f>
        <v>11274041</v>
      </c>
      <c r="N37" s="281" t="n">
        <f aca="false">Test!E529</f>
        <v>18.8108</v>
      </c>
      <c r="O37" s="282" t="n">
        <f aca="false">Test!F529</f>
        <v>15.1516</v>
      </c>
      <c r="P37" s="283"/>
      <c r="Q37" s="284" t="n">
        <f aca="false">IF(E37=0,WorstCase!$AB$2,K37/E37)</f>
        <v>1.13754145336295</v>
      </c>
      <c r="R37" s="285" t="n">
        <f aca="false">IF(F37=0,WorstCase!$AB$2,L37/F37)</f>
        <v>1.25307544548628</v>
      </c>
      <c r="S37" s="285" t="n">
        <f aca="false">IF(G37=0,WorstCase!$AB$2,M37/G37)</f>
        <v>1.24222562300848</v>
      </c>
      <c r="T37" s="285" t="n">
        <f aca="false">IF(H37=0,WorstCase!$AB$2,N37/H37)</f>
        <v>1.5172324791702</v>
      </c>
      <c r="U37" s="286" t="n">
        <f aca="false">IF(I37=0,WorstCase!$AB$2,O37/I37)</f>
        <v>1.4413211190700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724152</v>
      </c>
      <c r="L38" s="291" t="n">
        <f aca="false">Test!C530</f>
        <v>7779722</v>
      </c>
      <c r="M38" s="291" t="n">
        <f aca="false">Test!D530</f>
        <v>8714652</v>
      </c>
      <c r="N38" s="291" t="n">
        <f aca="false">Test!E530</f>
        <v>14.5669</v>
      </c>
      <c r="O38" s="292" t="n">
        <f aca="false">Test!F530</f>
        <v>11.7929</v>
      </c>
      <c r="P38" s="293"/>
      <c r="Q38" s="294" t="n">
        <f aca="false">IF(E38=0,WorstCase!$AB$2,K38/E38)</f>
        <v>1.124954921439</v>
      </c>
      <c r="R38" s="295" t="n">
        <f aca="false">IF(F38=0,WorstCase!$AB$2,L38/F38)</f>
        <v>1.20625345376039</v>
      </c>
      <c r="S38" s="295" t="n">
        <f aca="false">IF(G38=0,WorstCase!$AB$2,M38/G38)</f>
        <v>1.21270329246437</v>
      </c>
      <c r="T38" s="295" t="n">
        <f aca="false">IF(H38=0,WorstCase!$AB$2,N38/H38)</f>
        <v>1.44371103777044</v>
      </c>
      <c r="U38" s="296" t="n">
        <f aca="false">IF(I38=0,WorstCase!$AB$2,O38/I38)</f>
        <v>1.3794156178355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5184546</v>
      </c>
      <c r="L39" s="291" t="n">
        <f aca="false">Test!C531</f>
        <v>6670120</v>
      </c>
      <c r="M39" s="291" t="n">
        <f aca="false">Test!D531</f>
        <v>7393486</v>
      </c>
      <c r="N39" s="291" t="n">
        <f aca="false">Test!E531</f>
        <v>12.7794</v>
      </c>
      <c r="O39" s="292" t="n">
        <f aca="false">Test!F531</f>
        <v>10.3831</v>
      </c>
      <c r="P39" s="293"/>
      <c r="Q39" s="294" t="n">
        <f aca="false">IF(E39=0,WorstCase!$AB$2,K39/E39)</f>
        <v>1.12061099721498</v>
      </c>
      <c r="R39" s="295" t="n">
        <f aca="false">IF(F39=0,WorstCase!$AB$2,L39/F39)</f>
        <v>1.17877132883841</v>
      </c>
      <c r="S39" s="295" t="n">
        <f aca="false">IF(G39=0,WorstCase!$AB$2,M39/G39)</f>
        <v>1.18834791601136</v>
      </c>
      <c r="T39" s="295" t="n">
        <f aca="false">IF(H39=0,WorstCase!$AB$2,N39/H39)</f>
        <v>1.41254103524886</v>
      </c>
      <c r="U39" s="296" t="n">
        <f aca="false">IF(I39=0,WorstCase!$AB$2,O39/I39)</f>
        <v>1.3548062996646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805902</v>
      </c>
      <c r="L40" s="299" t="n">
        <f aca="false">Test!C532</f>
        <v>5899901</v>
      </c>
      <c r="M40" s="299" t="n">
        <f aca="false">Test!D532</f>
        <v>6464460</v>
      </c>
      <c r="N40" s="299" t="n">
        <f aca="false">Test!E532</f>
        <v>11.2742</v>
      </c>
      <c r="O40" s="300" t="n">
        <f aca="false">Test!F532</f>
        <v>9.2007</v>
      </c>
      <c r="P40" s="301"/>
      <c r="Q40" s="302" t="n">
        <f aca="false">IF(E40=0,WorstCase!$AB$2,K40/E40)</f>
        <v>1.11390734493866</v>
      </c>
      <c r="R40" s="303" t="n">
        <f aca="false">IF(F40=0,WorstCase!$AB$2,L40/F40)</f>
        <v>1.15785384460045</v>
      </c>
      <c r="S40" s="303" t="n">
        <f aca="false">IF(G40=0,WorstCase!$AB$2,M40/G40)</f>
        <v>1.16797856160233</v>
      </c>
      <c r="T40" s="303" t="n">
        <f aca="false">IF(H40=0,WorstCase!$AB$2,N40/H40)</f>
        <v>1.36201314390645</v>
      </c>
      <c r="U40" s="304" t="n">
        <f aca="false">IF(I40=0,WorstCase!$AB$2,O40/I40)</f>
        <v>1.3129976881582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6103641</v>
      </c>
      <c r="L41" s="281" t="n">
        <f aca="false">Test!C533</f>
        <v>8591935</v>
      </c>
      <c r="M41" s="281" t="n">
        <f aca="false">Test!D533</f>
        <v>9656540</v>
      </c>
      <c r="N41" s="281" t="n">
        <f aca="false">Test!E533</f>
        <v>17.0538</v>
      </c>
      <c r="O41" s="282" t="n">
        <f aca="false">Test!F533</f>
        <v>13.7843</v>
      </c>
      <c r="P41" s="283"/>
      <c r="Q41" s="284" t="n">
        <f aca="false">IF(E41=0,WorstCase!$AB$2,K41/E41)</f>
        <v>1.18210893743576</v>
      </c>
      <c r="R41" s="285" t="n">
        <f aca="false">IF(F41=0,WorstCase!$AB$2,L41/F41)</f>
        <v>1.28130454850152</v>
      </c>
      <c r="S41" s="285" t="n">
        <f aca="false">IF(G41=0,WorstCase!$AB$2,M41/G41)</f>
        <v>1.2832364027537</v>
      </c>
      <c r="T41" s="285" t="n">
        <f aca="false">IF(H41=0,WorstCase!$AB$2,N41/H41)</f>
        <v>1.55634445499014</v>
      </c>
      <c r="U41" s="286" t="n">
        <f aca="false">IF(I41=0,WorstCase!$AB$2,O41/I41)</f>
        <v>1.4837942281402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5460856</v>
      </c>
      <c r="L42" s="291" t="n">
        <f aca="false">Test!C534</f>
        <v>7206868</v>
      </c>
      <c r="M42" s="291" t="n">
        <f aca="false">Test!D534</f>
        <v>8013514</v>
      </c>
      <c r="N42" s="291" t="n">
        <f aca="false">Test!E534</f>
        <v>14.8247</v>
      </c>
      <c r="O42" s="292" t="n">
        <f aca="false">Test!F534</f>
        <v>11.9921</v>
      </c>
      <c r="P42" s="293"/>
      <c r="Q42" s="294" t="n">
        <f aca="false">IF(E42=0,WorstCase!$AB$2,K42/E42)</f>
        <v>1.18603547036744</v>
      </c>
      <c r="R42" s="295" t="n">
        <f aca="false">IF(F42=0,WorstCase!$AB$2,L42/F42)</f>
        <v>1.25439542498449</v>
      </c>
      <c r="S42" s="295" t="n">
        <f aca="false">IF(G42=0,WorstCase!$AB$2,M42/G42)</f>
        <v>1.26469508094681</v>
      </c>
      <c r="T42" s="295" t="n">
        <f aca="false">IF(H42=0,WorstCase!$AB$2,N42/H42)</f>
        <v>1.52041967509025</v>
      </c>
      <c r="U42" s="296" t="n">
        <f aca="false">IF(I42=0,WorstCase!$AB$2,O42/I42)</f>
        <v>1.4513536737386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5004629</v>
      </c>
      <c r="L43" s="291" t="n">
        <f aca="false">Test!C535</f>
        <v>6255204</v>
      </c>
      <c r="M43" s="291" t="n">
        <f aca="false">Test!D535</f>
        <v>6872487</v>
      </c>
      <c r="N43" s="291" t="n">
        <f aca="false">Test!E535</f>
        <v>12.94</v>
      </c>
      <c r="O43" s="292" t="n">
        <f aca="false">Test!F535</f>
        <v>10.4955</v>
      </c>
      <c r="P43" s="293"/>
      <c r="Q43" s="294" t="n">
        <f aca="false">IF(E43=0,WorstCase!$AB$2,K43/E43)</f>
        <v>1.18376352115451</v>
      </c>
      <c r="R43" s="295" t="n">
        <f aca="false">IF(F43=0,WorstCase!$AB$2,L43/F43)</f>
        <v>1.22968486298455</v>
      </c>
      <c r="S43" s="295" t="n">
        <f aca="false">IF(G43=0,WorstCase!$AB$2,M43/G43)</f>
        <v>1.24051507330199</v>
      </c>
      <c r="T43" s="295" t="n">
        <f aca="false">IF(H43=0,WorstCase!$AB$2,N43/H43)</f>
        <v>1.45574818031477</v>
      </c>
      <c r="U43" s="296" t="n">
        <f aca="false">IF(I43=0,WorstCase!$AB$2,O43/I43)</f>
        <v>1.3935841089851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687188</v>
      </c>
      <c r="L44" s="299" t="n">
        <f aca="false">Test!C536</f>
        <v>5636612</v>
      </c>
      <c r="M44" s="299" t="n">
        <f aca="false">Test!D536</f>
        <v>6128372</v>
      </c>
      <c r="N44" s="299" t="n">
        <f aca="false">Test!E536</f>
        <v>11.3884</v>
      </c>
      <c r="O44" s="300" t="n">
        <f aca="false">Test!F536</f>
        <v>9.2662</v>
      </c>
      <c r="P44" s="301"/>
      <c r="Q44" s="302" t="n">
        <f aca="false">IF(E44=0,WorstCase!$AB$2,K44/E44)</f>
        <v>1.16224739428486</v>
      </c>
      <c r="R44" s="303" t="n">
        <f aca="false">IF(F44=0,WorstCase!$AB$2,L44/F44)</f>
        <v>1.19804847276032</v>
      </c>
      <c r="S44" s="303" t="n">
        <f aca="false">IF(G44=0,WorstCase!$AB$2,M44/G44)</f>
        <v>1.2077558920346</v>
      </c>
      <c r="T44" s="303" t="n">
        <f aca="false">IF(H44=0,WorstCase!$AB$2,N44/H44)</f>
        <v>1.39100058628102</v>
      </c>
      <c r="U44" s="304" t="n">
        <f aca="false">IF(I44=0,WorstCase!$AB$2,O44/I44)</f>
        <v>1.336882502308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826477</v>
      </c>
      <c r="L45" s="281" t="n">
        <f aca="false">Test!C537</f>
        <v>11892946</v>
      </c>
      <c r="M45" s="281" t="n">
        <f aca="false">Test!D537</f>
        <v>13538115</v>
      </c>
      <c r="N45" s="281" t="n">
        <f aca="false">Test!E537</f>
        <v>30.9139</v>
      </c>
      <c r="O45" s="282" t="n">
        <f aca="false">Test!F537</f>
        <v>25.2886</v>
      </c>
      <c r="P45" s="283"/>
      <c r="Q45" s="284" t="n">
        <f aca="false">IF(E45=0,WorstCase!$AB$2,K45/E45)</f>
        <v>1.09412447906087</v>
      </c>
      <c r="R45" s="285" t="n">
        <f aca="false">IF(F45=0,WorstCase!$AB$2,L45/F45)</f>
        <v>1.1562495655416</v>
      </c>
      <c r="S45" s="285" t="n">
        <f aca="false">IF(G45=0,WorstCase!$AB$2,M45/G45)</f>
        <v>1.16358251447203</v>
      </c>
      <c r="T45" s="285" t="n">
        <f aca="false">IF(H45=0,WorstCase!$AB$2,N45/H45)</f>
        <v>1.15873099167513</v>
      </c>
      <c r="U45" s="286" t="n">
        <f aca="false">IF(I45=0,WorstCase!$AB$2,O45/I45)</f>
        <v>1.1201839170070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7087020</v>
      </c>
      <c r="L46" s="291" t="n">
        <f aca="false">Test!C538</f>
        <v>9992217</v>
      </c>
      <c r="M46" s="291" t="n">
        <f aca="false">Test!D538</f>
        <v>11275623</v>
      </c>
      <c r="N46" s="291" t="n">
        <f aca="false">Test!E538</f>
        <v>28.3987</v>
      </c>
      <c r="O46" s="292" t="n">
        <f aca="false">Test!F538</f>
        <v>23.2493</v>
      </c>
      <c r="P46" s="293"/>
      <c r="Q46" s="294" t="n">
        <f aca="false">IF(E46=0,WorstCase!$AB$2,K46/E46)</f>
        <v>1.12131939063813</v>
      </c>
      <c r="R46" s="295" t="n">
        <f aca="false">IF(F46=0,WorstCase!$AB$2,L46/F46)</f>
        <v>1.17359200499588</v>
      </c>
      <c r="S46" s="295" t="n">
        <f aca="false">IF(G46=0,WorstCase!$AB$2,M46/G46)</f>
        <v>1.18671893344122</v>
      </c>
      <c r="T46" s="295" t="n">
        <f aca="false">IF(H46=0,WorstCase!$AB$2,N46/H46)</f>
        <v>1.17161669877759</v>
      </c>
      <c r="U46" s="296" t="n">
        <f aca="false">IF(I46=0,WorstCase!$AB$2,O46/I46)</f>
        <v>1.1341619875994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500530</v>
      </c>
      <c r="L47" s="291" t="n">
        <f aca="false">Test!C539</f>
        <v>8764484</v>
      </c>
      <c r="M47" s="291" t="n">
        <f aca="false">Test!D539</f>
        <v>9811994</v>
      </c>
      <c r="N47" s="291" t="n">
        <f aca="false">Test!E539</f>
        <v>26.0908</v>
      </c>
      <c r="O47" s="292" t="n">
        <f aca="false">Test!F539</f>
        <v>21.3986</v>
      </c>
      <c r="P47" s="293"/>
      <c r="Q47" s="294" t="n">
        <f aca="false">IF(E47=0,WorstCase!$AB$2,K47/E47)</f>
        <v>1.12187950926433</v>
      </c>
      <c r="R47" s="295" t="n">
        <f aca="false">IF(F47=0,WorstCase!$AB$2,L47/F47)</f>
        <v>1.16365682463502</v>
      </c>
      <c r="S47" s="295" t="n">
        <f aca="false">IF(G47=0,WorstCase!$AB$2,M47/G47)</f>
        <v>1.17774940497332</v>
      </c>
      <c r="T47" s="295" t="n">
        <f aca="false">IF(H47=0,WorstCase!$AB$2,N47/H47)</f>
        <v>1.15980760853137</v>
      </c>
      <c r="U47" s="296" t="n">
        <f aca="false">IF(I47=0,WorstCase!$AB$2,O47/I47)</f>
        <v>1.1251406517829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979162</v>
      </c>
      <c r="L48" s="299" t="n">
        <f aca="false">Test!C540</f>
        <v>7777203</v>
      </c>
      <c r="M48" s="299" t="n">
        <f aca="false">Test!D540</f>
        <v>8629617</v>
      </c>
      <c r="N48" s="299" t="n">
        <f aca="false">Test!E540</f>
        <v>23.8319</v>
      </c>
      <c r="O48" s="300" t="n">
        <f aca="false">Test!F540</f>
        <v>19.6174</v>
      </c>
      <c r="P48" s="301"/>
      <c r="Q48" s="302" t="n">
        <f aca="false">IF(E48=0,WorstCase!$AB$2,K48/E48)</f>
        <v>1.11221020817243</v>
      </c>
      <c r="R48" s="303" t="n">
        <f aca="false">IF(F48=0,WorstCase!$AB$2,L48/F48)</f>
        <v>1.14333255466632</v>
      </c>
      <c r="S48" s="303" t="n">
        <f aca="false">IF(G48=0,WorstCase!$AB$2,M48/G48)</f>
        <v>1.15568040791035</v>
      </c>
      <c r="T48" s="303" t="n">
        <f aca="false">IF(H48=0,WorstCase!$AB$2,N48/H48)</f>
        <v>1.14168618827937</v>
      </c>
      <c r="U48" s="304" t="n">
        <f aca="false">IF(I48=0,WorstCase!$AB$2,O48/I48)</f>
        <v>1.1117823746103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7261416</v>
      </c>
      <c r="L49" s="281" t="n">
        <f aca="false">Test!C541</f>
        <v>10521380</v>
      </c>
      <c r="M49" s="281" t="n">
        <f aca="false">Test!D541</f>
        <v>11905884</v>
      </c>
      <c r="N49" s="281" t="n">
        <f aca="false">Test!E541</f>
        <v>29.8452</v>
      </c>
      <c r="O49" s="282" t="n">
        <f aca="false">Test!F541</f>
        <v>24.4166</v>
      </c>
      <c r="P49" s="283"/>
      <c r="Q49" s="284" t="n">
        <f aca="false">IF(E49=0,WorstCase!$AB$2,K49/E49)</f>
        <v>1.14598646011159</v>
      </c>
      <c r="R49" s="285" t="n">
        <f aca="false">IF(F49=0,WorstCase!$AB$2,L49/F49)</f>
        <v>1.19911823943296</v>
      </c>
      <c r="S49" s="285" t="n">
        <f aca="false">IF(G49=0,WorstCase!$AB$2,M49/G49)</f>
        <v>1.21185907161082</v>
      </c>
      <c r="T49" s="285" t="n">
        <f aca="false">IF(H49=0,WorstCase!$AB$2,N49/H49)</f>
        <v>1.18488816191709</v>
      </c>
      <c r="U49" s="286" t="n">
        <f aca="false">IF(I49=0,WorstCase!$AB$2,O49/I49)</f>
        <v>1.145770569961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701618</v>
      </c>
      <c r="L50" s="291" t="n">
        <f aca="false">Test!C542</f>
        <v>9163755</v>
      </c>
      <c r="M50" s="291" t="n">
        <f aca="false">Test!D542</f>
        <v>10278272</v>
      </c>
      <c r="N50" s="291" t="n">
        <f aca="false">Test!E542</f>
        <v>27.9042</v>
      </c>
      <c r="O50" s="292" t="n">
        <f aca="false">Test!F542</f>
        <v>22.8209</v>
      </c>
      <c r="P50" s="293"/>
      <c r="Q50" s="294" t="n">
        <f aca="false">IF(E50=0,WorstCase!$AB$2,K50/E50)</f>
        <v>1.17562634353051</v>
      </c>
      <c r="R50" s="295" t="n">
        <f aca="false">IF(F50=0,WorstCase!$AB$2,L50/F50)</f>
        <v>1.21798128161001</v>
      </c>
      <c r="S50" s="295" t="n">
        <f aca="false">IF(G50=0,WorstCase!$AB$2,M50/G50)</f>
        <v>1.23328480157695</v>
      </c>
      <c r="T50" s="295" t="n">
        <f aca="false">IF(H50=0,WorstCase!$AB$2,N50/H50)</f>
        <v>1.19769767621533</v>
      </c>
      <c r="U50" s="296" t="n">
        <f aca="false">IF(I50=0,WorstCase!$AB$2,O50/I50)</f>
        <v>1.1580862390069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6159889</v>
      </c>
      <c r="L51" s="291" t="n">
        <f aca="false">Test!C543</f>
        <v>8064193</v>
      </c>
      <c r="M51" s="291" t="n">
        <f aca="false">Test!D543</f>
        <v>8964230</v>
      </c>
      <c r="N51" s="291" t="n">
        <f aca="false">Test!E543</f>
        <v>25.5497</v>
      </c>
      <c r="O51" s="292" t="n">
        <f aca="false">Test!F543</f>
        <v>20.9386</v>
      </c>
      <c r="P51" s="293"/>
      <c r="Q51" s="294" t="n">
        <f aca="false">IF(E51=0,WorstCase!$AB$2,K51/E51)</f>
        <v>1.18659253411804</v>
      </c>
      <c r="R51" s="295" t="n">
        <f aca="false">IF(F51=0,WorstCase!$AB$2,L51/F51)</f>
        <v>1.21595501677251</v>
      </c>
      <c r="S51" s="295" t="n">
        <f aca="false">IF(G51=0,WorstCase!$AB$2,M51/G51)</f>
        <v>1.22989045557327</v>
      </c>
      <c r="T51" s="295" t="n">
        <f aca="false">IF(H51=0,WorstCase!$AB$2,N51/H51)</f>
        <v>1.18218329377253</v>
      </c>
      <c r="U51" s="296" t="n">
        <f aca="false">IF(I51=0,WorstCase!$AB$2,O51/I51)</f>
        <v>1.1458074542658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768163</v>
      </c>
      <c r="L52" s="299" t="n">
        <f aca="false">Test!C544</f>
        <v>7343819</v>
      </c>
      <c r="M52" s="299" t="n">
        <f aca="false">Test!D544</f>
        <v>8099786</v>
      </c>
      <c r="N52" s="299" t="n">
        <f aca="false">Test!E544</f>
        <v>23.3493</v>
      </c>
      <c r="O52" s="300" t="n">
        <f aca="false">Test!F544</f>
        <v>19.1792</v>
      </c>
      <c r="P52" s="301"/>
      <c r="Q52" s="302" t="n">
        <f aca="false">IF(E52=0,WorstCase!$AB$2,K52/E52)</f>
        <v>1.16613873828486</v>
      </c>
      <c r="R52" s="303" t="n">
        <f aca="false">IF(F52=0,WorstCase!$AB$2,L52/F52)</f>
        <v>1.18929417764289</v>
      </c>
      <c r="S52" s="303" t="n">
        <f aca="false">IF(G52=0,WorstCase!$AB$2,M52/G52)</f>
        <v>1.20122397575896</v>
      </c>
      <c r="T52" s="303" t="n">
        <f aca="false">IF(H52=0,WorstCase!$AB$2,N52/H52)</f>
        <v>1.16557676563966</v>
      </c>
      <c r="U52" s="304" t="n">
        <f aca="false">IF(I52=0,WorstCase!$AB$2,O52/I52)</f>
        <v>1.1326187734372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9343956</v>
      </c>
      <c r="L53" s="281" t="n">
        <f aca="false">Test!C545</f>
        <v>15099792</v>
      </c>
      <c r="M53" s="281" t="n">
        <f aca="false">Test!D545</f>
        <v>17629108</v>
      </c>
      <c r="N53" s="281" t="n">
        <f aca="false">Test!E545</f>
        <v>30.5836</v>
      </c>
      <c r="O53" s="282" t="n">
        <f aca="false">Test!F545</f>
        <v>24.8609</v>
      </c>
      <c r="P53" s="283"/>
      <c r="Q53" s="284" t="n">
        <f aca="false">IF(E53=0,WorstCase!$AB$2,K53/E53)</f>
        <v>1.02302966230665</v>
      </c>
      <c r="R53" s="285" t="n">
        <f aca="false">IF(F53=0,WorstCase!$AB$2,L53/F53)</f>
        <v>1.05775350655371</v>
      </c>
      <c r="S53" s="285" t="n">
        <f aca="false">IF(G53=0,WorstCase!$AB$2,M53/G53)</f>
        <v>1.04535002942012</v>
      </c>
      <c r="T53" s="285" t="n">
        <f aca="false">IF(H53=0,WorstCase!$AB$2,N53/H53)</f>
        <v>1.18010040090909</v>
      </c>
      <c r="U53" s="286" t="n">
        <f aca="false">IF(I53=0,WorstCase!$AB$2,O53/I53)</f>
        <v>1.1327234040614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782836</v>
      </c>
      <c r="L54" s="291" t="n">
        <f aca="false">Test!C546</f>
        <v>10712995</v>
      </c>
      <c r="M54" s="291" t="n">
        <f aca="false">Test!D546</f>
        <v>12175713</v>
      </c>
      <c r="N54" s="291" t="n">
        <f aca="false">Test!E546</f>
        <v>24.1942</v>
      </c>
      <c r="O54" s="292" t="n">
        <f aca="false">Test!F546</f>
        <v>20.2298</v>
      </c>
      <c r="P54" s="293"/>
      <c r="Q54" s="294" t="n">
        <f aca="false">IF(E54=0,WorstCase!$AB$2,K54/E54)</f>
        <v>1.01308340899402</v>
      </c>
      <c r="R54" s="295" t="n">
        <f aca="false">IF(F54=0,WorstCase!$AB$2,L54/F54)</f>
        <v>1.02803673297009</v>
      </c>
      <c r="S54" s="295" t="n">
        <f aca="false">IF(G54=0,WorstCase!$AB$2,M54/G54)</f>
        <v>1.02749924872473</v>
      </c>
      <c r="T54" s="295" t="n">
        <f aca="false">IF(H54=0,WorstCase!$AB$2,N54/H54)</f>
        <v>1.06029809407362</v>
      </c>
      <c r="U54" s="296" t="n">
        <f aca="false">IF(I54=0,WorstCase!$AB$2,O54/I54)</f>
        <v>1.0481978901117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77046</v>
      </c>
      <c r="L55" s="291" t="n">
        <f aca="false">Test!C547</f>
        <v>8571573</v>
      </c>
      <c r="M55" s="291" t="n">
        <f aca="false">Test!D547</f>
        <v>9503830</v>
      </c>
      <c r="N55" s="291" t="n">
        <f aca="false">Test!E547</f>
        <v>22.1403</v>
      </c>
      <c r="O55" s="292" t="n">
        <f aca="false">Test!F547</f>
        <v>18.6038</v>
      </c>
      <c r="P55" s="293"/>
      <c r="Q55" s="294" t="n">
        <f aca="false">IF(E55=0,WorstCase!$AB$2,K55/E55)</f>
        <v>1.0091342633824</v>
      </c>
      <c r="R55" s="295" t="n">
        <f aca="false">IF(F55=0,WorstCase!$AB$2,L55/F55)</f>
        <v>1.01684738593025</v>
      </c>
      <c r="S55" s="295" t="n">
        <f aca="false">IF(G55=0,WorstCase!$AB$2,M55/G55)</f>
        <v>1.01779524300724</v>
      </c>
      <c r="T55" s="295" t="n">
        <f aca="false">IF(H55=0,WorstCase!$AB$2,N55/H55)</f>
        <v>1.03172968489333</v>
      </c>
      <c r="U55" s="296" t="n">
        <f aca="false">IF(I55=0,WorstCase!$AB$2,O55/I55)</f>
        <v>1.0253360596557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96481</v>
      </c>
      <c r="L56" s="299" t="n">
        <f aca="false">Test!C548</f>
        <v>7497373</v>
      </c>
      <c r="M56" s="299" t="n">
        <f aca="false">Test!D548</f>
        <v>8198037</v>
      </c>
      <c r="N56" s="299" t="n">
        <f aca="false">Test!E548</f>
        <v>21.2382</v>
      </c>
      <c r="O56" s="300" t="n">
        <f aca="false">Test!F548</f>
        <v>17.8729</v>
      </c>
      <c r="P56" s="301"/>
      <c r="Q56" s="302" t="n">
        <f aca="false">IF(E56=0,WorstCase!$AB$2,K56/E56)</f>
        <v>1.006605293852</v>
      </c>
      <c r="R56" s="303" t="n">
        <f aca="false">IF(F56=0,WorstCase!$AB$2,L56/F56)</f>
        <v>1.01217957173042</v>
      </c>
      <c r="S56" s="303" t="n">
        <f aca="false">IF(G56=0,WorstCase!$AB$2,M56/G56)</f>
        <v>1.01353880458842</v>
      </c>
      <c r="T56" s="303" t="n">
        <f aca="false">IF(H56=0,WorstCase!$AB$2,N56/H56)</f>
        <v>1.02295091442416</v>
      </c>
      <c r="U56" s="304" t="n">
        <f aca="false">IF(I56=0,WorstCase!$AB$2,O56/I56)</f>
        <v>1.0182190040505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499384</v>
      </c>
      <c r="L57" s="281" t="n">
        <f aca="false">Test!C549</f>
        <v>12694747</v>
      </c>
      <c r="M57" s="281" t="n">
        <f aca="false">Test!D549</f>
        <v>14685690</v>
      </c>
      <c r="N57" s="281" t="n">
        <f aca="false">Test!E549</f>
        <v>27.217</v>
      </c>
      <c r="O57" s="282" t="n">
        <f aca="false">Test!F549</f>
        <v>22.4266</v>
      </c>
      <c r="P57" s="283"/>
      <c r="Q57" s="284" t="n">
        <f aca="false">IF(E57=0,WorstCase!$AB$2,K57/E57)</f>
        <v>1.02864474945905</v>
      </c>
      <c r="R57" s="285" t="n">
        <f aca="false">IF(F57=0,WorstCase!$AB$2,L57/F57)</f>
        <v>1.05852628858028</v>
      </c>
      <c r="S57" s="285" t="n">
        <f aca="false">IF(G57=0,WorstCase!$AB$2,M57/G57)</f>
        <v>1.0559127147416</v>
      </c>
      <c r="T57" s="285" t="n">
        <f aca="false">IF(H57=0,WorstCase!$AB$2,N57/H57)</f>
        <v>1.12508319175234</v>
      </c>
      <c r="U57" s="286" t="n">
        <f aca="false">IF(I57=0,WorstCase!$AB$2,O57/I57)</f>
        <v>1.0953590372273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158325</v>
      </c>
      <c r="L58" s="291" t="n">
        <f aca="false">Test!C550</f>
        <v>9383583</v>
      </c>
      <c r="M58" s="291" t="n">
        <f aca="false">Test!D550</f>
        <v>10507940</v>
      </c>
      <c r="N58" s="291" t="n">
        <f aca="false">Test!E550</f>
        <v>22.8303</v>
      </c>
      <c r="O58" s="292" t="n">
        <f aca="false">Test!F550</f>
        <v>19.1296</v>
      </c>
      <c r="P58" s="293"/>
      <c r="Q58" s="294" t="n">
        <f aca="false">IF(E58=0,WorstCase!$AB$2,K58/E58)</f>
        <v>1.01572572280262</v>
      </c>
      <c r="R58" s="295" t="n">
        <f aca="false">IF(F58=0,WorstCase!$AB$2,L58/F58)</f>
        <v>1.02584020910404</v>
      </c>
      <c r="S58" s="295" t="n">
        <f aca="false">IF(G58=0,WorstCase!$AB$2,M58/G58)</f>
        <v>1.02636878359856</v>
      </c>
      <c r="T58" s="295" t="n">
        <f aca="false">IF(H58=0,WorstCase!$AB$2,N58/H58)</f>
        <v>1.04934089571996</v>
      </c>
      <c r="U58" s="296" t="n">
        <f aca="false">IF(I58=0,WorstCase!$AB$2,O58/I58)</f>
        <v>1.0399743398770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426871</v>
      </c>
      <c r="L59" s="291" t="n">
        <f aca="false">Test!C551</f>
        <v>7937367</v>
      </c>
      <c r="M59" s="291" t="n">
        <f aca="false">Test!D551</f>
        <v>8726317</v>
      </c>
      <c r="N59" s="291" t="n">
        <f aca="false">Test!E551</f>
        <v>21.4318</v>
      </c>
      <c r="O59" s="292" t="n">
        <f aca="false">Test!F551</f>
        <v>18.0031</v>
      </c>
      <c r="P59" s="293"/>
      <c r="Q59" s="294" t="n">
        <f aca="false">IF(E59=0,WorstCase!$AB$2,K59/E59)</f>
        <v>1.01110061935286</v>
      </c>
      <c r="R59" s="295" t="n">
        <f aca="false">IF(F59=0,WorstCase!$AB$2,L59/F59)</f>
        <v>1.01822365453681</v>
      </c>
      <c r="S59" s="295" t="n">
        <f aca="false">IF(G59=0,WorstCase!$AB$2,M59/G59)</f>
        <v>1.01937477658911</v>
      </c>
      <c r="T59" s="295" t="n">
        <f aca="false">IF(H59=0,WorstCase!$AB$2,N59/H59)</f>
        <v>1.03250454061502</v>
      </c>
      <c r="U59" s="296" t="n">
        <f aca="false">IF(I59=0,WorstCase!$AB$2,O59/I59)</f>
        <v>1.0259988943916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65540</v>
      </c>
      <c r="L60" s="299" t="n">
        <f aca="false">Test!C552</f>
        <v>7126482</v>
      </c>
      <c r="M60" s="299" t="n">
        <f aca="false">Test!D552</f>
        <v>7749625</v>
      </c>
      <c r="N60" s="299" t="n">
        <f aca="false">Test!E552</f>
        <v>20.4408</v>
      </c>
      <c r="O60" s="300" t="n">
        <f aca="false">Test!F552</f>
        <v>17.1898</v>
      </c>
      <c r="P60" s="301"/>
      <c r="Q60" s="302" t="n">
        <f aca="false">IF(E60=0,WorstCase!$AB$2,K60/E60)</f>
        <v>1.01173918249376</v>
      </c>
      <c r="R60" s="303" t="n">
        <f aca="false">IF(F60=0,WorstCase!$AB$2,L60/F60)</f>
        <v>1.01690769382903</v>
      </c>
      <c r="S60" s="303" t="n">
        <f aca="false">IF(G60=0,WorstCase!$AB$2,M60/G60)</f>
        <v>1.0180227648787</v>
      </c>
      <c r="T60" s="303" t="n">
        <f aca="false">IF(H60=0,WorstCase!$AB$2,N60/H60)</f>
        <v>1.02680437228741</v>
      </c>
      <c r="U60" s="304" t="n">
        <f aca="false">IF(I60=0,WorstCase!$AB$2,O60/I60)</f>
        <v>1.021536303885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8316576789425</v>
      </c>
      <c r="R63" s="309" t="n">
        <f aca="false">IF(R5=WorstCase!$AB$2,WorstCase!$AB$2,AVERAGE(R5:R20))</f>
        <v>1.13714718590068</v>
      </c>
      <c r="S63" s="309" t="n">
        <f aca="false">IF(S5=WorstCase!$AB$2,WorstCase!$AB$2,AVERAGE(S5:S20))</f>
        <v>1.13748834613462</v>
      </c>
      <c r="T63" s="309" t="n">
        <f aca="false">IF(T5=WorstCase!$AB$2,WorstCase!$AB$2,AVERAGE(T5:T20))</f>
        <v>1.15801054631812</v>
      </c>
      <c r="U63" s="310" t="n">
        <f aca="false">IF(U5=WorstCase!$AB$2,WorstCase!$AB$2,AVERAGE(U5:U20))</f>
        <v>1.12871610241738</v>
      </c>
    </row>
    <row r="64" customFormat="false" ht="16.5" hidden="false" customHeight="false" outlineLevel="0" collapsed="false">
      <c r="Q64" s="311" t="n">
        <f aca="false">IF(Q21=WorstCase!$AB$2,WorstCase!$AB$2,AVERAGE(Q21:Q60))</f>
        <v>1.1280190607681</v>
      </c>
      <c r="R64" s="146" t="n">
        <f aca="false">IF(R21=WorstCase!$AB$2,WorstCase!$AB$2,AVERAGE(R21:R60))</f>
        <v>1.16380739448438</v>
      </c>
      <c r="S64" s="146" t="n">
        <f aca="false">IF(S21=WorstCase!$AB$2,WorstCase!$AB$2,AVERAGE(S21:S60))</f>
        <v>1.17023109151876</v>
      </c>
      <c r="T64" s="146" t="n">
        <f aca="false">IF(T21=WorstCase!$AB$2,WorstCase!$AB$2,AVERAGE(T21:T60))</f>
        <v>1.21091767093754</v>
      </c>
      <c r="U64" s="312" t="n">
        <f aca="false">IF(U21=WorstCase!$AB$2,WorstCase!$AB$2,AVERAGE(U21:U60))</f>
        <v>1.17304032309411</v>
      </c>
    </row>
    <row r="65" customFormat="false" ht="16.5" hidden="false" customHeight="false" outlineLevel="0" collapsed="false">
      <c r="Q65" s="313" t="n">
        <f aca="false">IF(Q21=WorstCase!$AB$2,WorstCase!$AB$2,AVERAGE(Q5:Q60))</f>
        <v>1.11520383423271</v>
      </c>
      <c r="R65" s="314" t="n">
        <f aca="false">IF(R21=WorstCase!$AB$2,WorstCase!$AB$2,AVERAGE(R5:R60))</f>
        <v>1.15619019203189</v>
      </c>
      <c r="S65" s="314" t="n">
        <f aca="false">IF(S21=WorstCase!$AB$2,WorstCase!$AB$2,AVERAGE(S5:S60))</f>
        <v>1.16087602140901</v>
      </c>
      <c r="T65" s="314" t="n">
        <f aca="false">IF(T21=WorstCase!$AB$2,WorstCase!$AB$2,AVERAGE(T5:T60))</f>
        <v>1.19580134961771</v>
      </c>
      <c r="U65" s="315" t="n">
        <f aca="false">IF(U21=WorstCase!$AB$2,WorstCase!$AB$2,AVERAGE(U5:U60))</f>
        <v>1.1603762600436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331722530506</v>
      </c>
      <c r="R67" s="309" t="n">
        <f aca="false">IF(R5=WorstCase!$AB$2,WorstCase!$AB$2,AVERAGE(R5:R12))</f>
        <v>1.05125035545002</v>
      </c>
      <c r="S67" s="309" t="n">
        <f aca="false">IF(S5=WorstCase!$AB$2,WorstCase!$AB$2,AVERAGE(S5:S12))</f>
        <v>1.05147832879529</v>
      </c>
      <c r="T67" s="309" t="n">
        <f aca="false">IF(T5=WorstCase!$AB$2,WorstCase!$AB$2,AVERAGE(T5:T12))</f>
        <v>1.10446180418601</v>
      </c>
      <c r="U67" s="310" t="n">
        <f aca="false">IF(U5=WorstCase!$AB$2,WorstCase!$AB$2,AVERAGE(U5:U12))</f>
        <v>1.08751875029512</v>
      </c>
    </row>
    <row r="68" customFormat="false" ht="15.75" hidden="false" customHeight="false" outlineLevel="0" collapsed="false">
      <c r="Q68" s="311" t="n">
        <f aca="false">IF(Q13=WorstCase!$AB$2,WorstCase!$AB$2,AVERAGE(Q13:Q20))</f>
        <v>1.14301431048344</v>
      </c>
      <c r="R68" s="146" t="n">
        <f aca="false">IF(R13=WorstCase!$AB$2,WorstCase!$AB$2,AVERAGE(R13:R20))</f>
        <v>1.22304401635134</v>
      </c>
      <c r="S68" s="146" t="n">
        <f aca="false">IF(S13=WorstCase!$AB$2,WorstCase!$AB$2,AVERAGE(S13:S20))</f>
        <v>1.22349836347396</v>
      </c>
      <c r="T68" s="146" t="n">
        <f aca="false">IF(T13=WorstCase!$AB$2,WorstCase!$AB$2,AVERAGE(T13:T20))</f>
        <v>1.21155928845023</v>
      </c>
      <c r="U68" s="312" t="n">
        <f aca="false">IF(U13=WorstCase!$AB$2,WorstCase!$AB$2,AVERAGE(U13:U20))</f>
        <v>1.16991345453963</v>
      </c>
    </row>
    <row r="69" customFormat="false" ht="15.75" hidden="false" customHeight="false" outlineLevel="0" collapsed="false">
      <c r="Q69" s="311" t="n">
        <f aca="false">IF(Q21=WorstCase!$AB$2,WorstCase!$AB$2,AVERAGE(Q21:Q28))</f>
        <v>1.31545641340418</v>
      </c>
      <c r="R69" s="146" t="n">
        <f aca="false">IF(R21=WorstCase!$AB$2,WorstCase!$AB$2,AVERAGE(R21:R28))</f>
        <v>1.34354067853354</v>
      </c>
      <c r="S69" s="146" t="n">
        <f aca="false">IF(S21=WorstCase!$AB$2,WorstCase!$AB$2,AVERAGE(S21:S28))</f>
        <v>1.35817239036225</v>
      </c>
      <c r="T69" s="146" t="n">
        <f aca="false">IF(T21=WorstCase!$AB$2,WorstCase!$AB$2,AVERAGE(T21:T28))</f>
        <v>1.29494007595101</v>
      </c>
      <c r="U69" s="312" t="n">
        <f aca="false">IF(U21=WorstCase!$AB$2,WorstCase!$AB$2,AVERAGE(U21:U28))</f>
        <v>1.23619125923987</v>
      </c>
    </row>
    <row r="70" customFormat="false" ht="15.75" hidden="false" customHeight="false" outlineLevel="0" collapsed="false">
      <c r="Q70" s="311" t="n">
        <f aca="false">IF(Q29=WorstCase!$AB$2,WorstCase!$AB$2,AVERAGE(Q29:Q36))</f>
        <v>1.01787506468353</v>
      </c>
      <c r="R70" s="146" t="n">
        <f aca="false">IF(R29=WorstCase!$AB$2,WorstCase!$AB$2,AVERAGE(R29:R36))</f>
        <v>1.04388603258232</v>
      </c>
      <c r="S70" s="146" t="n">
        <f aca="false">IF(S29=WorstCase!$AB$2,WorstCase!$AB$2,AVERAGE(S29:S36))</f>
        <v>1.04406934560794</v>
      </c>
      <c r="T70" s="146" t="n">
        <f aca="false">IF(T29=WorstCase!$AB$2,WorstCase!$AB$2,AVERAGE(T29:T36))</f>
        <v>1.06589701970482</v>
      </c>
      <c r="U70" s="312" t="n">
        <f aca="false">IF(U29=WorstCase!$AB$2,WorstCase!$AB$2,AVERAGE(U29:U36))</f>
        <v>1.04962883887651</v>
      </c>
    </row>
    <row r="71" customFormat="false" ht="15.75" hidden="false" customHeight="false" outlineLevel="0" collapsed="false">
      <c r="Q71" s="311" t="n">
        <f aca="false">IF(Q37=WorstCase!$AB$2,WorstCase!$AB$2,AVERAGE(Q37:Q44))</f>
        <v>1.15139625502477</v>
      </c>
      <c r="R71" s="146" t="n">
        <f aca="false">IF(R37=WorstCase!$AB$2,WorstCase!$AB$2,AVERAGE(R37:R44))</f>
        <v>1.21992342273955</v>
      </c>
      <c r="S71" s="146" t="n">
        <f aca="false">IF(S37=WorstCase!$AB$2,WorstCase!$AB$2,AVERAGE(S37:S44))</f>
        <v>1.22593223026546</v>
      </c>
      <c r="T71" s="146" t="n">
        <f aca="false">IF(T37=WorstCase!$AB$2,WorstCase!$AB$2,AVERAGE(T37:T44))</f>
        <v>1.45737632409652</v>
      </c>
      <c r="U71" s="312" t="n">
        <f aca="false">IF(U37=WorstCase!$AB$2,WorstCase!$AB$2,AVERAGE(U37:U44))</f>
        <v>1.39426940473762</v>
      </c>
    </row>
    <row r="72" customFormat="false" ht="15.75" hidden="false" customHeight="false" outlineLevel="0" collapsed="false">
      <c r="Q72" s="311" t="n">
        <f aca="false">IF(Q45=WorstCase!$AB$2,WorstCase!$AB$2,AVERAGE(Q45:Q52))</f>
        <v>1.14048470789759</v>
      </c>
      <c r="R72" s="146" t="n">
        <f aca="false">IF(R45=WorstCase!$AB$2,WorstCase!$AB$2,AVERAGE(R45:R52))</f>
        <v>1.18239745816215</v>
      </c>
      <c r="S72" s="146" t="n">
        <f aca="false">IF(S45=WorstCase!$AB$2,WorstCase!$AB$2,AVERAGE(S45:S52))</f>
        <v>1.19499869566461</v>
      </c>
      <c r="T72" s="146" t="n">
        <f aca="false">IF(T45=WorstCase!$AB$2,WorstCase!$AB$2,AVERAGE(T45:T52))</f>
        <v>1.17027342310101</v>
      </c>
      <c r="U72" s="312" t="n">
        <f aca="false">IF(U45=WorstCase!$AB$2,WorstCase!$AB$2,AVERAGE(U45:U52))</f>
        <v>1.13419399595897</v>
      </c>
    </row>
    <row r="73" customFormat="false" ht="16.5" hidden="false" customHeight="false" outlineLevel="0" collapsed="false">
      <c r="Q73" s="319" t="n">
        <f aca="false">IF(Q53=WorstCase!$AB$2,WorstCase!$AB$2,AVERAGE(Q53:Q60))</f>
        <v>1.01488286283042</v>
      </c>
      <c r="R73" s="320" t="n">
        <f aca="false">IF(R53=WorstCase!$AB$2,WorstCase!$AB$2,AVERAGE(R53:R60))</f>
        <v>1.02928938040433</v>
      </c>
      <c r="S73" s="320" t="n">
        <f aca="false">IF(S53=WorstCase!$AB$2,WorstCase!$AB$2,AVERAGE(S53:S60))</f>
        <v>1.02798279569356</v>
      </c>
      <c r="T73" s="320" t="n">
        <f aca="false">IF(T53=WorstCase!$AB$2,WorstCase!$AB$2,AVERAGE(T53:T60))</f>
        <v>1.06610151183437</v>
      </c>
      <c r="U73" s="321" t="n">
        <f aca="false">IF(U53=WorstCase!$AB$2,WorstCase!$AB$2,AVERAGE(U53:U60))</f>
        <v>1.05091811665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9273655</v>
      </c>
      <c r="L21" s="281" t="n">
        <f aca="false">Test!C457</f>
        <v>12884031</v>
      </c>
      <c r="M21" s="281" t="n">
        <f aca="false">Test!D457</f>
        <v>14475322</v>
      </c>
      <c r="N21" s="281" t="n">
        <f aca="false">Test!E457</f>
        <v>35.0165</v>
      </c>
      <c r="O21" s="282" t="n">
        <f aca="false">Test!F457</f>
        <v>28.0398</v>
      </c>
      <c r="P21" s="283"/>
      <c r="Q21" s="284" t="n">
        <f aca="false">IF(E21=0,WorstCase!$AB$2,K21/E21)</f>
        <v>1.58264409355184</v>
      </c>
      <c r="R21" s="285" t="n">
        <f aca="false">IF(F21=0,WorstCase!$AB$2,L21/F21)</f>
        <v>1.50886096495666</v>
      </c>
      <c r="S21" s="285" t="n">
        <f aca="false">IF(G21=0,WorstCase!$AB$2,M21/G21)</f>
        <v>1.49477470399731</v>
      </c>
      <c r="T21" s="285" t="n">
        <f aca="false">IF(H21=0,WorstCase!$AB$2,N21/H21)</f>
        <v>1.27508457109981</v>
      </c>
      <c r="U21" s="286" t="n">
        <f aca="false">IF(I21=0,WorstCase!$AB$2,O21/I21)</f>
        <v>1.2040088111401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8586051</v>
      </c>
      <c r="L22" s="291" t="n">
        <f aca="false">Test!C458</f>
        <v>11289844</v>
      </c>
      <c r="M22" s="291" t="n">
        <f aca="false">Test!D458</f>
        <v>12537863</v>
      </c>
      <c r="N22" s="291" t="n">
        <f aca="false">Test!E458</f>
        <v>33.1518</v>
      </c>
      <c r="O22" s="292" t="n">
        <f aca="false">Test!F458</f>
        <v>26.5495</v>
      </c>
      <c r="P22" s="293"/>
      <c r="Q22" s="294" t="n">
        <f aca="false">IF(E22=0,WorstCase!$AB$2,K22/E22)</f>
        <v>1.60700230343115</v>
      </c>
      <c r="R22" s="295" t="n">
        <f aca="false">IF(F22=0,WorstCase!$AB$2,L22/F22)</f>
        <v>1.54688305608029</v>
      </c>
      <c r="S22" s="295" t="n">
        <f aca="false">IF(G22=0,WorstCase!$AB$2,M22/G22)</f>
        <v>1.53206845676326</v>
      </c>
      <c r="T22" s="295" t="n">
        <f aca="false">IF(H22=0,WorstCase!$AB$2,N22/H22)</f>
        <v>1.27291017927285</v>
      </c>
      <c r="U22" s="296" t="n">
        <f aca="false">IF(I22=0,WorstCase!$AB$2,O22/I22)</f>
        <v>1.202330436515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7996166</v>
      </c>
      <c r="L23" s="291" t="n">
        <f aca="false">Test!C459</f>
        <v>10151823</v>
      </c>
      <c r="M23" s="291" t="n">
        <f aca="false">Test!D459</f>
        <v>11182003</v>
      </c>
      <c r="N23" s="291" t="n">
        <f aca="false">Test!E459</f>
        <v>31.2306</v>
      </c>
      <c r="O23" s="292" t="n">
        <f aca="false">Test!F459</f>
        <v>25.0562</v>
      </c>
      <c r="P23" s="293"/>
      <c r="Q23" s="294" t="n">
        <f aca="false">IF(E23=0,WorstCase!$AB$2,K23/E23)</f>
        <v>1.53327860739161</v>
      </c>
      <c r="R23" s="295" t="n">
        <f aca="false">IF(F23=0,WorstCase!$AB$2,L23/F23)</f>
        <v>1.47941785233223</v>
      </c>
      <c r="S23" s="295" t="n">
        <f aca="false">IF(G23=0,WorstCase!$AB$2,M23/G23)</f>
        <v>1.4655406043892</v>
      </c>
      <c r="T23" s="295" t="n">
        <f aca="false">IF(H23=0,WorstCase!$AB$2,N23/H23)</f>
        <v>1.2540344762509</v>
      </c>
      <c r="U23" s="296" t="n">
        <f aca="false">IF(I23=0,WorstCase!$AB$2,O23/I23)</f>
        <v>1.1869238567138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7327489</v>
      </c>
      <c r="L24" s="299" t="n">
        <f aca="false">Test!C460</f>
        <v>9062121</v>
      </c>
      <c r="M24" s="299" t="n">
        <f aca="false">Test!D460</f>
        <v>9920256</v>
      </c>
      <c r="N24" s="299" t="n">
        <f aca="false">Test!E460</f>
        <v>28.7482</v>
      </c>
      <c r="O24" s="300" t="n">
        <f aca="false">Test!F460</f>
        <v>23.2226</v>
      </c>
      <c r="P24" s="301"/>
      <c r="Q24" s="302" t="n">
        <f aca="false">IF(E24=0,WorstCase!$AB$2,K24/E24)</f>
        <v>1.42924472178303</v>
      </c>
      <c r="R24" s="303" t="n">
        <f aca="false">IF(F24=0,WorstCase!$AB$2,L24/F24)</f>
        <v>1.394447918635</v>
      </c>
      <c r="S24" s="303" t="n">
        <f aca="false">IF(G24=0,WorstCase!$AB$2,M24/G24)</f>
        <v>1.38353521222422</v>
      </c>
      <c r="T24" s="303" t="n">
        <f aca="false">IF(H24=0,WorstCase!$AB$2,N24/H24)</f>
        <v>1.22218868373728</v>
      </c>
      <c r="U24" s="304" t="n">
        <f aca="false">IF(I24=0,WorstCase!$AB$2,O24/I24)</f>
        <v>1.1649919483086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7734354</v>
      </c>
      <c r="L25" s="281" t="n">
        <f aca="false">Test!C461</f>
        <v>10074988</v>
      </c>
      <c r="M25" s="281" t="n">
        <f aca="false">Test!D461</f>
        <v>11141816</v>
      </c>
      <c r="N25" s="281" t="n">
        <f aca="false">Test!E461</f>
        <v>32.9483</v>
      </c>
      <c r="O25" s="282" t="n">
        <f aca="false">Test!F461</f>
        <v>26.5589</v>
      </c>
      <c r="P25" s="283"/>
      <c r="Q25" s="284" t="n">
        <f aca="false">IF(E25=0,WorstCase!$AB$2,K25/E25)</f>
        <v>1.83427489575065</v>
      </c>
      <c r="R25" s="285" t="n">
        <f aca="false">IF(F25=0,WorstCase!$AB$2,L25/F25)</f>
        <v>1.75594971372321</v>
      </c>
      <c r="S25" s="285" t="n">
        <f aca="false">IF(G25=0,WorstCase!$AB$2,M25/G25)</f>
        <v>1.74287165920618</v>
      </c>
      <c r="T25" s="285" t="n">
        <f aca="false">IF(H25=0,WorstCase!$AB$2,N25/H25)</f>
        <v>1.27544933359657</v>
      </c>
      <c r="U25" s="286" t="n">
        <f aca="false">IF(I25=0,WorstCase!$AB$2,O25/I25)</f>
        <v>1.211833201772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7659881</v>
      </c>
      <c r="L26" s="291" t="n">
        <f aca="false">Test!C462</f>
        <v>9507063</v>
      </c>
      <c r="M26" s="291" t="n">
        <f aca="false">Test!D462</f>
        <v>10413358</v>
      </c>
      <c r="N26" s="291" t="n">
        <f aca="false">Test!E462</f>
        <v>32.1011</v>
      </c>
      <c r="O26" s="292" t="n">
        <f aca="false">Test!F462</f>
        <v>25.7613</v>
      </c>
      <c r="P26" s="293"/>
      <c r="Q26" s="294" t="n">
        <f aca="false">IF(E26=0,WorstCase!$AB$2,K26/E26)</f>
        <v>1.91519432773635</v>
      </c>
      <c r="R26" s="295" t="n">
        <f aca="false">IF(F26=0,WorstCase!$AB$2,L26/F26)</f>
        <v>1.83179981086749</v>
      </c>
      <c r="S26" s="295" t="n">
        <f aca="false">IF(G26=0,WorstCase!$AB$2,M26/G26)</f>
        <v>1.81858853879784</v>
      </c>
      <c r="T26" s="295" t="n">
        <f aca="false">IF(H26=0,WorstCase!$AB$2,N26/H26)</f>
        <v>1.29546481783403</v>
      </c>
      <c r="U26" s="296" t="n">
        <f aca="false">IF(I26=0,WorstCase!$AB$2,O26/I26)</f>
        <v>1.2255322185485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7372467</v>
      </c>
      <c r="L27" s="291" t="n">
        <f aca="false">Test!C463</f>
        <v>8937851</v>
      </c>
      <c r="M27" s="291" t="n">
        <f aca="false">Test!D463</f>
        <v>9738407</v>
      </c>
      <c r="N27" s="291" t="n">
        <f aca="false">Test!E463</f>
        <v>30.6547</v>
      </c>
      <c r="O27" s="292" t="n">
        <f aca="false">Test!F463</f>
        <v>24.5908</v>
      </c>
      <c r="P27" s="293"/>
      <c r="Q27" s="294" t="n">
        <f aca="false">IF(E27=0,WorstCase!$AB$2,K27/E27)</f>
        <v>1.92000928171409</v>
      </c>
      <c r="R27" s="295" t="n">
        <f aca="false">IF(F27=0,WorstCase!$AB$2,L27/F27)</f>
        <v>1.85079904787247</v>
      </c>
      <c r="S27" s="295" t="n">
        <f aca="false">IF(G27=0,WorstCase!$AB$2,M27/G27)</f>
        <v>1.84183309392521</v>
      </c>
      <c r="T27" s="295" t="n">
        <f aca="false">IF(H27=0,WorstCase!$AB$2,N27/H27)</f>
        <v>1.29094163227491</v>
      </c>
      <c r="U27" s="296" t="n">
        <f aca="false">IF(I27=0,WorstCase!$AB$2,O27/I27)</f>
        <v>1.2208354432893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7163937</v>
      </c>
      <c r="L28" s="299" t="n">
        <f aca="false">Test!C464</f>
        <v>8592054</v>
      </c>
      <c r="M28" s="299" t="n">
        <f aca="false">Test!D464</f>
        <v>9339156</v>
      </c>
      <c r="N28" s="299" t="n">
        <f aca="false">Test!E464</f>
        <v>29.1015</v>
      </c>
      <c r="O28" s="300" t="n">
        <f aca="false">Test!F464</f>
        <v>23.3757</v>
      </c>
      <c r="P28" s="301"/>
      <c r="Q28" s="302" t="n">
        <f aca="false">IF(E28=0,WorstCase!$AB$2,K28/E28)</f>
        <v>1.75228803524566</v>
      </c>
      <c r="R28" s="303" t="n">
        <f aca="false">IF(F28=0,WorstCase!$AB$2,L28/F28)</f>
        <v>1.70895787043547</v>
      </c>
      <c r="S28" s="303" t="n">
        <f aca="false">IF(G28=0,WorstCase!$AB$2,M28/G28)</f>
        <v>1.70399482405849</v>
      </c>
      <c r="T28" s="303" t="n">
        <f aca="false">IF(H28=0,WorstCase!$AB$2,N28/H28)</f>
        <v>1.27722185648453</v>
      </c>
      <c r="U28" s="304" t="n">
        <f aca="false">IF(I28=0,WorstCase!$AB$2,O28/I28)</f>
        <v>1.2098597381087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8805345</v>
      </c>
      <c r="L29" s="281" t="n">
        <f aca="false">Test!C465</f>
        <v>13754707</v>
      </c>
      <c r="M29" s="281" t="n">
        <f aca="false">Test!D465</f>
        <v>15692689</v>
      </c>
      <c r="N29" s="281" t="n">
        <f aca="false">Test!E465</f>
        <v>30.1953</v>
      </c>
      <c r="O29" s="282" t="n">
        <f aca="false">Test!F465</f>
        <v>25.0707</v>
      </c>
      <c r="P29" s="283"/>
      <c r="Q29" s="284" t="n">
        <f aca="false">IF(E29=0,WorstCase!$AB$2,K29/E29)</f>
        <v>1.0585167953767</v>
      </c>
      <c r="R29" s="285" t="n">
        <f aca="false">IF(F29=0,WorstCase!$AB$2,L29/F29)</f>
        <v>1.07230440279402</v>
      </c>
      <c r="S29" s="285" t="n">
        <f aca="false">IF(G29=0,WorstCase!$AB$2,M29/G29)</f>
        <v>1.06637056680081</v>
      </c>
      <c r="T29" s="285" t="n">
        <f aca="false">IF(H29=0,WorstCase!$AB$2,N29/H29)</f>
        <v>1.05885632730065</v>
      </c>
      <c r="U29" s="286" t="n">
        <f aca="false">IF(I29=0,WorstCase!$AB$2,O29/I29)</f>
        <v>1.03718796283272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634143</v>
      </c>
      <c r="L30" s="291" t="n">
        <f aca="false">Test!C466</f>
        <v>10982072</v>
      </c>
      <c r="M30" s="291" t="n">
        <f aca="false">Test!D466</f>
        <v>12386396</v>
      </c>
      <c r="N30" s="291" t="n">
        <f aca="false">Test!E466</f>
        <v>28.0904</v>
      </c>
      <c r="O30" s="292" t="n">
        <f aca="false">Test!F466</f>
        <v>23.3622</v>
      </c>
      <c r="P30" s="293"/>
      <c r="Q30" s="294" t="n">
        <f aca="false">IF(E30=0,WorstCase!$AB$2,K30/E30)</f>
        <v>1.06471294431826</v>
      </c>
      <c r="R30" s="295" t="n">
        <f aca="false">IF(F30=0,WorstCase!$AB$2,L30/F30)</f>
        <v>1.06336323260303</v>
      </c>
      <c r="S30" s="295" t="n">
        <f aca="false">IF(G30=0,WorstCase!$AB$2,M30/G30)</f>
        <v>1.06139601762139</v>
      </c>
      <c r="T30" s="295" t="n">
        <f aca="false">IF(H30=0,WorstCase!$AB$2,N30/H30)</f>
        <v>1.05835367875335</v>
      </c>
      <c r="U30" s="296" t="n">
        <f aca="false">IF(I30=0,WorstCase!$AB$2,O30/I30)</f>
        <v>1.038444613353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887001</v>
      </c>
      <c r="L31" s="291" t="n">
        <f aca="false">Test!C467</f>
        <v>9250947</v>
      </c>
      <c r="M31" s="291" t="n">
        <f aca="false">Test!D467</f>
        <v>10305746</v>
      </c>
      <c r="N31" s="291" t="n">
        <f aca="false">Test!E467</f>
        <v>26.3488</v>
      </c>
      <c r="O31" s="292" t="n">
        <f aca="false">Test!F467</f>
        <v>21.9061</v>
      </c>
      <c r="P31" s="293"/>
      <c r="Q31" s="294" t="n">
        <f aca="false">IF(E31=0,WorstCase!$AB$2,K31/E31)</f>
        <v>1.07740413067954</v>
      </c>
      <c r="R31" s="295" t="n">
        <f aca="false">IF(F31=0,WorstCase!$AB$2,L31/F31)</f>
        <v>1.06463649952971</v>
      </c>
      <c r="S31" s="295" t="n">
        <f aca="false">IF(G31=0,WorstCase!$AB$2,M31/G31)</f>
        <v>1.0637380154924</v>
      </c>
      <c r="T31" s="295" t="n">
        <f aca="false">IF(H31=0,WorstCase!$AB$2,N31/H31)</f>
        <v>1.06501968456197</v>
      </c>
      <c r="U31" s="296" t="n">
        <f aca="false">IF(I31=0,WorstCase!$AB$2,O31/I31)</f>
        <v>1.0447047265686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6236056</v>
      </c>
      <c r="L32" s="299" t="n">
        <f aca="false">Test!C468</f>
        <v>7933160</v>
      </c>
      <c r="M32" s="299" t="n">
        <f aca="false">Test!D468</f>
        <v>8734010</v>
      </c>
      <c r="N32" s="299" t="n">
        <f aca="false">Test!E468</f>
        <v>24.0742</v>
      </c>
      <c r="O32" s="300" t="n">
        <f aca="false">Test!F468</f>
        <v>20.0141</v>
      </c>
      <c r="P32" s="301"/>
      <c r="Q32" s="302" t="n">
        <f aca="false">IF(E32=0,WorstCase!$AB$2,K32/E32)</f>
        <v>1.09271410152758</v>
      </c>
      <c r="R32" s="303" t="n">
        <f aca="false">IF(F32=0,WorstCase!$AB$2,L32/F32)</f>
        <v>1.07895923675476</v>
      </c>
      <c r="S32" s="303" t="n">
        <f aca="false">IF(G32=0,WorstCase!$AB$2,M32/G32)</f>
        <v>1.07801824087719</v>
      </c>
      <c r="T32" s="303" t="n">
        <f aca="false">IF(H32=0,WorstCase!$AB$2,N32/H32)</f>
        <v>1.07135005718507</v>
      </c>
      <c r="U32" s="304" t="n">
        <f aca="false">IF(I32=0,WorstCase!$AB$2,O32/I32)</f>
        <v>1.0510889487587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7604955</v>
      </c>
      <c r="L33" s="281" t="n">
        <f aca="false">Test!C469</f>
        <v>11229720</v>
      </c>
      <c r="M33" s="281" t="n">
        <f aca="false">Test!D469</f>
        <v>12663051</v>
      </c>
      <c r="N33" s="281" t="n">
        <f aca="false">Test!E469</f>
        <v>29.2255</v>
      </c>
      <c r="O33" s="282" t="n">
        <f aca="false">Test!F469</f>
        <v>24.2945</v>
      </c>
      <c r="P33" s="283"/>
      <c r="Q33" s="284" t="n">
        <f aca="false">IF(E33=0,WorstCase!$AB$2,K33/E33)</f>
        <v>1.09818686182403</v>
      </c>
      <c r="R33" s="285" t="n">
        <f aca="false">IF(F33=0,WorstCase!$AB$2,L33/F33)</f>
        <v>1.08997190170674</v>
      </c>
      <c r="S33" s="285" t="n">
        <f aca="false">IF(G33=0,WorstCase!$AB$2,M33/G33)</f>
        <v>1.08651043905553</v>
      </c>
      <c r="T33" s="285" t="n">
        <f aca="false">IF(H33=0,WorstCase!$AB$2,N33/H33)</f>
        <v>1.06891796995011</v>
      </c>
      <c r="U33" s="286" t="n">
        <f aca="false">IF(I33=0,WorstCase!$AB$2,O33/I33)</f>
        <v>1.04790393333305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6768942</v>
      </c>
      <c r="L34" s="291" t="n">
        <f aca="false">Test!C470</f>
        <v>9208184</v>
      </c>
      <c r="M34" s="291" t="n">
        <f aca="false">Test!D470</f>
        <v>10249470</v>
      </c>
      <c r="N34" s="291" t="n">
        <f aca="false">Test!E470</f>
        <v>27.5467</v>
      </c>
      <c r="O34" s="292" t="n">
        <f aca="false">Test!F470</f>
        <v>22.886</v>
      </c>
      <c r="P34" s="293"/>
      <c r="Q34" s="294" t="n">
        <f aca="false">IF(E34=0,WorstCase!$AB$2,K34/E34)</f>
        <v>1.12155626751359</v>
      </c>
      <c r="R34" s="295" t="n">
        <f aca="false">IF(F34=0,WorstCase!$AB$2,L34/F34)</f>
        <v>1.09882916411893</v>
      </c>
      <c r="S34" s="295" t="n">
        <f aca="false">IF(G34=0,WorstCase!$AB$2,M34/G34)</f>
        <v>1.09685776272466</v>
      </c>
      <c r="T34" s="295" t="n">
        <f aca="false">IF(H34=0,WorstCase!$AB$2,N34/H34)</f>
        <v>1.075039318761</v>
      </c>
      <c r="U34" s="296" t="n">
        <f aca="false">IF(I34=0,WorstCase!$AB$2,O34/I34)</f>
        <v>1.0532855919956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6294883</v>
      </c>
      <c r="L35" s="291" t="n">
        <f aca="false">Test!C471</f>
        <v>8024938</v>
      </c>
      <c r="M35" s="291" t="n">
        <f aca="false">Test!D471</f>
        <v>8810994</v>
      </c>
      <c r="N35" s="291" t="n">
        <f aca="false">Test!E471</f>
        <v>26.0915</v>
      </c>
      <c r="O35" s="292" t="n">
        <f aca="false">Test!F471</f>
        <v>21.6163</v>
      </c>
      <c r="P35" s="293"/>
      <c r="Q35" s="294" t="n">
        <f aca="false">IF(E35=0,WorstCase!$AB$2,K35/E35)</f>
        <v>1.16175126323189</v>
      </c>
      <c r="R35" s="295" t="n">
        <f aca="false">IF(F35=0,WorstCase!$AB$2,L35/F35)</f>
        <v>1.12959790367531</v>
      </c>
      <c r="S35" s="295" t="n">
        <f aca="false">IF(G35=0,WorstCase!$AB$2,M35/G35)</f>
        <v>1.12646844678037</v>
      </c>
      <c r="T35" s="295" t="n">
        <f aca="false">IF(H35=0,WorstCase!$AB$2,N35/H35)</f>
        <v>1.08997067399678</v>
      </c>
      <c r="U35" s="296" t="n">
        <f aca="false">IF(I35=0,WorstCase!$AB$2,O35/I35)</f>
        <v>1.06501024792085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5993803</v>
      </c>
      <c r="L36" s="299" t="n">
        <f aca="false">Test!C472</f>
        <v>7333378</v>
      </c>
      <c r="M36" s="299" t="n">
        <f aca="false">Test!D472</f>
        <v>7981209</v>
      </c>
      <c r="N36" s="299" t="n">
        <f aca="false">Test!E472</f>
        <v>24.0821</v>
      </c>
      <c r="O36" s="300" t="n">
        <f aca="false">Test!F472</f>
        <v>19.9143</v>
      </c>
      <c r="P36" s="301"/>
      <c r="Q36" s="302" t="n">
        <f aca="false">IF(E36=0,WorstCase!$AB$2,K36/E36)</f>
        <v>1.17297279314276</v>
      </c>
      <c r="R36" s="303" t="n">
        <f aca="false">IF(F36=0,WorstCase!$AB$2,L36/F36)</f>
        <v>1.14321306597276</v>
      </c>
      <c r="S36" s="303" t="n">
        <f aca="false">IF(G36=0,WorstCase!$AB$2,M36/G36)</f>
        <v>1.13857318161885</v>
      </c>
      <c r="T36" s="303" t="n">
        <f aca="false">IF(H36=0,WorstCase!$AB$2,N36/H36)</f>
        <v>1.10294306232367</v>
      </c>
      <c r="U36" s="304" t="n">
        <f aca="false">IF(I36=0,WorstCase!$AB$2,O36/I36)</f>
        <v>1.0761170882484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7521650</v>
      </c>
      <c r="L37" s="281" t="n">
        <f aca="false">Test!C473</f>
        <v>10499831</v>
      </c>
      <c r="M37" s="281" t="n">
        <f aca="false">Test!D473</f>
        <v>11768815</v>
      </c>
      <c r="N37" s="281" t="n">
        <f aca="false">Test!E473</f>
        <v>19.3503</v>
      </c>
      <c r="O37" s="282" t="n">
        <f aca="false">Test!F473</f>
        <v>15.6322</v>
      </c>
      <c r="P37" s="283"/>
      <c r="Q37" s="284" t="n">
        <f aca="false">IF(E37=0,WorstCase!$AB$2,K37/E37)</f>
        <v>1.33943270729184</v>
      </c>
      <c r="R37" s="285" t="n">
        <f aca="false">IF(F37=0,WorstCase!$AB$2,L37/F37)</f>
        <v>1.35939552275231</v>
      </c>
      <c r="S37" s="285" t="n">
        <f aca="false">IF(G37=0,WorstCase!$AB$2,M37/G37)</f>
        <v>1.33285136712563</v>
      </c>
      <c r="T37" s="285" t="n">
        <f aca="false">IF(H37=0,WorstCase!$AB$2,N37/H37)</f>
        <v>1.46733245370581</v>
      </c>
      <c r="U37" s="286" t="n">
        <f aca="false">IF(I37=0,WorstCase!$AB$2,O37/I37)</f>
        <v>1.3967173274005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6532261</v>
      </c>
      <c r="L38" s="291" t="n">
        <f aca="false">Test!C474</f>
        <v>8477968</v>
      </c>
      <c r="M38" s="291" t="n">
        <f aca="false">Test!D474</f>
        <v>9350429</v>
      </c>
      <c r="N38" s="291" t="n">
        <f aca="false">Test!E474</f>
        <v>16.0755</v>
      </c>
      <c r="O38" s="292" t="n">
        <f aca="false">Test!F474</f>
        <v>12.9905</v>
      </c>
      <c r="P38" s="293"/>
      <c r="Q38" s="294" t="n">
        <f aca="false">IF(E38=0,WorstCase!$AB$2,K38/E38)</f>
        <v>1.31751431368052</v>
      </c>
      <c r="R38" s="295" t="n">
        <f aca="false">IF(F38=0,WorstCase!$AB$2,L38/F38)</f>
        <v>1.32664095370791</v>
      </c>
      <c r="S38" s="295" t="n">
        <f aca="false">IF(G38=0,WorstCase!$AB$2,M38/G38)</f>
        <v>1.31540835224879</v>
      </c>
      <c r="T38" s="295" t="n">
        <f aca="false">IF(H38=0,WorstCase!$AB$2,N38/H38)</f>
        <v>1.45399372292219</v>
      </c>
      <c r="U38" s="296" t="n">
        <f aca="false">IF(I38=0,WorstCase!$AB$2,O38/I38)</f>
        <v>1.3851066778977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900341</v>
      </c>
      <c r="L39" s="291" t="n">
        <f aca="false">Test!C475</f>
        <v>7333202</v>
      </c>
      <c r="M39" s="291" t="n">
        <f aca="false">Test!D475</f>
        <v>8005238</v>
      </c>
      <c r="N39" s="291" t="n">
        <f aca="false">Test!E475</f>
        <v>14.3412</v>
      </c>
      <c r="O39" s="292" t="n">
        <f aca="false">Test!F475</f>
        <v>11.6108</v>
      </c>
      <c r="P39" s="293"/>
      <c r="Q39" s="294" t="n">
        <f aca="false">IF(E39=0,WorstCase!$AB$2,K39/E39)</f>
        <v>1.29609401805904</v>
      </c>
      <c r="R39" s="295" t="n">
        <f aca="false">IF(F39=0,WorstCase!$AB$2,L39/F39)</f>
        <v>1.29440756493571</v>
      </c>
      <c r="S39" s="295" t="n">
        <f aca="false">IF(G39=0,WorstCase!$AB$2,M39/G39)</f>
        <v>1.28463979161371</v>
      </c>
      <c r="T39" s="295" t="n">
        <f aca="false">IF(H39=0,WorstCase!$AB$2,N39/H39)</f>
        <v>1.40348198819765</v>
      </c>
      <c r="U39" s="296" t="n">
        <f aca="false">IF(I39=0,WorstCase!$AB$2,O39/I39)</f>
        <v>1.33970253960562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5432512</v>
      </c>
      <c r="L40" s="299" t="n">
        <f aca="false">Test!C476</f>
        <v>6506639</v>
      </c>
      <c r="M40" s="299" t="n">
        <f aca="false">Test!D476</f>
        <v>7027714</v>
      </c>
      <c r="N40" s="299" t="n">
        <f aca="false">Test!E476</f>
        <v>12.9346</v>
      </c>
      <c r="O40" s="300" t="n">
        <f aca="false">Test!F476</f>
        <v>10.5069</v>
      </c>
      <c r="P40" s="301"/>
      <c r="Q40" s="302" t="n">
        <f aca="false">IF(E40=0,WorstCase!$AB$2,K40/E40)</f>
        <v>1.27597169169398</v>
      </c>
      <c r="R40" s="303" t="n">
        <f aca="false">IF(F40=0,WorstCase!$AB$2,L40/F40)</f>
        <v>1.27256702176783</v>
      </c>
      <c r="S40" s="303" t="n">
        <f aca="false">IF(G40=0,WorstCase!$AB$2,M40/G40)</f>
        <v>1.26479080790091</v>
      </c>
      <c r="T40" s="303" t="n">
        <f aca="false">IF(H40=0,WorstCase!$AB$2,N40/H40)</f>
        <v>1.34764896487773</v>
      </c>
      <c r="U40" s="304" t="n">
        <f aca="false">IF(I40=0,WorstCase!$AB$2,O40/I40)</f>
        <v>1.29075809879486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6586952</v>
      </c>
      <c r="L41" s="281" t="n">
        <f aca="false">Test!C477</f>
        <v>8675737</v>
      </c>
      <c r="M41" s="281" t="n">
        <f aca="false">Test!D477</f>
        <v>9544026</v>
      </c>
      <c r="N41" s="281" t="n">
        <f aca="false">Test!E477</f>
        <v>17.9881</v>
      </c>
      <c r="O41" s="282" t="n">
        <f aca="false">Test!F477</f>
        <v>14.6427</v>
      </c>
      <c r="P41" s="283"/>
      <c r="Q41" s="284" t="n">
        <f aca="false">IF(E41=0,WorstCase!$AB$2,K41/E41)</f>
        <v>1.41772263056509</v>
      </c>
      <c r="R41" s="285" t="n">
        <f aca="false">IF(F41=0,WorstCase!$AB$2,L41/F41)</f>
        <v>1.41363689319597</v>
      </c>
      <c r="S41" s="285" t="n">
        <f aca="false">IF(G41=0,WorstCase!$AB$2,M41/G41)</f>
        <v>1.39275616997766</v>
      </c>
      <c r="T41" s="285" t="n">
        <f aca="false">IF(H41=0,WorstCase!$AB$2,N41/H41)</f>
        <v>1.47678275290216</v>
      </c>
      <c r="U41" s="286" t="n">
        <f aca="false">IF(I41=0,WorstCase!$AB$2,O41/I41)</f>
        <v>1.4162999216535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6045909</v>
      </c>
      <c r="L42" s="291" t="n">
        <f aca="false">Test!C478</f>
        <v>7518369</v>
      </c>
      <c r="M42" s="291" t="n">
        <f aca="false">Test!D478</f>
        <v>8169394</v>
      </c>
      <c r="N42" s="291" t="n">
        <f aca="false">Test!E478</f>
        <v>16.3909</v>
      </c>
      <c r="O42" s="292" t="n">
        <f aca="false">Test!F478</f>
        <v>13.307</v>
      </c>
      <c r="P42" s="293"/>
      <c r="Q42" s="294" t="n">
        <f aca="false">IF(E42=0,WorstCase!$AB$2,K42/E42)</f>
        <v>1.44452392710946</v>
      </c>
      <c r="R42" s="295" t="n">
        <f aca="false">IF(F42=0,WorstCase!$AB$2,L42/F42)</f>
        <v>1.42590359217897</v>
      </c>
      <c r="S42" s="295" t="n">
        <f aca="false">IF(G42=0,WorstCase!$AB$2,M42/G42)</f>
        <v>1.41103880368196</v>
      </c>
      <c r="T42" s="295" t="n">
        <f aca="false">IF(H42=0,WorstCase!$AB$2,N42/H42)</f>
        <v>1.4760858406203</v>
      </c>
      <c r="U42" s="296" t="n">
        <f aca="false">IF(I42=0,WorstCase!$AB$2,O42/I42)</f>
        <v>1.4120780585120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5536294</v>
      </c>
      <c r="L43" s="291" t="n">
        <f aca="false">Test!C479</f>
        <v>6609050</v>
      </c>
      <c r="M43" s="291" t="n">
        <f aca="false">Test!D479</f>
        <v>7108229</v>
      </c>
      <c r="N43" s="291" t="n">
        <f aca="false">Test!E479</f>
        <v>14.6544</v>
      </c>
      <c r="O43" s="292" t="n">
        <f aca="false">Test!F479</f>
        <v>11.9007</v>
      </c>
      <c r="P43" s="293"/>
      <c r="Q43" s="294" t="n">
        <f aca="false">IF(E43=0,WorstCase!$AB$2,K43/E43)</f>
        <v>1.42301648051399</v>
      </c>
      <c r="R43" s="295" t="n">
        <f aca="false">IF(F43=0,WorstCase!$AB$2,L43/F43)</f>
        <v>1.39948268870586</v>
      </c>
      <c r="S43" s="295" t="n">
        <f aca="false">IF(G43=0,WorstCase!$AB$2,M43/G43)</f>
        <v>1.38811504814308</v>
      </c>
      <c r="T43" s="295" t="n">
        <f aca="false">IF(H43=0,WorstCase!$AB$2,N43/H43)</f>
        <v>1.38950362679562</v>
      </c>
      <c r="U43" s="296" t="n">
        <f aca="false">IF(I43=0,WorstCase!$AB$2,O43/I43)</f>
        <v>1.32974658085278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5225136</v>
      </c>
      <c r="L44" s="299" t="n">
        <f aca="false">Test!C480</f>
        <v>6069440</v>
      </c>
      <c r="M44" s="299" t="n">
        <f aca="false">Test!D480</f>
        <v>6485405</v>
      </c>
      <c r="N44" s="299" t="n">
        <f aca="false">Test!E480</f>
        <v>13.3188</v>
      </c>
      <c r="O44" s="300" t="n">
        <f aca="false">Test!F480</f>
        <v>10.8167</v>
      </c>
      <c r="P44" s="301"/>
      <c r="Q44" s="302" t="n">
        <f aca="false">IF(E44=0,WorstCase!$AB$2,K44/E44)</f>
        <v>1.37838635651978</v>
      </c>
      <c r="R44" s="303" t="n">
        <f aca="false">IF(F44=0,WorstCase!$AB$2,L44/F44)</f>
        <v>1.35901838919295</v>
      </c>
      <c r="S44" s="303" t="n">
        <f aca="false">IF(G44=0,WorstCase!$AB$2,M44/G44)</f>
        <v>1.35097321282197</v>
      </c>
      <c r="T44" s="303" t="n">
        <f aca="false">IF(H44=0,WorstCase!$AB$2,N44/H44)</f>
        <v>1.32923482270282</v>
      </c>
      <c r="U44" s="304" t="n">
        <f aca="false">IF(I44=0,WorstCase!$AB$2,O44/I44)</f>
        <v>1.2722984814801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8656405</v>
      </c>
      <c r="L45" s="281" t="n">
        <f aca="false">Test!C481</f>
        <v>12559541</v>
      </c>
      <c r="M45" s="281" t="n">
        <f aca="false">Test!D481</f>
        <v>14147144</v>
      </c>
      <c r="N45" s="281" t="n">
        <f aca="false">Test!E481</f>
        <v>33.1368</v>
      </c>
      <c r="O45" s="282" t="n">
        <f aca="false">Test!F481</f>
        <v>27.0768</v>
      </c>
      <c r="P45" s="283"/>
      <c r="Q45" s="284" t="n">
        <f aca="false">IF(E45=0,WorstCase!$AB$2,K45/E45)</f>
        <v>1.21293647766611</v>
      </c>
      <c r="R45" s="285" t="n">
        <f aca="false">IF(F45=0,WorstCase!$AB$2,L45/F45)</f>
        <v>1.20527979827332</v>
      </c>
      <c r="S45" s="285" t="n">
        <f aca="false">IF(G45=0,WorstCase!$AB$2,M45/G45)</f>
        <v>1.20450102645908</v>
      </c>
      <c r="T45" s="285" t="n">
        <f aca="false">IF(H45=0,WorstCase!$AB$2,N45/H45)</f>
        <v>1.13445283212653</v>
      </c>
      <c r="U45" s="286" t="n">
        <f aca="false">IF(I45=0,WorstCase!$AB$2,O45/I45)</f>
        <v>1.0939679204880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7870808</v>
      </c>
      <c r="L46" s="291" t="n">
        <f aca="false">Test!C482</f>
        <v>10615306</v>
      </c>
      <c r="M46" s="291" t="n">
        <f aca="false">Test!D482</f>
        <v>11833812</v>
      </c>
      <c r="N46" s="291" t="n">
        <f aca="false">Test!E482</f>
        <v>30.9927</v>
      </c>
      <c r="O46" s="292" t="n">
        <f aca="false">Test!F482</f>
        <v>25.3353</v>
      </c>
      <c r="P46" s="293"/>
      <c r="Q46" s="294" t="n">
        <f aca="false">IF(E46=0,WorstCase!$AB$2,K46/E46)</f>
        <v>1.26844503636051</v>
      </c>
      <c r="R46" s="295" t="n">
        <f aca="false">IF(F46=0,WorstCase!$AB$2,L46/F46)</f>
        <v>1.260814872697</v>
      </c>
      <c r="S46" s="295" t="n">
        <f aca="false">IF(G46=0,WorstCase!$AB$2,M46/G46)</f>
        <v>1.26214120954383</v>
      </c>
      <c r="T46" s="295" t="n">
        <f aca="false">IF(H46=0,WorstCase!$AB$2,N46/H46)</f>
        <v>1.14752926888871</v>
      </c>
      <c r="U46" s="296" t="n">
        <f aca="false">IF(I46=0,WorstCase!$AB$2,O46/I46)</f>
        <v>1.1074088644112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7235157</v>
      </c>
      <c r="L47" s="291" t="n">
        <f aca="false">Test!C483</f>
        <v>9371481</v>
      </c>
      <c r="M47" s="291" t="n">
        <f aca="false">Test!D483</f>
        <v>10352304</v>
      </c>
      <c r="N47" s="291" t="n">
        <f aca="false">Test!E483</f>
        <v>29.0026</v>
      </c>
      <c r="O47" s="292" t="n">
        <f aca="false">Test!F483</f>
        <v>23.7494</v>
      </c>
      <c r="P47" s="293"/>
      <c r="Q47" s="294" t="n">
        <f aca="false">IF(E47=0,WorstCase!$AB$2,K47/E47)</f>
        <v>1.27209136072669</v>
      </c>
      <c r="R47" s="295" t="n">
        <f aca="false">IF(F47=0,WorstCase!$AB$2,L47/F47)</f>
        <v>1.26095674942546</v>
      </c>
      <c r="S47" s="295" t="n">
        <f aca="false">IF(G47=0,WorstCase!$AB$2,M47/G47)</f>
        <v>1.26101700861247</v>
      </c>
      <c r="T47" s="295" t="n">
        <f aca="false">IF(H47=0,WorstCase!$AB$2,N47/H47)</f>
        <v>1.14457893137483</v>
      </c>
      <c r="U47" s="296" t="n">
        <f aca="false">IF(I47=0,WorstCase!$AB$2,O47/I47)</f>
        <v>1.1065584463992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6659126</v>
      </c>
      <c r="L48" s="299" t="n">
        <f aca="false">Test!C484</f>
        <v>8376823</v>
      </c>
      <c r="M48" s="299" t="n">
        <f aca="false">Test!D484</f>
        <v>9185187</v>
      </c>
      <c r="N48" s="299" t="n">
        <f aca="false">Test!E484</f>
        <v>27.1973</v>
      </c>
      <c r="O48" s="300" t="n">
        <f aca="false">Test!F484</f>
        <v>22.3379</v>
      </c>
      <c r="P48" s="301"/>
      <c r="Q48" s="302" t="n">
        <f aca="false">IF(E48=0,WorstCase!$AB$2,K48/E48)</f>
        <v>1.26202774589129</v>
      </c>
      <c r="R48" s="303" t="n">
        <f aca="false">IF(F48=0,WorstCase!$AB$2,L48/F48)</f>
        <v>1.24936657849177</v>
      </c>
      <c r="S48" s="303" t="n">
        <f aca="false">IF(G48=0,WorstCase!$AB$2,M48/G48)</f>
        <v>1.24899929113764</v>
      </c>
      <c r="T48" s="303" t="n">
        <f aca="false">IF(H48=0,WorstCase!$AB$2,N48/H48)</f>
        <v>1.13230555301132</v>
      </c>
      <c r="U48" s="304" t="n">
        <f aca="false">IF(I48=0,WorstCase!$AB$2,O48/I48)</f>
        <v>1.0978149757219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7619650</v>
      </c>
      <c r="L49" s="281" t="n">
        <f aca="false">Test!C485</f>
        <v>10433153</v>
      </c>
      <c r="M49" s="281" t="n">
        <f aca="false">Test!D485</f>
        <v>11637483</v>
      </c>
      <c r="N49" s="281" t="n">
        <f aca="false">Test!E485</f>
        <v>31.7532</v>
      </c>
      <c r="O49" s="282" t="n">
        <f aca="false">Test!F485</f>
        <v>26.0238</v>
      </c>
      <c r="P49" s="283"/>
      <c r="Q49" s="284" t="n">
        <f aca="false">IF(E49=0,WorstCase!$AB$2,K49/E49)</f>
        <v>1.30252631625732</v>
      </c>
      <c r="R49" s="285" t="n">
        <f aca="false">IF(F49=0,WorstCase!$AB$2,L49/F49)</f>
        <v>1.27790412099356</v>
      </c>
      <c r="S49" s="285" t="n">
        <f aca="false">IF(G49=0,WorstCase!$AB$2,M49/G49)</f>
        <v>1.27671217637973</v>
      </c>
      <c r="T49" s="285" t="n">
        <f aca="false">IF(H49=0,WorstCase!$AB$2,N49/H49)</f>
        <v>1.14952032726351</v>
      </c>
      <c r="U49" s="286" t="n">
        <f aca="false">IF(I49=0,WorstCase!$AB$2,O49/I49)</f>
        <v>1.1116626370152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6937127</v>
      </c>
      <c r="L50" s="291" t="n">
        <f aca="false">Test!C486</f>
        <v>8983093</v>
      </c>
      <c r="M50" s="291" t="n">
        <f aca="false">Test!D486</f>
        <v>9903809</v>
      </c>
      <c r="N50" s="291" t="n">
        <f aca="false">Test!E486</f>
        <v>29.8847</v>
      </c>
      <c r="O50" s="292" t="n">
        <f aca="false">Test!F486</f>
        <v>24.522</v>
      </c>
      <c r="P50" s="293"/>
      <c r="Q50" s="294" t="n">
        <f aca="false">IF(E50=0,WorstCase!$AB$2,K50/E50)</f>
        <v>1.3422113983915</v>
      </c>
      <c r="R50" s="295" t="n">
        <f aca="false">IF(F50=0,WorstCase!$AB$2,L50/F50)</f>
        <v>1.31957099036281</v>
      </c>
      <c r="S50" s="295" t="n">
        <f aca="false">IF(G50=0,WorstCase!$AB$2,M50/G50)</f>
        <v>1.31842089428574</v>
      </c>
      <c r="T50" s="295" t="n">
        <f aca="false">IF(H50=0,WorstCase!$AB$2,N50/H50)</f>
        <v>1.15194137895147</v>
      </c>
      <c r="U50" s="296" t="n">
        <f aca="false">IF(I50=0,WorstCase!$AB$2,O50/I50)</f>
        <v>1.115488190982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6312243</v>
      </c>
      <c r="L51" s="291" t="n">
        <f aca="false">Test!C487</f>
        <v>7876183</v>
      </c>
      <c r="M51" s="291" t="n">
        <f aca="false">Test!D487</f>
        <v>8601797</v>
      </c>
      <c r="N51" s="291" t="n">
        <f aca="false">Test!E487</f>
        <v>27.9198</v>
      </c>
      <c r="O51" s="292" t="n">
        <f aca="false">Test!F487</f>
        <v>22.9753</v>
      </c>
      <c r="P51" s="293"/>
      <c r="Q51" s="294" t="n">
        <f aca="false">IF(E51=0,WorstCase!$AB$2,K51/E51)</f>
        <v>1.3332193494385</v>
      </c>
      <c r="R51" s="295" t="n">
        <f aca="false">IF(F51=0,WorstCase!$AB$2,L51/F51)</f>
        <v>1.31221121111482</v>
      </c>
      <c r="S51" s="295" t="n">
        <f aca="false">IF(G51=0,WorstCase!$AB$2,M51/G51)</f>
        <v>1.31065235672344</v>
      </c>
      <c r="T51" s="295" t="n">
        <f aca="false">IF(H51=0,WorstCase!$AB$2,N51/H51)</f>
        <v>1.13721640666368</v>
      </c>
      <c r="U51" s="296" t="n">
        <f aca="false">IF(I51=0,WorstCase!$AB$2,O51/I51)</f>
        <v>1.1043693520476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6107509</v>
      </c>
      <c r="L52" s="299" t="n">
        <f aca="false">Test!C488</f>
        <v>7467101</v>
      </c>
      <c r="M52" s="299" t="n">
        <f aca="false">Test!D488</f>
        <v>8118038</v>
      </c>
      <c r="N52" s="299" t="n">
        <f aca="false">Test!E488</f>
        <v>26.6714</v>
      </c>
      <c r="O52" s="300" t="n">
        <f aca="false">Test!F488</f>
        <v>21.9401</v>
      </c>
      <c r="P52" s="301"/>
      <c r="Q52" s="302" t="n">
        <f aca="false">IF(E52=0,WorstCase!$AB$2,K52/E52)</f>
        <v>1.3363700195811</v>
      </c>
      <c r="R52" s="303" t="n">
        <f aca="false">IF(F52=0,WorstCase!$AB$2,L52/F52)</f>
        <v>1.31829476015375</v>
      </c>
      <c r="S52" s="303" t="n">
        <f aca="false">IF(G52=0,WorstCase!$AB$2,M52/G52)</f>
        <v>1.31813357186709</v>
      </c>
      <c r="T52" s="303" t="n">
        <f aca="false">IF(H52=0,WorstCase!$AB$2,N52/H52)</f>
        <v>1.13336166234649</v>
      </c>
      <c r="U52" s="304" t="n">
        <f aca="false">IF(I52=0,WorstCase!$AB$2,O52/I52)</f>
        <v>1.10016798295098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9694583</v>
      </c>
      <c r="L53" s="281" t="n">
        <f aca="false">Test!C489</f>
        <v>15164571</v>
      </c>
      <c r="M53" s="281" t="n">
        <f aca="false">Test!D489</f>
        <v>17388140</v>
      </c>
      <c r="N53" s="281" t="n">
        <f aca="false">Test!E489</f>
        <v>31.6149</v>
      </c>
      <c r="O53" s="282" t="n">
        <f aca="false">Test!F489</f>
        <v>25.803</v>
      </c>
      <c r="P53" s="283"/>
      <c r="Q53" s="284" t="n">
        <f aca="false">IF(E53=0,WorstCase!$AB$2,K53/E53)</f>
        <v>1.16187321913848</v>
      </c>
      <c r="R53" s="285" t="n">
        <f aca="false">IF(F53=0,WorstCase!$AB$2,L53/F53)</f>
        <v>1.13366552579235</v>
      </c>
      <c r="S53" s="285" t="n">
        <f aca="false">IF(G53=0,WorstCase!$AB$2,M53/G53)</f>
        <v>1.11329746539909</v>
      </c>
      <c r="T53" s="285" t="n">
        <f aca="false">IF(H53=0,WorstCase!$AB$2,N53/H53)</f>
        <v>1.16223986000875</v>
      </c>
      <c r="U53" s="286" t="n">
        <f aca="false">IF(I53=0,WorstCase!$AB$2,O53/I53)</f>
        <v>1.1194020138217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8185760</v>
      </c>
      <c r="L54" s="291" t="n">
        <f aca="false">Test!C490</f>
        <v>11168229</v>
      </c>
      <c r="M54" s="291" t="n">
        <f aca="false">Test!D490</f>
        <v>12616853</v>
      </c>
      <c r="N54" s="291" t="n">
        <f aca="false">Test!E490</f>
        <v>27.086</v>
      </c>
      <c r="O54" s="292" t="n">
        <f aca="false">Test!F490</f>
        <v>22.5965</v>
      </c>
      <c r="P54" s="293"/>
      <c r="Q54" s="294" t="n">
        <f aca="false">IF(E54=0,WorstCase!$AB$2,K54/E54)</f>
        <v>1.05533163086393</v>
      </c>
      <c r="R54" s="295" t="n">
        <f aca="false">IF(F54=0,WorstCase!$AB$2,L54/F54)</f>
        <v>1.05792784526834</v>
      </c>
      <c r="S54" s="295" t="n">
        <f aca="false">IF(G54=0,WorstCase!$AB$2,M54/G54)</f>
        <v>1.05341283602295</v>
      </c>
      <c r="T54" s="295" t="n">
        <f aca="false">IF(H54=0,WorstCase!$AB$2,N54/H54)</f>
        <v>1.06026680863057</v>
      </c>
      <c r="U54" s="296" t="n">
        <f aca="false">IF(I54=0,WorstCase!$AB$2,O54/I54)</f>
        <v>1.0449876755596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7043880</v>
      </c>
      <c r="L55" s="291" t="n">
        <f aca="false">Test!C491</f>
        <v>8866331</v>
      </c>
      <c r="M55" s="291" t="n">
        <f aca="false">Test!D491</f>
        <v>9801412</v>
      </c>
      <c r="N55" s="291" t="n">
        <f aca="false">Test!E491</f>
        <v>25.0001</v>
      </c>
      <c r="O55" s="292" t="n">
        <f aca="false">Test!F491</f>
        <v>20.9961</v>
      </c>
      <c r="P55" s="293"/>
      <c r="Q55" s="294" t="n">
        <f aca="false">IF(E55=0,WorstCase!$AB$2,K55/E55)</f>
        <v>1.03127069823662</v>
      </c>
      <c r="R55" s="295" t="n">
        <f aca="false">IF(F55=0,WorstCase!$AB$2,L55/F55)</f>
        <v>1.03185203426468</v>
      </c>
      <c r="S55" s="295" t="n">
        <f aca="false">IF(G55=0,WorstCase!$AB$2,M55/G55)</f>
        <v>1.03028052284039</v>
      </c>
      <c r="T55" s="295" t="n">
        <f aca="false">IF(H55=0,WorstCase!$AB$2,N55/H55)</f>
        <v>1.02748722838484</v>
      </c>
      <c r="U55" s="296" t="n">
        <f aca="false">IF(I55=0,WorstCase!$AB$2,O55/I55)</f>
        <v>1.01958451497611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432951</v>
      </c>
      <c r="L56" s="299" t="n">
        <f aca="false">Test!C492</f>
        <v>7754772</v>
      </c>
      <c r="M56" s="299" t="n">
        <f aca="false">Test!D492</f>
        <v>8465361</v>
      </c>
      <c r="N56" s="299" t="n">
        <f aca="false">Test!E492</f>
        <v>24.2277</v>
      </c>
      <c r="O56" s="300" t="n">
        <f aca="false">Test!F492</f>
        <v>20.393</v>
      </c>
      <c r="P56" s="301"/>
      <c r="Q56" s="302" t="n">
        <f aca="false">IF(E56=0,WorstCase!$AB$2,K56/E56)</f>
        <v>1.02449669404996</v>
      </c>
      <c r="R56" s="303" t="n">
        <f aca="false">IF(F56=0,WorstCase!$AB$2,L56/F56)</f>
        <v>1.02495410370382</v>
      </c>
      <c r="S56" s="303" t="n">
        <f aca="false">IF(G56=0,WorstCase!$AB$2,M56/G56)</f>
        <v>1.02412054903102</v>
      </c>
      <c r="T56" s="303" t="n">
        <f aca="false">IF(H56=0,WorstCase!$AB$2,N56/H56)</f>
        <v>1.01917389859456</v>
      </c>
      <c r="U56" s="304" t="n">
        <f aca="false">IF(I56=0,WorstCase!$AB$2,O56/I56)</f>
        <v>1.0132513179272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8601839</v>
      </c>
      <c r="L57" s="281" t="n">
        <f aca="false">Test!C493</f>
        <v>12595691</v>
      </c>
      <c r="M57" s="281" t="n">
        <f aca="false">Test!D493</f>
        <v>14347878</v>
      </c>
      <c r="N57" s="281" t="n">
        <f aca="false">Test!E493</f>
        <v>29.4276</v>
      </c>
      <c r="O57" s="282" t="n">
        <f aca="false">Test!F493</f>
        <v>24.2731</v>
      </c>
      <c r="P57" s="283"/>
      <c r="Q57" s="284" t="n">
        <f aca="false">IF(E57=0,WorstCase!$AB$2,K57/E57)</f>
        <v>1.14267953402989</v>
      </c>
      <c r="R57" s="285" t="n">
        <f aca="false">IF(F57=0,WorstCase!$AB$2,L57/F57)</f>
        <v>1.13109269233874</v>
      </c>
      <c r="S57" s="285" t="n">
        <f aca="false">IF(G57=0,WorstCase!$AB$2,M57/G57)</f>
        <v>1.11713538140633</v>
      </c>
      <c r="T57" s="285" t="n">
        <f aca="false">IF(H57=0,WorstCase!$AB$2,N57/H57)</f>
        <v>1.12641962265884</v>
      </c>
      <c r="U57" s="286" t="n">
        <f aca="false">IF(I57=0,WorstCase!$AB$2,O57/I57)</f>
        <v>1.0968513045757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330308</v>
      </c>
      <c r="L58" s="291" t="n">
        <f aca="false">Test!C494</f>
        <v>9504931</v>
      </c>
      <c r="M58" s="291" t="n">
        <f aca="false">Test!D494</f>
        <v>10580340</v>
      </c>
      <c r="N58" s="291" t="n">
        <f aca="false">Test!E494</f>
        <v>25.9394</v>
      </c>
      <c r="O58" s="292" t="n">
        <f aca="false">Test!F494</f>
        <v>21.7146</v>
      </c>
      <c r="P58" s="293"/>
      <c r="Q58" s="294" t="n">
        <f aca="false">IF(E58=0,WorstCase!$AB$2,K58/E58)</f>
        <v>1.05785746539631</v>
      </c>
      <c r="R58" s="295" t="n">
        <f aca="false">IF(F58=0,WorstCase!$AB$2,L58/F58)</f>
        <v>1.05686438680294</v>
      </c>
      <c r="S58" s="295" t="n">
        <f aca="false">IF(G58=0,WorstCase!$AB$2,M58/G58)</f>
        <v>1.05339547835063</v>
      </c>
      <c r="T58" s="295" t="n">
        <f aca="false">IF(H58=0,WorstCase!$AB$2,N58/H58)</f>
        <v>1.04849714627561</v>
      </c>
      <c r="U58" s="296" t="n">
        <f aca="false">IF(I58=0,WorstCase!$AB$2,O58/I58)</f>
        <v>1.0370112132036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621168</v>
      </c>
      <c r="L59" s="291" t="n">
        <f aca="false">Test!C495</f>
        <v>8105997</v>
      </c>
      <c r="M59" s="291" t="n">
        <f aca="false">Test!D495</f>
        <v>8878141</v>
      </c>
      <c r="N59" s="291" t="n">
        <f aca="false">Test!E495</f>
        <v>24.7712</v>
      </c>
      <c r="O59" s="292" t="n">
        <f aca="false">Test!F495</f>
        <v>20.8068</v>
      </c>
      <c r="P59" s="293"/>
      <c r="Q59" s="294" t="n">
        <f aca="false">IF(E59=0,WorstCase!$AB$2,K59/E59)</f>
        <v>1.04431466243042</v>
      </c>
      <c r="R59" s="295" t="n">
        <f aca="false">IF(F59=0,WorstCase!$AB$2,L59/F59)</f>
        <v>1.0428411552667</v>
      </c>
      <c r="S59" s="295" t="n">
        <f aca="false">IF(G59=0,WorstCase!$AB$2,M59/G59)</f>
        <v>1.04135588059387</v>
      </c>
      <c r="T59" s="295" t="n">
        <f aca="false">IF(H59=0,WorstCase!$AB$2,N59/H59)</f>
        <v>1.03255065589009</v>
      </c>
      <c r="U59" s="296" t="n">
        <f aca="false">IF(I59=0,WorstCase!$AB$2,O59/I59)</f>
        <v>1.0246374313643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184806</v>
      </c>
      <c r="L60" s="299" t="n">
        <f aca="false">Test!C496</f>
        <v>7341270</v>
      </c>
      <c r="M60" s="299" t="n">
        <f aca="false">Test!D496</f>
        <v>7962599</v>
      </c>
      <c r="N60" s="299" t="n">
        <f aca="false">Test!E496</f>
        <v>24.1479</v>
      </c>
      <c r="O60" s="300" t="n">
        <f aca="false">Test!F496</f>
        <v>20.316</v>
      </c>
      <c r="P60" s="301"/>
      <c r="Q60" s="302" t="n">
        <f aca="false">IF(E60=0,WorstCase!$AB$2,K60/E60)</f>
        <v>1.03518431545307</v>
      </c>
      <c r="R60" s="303" t="n">
        <f aca="false">IF(F60=0,WorstCase!$AB$2,L60/F60)</f>
        <v>1.03466981843418</v>
      </c>
      <c r="S60" s="303" t="n">
        <f aca="false">IF(G60=0,WorstCase!$AB$2,M60/G60)</f>
        <v>1.03341044177374</v>
      </c>
      <c r="T60" s="303" t="n">
        <f aca="false">IF(H60=0,WorstCase!$AB$2,N60/H60)</f>
        <v>1.02704139570689</v>
      </c>
      <c r="U60" s="304" t="n">
        <f aca="false">IF(I60=0,WorstCase!$AB$2,O60/I60)</f>
        <v>1.02039176293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049312368391</v>
      </c>
      <c r="R64" s="146" t="n">
        <f aca="false">IF(R21=WorstCase!$AB$2,WorstCase!$AB$2,AVERAGE(R21:R60))</f>
        <v>1.284682772797</v>
      </c>
      <c r="S64" s="146" t="n">
        <f aca="false">IF(S21=WorstCase!$AB$2,WorstCase!$AB$2,AVERAGE(S21:S60))</f>
        <v>1.27771748520684</v>
      </c>
      <c r="T64" s="146" t="n">
        <f aca="false">IF(T21=WorstCase!$AB$2,WorstCase!$AB$2,AVERAGE(T21:T60))</f>
        <v>1.19330983682211</v>
      </c>
      <c r="U64" s="312" t="n">
        <f aca="false">IF(U21=WorstCase!$AB$2,WorstCase!$AB$2,AVERAGE(U21:U60))</f>
        <v>1.15240805144961</v>
      </c>
    </row>
    <row r="65" customFormat="false" ht="16.5" hidden="false" customHeight="false" outlineLevel="0" collapsed="false">
      <c r="Q65" s="313" t="n">
        <f aca="false">IF(Q21=WorstCase!$AB$2,WorstCase!$AB$2,AVERAGE(Q5:Q60))</f>
        <v>1.3049312368391</v>
      </c>
      <c r="R65" s="314" t="n">
        <f aca="false">IF(R21=WorstCase!$AB$2,WorstCase!$AB$2,AVERAGE(R5:R60))</f>
        <v>1.284682772797</v>
      </c>
      <c r="S65" s="314" t="n">
        <f aca="false">IF(S21=WorstCase!$AB$2,WorstCase!$AB$2,AVERAGE(S5:S60))</f>
        <v>1.27771748520684</v>
      </c>
      <c r="T65" s="314" t="n">
        <f aca="false">IF(T21=WorstCase!$AB$2,WorstCase!$AB$2,AVERAGE(T5:T60))</f>
        <v>1.19330983682211</v>
      </c>
      <c r="U65" s="315" t="n">
        <f aca="false">IF(U21=WorstCase!$AB$2,WorstCase!$AB$2,AVERAGE(U5:U60))</f>
        <v>1.1524080514496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9674203332555</v>
      </c>
      <c r="R69" s="146" t="n">
        <f aca="false">IF(R21=WorstCase!$AB$2,WorstCase!$AB$2,AVERAGE(R21:R28))</f>
        <v>1.63463952936285</v>
      </c>
      <c r="S69" s="146" t="n">
        <f aca="false">IF(S21=WorstCase!$AB$2,WorstCase!$AB$2,AVERAGE(S21:S28))</f>
        <v>1.62290088667021</v>
      </c>
      <c r="T69" s="146" t="n">
        <f aca="false">IF(T21=WorstCase!$AB$2,WorstCase!$AB$2,AVERAGE(T21:T28))</f>
        <v>1.27041194381886</v>
      </c>
      <c r="U69" s="312" t="n">
        <f aca="false">IF(U21=WorstCase!$AB$2,WorstCase!$AB$2,AVERAGE(U21:U28))</f>
        <v>1.2032894567996</v>
      </c>
    </row>
    <row r="70" customFormat="false" ht="15.75" hidden="false" customHeight="false" outlineLevel="0" collapsed="false">
      <c r="Q70" s="311" t="n">
        <f aca="false">IF(Q29=WorstCase!$AB$2,WorstCase!$AB$2,AVERAGE(Q29:Q36))</f>
        <v>1.10597689470179</v>
      </c>
      <c r="R70" s="146" t="n">
        <f aca="false">IF(R29=WorstCase!$AB$2,WorstCase!$AB$2,AVERAGE(R29:R36))</f>
        <v>1.09260942589441</v>
      </c>
      <c r="S70" s="146" t="n">
        <f aca="false">IF(S29=WorstCase!$AB$2,WorstCase!$AB$2,AVERAGE(S29:S36))</f>
        <v>1.0897415838714</v>
      </c>
      <c r="T70" s="146" t="n">
        <f aca="false">IF(T29=WorstCase!$AB$2,WorstCase!$AB$2,AVERAGE(T29:T36))</f>
        <v>1.07380634660408</v>
      </c>
      <c r="U70" s="312" t="n">
        <f aca="false">IF(U29=WorstCase!$AB$2,WorstCase!$AB$2,AVERAGE(U29:U36))</f>
        <v>1.05171788912647</v>
      </c>
    </row>
    <row r="71" customFormat="false" ht="15.75" hidden="false" customHeight="false" outlineLevel="0" collapsed="false">
      <c r="Q71" s="311" t="n">
        <f aca="false">IF(Q37=WorstCase!$AB$2,WorstCase!$AB$2,AVERAGE(Q37:Q44))</f>
        <v>1.36158276567921</v>
      </c>
      <c r="R71" s="146" t="n">
        <f aca="false">IF(R37=WorstCase!$AB$2,WorstCase!$AB$2,AVERAGE(R37:R44))</f>
        <v>1.35638157830469</v>
      </c>
      <c r="S71" s="146" t="n">
        <f aca="false">IF(S37=WorstCase!$AB$2,WorstCase!$AB$2,AVERAGE(S37:S44))</f>
        <v>1.34257169418921</v>
      </c>
      <c r="T71" s="146" t="n">
        <f aca="false">IF(T37=WorstCase!$AB$2,WorstCase!$AB$2,AVERAGE(T37:T44))</f>
        <v>1.41800802159053</v>
      </c>
      <c r="U71" s="312" t="n">
        <f aca="false">IF(U37=WorstCase!$AB$2,WorstCase!$AB$2,AVERAGE(U37:U44))</f>
        <v>1.35533846077468</v>
      </c>
    </row>
    <row r="72" customFormat="false" ht="15.75" hidden="false" customHeight="false" outlineLevel="0" collapsed="false">
      <c r="Q72" s="311" t="n">
        <f aca="false">IF(Q45=WorstCase!$AB$2,WorstCase!$AB$2,AVERAGE(Q45:Q52))</f>
        <v>1.29122846303913</v>
      </c>
      <c r="R72" s="146" t="n">
        <f aca="false">IF(R45=WorstCase!$AB$2,WorstCase!$AB$2,AVERAGE(R45:R52))</f>
        <v>1.27554988518906</v>
      </c>
      <c r="S72" s="146" t="n">
        <f aca="false">IF(S45=WorstCase!$AB$2,WorstCase!$AB$2,AVERAGE(S45:S52))</f>
        <v>1.27507219187613</v>
      </c>
      <c r="T72" s="146" t="n">
        <f aca="false">IF(T45=WorstCase!$AB$2,WorstCase!$AB$2,AVERAGE(T45:T52))</f>
        <v>1.14136329507832</v>
      </c>
      <c r="U72" s="312" t="n">
        <f aca="false">IF(U45=WorstCase!$AB$2,WorstCase!$AB$2,AVERAGE(U45:U52))</f>
        <v>1.10467979625208</v>
      </c>
    </row>
    <row r="73" customFormat="false" ht="16.5" hidden="false" customHeight="false" outlineLevel="0" collapsed="false">
      <c r="Q73" s="319" t="n">
        <f aca="false">IF(Q53=WorstCase!$AB$2,WorstCase!$AB$2,AVERAGE(Q53:Q60))</f>
        <v>1.06912602744983</v>
      </c>
      <c r="R73" s="320" t="n">
        <f aca="false">IF(R53=WorstCase!$AB$2,WorstCase!$AB$2,AVERAGE(R53:R60))</f>
        <v>1.06423344523397</v>
      </c>
      <c r="S73" s="320" t="n">
        <f aca="false">IF(S53=WorstCase!$AB$2,WorstCase!$AB$2,AVERAGE(S53:S60))</f>
        <v>1.05830106942725</v>
      </c>
      <c r="T73" s="320" t="n">
        <f aca="false">IF(T53=WorstCase!$AB$2,WorstCase!$AB$2,AVERAGE(T53:T60))</f>
        <v>1.06295957701877</v>
      </c>
      <c r="U73" s="321" t="n">
        <f aca="false">IF(U53=WorstCase!$AB$2,WorstCase!$AB$2,AVERAGE(U53:U60))</f>
        <v>1.047014654295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9597684</v>
      </c>
      <c r="L5" s="281" t="n">
        <f aca="false">Test!C401</f>
        <v>28888597</v>
      </c>
      <c r="M5" s="281" t="n">
        <f aca="false">Test!D401</f>
        <v>33372027</v>
      </c>
      <c r="N5" s="281" t="n">
        <f aca="false">Test!E401</f>
        <v>23.0711</v>
      </c>
      <c r="O5" s="282" t="n">
        <f aca="false">Test!F401</f>
        <v>19.2289</v>
      </c>
      <c r="P5" s="283"/>
      <c r="Q5" s="284" t="n">
        <f aca="false">IF(E5=0,WorstCase!$AB$2,K5/E5)</f>
        <v>1.24126854395674</v>
      </c>
      <c r="R5" s="285" t="n">
        <f aca="false">IF(F5=0,WorstCase!$AB$2,L5/F5)</f>
        <v>1.29595820396861</v>
      </c>
      <c r="S5" s="285" t="n">
        <f aca="false">IF(G5=0,WorstCase!$AB$2,M5/G5)</f>
        <v>1.28959230066257</v>
      </c>
      <c r="T5" s="285" t="n">
        <f aca="false">IF(H5=0,WorstCase!$AB$2,N5/H5)</f>
        <v>1.10303067971563</v>
      </c>
      <c r="U5" s="286" t="n">
        <f aca="false">IF(I5=0,WorstCase!$AB$2,O5/I5)</f>
        <v>1.0827693000732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6405145</v>
      </c>
      <c r="L6" s="291" t="n">
        <f aca="false">Test!C402</f>
        <v>22415566</v>
      </c>
      <c r="M6" s="291" t="n">
        <f aca="false">Test!D402</f>
        <v>25317416</v>
      </c>
      <c r="N6" s="291" t="n">
        <f aca="false">Test!E402</f>
        <v>20.6396</v>
      </c>
      <c r="O6" s="292" t="n">
        <f aca="false">Test!F402</f>
        <v>17.2861</v>
      </c>
      <c r="P6" s="293"/>
      <c r="Q6" s="294" t="n">
        <f aca="false">IF(E6=0,WorstCase!$AB$2,K6/E6)</f>
        <v>1.17386593245776</v>
      </c>
      <c r="R6" s="295" t="n">
        <f aca="false">IF(F6=0,WorstCase!$AB$2,L6/F6)</f>
        <v>1.20513225528825</v>
      </c>
      <c r="S6" s="295" t="n">
        <f aca="false">IF(G6=0,WorstCase!$AB$2,M6/G6)</f>
        <v>1.20616945275623</v>
      </c>
      <c r="T6" s="295" t="n">
        <f aca="false">IF(H6=0,WorstCase!$AB$2,N6/H6)</f>
        <v>1.07348076643019</v>
      </c>
      <c r="U6" s="296" t="n">
        <f aca="false">IF(I6=0,WorstCase!$AB$2,O6/I6)</f>
        <v>1.05910644920166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3796731</v>
      </c>
      <c r="L7" s="291" t="n">
        <f aca="false">Test!C403</f>
        <v>17761288</v>
      </c>
      <c r="M7" s="291" t="n">
        <f aca="false">Test!D403</f>
        <v>19701595</v>
      </c>
      <c r="N7" s="291" t="n">
        <f aca="false">Test!E403</f>
        <v>18.0742</v>
      </c>
      <c r="O7" s="292" t="n">
        <f aca="false">Test!F403</f>
        <v>15.1878</v>
      </c>
      <c r="P7" s="293"/>
      <c r="Q7" s="294" t="n">
        <f aca="false">IF(E7=0,WorstCase!$AB$2,K7/E7)</f>
        <v>1.12793309608425</v>
      </c>
      <c r="R7" s="295" t="n">
        <f aca="false">IF(F7=0,WorstCase!$AB$2,L7/F7)</f>
        <v>1.14688948803492</v>
      </c>
      <c r="S7" s="295" t="n">
        <f aca="false">IF(G7=0,WorstCase!$AB$2,M7/G7)</f>
        <v>1.1506360224343</v>
      </c>
      <c r="T7" s="295" t="n">
        <f aca="false">IF(H7=0,WorstCase!$AB$2,N7/H7)</f>
        <v>1.05428264775193</v>
      </c>
      <c r="U7" s="296" t="n">
        <f aca="false">IF(I7=0,WorstCase!$AB$2,O7/I7)</f>
        <v>1.0438924476947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668669</v>
      </c>
      <c r="L8" s="299" t="n">
        <f aca="false">Test!C404</f>
        <v>14335735</v>
      </c>
      <c r="M8" s="299" t="n">
        <f aca="false">Test!D404</f>
        <v>15666519</v>
      </c>
      <c r="N8" s="299" t="n">
        <f aca="false">Test!E404</f>
        <v>15.1244</v>
      </c>
      <c r="O8" s="300" t="n">
        <f aca="false">Test!F404</f>
        <v>12.7276</v>
      </c>
      <c r="P8" s="301"/>
      <c r="Q8" s="302" t="n">
        <f aca="false">IF(E8=0,WorstCase!$AB$2,K8/E8)</f>
        <v>1.09840062345817</v>
      </c>
      <c r="R8" s="303" t="n">
        <f aca="false">IF(F8=0,WorstCase!$AB$2,L8/F8)</f>
        <v>1.11145289022634</v>
      </c>
      <c r="S8" s="303" t="n">
        <f aca="false">IF(G8=0,WorstCase!$AB$2,M8/G8)</f>
        <v>1.11513473706868</v>
      </c>
      <c r="T8" s="303" t="n">
        <f aca="false">IF(H8=0,WorstCase!$AB$2,N8/H8)</f>
        <v>1.04124527548484</v>
      </c>
      <c r="U8" s="304" t="n">
        <f aca="false">IF(I8=0,WorstCase!$AB$2,O8/I8)</f>
        <v>1.03278262845272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8783611</v>
      </c>
      <c r="L9" s="281" t="n">
        <f aca="false">Test!C405</f>
        <v>26608165</v>
      </c>
      <c r="M9" s="281" t="n">
        <f aca="false">Test!D405</f>
        <v>30315607</v>
      </c>
      <c r="N9" s="281" t="n">
        <f aca="false">Test!E405</f>
        <v>22.7728</v>
      </c>
      <c r="O9" s="282" t="n">
        <f aca="false">Test!F405</f>
        <v>18.9566</v>
      </c>
      <c r="P9" s="283"/>
      <c r="Q9" s="284" t="n">
        <f aca="false">IF(E9=0,WorstCase!$AB$2,K9/E9)</f>
        <v>1.28720931913893</v>
      </c>
      <c r="R9" s="285" t="n">
        <f aca="false">IF(F9=0,WorstCase!$AB$2,L9/F9)</f>
        <v>1.31714805948336</v>
      </c>
      <c r="S9" s="285" t="n">
        <f aca="false">IF(G9=0,WorstCase!$AB$2,M9/G9)</f>
        <v>1.31305155777898</v>
      </c>
      <c r="T9" s="285" t="n">
        <f aca="false">IF(H9=0,WorstCase!$AB$2,N9/H9)</f>
        <v>1.13083722316019</v>
      </c>
      <c r="U9" s="286" t="n">
        <f aca="false">IF(I9=0,WorstCase!$AB$2,O9/I9)</f>
        <v>1.10869628789164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5916394</v>
      </c>
      <c r="L10" s="291" t="n">
        <f aca="false">Test!C406</f>
        <v>20952795</v>
      </c>
      <c r="M10" s="291" t="n">
        <f aca="false">Test!D406</f>
        <v>23402437</v>
      </c>
      <c r="N10" s="291" t="n">
        <f aca="false">Test!E406</f>
        <v>20.366</v>
      </c>
      <c r="O10" s="292" t="n">
        <f aca="false">Test!F406</f>
        <v>17.0056</v>
      </c>
      <c r="P10" s="293"/>
      <c r="Q10" s="294" t="n">
        <f aca="false">IF(E10=0,WorstCase!$AB$2,K10/E10)</f>
        <v>1.23935053908389</v>
      </c>
      <c r="R10" s="295" t="n">
        <f aca="false">IF(F10=0,WorstCase!$AB$2,L10/F10)</f>
        <v>1.25118861991822</v>
      </c>
      <c r="S10" s="295" t="n">
        <f aca="false">IF(G10=0,WorstCase!$AB$2,M10/G10)</f>
        <v>1.25237643114595</v>
      </c>
      <c r="T10" s="295" t="n">
        <f aca="false">IF(H10=0,WorstCase!$AB$2,N10/H10)</f>
        <v>1.10779306255881</v>
      </c>
      <c r="U10" s="296" t="n">
        <f aca="false">IF(I10=0,WorstCase!$AB$2,O10/I10)</f>
        <v>1.0896904375909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3551008</v>
      </c>
      <c r="L11" s="291" t="n">
        <f aca="false">Test!C407</f>
        <v>17007360</v>
      </c>
      <c r="M11" s="291" t="n">
        <f aca="false">Test!D407</f>
        <v>18723020</v>
      </c>
      <c r="N11" s="291" t="n">
        <f aca="false">Test!E407</f>
        <v>17.7824</v>
      </c>
      <c r="O11" s="292" t="n">
        <f aca="false">Test!F407</f>
        <v>14.8882</v>
      </c>
      <c r="P11" s="293"/>
      <c r="Q11" s="294" t="n">
        <f aca="false">IF(E11=0,WorstCase!$AB$2,K11/E11)</f>
        <v>1.19154011414897</v>
      </c>
      <c r="R11" s="295" t="n">
        <f aca="false">IF(F11=0,WorstCase!$AB$2,L11/F11)</f>
        <v>1.19900663694323</v>
      </c>
      <c r="S11" s="295" t="n">
        <f aca="false">IF(G11=0,WorstCase!$AB$2,M11/G11)</f>
        <v>1.20137833360796</v>
      </c>
      <c r="T11" s="295" t="n">
        <f aca="false">IF(H11=0,WorstCase!$AB$2,N11/H11)</f>
        <v>1.08890725942255</v>
      </c>
      <c r="U11" s="296" t="n">
        <f aca="false">IF(I11=0,WorstCase!$AB$2,O11/I11)</f>
        <v>1.0742932186512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1632674</v>
      </c>
      <c r="L12" s="299" t="n">
        <f aca="false">Test!C408</f>
        <v>14020937</v>
      </c>
      <c r="M12" s="299" t="n">
        <f aca="false">Test!D408</f>
        <v>15232803</v>
      </c>
      <c r="N12" s="299" t="n">
        <f aca="false">Test!E408</f>
        <v>14.8991</v>
      </c>
      <c r="O12" s="300" t="n">
        <f aca="false">Test!F408</f>
        <v>12.4825</v>
      </c>
      <c r="P12" s="301"/>
      <c r="Q12" s="302" t="n">
        <f aca="false">IF(E12=0,WorstCase!$AB$2,K12/E12)</f>
        <v>1.17300025229338</v>
      </c>
      <c r="R12" s="303" t="n">
        <f aca="false">IF(F12=0,WorstCase!$AB$2,L12/F12)</f>
        <v>1.17871257879697</v>
      </c>
      <c r="S12" s="303" t="n">
        <f aca="false">IF(G12=0,WorstCase!$AB$2,M12/G12)</f>
        <v>1.18105323585092</v>
      </c>
      <c r="T12" s="303" t="n">
        <f aca="false">IF(H12=0,WorstCase!$AB$2,N12/H12)</f>
        <v>1.08480166589003</v>
      </c>
      <c r="U12" s="304" t="n">
        <f aca="false">IF(I12=0,WorstCase!$AB$2,O12/I12)</f>
        <v>1.0713120944763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24742119</v>
      </c>
      <c r="L13" s="281" t="n">
        <f aca="false">Test!C409</f>
        <v>37934225</v>
      </c>
      <c r="M13" s="281" t="n">
        <f aca="false">Test!D409</f>
        <v>43899543</v>
      </c>
      <c r="N13" s="281" t="n">
        <f aca="false">Test!E409</f>
        <v>23.6232</v>
      </c>
      <c r="O13" s="282" t="n">
        <f aca="false">Test!F409</f>
        <v>19.0269</v>
      </c>
      <c r="P13" s="283"/>
      <c r="Q13" s="284" t="n">
        <f aca="false">IF(E13=0,WorstCase!$AB$2,K13/E13)</f>
        <v>2.12350159626612</v>
      </c>
      <c r="R13" s="285" t="n">
        <f aca="false">IF(F13=0,WorstCase!$AB$2,L13/F13)</f>
        <v>2.08033401189382</v>
      </c>
      <c r="S13" s="285" t="n">
        <f aca="false">IF(G13=0,WorstCase!$AB$2,M13/G13)</f>
        <v>2.06001573417918</v>
      </c>
      <c r="T13" s="285" t="n">
        <f aca="false">IF(H13=0,WorstCase!$AB$2,N13/H13)</f>
        <v>1.72130574176625</v>
      </c>
      <c r="U13" s="286" t="n">
        <f aca="false">IF(I13=0,WorstCase!$AB$2,O13/I13)</f>
        <v>1.63403783890554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21332910</v>
      </c>
      <c r="L14" s="291" t="n">
        <f aca="false">Test!C410</f>
        <v>32185424</v>
      </c>
      <c r="M14" s="291" t="n">
        <f aca="false">Test!D410</f>
        <v>37229668</v>
      </c>
      <c r="N14" s="291" t="n">
        <f aca="false">Test!E410</f>
        <v>21.2953</v>
      </c>
      <c r="O14" s="292" t="n">
        <f aca="false">Test!F410</f>
        <v>17.2591</v>
      </c>
      <c r="P14" s="293"/>
      <c r="Q14" s="294" t="n">
        <f aca="false">IF(E14=0,WorstCase!$AB$2,K14/E14)</f>
        <v>1.81354859902291</v>
      </c>
      <c r="R14" s="295" t="n">
        <f aca="false">IF(F14=0,WorstCase!$AB$2,L14/F14)</f>
        <v>1.79061810810963</v>
      </c>
      <c r="S14" s="295" t="n">
        <f aca="false">IF(G14=0,WorstCase!$AB$2,M14/G14)</f>
        <v>1.78996060176483</v>
      </c>
      <c r="T14" s="295" t="n">
        <f aca="false">IF(H14=0,WorstCase!$AB$2,N14/H14)</f>
        <v>1.49627605008361</v>
      </c>
      <c r="U14" s="296" t="n">
        <f aca="false">IF(I14=0,WorstCase!$AB$2,O14/I14)</f>
        <v>1.429621039552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8453296</v>
      </c>
      <c r="L15" s="291" t="n">
        <f aca="false">Test!C411</f>
        <v>27203591</v>
      </c>
      <c r="M15" s="291" t="n">
        <f aca="false">Test!D411</f>
        <v>31394851</v>
      </c>
      <c r="N15" s="291" t="n">
        <f aca="false">Test!E411</f>
        <v>19.9155</v>
      </c>
      <c r="O15" s="292" t="n">
        <f aca="false">Test!F411</f>
        <v>16.2545</v>
      </c>
      <c r="P15" s="293"/>
      <c r="Q15" s="294" t="n">
        <f aca="false">IF(E15=0,WorstCase!$AB$2,K15/E15)</f>
        <v>1.62775535493195</v>
      </c>
      <c r="R15" s="295" t="n">
        <f aca="false">IF(F15=0,WorstCase!$AB$2,L15/F15)</f>
        <v>1.602510460744</v>
      </c>
      <c r="S15" s="295" t="n">
        <f aca="false">IF(G15=0,WorstCase!$AB$2,M15/G15)</f>
        <v>1.60338419601635</v>
      </c>
      <c r="T15" s="295" t="n">
        <f aca="false">IF(H15=0,WorstCase!$AB$2,N15/H15)</f>
        <v>1.356207481256</v>
      </c>
      <c r="U15" s="296" t="n">
        <f aca="false">IF(I15=0,WorstCase!$AB$2,O15/I15)</f>
        <v>1.3052258820884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6764107</v>
      </c>
      <c r="L16" s="299" t="n">
        <f aca="false">Test!C412</f>
        <v>23736751</v>
      </c>
      <c r="M16" s="299" t="n">
        <f aca="false">Test!D412</f>
        <v>27199811</v>
      </c>
      <c r="N16" s="299" t="n">
        <f aca="false">Test!E412</f>
        <v>19.3847</v>
      </c>
      <c r="O16" s="300" t="n">
        <f aca="false">Test!F412</f>
        <v>15.8875</v>
      </c>
      <c r="P16" s="301"/>
      <c r="Q16" s="302" t="n">
        <f aca="false">IF(E16=0,WorstCase!$AB$2,K16/E16)</f>
        <v>1.5613429997395</v>
      </c>
      <c r="R16" s="303" t="n">
        <f aca="false">IF(F16=0,WorstCase!$AB$2,L16/F16)</f>
        <v>1.52554362803621</v>
      </c>
      <c r="S16" s="303" t="n">
        <f aca="false">IF(G16=0,WorstCase!$AB$2,M16/G16)</f>
        <v>1.52256382497559</v>
      </c>
      <c r="T16" s="303" t="n">
        <f aca="false">IF(H16=0,WorstCase!$AB$2,N16/H16)</f>
        <v>1.30333082322567</v>
      </c>
      <c r="U16" s="304" t="n">
        <f aca="false">IF(I16=0,WorstCase!$AB$2,O16/I16)</f>
        <v>1.2595332096592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22974848</v>
      </c>
      <c r="L17" s="281" t="n">
        <f aca="false">Test!C413</f>
        <v>34042451</v>
      </c>
      <c r="M17" s="281" t="n">
        <f aca="false">Test!D413</f>
        <v>39084252</v>
      </c>
      <c r="N17" s="281" t="n">
        <f aca="false">Test!E413</f>
        <v>22.4471</v>
      </c>
      <c r="O17" s="282" t="n">
        <f aca="false">Test!F413</f>
        <v>18.1193</v>
      </c>
      <c r="P17" s="283"/>
      <c r="Q17" s="284" t="n">
        <f aca="false">IF(E17=0,WorstCase!$AB$2,K17/E17)</f>
        <v>2.20969324542078</v>
      </c>
      <c r="R17" s="285" t="n">
        <f aca="false">IF(F17=0,WorstCase!$AB$2,L17/F17)</f>
        <v>2.10509082404786</v>
      </c>
      <c r="S17" s="285" t="n">
        <f aca="false">IF(G17=0,WorstCase!$AB$2,M17/G17)</f>
        <v>2.09305834638318</v>
      </c>
      <c r="T17" s="285" t="n">
        <f aca="false">IF(H17=0,WorstCase!$AB$2,N17/H17)</f>
        <v>1.79408873294596</v>
      </c>
      <c r="U17" s="286" t="n">
        <f aca="false">IF(I17=0,WorstCase!$AB$2,O17/I17)</f>
        <v>1.70685594785033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20647649</v>
      </c>
      <c r="L18" s="291" t="n">
        <f aca="false">Test!C414</f>
        <v>29428159</v>
      </c>
      <c r="M18" s="291" t="n">
        <f aca="false">Test!D414</f>
        <v>33668049</v>
      </c>
      <c r="N18" s="291" t="n">
        <f aca="false">Test!E414</f>
        <v>20.9633</v>
      </c>
      <c r="O18" s="292" t="n">
        <f aca="false">Test!F414</f>
        <v>16.9513</v>
      </c>
      <c r="P18" s="293"/>
      <c r="Q18" s="294" t="n">
        <f aca="false">IF(E18=0,WorstCase!$AB$2,K18/E18)</f>
        <v>2.0373557419962</v>
      </c>
      <c r="R18" s="295" t="n">
        <f aca="false">IF(F18=0,WorstCase!$AB$2,L18/F18)</f>
        <v>1.9140846155077</v>
      </c>
      <c r="S18" s="295" t="n">
        <f aca="false">IF(G18=0,WorstCase!$AB$2,M18/G18)</f>
        <v>1.9059450760506</v>
      </c>
      <c r="T18" s="295" t="n">
        <f aca="false">IF(H18=0,WorstCase!$AB$2,N18/H18)</f>
        <v>1.66559140639277</v>
      </c>
      <c r="U18" s="296" t="n">
        <f aca="false">IF(I18=0,WorstCase!$AB$2,O18/I18)</f>
        <v>1.58780992703191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9331331</v>
      </c>
      <c r="L19" s="291" t="n">
        <f aca="false">Test!C415</f>
        <v>26478104</v>
      </c>
      <c r="M19" s="291" t="n">
        <f aca="false">Test!D415</f>
        <v>30074368</v>
      </c>
      <c r="N19" s="291" t="n">
        <f aca="false">Test!E415</f>
        <v>20.7112</v>
      </c>
      <c r="O19" s="292" t="n">
        <f aca="false">Test!F415</f>
        <v>16.7653</v>
      </c>
      <c r="P19" s="293"/>
      <c r="Q19" s="294" t="n">
        <f aca="false">IF(E19=0,WorstCase!$AB$2,K19/E19)</f>
        <v>1.95226096245797</v>
      </c>
      <c r="R19" s="295" t="n">
        <f aca="false">IF(F19=0,WorstCase!$AB$2,L19/F19)</f>
        <v>1.82182563027089</v>
      </c>
      <c r="S19" s="295" t="n">
        <f aca="false">IF(G19=0,WorstCase!$AB$2,M19/G19)</f>
        <v>1.80005992544872</v>
      </c>
      <c r="T19" s="295" t="n">
        <f aca="false">IF(H19=0,WorstCase!$AB$2,N19/H19)</f>
        <v>1.5711728114095</v>
      </c>
      <c r="U19" s="296" t="n">
        <f aca="false">IF(I19=0,WorstCase!$AB$2,O19/I19)</f>
        <v>1.499740580384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8574625</v>
      </c>
      <c r="L20" s="299" t="n">
        <f aca="false">Test!C416</f>
        <v>24295142</v>
      </c>
      <c r="M20" s="299" t="n">
        <f aca="false">Test!D416</f>
        <v>27269835</v>
      </c>
      <c r="N20" s="299" t="n">
        <f aca="false">Test!E416</f>
        <v>20.7832</v>
      </c>
      <c r="O20" s="300" t="n">
        <f aca="false">Test!F416</f>
        <v>16.8261</v>
      </c>
      <c r="P20" s="301"/>
      <c r="Q20" s="302" t="n">
        <f aca="false">IF(E20=0,WorstCase!$AB$2,K20/E20)</f>
        <v>1.97327436726995</v>
      </c>
      <c r="R20" s="303" t="n">
        <f aca="false">IF(F20=0,WorstCase!$AB$2,L20/F20)</f>
        <v>1.83794635376497</v>
      </c>
      <c r="S20" s="303" t="n">
        <f aca="false">IF(G20=0,WorstCase!$AB$2,M20/G20)</f>
        <v>1.79832207028679</v>
      </c>
      <c r="T20" s="303" t="n">
        <f aca="false">IF(H20=0,WorstCase!$AB$2,N20/H20)</f>
        <v>1.55637431104721</v>
      </c>
      <c r="U20" s="304" t="n">
        <f aca="false">IF(I20=0,WorstCase!$AB$2,O20/I20)</f>
        <v>1.4857745832156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2659837</v>
      </c>
      <c r="L21" s="281" t="n">
        <f aca="false">Test!C417</f>
        <v>17982826</v>
      </c>
      <c r="M21" s="281" t="n">
        <f aca="false">Test!D417</f>
        <v>20636725</v>
      </c>
      <c r="N21" s="281" t="n">
        <f aca="false">Test!E417</f>
        <v>32.1745</v>
      </c>
      <c r="O21" s="282" t="n">
        <f aca="false">Test!F417</f>
        <v>26.1571</v>
      </c>
      <c r="P21" s="283"/>
      <c r="Q21" s="284" t="n">
        <f aca="false">IF(E21=0,WorstCase!$AB$2,K21/E21)</f>
        <v>1.73147925897751</v>
      </c>
      <c r="R21" s="285" t="n">
        <f aca="false">IF(F21=0,WorstCase!$AB$2,L21/F21)</f>
        <v>1.6601049283613</v>
      </c>
      <c r="S21" s="285" t="n">
        <f aca="false">IF(G21=0,WorstCase!$AB$2,M21/G21)</f>
        <v>1.651537970714</v>
      </c>
      <c r="T21" s="285" t="n">
        <f aca="false">IF(H21=0,WorstCase!$AB$2,N21/H21)</f>
        <v>1.27169423529179</v>
      </c>
      <c r="U21" s="286" t="n">
        <f aca="false">IF(I21=0,WorstCase!$AB$2,O21/I21)</f>
        <v>1.2198205508454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11136191</v>
      </c>
      <c r="L22" s="291" t="n">
        <f aca="false">Test!C418</f>
        <v>15080652</v>
      </c>
      <c r="M22" s="291" t="n">
        <f aca="false">Test!D418</f>
        <v>17132684</v>
      </c>
      <c r="N22" s="291" t="n">
        <f aca="false">Test!E418</f>
        <v>29.8707</v>
      </c>
      <c r="O22" s="292" t="n">
        <f aca="false">Test!F418</f>
        <v>24.404</v>
      </c>
      <c r="P22" s="293"/>
      <c r="Q22" s="294" t="n">
        <f aca="false">IF(E22=0,WorstCase!$AB$2,K22/E22)</f>
        <v>1.68287672081621</v>
      </c>
      <c r="R22" s="295" t="n">
        <f aca="false">IF(F22=0,WorstCase!$AB$2,L22/F22)</f>
        <v>1.64999117052184</v>
      </c>
      <c r="S22" s="295" t="n">
        <f aca="false">IF(G22=0,WorstCase!$AB$2,M22/G22)</f>
        <v>1.64037740961505</v>
      </c>
      <c r="T22" s="295" t="n">
        <f aca="false">IF(H22=0,WorstCase!$AB$2,N22/H22)</f>
        <v>1.23514306979821</v>
      </c>
      <c r="U22" s="296" t="n">
        <f aca="false">IF(I22=0,WorstCase!$AB$2,O22/I22)</f>
        <v>1.1907236363813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9834942</v>
      </c>
      <c r="L23" s="291" t="n">
        <f aca="false">Test!C419</f>
        <v>12888468</v>
      </c>
      <c r="M23" s="291" t="n">
        <f aca="false">Test!D419</f>
        <v>14504844</v>
      </c>
      <c r="N23" s="291" t="n">
        <f aca="false">Test!E419</f>
        <v>27.6077</v>
      </c>
      <c r="O23" s="292" t="n">
        <f aca="false">Test!F419</f>
        <v>22.6664</v>
      </c>
      <c r="P23" s="293"/>
      <c r="Q23" s="294" t="n">
        <f aca="false">IF(E23=0,WorstCase!$AB$2,K23/E23)</f>
        <v>1.58481475847506</v>
      </c>
      <c r="R23" s="295" t="n">
        <f aca="false">IF(F23=0,WorstCase!$AB$2,L23/F23)</f>
        <v>1.56866761081903</v>
      </c>
      <c r="S23" s="295" t="n">
        <f aca="false">IF(G23=0,WorstCase!$AB$2,M23/G23)</f>
        <v>1.56035122641375</v>
      </c>
      <c r="T23" s="295" t="n">
        <f aca="false">IF(H23=0,WorstCase!$AB$2,N23/H23)</f>
        <v>1.1927839416563</v>
      </c>
      <c r="U23" s="296" t="n">
        <f aca="false">IF(I23=0,WorstCase!$AB$2,O23/I23)</f>
        <v>1.1554291365274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8575110</v>
      </c>
      <c r="L24" s="299" t="n">
        <f aca="false">Test!C420</f>
        <v>10888164</v>
      </c>
      <c r="M24" s="299" t="n">
        <f aca="false">Test!D420</f>
        <v>12130759</v>
      </c>
      <c r="N24" s="299" t="n">
        <f aca="false">Test!E420</f>
        <v>25.2435</v>
      </c>
      <c r="O24" s="300" t="n">
        <f aca="false">Test!F420</f>
        <v>20.8511</v>
      </c>
      <c r="P24" s="301"/>
      <c r="Q24" s="302" t="n">
        <f aca="false">IF(E24=0,WorstCase!$AB$2,K24/E24)</f>
        <v>1.48412970798413</v>
      </c>
      <c r="R24" s="303" t="n">
        <f aca="false">IF(F24=0,WorstCase!$AB$2,L24/F24)</f>
        <v>1.47826141263618</v>
      </c>
      <c r="S24" s="303" t="n">
        <f aca="false">IF(G24=0,WorstCase!$AB$2,M24/G24)</f>
        <v>1.46977505246272</v>
      </c>
      <c r="T24" s="303" t="n">
        <f aca="false">IF(H24=0,WorstCase!$AB$2,N24/H24)</f>
        <v>1.16548625988033</v>
      </c>
      <c r="U24" s="304" t="n">
        <f aca="false">IF(I24=0,WorstCase!$AB$2,O24/I24)</f>
        <v>1.1359963824373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12163727</v>
      </c>
      <c r="L25" s="281" t="n">
        <f aca="false">Test!C421</f>
        <v>16697525</v>
      </c>
      <c r="M25" s="281" t="n">
        <f aca="false">Test!D421</f>
        <v>19033292</v>
      </c>
      <c r="N25" s="281" t="n">
        <f aca="false">Test!E421</f>
        <v>31.6114</v>
      </c>
      <c r="O25" s="282" t="n">
        <f aca="false">Test!F421</f>
        <v>25.6878</v>
      </c>
      <c r="P25" s="283"/>
      <c r="Q25" s="284" t="n">
        <f aca="false">IF(E25=0,WorstCase!$AB$2,K25/E25)</f>
        <v>1.91024009982972</v>
      </c>
      <c r="R25" s="285" t="n">
        <f aca="false">IF(F25=0,WorstCase!$AB$2,L25/F25)</f>
        <v>1.80765096122826</v>
      </c>
      <c r="S25" s="285" t="n">
        <f aca="false">IF(G25=0,WorstCase!$AB$2,M25/G25)</f>
        <v>1.79250641536614</v>
      </c>
      <c r="T25" s="285" t="n">
        <f aca="false">IF(H25=0,WorstCase!$AB$2,N25/H25)</f>
        <v>1.35544426244973</v>
      </c>
      <c r="U25" s="286" t="n">
        <f aca="false">IF(I25=0,WorstCase!$AB$2,O25/I25)</f>
        <v>1.29962156473874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10939908</v>
      </c>
      <c r="L26" s="291" t="n">
        <f aca="false">Test!C422</f>
        <v>14335479</v>
      </c>
      <c r="M26" s="291" t="n">
        <f aca="false">Test!D422</f>
        <v>16137916</v>
      </c>
      <c r="N26" s="291" t="n">
        <f aca="false">Test!E422</f>
        <v>29.4309</v>
      </c>
      <c r="O26" s="292" t="n">
        <f aca="false">Test!F422</f>
        <v>23.9793</v>
      </c>
      <c r="P26" s="293"/>
      <c r="Q26" s="294" t="n">
        <f aca="false">IF(E26=0,WorstCase!$AB$2,K26/E26)</f>
        <v>1.87770606924674</v>
      </c>
      <c r="R26" s="295" t="n">
        <f aca="false">IF(F26=0,WorstCase!$AB$2,L26/F26)</f>
        <v>1.8033287569184</v>
      </c>
      <c r="S26" s="295" t="n">
        <f aca="false">IF(G26=0,WorstCase!$AB$2,M26/G26)</f>
        <v>1.77572199737965</v>
      </c>
      <c r="T26" s="295" t="n">
        <f aca="false">IF(H26=0,WorstCase!$AB$2,N26/H26)</f>
        <v>1.33029434630892</v>
      </c>
      <c r="U26" s="296" t="n">
        <f aca="false">IF(I26=0,WorstCase!$AB$2,O26/I26)</f>
        <v>1.2789846762708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9837864</v>
      </c>
      <c r="L27" s="291" t="n">
        <f aca="false">Test!C423</f>
        <v>12502669</v>
      </c>
      <c r="M27" s="291" t="n">
        <f aca="false">Test!D423</f>
        <v>13932750</v>
      </c>
      <c r="N27" s="291" t="n">
        <f aca="false">Test!E423</f>
        <v>27.3224</v>
      </c>
      <c r="O27" s="292" t="n">
        <f aca="false">Test!F423</f>
        <v>22.3454</v>
      </c>
      <c r="P27" s="293"/>
      <c r="Q27" s="294" t="n">
        <f aca="false">IF(E27=0,WorstCase!$AB$2,K27/E27)</f>
        <v>1.74574639231676</v>
      </c>
      <c r="R27" s="295" t="n">
        <f aca="false">IF(F27=0,WorstCase!$AB$2,L27/F27)</f>
        <v>1.69269324196366</v>
      </c>
      <c r="S27" s="295" t="n">
        <f aca="false">IF(G27=0,WorstCase!$AB$2,M27/G27)</f>
        <v>1.66628097424113</v>
      </c>
      <c r="T27" s="295" t="n">
        <f aca="false">IF(H27=0,WorstCase!$AB$2,N27/H27)</f>
        <v>1.26601024025207</v>
      </c>
      <c r="U27" s="296" t="n">
        <f aca="false">IF(I27=0,WorstCase!$AB$2,O27/I27)</f>
        <v>1.2215607489408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8618163</v>
      </c>
      <c r="L28" s="299" t="n">
        <f aca="false">Test!C424</f>
        <v>10619336</v>
      </c>
      <c r="M28" s="299" t="n">
        <f aca="false">Test!D424</f>
        <v>11703875</v>
      </c>
      <c r="N28" s="299" t="n">
        <f aca="false">Test!E424</f>
        <v>24.9052</v>
      </c>
      <c r="O28" s="300" t="n">
        <f aca="false">Test!F424</f>
        <v>20.4863</v>
      </c>
      <c r="P28" s="301"/>
      <c r="Q28" s="302" t="n">
        <f aca="false">IF(E28=0,WorstCase!$AB$2,K28/E28)</f>
        <v>1.6114224844344</v>
      </c>
      <c r="R28" s="303" t="n">
        <f aca="false">IF(F28=0,WorstCase!$AB$2,L28/F28)</f>
        <v>1.57528399903875</v>
      </c>
      <c r="S28" s="303" t="n">
        <f aca="false">IF(G28=0,WorstCase!$AB$2,M28/G28)</f>
        <v>1.55239206754198</v>
      </c>
      <c r="T28" s="303" t="n">
        <f aca="false">IF(H28=0,WorstCase!$AB$2,N28/H28)</f>
        <v>1.22415555817703</v>
      </c>
      <c r="U28" s="304" t="n">
        <f aca="false">IF(I28=0,WorstCase!$AB$2,O28/I28)</f>
        <v>1.1882246492393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11178055</v>
      </c>
      <c r="L29" s="281" t="n">
        <f aca="false">Test!C425</f>
        <v>18294993</v>
      </c>
      <c r="M29" s="281" t="n">
        <f aca="false">Test!D425</f>
        <v>21242404</v>
      </c>
      <c r="N29" s="281" t="n">
        <f aca="false">Test!E425</f>
        <v>29.8052</v>
      </c>
      <c r="O29" s="282" t="n">
        <f aca="false">Test!F425</f>
        <v>24.8236</v>
      </c>
      <c r="P29" s="283"/>
      <c r="Q29" s="284" t="n">
        <f aca="false">IF(E29=0,WorstCase!$AB$2,K29/E29)</f>
        <v>1.20706232732523</v>
      </c>
      <c r="R29" s="285" t="n">
        <f aca="false">IF(F29=0,WorstCase!$AB$2,L29/F29)</f>
        <v>1.23257902657009</v>
      </c>
      <c r="S29" s="285" t="n">
        <f aca="false">IF(G29=0,WorstCase!$AB$2,M29/G29)</f>
        <v>1.23188025994371</v>
      </c>
      <c r="T29" s="285" t="n">
        <f aca="false">IF(H29=0,WorstCase!$AB$2,N29/H29)</f>
        <v>1.0679690271353</v>
      </c>
      <c r="U29" s="286" t="n">
        <f aca="false">IF(I29=0,WorstCase!$AB$2,O29/I29)</f>
        <v>1.0493574568819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9064859</v>
      </c>
      <c r="L30" s="291" t="n">
        <f aca="false">Test!C426</f>
        <v>13771581</v>
      </c>
      <c r="M30" s="291" t="n">
        <f aca="false">Test!D426</f>
        <v>15815134</v>
      </c>
      <c r="N30" s="291" t="n">
        <f aca="false">Test!E426</f>
        <v>27.4043</v>
      </c>
      <c r="O30" s="292" t="n">
        <f aca="false">Test!F426</f>
        <v>22.9649</v>
      </c>
      <c r="P30" s="293"/>
      <c r="Q30" s="294" t="n">
        <f aca="false">IF(E30=0,WorstCase!$AB$2,K30/E30)</f>
        <v>1.14512387552834</v>
      </c>
      <c r="R30" s="295" t="n">
        <f aca="false">IF(F30=0,WorstCase!$AB$2,L30/F30)</f>
        <v>1.16615021542088</v>
      </c>
      <c r="S30" s="295" t="n">
        <f aca="false">IF(G30=0,WorstCase!$AB$2,M30/G30)</f>
        <v>1.16921715013737</v>
      </c>
      <c r="T30" s="295" t="n">
        <f aca="false">IF(H30=0,WorstCase!$AB$2,N30/H30)</f>
        <v>1.04645692443399</v>
      </c>
      <c r="U30" s="296" t="n">
        <f aca="false">IF(I30=0,WorstCase!$AB$2,O30/I30)</f>
        <v>1.0345947650583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801948</v>
      </c>
      <c r="L31" s="291" t="n">
        <f aca="false">Test!C427</f>
        <v>11024051</v>
      </c>
      <c r="M31" s="291" t="n">
        <f aca="false">Test!D427</f>
        <v>12496032</v>
      </c>
      <c r="N31" s="291" t="n">
        <f aca="false">Test!E427</f>
        <v>25.2368</v>
      </c>
      <c r="O31" s="292" t="n">
        <f aca="false">Test!F427</f>
        <v>21.1893</v>
      </c>
      <c r="P31" s="293"/>
      <c r="Q31" s="294" t="n">
        <f aca="false">IF(E31=0,WorstCase!$AB$2,K31/E31)</f>
        <v>1.12210066929537</v>
      </c>
      <c r="R31" s="295" t="n">
        <f aca="false">IF(F31=0,WorstCase!$AB$2,L31/F31)</f>
        <v>1.13442585803936</v>
      </c>
      <c r="S31" s="295" t="n">
        <f aca="false">IF(G31=0,WorstCase!$AB$2,M31/G31)</f>
        <v>1.13890369680668</v>
      </c>
      <c r="T31" s="295" t="n">
        <f aca="false">IF(H31=0,WorstCase!$AB$2,N31/H31)</f>
        <v>1.03822672744327</v>
      </c>
      <c r="U31" s="296" t="n">
        <f aca="false">IF(I31=0,WorstCase!$AB$2,O31/I31)</f>
        <v>1.0285319030167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920538</v>
      </c>
      <c r="L32" s="299" t="n">
        <f aca="false">Test!C428</f>
        <v>9146847</v>
      </c>
      <c r="M32" s="299" t="n">
        <f aca="false">Test!D428</f>
        <v>10226148</v>
      </c>
      <c r="N32" s="299" t="n">
        <f aca="false">Test!E428</f>
        <v>23.28</v>
      </c>
      <c r="O32" s="300" t="n">
        <f aca="false">Test!F428</f>
        <v>19.5619</v>
      </c>
      <c r="P32" s="301"/>
      <c r="Q32" s="302" t="n">
        <f aca="false">IF(E32=0,WorstCase!$AB$2,K32/E32)</f>
        <v>1.11794609850989</v>
      </c>
      <c r="R32" s="303" t="n">
        <f aca="false">IF(F32=0,WorstCase!$AB$2,L32/F32)</f>
        <v>1.12241167317849</v>
      </c>
      <c r="S32" s="303" t="n">
        <f aca="false">IF(G32=0,WorstCase!$AB$2,M32/G32)</f>
        <v>1.12628332323004</v>
      </c>
      <c r="T32" s="303" t="n">
        <f aca="false">IF(H32=0,WorstCase!$AB$2,N32/H32)</f>
        <v>1.03801599828781</v>
      </c>
      <c r="U32" s="304" t="n">
        <f aca="false">IF(I32=0,WorstCase!$AB$2,O32/I32)</f>
        <v>1.0290970497874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10298935</v>
      </c>
      <c r="L33" s="281" t="n">
        <f aca="false">Test!C429</f>
        <v>16173127</v>
      </c>
      <c r="M33" s="281" t="n">
        <f aca="false">Test!D429</f>
        <v>18669865</v>
      </c>
      <c r="N33" s="281" t="n">
        <f aca="false">Test!E429</f>
        <v>29.0022</v>
      </c>
      <c r="O33" s="282" t="n">
        <f aca="false">Test!F429</f>
        <v>24.1459</v>
      </c>
      <c r="P33" s="283"/>
      <c r="Q33" s="284" t="n">
        <f aca="false">IF(E33=0,WorstCase!$AB$2,K33/E33)</f>
        <v>1.24306677214113</v>
      </c>
      <c r="R33" s="285" t="n">
        <f aca="false">IF(F33=0,WorstCase!$AB$2,L33/F33)</f>
        <v>1.25037482731426</v>
      </c>
      <c r="S33" s="285" t="n">
        <f aca="false">IF(G33=0,WorstCase!$AB$2,M33/G33)</f>
        <v>1.25405092612028</v>
      </c>
      <c r="T33" s="285" t="n">
        <f aca="false">IF(H33=0,WorstCase!$AB$2,N33/H33)</f>
        <v>1.08932132917169</v>
      </c>
      <c r="U33" s="286" t="n">
        <f aca="false">IF(I33=0,WorstCase!$AB$2,O33/I33)</f>
        <v>1.0699649931315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8720641</v>
      </c>
      <c r="L34" s="291" t="n">
        <f aca="false">Test!C430</f>
        <v>12606256</v>
      </c>
      <c r="M34" s="291" t="n">
        <f aca="false">Test!D430</f>
        <v>14374389</v>
      </c>
      <c r="N34" s="291" t="n">
        <f aca="false">Test!E430</f>
        <v>27.0283</v>
      </c>
      <c r="O34" s="292" t="n">
        <f aca="false">Test!F430</f>
        <v>22.5722</v>
      </c>
      <c r="P34" s="293"/>
      <c r="Q34" s="294" t="n">
        <f aca="false">IF(E34=0,WorstCase!$AB$2,K34/E34)</f>
        <v>1.21696873973869</v>
      </c>
      <c r="R34" s="295" t="n">
        <f aca="false">IF(F34=0,WorstCase!$AB$2,L34/F34)</f>
        <v>1.21243856299614</v>
      </c>
      <c r="S34" s="295" t="n">
        <f aca="false">IF(G34=0,WorstCase!$AB$2,M34/G34)</f>
        <v>1.21745624424489</v>
      </c>
      <c r="T34" s="295" t="n">
        <f aca="false">IF(H34=0,WorstCase!$AB$2,N34/H34)</f>
        <v>1.07857362336538</v>
      </c>
      <c r="U34" s="296" t="n">
        <f aca="false">IF(I34=0,WorstCase!$AB$2,O34/I34)</f>
        <v>1.0626812549433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7685819</v>
      </c>
      <c r="L35" s="291" t="n">
        <f aca="false">Test!C431</f>
        <v>10398474</v>
      </c>
      <c r="M35" s="291" t="n">
        <f aca="false">Test!D431</f>
        <v>11697040</v>
      </c>
      <c r="N35" s="291" t="n">
        <f aca="false">Test!E431</f>
        <v>24.994</v>
      </c>
      <c r="O35" s="292" t="n">
        <f aca="false">Test!F431</f>
        <v>20.9037</v>
      </c>
      <c r="P35" s="293"/>
      <c r="Q35" s="294" t="n">
        <f aca="false">IF(E35=0,WorstCase!$AB$2,K35/E35)</f>
        <v>1.19983049614456</v>
      </c>
      <c r="R35" s="295" t="n">
        <f aca="false">IF(F35=0,WorstCase!$AB$2,L35/F35)</f>
        <v>1.18966909074434</v>
      </c>
      <c r="S35" s="295" t="n">
        <f aca="false">IF(G35=0,WorstCase!$AB$2,M35/G35)</f>
        <v>1.19340380618707</v>
      </c>
      <c r="T35" s="295" t="n">
        <f aca="false">IF(H35=0,WorstCase!$AB$2,N35/H35)</f>
        <v>1.07059942259421</v>
      </c>
      <c r="U35" s="296" t="n">
        <f aca="false">IF(I35=0,WorstCase!$AB$2,O35/I35)</f>
        <v>1.0564734184764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841539</v>
      </c>
      <c r="L36" s="299" t="n">
        <f aca="false">Test!C432</f>
        <v>8725661</v>
      </c>
      <c r="M36" s="299" t="n">
        <f aca="false">Test!D432</f>
        <v>9678846</v>
      </c>
      <c r="N36" s="299" t="n">
        <f aca="false">Test!E432</f>
        <v>22.8496</v>
      </c>
      <c r="O36" s="300" t="n">
        <f aca="false">Test!F432</f>
        <v>19.1249</v>
      </c>
      <c r="P36" s="301"/>
      <c r="Q36" s="302" t="n">
        <f aca="false">IF(E36=0,WorstCase!$AB$2,K36/E36)</f>
        <v>1.19879443127547</v>
      </c>
      <c r="R36" s="303" t="n">
        <f aca="false">IF(F36=0,WorstCase!$AB$2,L36/F36)</f>
        <v>1.18841850300303</v>
      </c>
      <c r="S36" s="303" t="n">
        <f aca="false">IF(G36=0,WorstCase!$AB$2,M36/G36)</f>
        <v>1.1896678304595</v>
      </c>
      <c r="T36" s="303" t="n">
        <f aca="false">IF(H36=0,WorstCase!$AB$2,N36/H36)</f>
        <v>1.06870214726365</v>
      </c>
      <c r="U36" s="304" t="n">
        <f aca="false">IF(I36=0,WorstCase!$AB$2,O36/I36)</f>
        <v>1.0553823401190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11892675</v>
      </c>
      <c r="L37" s="281" t="n">
        <f aca="false">Test!C433</f>
        <v>17394397</v>
      </c>
      <c r="M37" s="281" t="n">
        <f aca="false">Test!D433</f>
        <v>20071570</v>
      </c>
      <c r="N37" s="281" t="n">
        <f aca="false">Test!E433</f>
        <v>19.2758</v>
      </c>
      <c r="O37" s="282" t="n">
        <f aca="false">Test!F433</f>
        <v>15.4546</v>
      </c>
      <c r="P37" s="283"/>
      <c r="Q37" s="284" t="n">
        <f aca="false">IF(E37=0,WorstCase!$AB$2,K37/E37)</f>
        <v>1.87008270227652</v>
      </c>
      <c r="R37" s="285" t="n">
        <f aca="false">IF(F37=0,WorstCase!$AB$2,L37/F37)</f>
        <v>1.86795881563762</v>
      </c>
      <c r="S37" s="285" t="n">
        <f aca="false">IF(G37=0,WorstCase!$AB$2,M37/G37)</f>
        <v>1.81590448673363</v>
      </c>
      <c r="T37" s="285" t="n">
        <f aca="false">IF(H37=0,WorstCase!$AB$2,N37/H37)</f>
        <v>1.66784629628027</v>
      </c>
      <c r="U37" s="286" t="n">
        <f aca="false">IF(I37=0,WorstCase!$AB$2,O37/I37)</f>
        <v>1.5759707945831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8639345</v>
      </c>
      <c r="L38" s="291" t="n">
        <f aca="false">Test!C434</f>
        <v>11746304</v>
      </c>
      <c r="M38" s="291" t="n">
        <f aca="false">Test!D434</f>
        <v>13291679</v>
      </c>
      <c r="N38" s="291" t="n">
        <f aca="false">Test!E434</f>
        <v>14.4916</v>
      </c>
      <c r="O38" s="292" t="n">
        <f aca="false">Test!F434</f>
        <v>11.8246</v>
      </c>
      <c r="P38" s="293"/>
      <c r="Q38" s="294" t="n">
        <f aca="false">IF(E38=0,WorstCase!$AB$2,K38/E38)</f>
        <v>1.53879152959281</v>
      </c>
      <c r="R38" s="295" t="n">
        <f aca="false">IF(F38=0,WorstCase!$AB$2,L38/F38)</f>
        <v>1.58727724675469</v>
      </c>
      <c r="S38" s="295" t="n">
        <f aca="false">IF(G38=0,WorstCase!$AB$2,M38/G38)</f>
        <v>1.585399350295</v>
      </c>
      <c r="T38" s="295" t="n">
        <f aca="false">IF(H38=0,WorstCase!$AB$2,N38/H38)</f>
        <v>1.38442431885055</v>
      </c>
      <c r="U38" s="296" t="n">
        <f aca="false">IF(I38=0,WorstCase!$AB$2,O38/I38)</f>
        <v>1.3319290815292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7097538</v>
      </c>
      <c r="L39" s="291" t="n">
        <f aca="false">Test!C435</f>
        <v>9205330</v>
      </c>
      <c r="M39" s="291" t="n">
        <f aca="false">Test!D435</f>
        <v>10291111</v>
      </c>
      <c r="N39" s="291" t="n">
        <f aca="false">Test!E435</f>
        <v>12.4</v>
      </c>
      <c r="O39" s="292" t="n">
        <f aca="false">Test!F435</f>
        <v>10.1908</v>
      </c>
      <c r="P39" s="293"/>
      <c r="Q39" s="294" t="n">
        <f aca="false">IF(E39=0,WorstCase!$AB$2,K39/E39)</f>
        <v>1.41069358647172</v>
      </c>
      <c r="R39" s="295" t="n">
        <f aca="false">IF(F39=0,WorstCase!$AB$2,L39/F39)</f>
        <v>1.4471527563145</v>
      </c>
      <c r="S39" s="295" t="n">
        <f aca="false">IF(G39=0,WorstCase!$AB$2,M39/G39)</f>
        <v>1.44974138504243</v>
      </c>
      <c r="T39" s="295" t="n">
        <f aca="false">IF(H39=0,WorstCase!$AB$2,N39/H39)</f>
        <v>1.28236948787954</v>
      </c>
      <c r="U39" s="296" t="n">
        <f aca="false">IF(I39=0,WorstCase!$AB$2,O39/I39)</f>
        <v>1.2425986441008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6321332</v>
      </c>
      <c r="L40" s="299" t="n">
        <f aca="false">Test!C436</f>
        <v>7832192</v>
      </c>
      <c r="M40" s="299" t="n">
        <f aca="false">Test!D436</f>
        <v>8641566</v>
      </c>
      <c r="N40" s="299" t="n">
        <f aca="false">Test!E436</f>
        <v>11.2184</v>
      </c>
      <c r="O40" s="300" t="n">
        <f aca="false">Test!F436</f>
        <v>9.2604</v>
      </c>
      <c r="P40" s="301"/>
      <c r="Q40" s="302" t="n">
        <f aca="false">IF(E40=0,WorstCase!$AB$2,K40/E40)</f>
        <v>1.36872443790732</v>
      </c>
      <c r="R40" s="303" t="n">
        <f aca="false">IF(F40=0,WorstCase!$AB$2,L40/F40)</f>
        <v>1.39623759559233</v>
      </c>
      <c r="S40" s="303" t="n">
        <f aca="false">IF(G40=0,WorstCase!$AB$2,M40/G40)</f>
        <v>1.39747407055706</v>
      </c>
      <c r="T40" s="303" t="n">
        <f aca="false">IF(H40=0,WorstCase!$AB$2,N40/H40)</f>
        <v>1.26657107696476</v>
      </c>
      <c r="U40" s="304" t="n">
        <f aca="false">IF(I40=0,WorstCase!$AB$2,O40/I40)</f>
        <v>1.2328624871859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10154487</v>
      </c>
      <c r="L41" s="281" t="n">
        <f aca="false">Test!C437</f>
        <v>14204775</v>
      </c>
      <c r="M41" s="281" t="n">
        <f aca="false">Test!D437</f>
        <v>16144298</v>
      </c>
      <c r="N41" s="281" t="n">
        <f aca="false">Test!E437</f>
        <v>16.6585</v>
      </c>
      <c r="O41" s="282" t="n">
        <f aca="false">Test!F437</f>
        <v>13.4716</v>
      </c>
      <c r="P41" s="283"/>
      <c r="Q41" s="284" t="n">
        <f aca="false">IF(E41=0,WorstCase!$AB$2,K41/E41)</f>
        <v>1.83522862718144</v>
      </c>
      <c r="R41" s="285" t="n">
        <f aca="false">IF(F41=0,WorstCase!$AB$2,L41/F41)</f>
        <v>1.83508790152146</v>
      </c>
      <c r="S41" s="285" t="n">
        <f aca="false">IF(G41=0,WorstCase!$AB$2,M41/G41)</f>
        <v>1.81479618373753</v>
      </c>
      <c r="T41" s="285" t="n">
        <f aca="false">IF(H41=0,WorstCase!$AB$2,N41/H41)</f>
        <v>1.66923855426516</v>
      </c>
      <c r="U41" s="286" t="n">
        <f aca="false">IF(I41=0,WorstCase!$AB$2,O41/I41)</f>
        <v>1.5912591542641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8174813</v>
      </c>
      <c r="L42" s="291" t="n">
        <f aca="false">Test!C438</f>
        <v>10710587</v>
      </c>
      <c r="M42" s="291" t="n">
        <f aca="false">Test!D438</f>
        <v>11984691</v>
      </c>
      <c r="N42" s="291" t="n">
        <f aca="false">Test!E438</f>
        <v>13.898</v>
      </c>
      <c r="O42" s="292" t="n">
        <f aca="false">Test!F438</f>
        <v>11.3282</v>
      </c>
      <c r="P42" s="293"/>
      <c r="Q42" s="294" t="n">
        <f aca="false">IF(E42=0,WorstCase!$AB$2,K42/E42)</f>
        <v>1.61791015059476</v>
      </c>
      <c r="R42" s="295" t="n">
        <f aca="false">IF(F42=0,WorstCase!$AB$2,L42/F42)</f>
        <v>1.63184178066079</v>
      </c>
      <c r="S42" s="295" t="n">
        <f aca="false">IF(G42=0,WorstCase!$AB$2,M42/G42)</f>
        <v>1.62878363895276</v>
      </c>
      <c r="T42" s="295" t="n">
        <f aca="false">IF(H42=0,WorstCase!$AB$2,N42/H42)</f>
        <v>1.46368691549414</v>
      </c>
      <c r="U42" s="296" t="n">
        <f aca="false">IF(I42=0,WorstCase!$AB$2,O42/I42)</f>
        <v>1.40677545140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7166134</v>
      </c>
      <c r="L43" s="291" t="n">
        <f aca="false">Test!C439</f>
        <v>9022920</v>
      </c>
      <c r="M43" s="291" t="n">
        <f aca="false">Test!D439</f>
        <v>9995852</v>
      </c>
      <c r="N43" s="291" t="n">
        <f aca="false">Test!E439</f>
        <v>12.5229</v>
      </c>
      <c r="O43" s="292" t="n">
        <f aca="false">Test!F439</f>
        <v>10.2525</v>
      </c>
      <c r="P43" s="293"/>
      <c r="Q43" s="294" t="n">
        <f aca="false">IF(E43=0,WorstCase!$AB$2,K43/E43)</f>
        <v>1.52233904741511</v>
      </c>
      <c r="R43" s="295" t="n">
        <f aca="false">IF(F43=0,WorstCase!$AB$2,L43/F43)</f>
        <v>1.53012981714083</v>
      </c>
      <c r="S43" s="295" t="n">
        <f aca="false">IF(G43=0,WorstCase!$AB$2,M43/G43)</f>
        <v>1.52512077103045</v>
      </c>
      <c r="T43" s="295" t="n">
        <f aca="false">IF(H43=0,WorstCase!$AB$2,N43/H43)</f>
        <v>1.39183541912108</v>
      </c>
      <c r="U43" s="296" t="n">
        <f aca="false">IF(I43=0,WorstCase!$AB$2,O43/I43)</f>
        <v>1.3435505641536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6419114</v>
      </c>
      <c r="L44" s="299" t="n">
        <f aca="false">Test!C440</f>
        <v>7760063</v>
      </c>
      <c r="M44" s="299" t="n">
        <f aca="false">Test!D440</f>
        <v>8487453</v>
      </c>
      <c r="N44" s="299" t="n">
        <f aca="false">Test!E440</f>
        <v>11.3633</v>
      </c>
      <c r="O44" s="300" t="n">
        <f aca="false">Test!F440</f>
        <v>9.3456</v>
      </c>
      <c r="P44" s="301"/>
      <c r="Q44" s="302" t="n">
        <f aca="false">IF(E44=0,WorstCase!$AB$2,K44/E44)</f>
        <v>1.46049442967443</v>
      </c>
      <c r="R44" s="303" t="n">
        <f aca="false">IF(F44=0,WorstCase!$AB$2,L44/F44)</f>
        <v>1.4671547185279</v>
      </c>
      <c r="S44" s="303" t="n">
        <f aca="false">IF(G44=0,WorstCase!$AB$2,M44/G44)</f>
        <v>1.4606251148716</v>
      </c>
      <c r="T44" s="303" t="n">
        <f aca="false">IF(H44=0,WorstCase!$AB$2,N44/H44)</f>
        <v>1.36144491703109</v>
      </c>
      <c r="U44" s="304" t="n">
        <f aca="false">IF(I44=0,WorstCase!$AB$2,O44/I44)</f>
        <v>1.3203729867194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12440053</v>
      </c>
      <c r="L45" s="281" t="n">
        <f aca="false">Test!C441</f>
        <v>18989894</v>
      </c>
      <c r="M45" s="281" t="n">
        <f aca="false">Test!D441</f>
        <v>21766127</v>
      </c>
      <c r="N45" s="281" t="n">
        <f aca="false">Test!E441</f>
        <v>30.7252</v>
      </c>
      <c r="O45" s="282" t="n">
        <f aca="false">Test!F441</f>
        <v>24.9624</v>
      </c>
      <c r="P45" s="283"/>
      <c r="Q45" s="284" t="n">
        <f aca="false">IF(E45=0,WorstCase!$AB$2,K45/E45)</f>
        <v>1.56772123615553</v>
      </c>
      <c r="R45" s="285" t="n">
        <f aca="false">IF(F45=0,WorstCase!$AB$2,L45/F45)</f>
        <v>1.50166065300541</v>
      </c>
      <c r="S45" s="285" t="n">
        <f aca="false">IF(G45=0,WorstCase!$AB$2,M45/G45)</f>
        <v>1.50594254356958</v>
      </c>
      <c r="T45" s="285" t="n">
        <f aca="false">IF(H45=0,WorstCase!$AB$2,N45/H45)</f>
        <v>1.20168175684925</v>
      </c>
      <c r="U45" s="286" t="n">
        <f aca="false">IF(I45=0,WorstCase!$AB$2,O45/I45)</f>
        <v>1.1524972990941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9935765</v>
      </c>
      <c r="L46" s="291" t="n">
        <f aca="false">Test!C442</f>
        <v>13923630</v>
      </c>
      <c r="M46" s="291" t="n">
        <f aca="false">Test!D442</f>
        <v>15807217</v>
      </c>
      <c r="N46" s="291" t="n">
        <f aca="false">Test!E442</f>
        <v>28.4056</v>
      </c>
      <c r="O46" s="292" t="n">
        <f aca="false">Test!F442</f>
        <v>23.4443</v>
      </c>
      <c r="P46" s="293"/>
      <c r="Q46" s="294" t="n">
        <f aca="false">IF(E46=0,WorstCase!$AB$2,K46/E46)</f>
        <v>1.4349092386887</v>
      </c>
      <c r="R46" s="295" t="n">
        <f aca="false">IF(F46=0,WorstCase!$AB$2,L46/F46)</f>
        <v>1.43775627235776</v>
      </c>
      <c r="S46" s="295" t="n">
        <f aca="false">IF(G46=0,WorstCase!$AB$2,M46/G46)</f>
        <v>1.44582532928272</v>
      </c>
      <c r="T46" s="295" t="n">
        <f aca="false">IF(H46=0,WorstCase!$AB$2,N46/H46)</f>
        <v>1.14105751965325</v>
      </c>
      <c r="U46" s="296" t="n">
        <f aca="false">IF(I46=0,WorstCase!$AB$2,O46/I46)</f>
        <v>1.1122956341863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8770806</v>
      </c>
      <c r="L47" s="291" t="n">
        <f aca="false">Test!C443</f>
        <v>11715681</v>
      </c>
      <c r="M47" s="291" t="n">
        <f aca="false">Test!D443</f>
        <v>13178028</v>
      </c>
      <c r="N47" s="291" t="n">
        <f aca="false">Test!E443</f>
        <v>26.3983</v>
      </c>
      <c r="O47" s="292" t="n">
        <f aca="false">Test!F443</f>
        <v>21.8608</v>
      </c>
      <c r="P47" s="293"/>
      <c r="Q47" s="294" t="n">
        <f aca="false">IF(E47=0,WorstCase!$AB$2,K47/E47)</f>
        <v>1.39272685467334</v>
      </c>
      <c r="R47" s="295" t="n">
        <f aca="false">IF(F47=0,WorstCase!$AB$2,L47/F47)</f>
        <v>1.39711982274365</v>
      </c>
      <c r="S47" s="295" t="n">
        <f aca="false">IF(G47=0,WorstCase!$AB$2,M47/G47)</f>
        <v>1.40236782354849</v>
      </c>
      <c r="T47" s="295" t="n">
        <f aca="false">IF(H47=0,WorstCase!$AB$2,N47/H47)</f>
        <v>1.12661107222725</v>
      </c>
      <c r="U47" s="296" t="n">
        <f aca="false">IF(I47=0,WorstCase!$AB$2,O47/I47)</f>
        <v>1.1019381505658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7821252</v>
      </c>
      <c r="L48" s="299" t="n">
        <f aca="false">Test!C444</f>
        <v>10088811</v>
      </c>
      <c r="M48" s="299" t="n">
        <f aca="false">Test!D444</f>
        <v>11246150</v>
      </c>
      <c r="N48" s="299" t="n">
        <f aca="false">Test!E444</f>
        <v>24.6576</v>
      </c>
      <c r="O48" s="300" t="n">
        <f aca="false">Test!F444</f>
        <v>20.4808</v>
      </c>
      <c r="P48" s="301"/>
      <c r="Q48" s="302" t="n">
        <f aca="false">IF(E48=0,WorstCase!$AB$2,K48/E48)</f>
        <v>1.35836941177778</v>
      </c>
      <c r="R48" s="303" t="n">
        <f aca="false">IF(F48=0,WorstCase!$AB$2,L48/F48)</f>
        <v>1.36013868308768</v>
      </c>
      <c r="S48" s="303" t="n">
        <f aca="false">IF(G48=0,WorstCase!$AB$2,M48/G48)</f>
        <v>1.36264825690339</v>
      </c>
      <c r="T48" s="303" t="n">
        <f aca="false">IF(H48=0,WorstCase!$AB$2,N48/H48)</f>
        <v>1.11980744340244</v>
      </c>
      <c r="U48" s="304" t="n">
        <f aca="false">IF(I48=0,WorstCase!$AB$2,O48/I48)</f>
        <v>1.0983487871978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10855042</v>
      </c>
      <c r="L49" s="281" t="n">
        <f aca="false">Test!C445</f>
        <v>15694481</v>
      </c>
      <c r="M49" s="281" t="n">
        <f aca="false">Test!D445</f>
        <v>17883854</v>
      </c>
      <c r="N49" s="281" t="n">
        <f aca="false">Test!E445</f>
        <v>29.0644</v>
      </c>
      <c r="O49" s="282" t="n">
        <f aca="false">Test!F445</f>
        <v>23.814</v>
      </c>
      <c r="P49" s="283"/>
      <c r="Q49" s="284" t="n">
        <f aca="false">IF(E49=0,WorstCase!$AB$2,K49/E49)</f>
        <v>1.56107534449585</v>
      </c>
      <c r="R49" s="285" t="n">
        <f aca="false">IF(F49=0,WorstCase!$AB$2,L49/F49)</f>
        <v>1.51558087004268</v>
      </c>
      <c r="S49" s="285" t="n">
        <f aca="false">IF(G49=0,WorstCase!$AB$2,M49/G49)</f>
        <v>1.52394913629111</v>
      </c>
      <c r="T49" s="285" t="n">
        <f aca="false">IF(H49=0,WorstCase!$AB$2,N49/H49)</f>
        <v>1.19651884664153</v>
      </c>
      <c r="U49" s="286" t="n">
        <f aca="false">IF(I49=0,WorstCase!$AB$2,O49/I49)</f>
        <v>1.15776730889839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9665076</v>
      </c>
      <c r="L50" s="291" t="n">
        <f aca="false">Test!C446</f>
        <v>13010152</v>
      </c>
      <c r="M50" s="291" t="n">
        <f aca="false">Test!D446</f>
        <v>14672425</v>
      </c>
      <c r="N50" s="291" t="n">
        <f aca="false">Test!E446</f>
        <v>27.6908</v>
      </c>
      <c r="O50" s="292" t="n">
        <f aca="false">Test!F446</f>
        <v>22.7932</v>
      </c>
      <c r="P50" s="293"/>
      <c r="Q50" s="294" t="n">
        <f aca="false">IF(E50=0,WorstCase!$AB$2,K50/E50)</f>
        <v>1.54681358906263</v>
      </c>
      <c r="R50" s="295" t="n">
        <f aca="false">IF(F50=0,WorstCase!$AB$2,L50/F50)</f>
        <v>1.5208529769677</v>
      </c>
      <c r="S50" s="295" t="n">
        <f aca="false">IF(G50=0,WorstCase!$AB$2,M50/G50)</f>
        <v>1.52332919600304</v>
      </c>
      <c r="T50" s="295" t="n">
        <f aca="false">IF(H50=0,WorstCase!$AB$2,N50/H50)</f>
        <v>1.1946194067197</v>
      </c>
      <c r="U50" s="296" t="n">
        <f aca="false">IF(I50=0,WorstCase!$AB$2,O50/I50)</f>
        <v>1.1614961271911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8671011</v>
      </c>
      <c r="L51" s="291" t="n">
        <f aca="false">Test!C447</f>
        <v>11227057</v>
      </c>
      <c r="M51" s="291" t="n">
        <f aca="false">Test!D447</f>
        <v>12542479</v>
      </c>
      <c r="N51" s="291" t="n">
        <f aca="false">Test!E447</f>
        <v>25.9015</v>
      </c>
      <c r="O51" s="292" t="n">
        <f aca="false">Test!F447</f>
        <v>21.3817</v>
      </c>
      <c r="P51" s="293"/>
      <c r="Q51" s="294" t="n">
        <f aca="false">IF(E51=0,WorstCase!$AB$2,K51/E51)</f>
        <v>1.49968608847912</v>
      </c>
      <c r="R51" s="295" t="n">
        <f aca="false">IF(F51=0,WorstCase!$AB$2,L51/F51)</f>
        <v>1.48075861092965</v>
      </c>
      <c r="S51" s="295" t="n">
        <f aca="false">IF(G51=0,WorstCase!$AB$2,M51/G51)</f>
        <v>1.47840952690227</v>
      </c>
      <c r="T51" s="295" t="n">
        <f aca="false">IF(H51=0,WorstCase!$AB$2,N51/H51)</f>
        <v>1.17802094845661</v>
      </c>
      <c r="U51" s="296" t="n">
        <f aca="false">IF(I51=0,WorstCase!$AB$2,O51/I51)</f>
        <v>1.1486089399579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7788910</v>
      </c>
      <c r="L52" s="299" t="n">
        <f aca="false">Test!C448</f>
        <v>9760267</v>
      </c>
      <c r="M52" s="299" t="n">
        <f aca="false">Test!D448</f>
        <v>10792307</v>
      </c>
      <c r="N52" s="299" t="n">
        <f aca="false">Test!E448</f>
        <v>24.2705</v>
      </c>
      <c r="O52" s="300" t="n">
        <f aca="false">Test!F448</f>
        <v>20.0966</v>
      </c>
      <c r="P52" s="301"/>
      <c r="Q52" s="302" t="n">
        <f aca="false">IF(E52=0,WorstCase!$AB$2,K52/E52)</f>
        <v>1.45600683129137</v>
      </c>
      <c r="R52" s="303" t="n">
        <f aca="false">IF(F52=0,WorstCase!$AB$2,L52/F52)</f>
        <v>1.43666948497397</v>
      </c>
      <c r="S52" s="303" t="n">
        <f aca="false">IF(G52=0,WorstCase!$AB$2,M52/G52)</f>
        <v>1.42975444745378</v>
      </c>
      <c r="T52" s="303" t="n">
        <f aca="false">IF(H52=0,WorstCase!$AB$2,N52/H52)</f>
        <v>1.16946539137977</v>
      </c>
      <c r="U52" s="304" t="n">
        <f aca="false">IF(I52=0,WorstCase!$AB$2,O52/I52)</f>
        <v>1.14345050468268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11709453</v>
      </c>
      <c r="L53" s="281" t="n">
        <f aca="false">Test!C449</f>
        <v>18933856</v>
      </c>
      <c r="M53" s="281" t="n">
        <f aca="false">Test!D449</f>
        <v>21767158</v>
      </c>
      <c r="N53" s="281" t="n">
        <f aca="false">Test!E449</f>
        <v>26.1296</v>
      </c>
      <c r="O53" s="282" t="n">
        <f aca="false">Test!F449</f>
        <v>21.1637</v>
      </c>
      <c r="P53" s="283"/>
      <c r="Q53" s="284" t="n">
        <f aca="false">IF(E53=0,WorstCase!$AB$2,K53/E53)</f>
        <v>1.67334148178666</v>
      </c>
      <c r="R53" s="285" t="n">
        <f aca="false">IF(F53=0,WorstCase!$AB$2,L53/F53)</f>
        <v>1.47996436302503</v>
      </c>
      <c r="S53" s="285" t="n">
        <f aca="false">IF(G53=0,WorstCase!$AB$2,M53/G53)</f>
        <v>1.51232802057313</v>
      </c>
      <c r="T53" s="285" t="n">
        <f aca="false">IF(H53=0,WorstCase!$AB$2,N53/H53)</f>
        <v>1.26190326709004</v>
      </c>
      <c r="U53" s="286" t="n">
        <f aca="false">IF(I53=0,WorstCase!$AB$2,O53/I53)</f>
        <v>1.2075395263118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11208030</v>
      </c>
      <c r="L54" s="291" t="n">
        <f aca="false">Test!C450</f>
        <v>16258356</v>
      </c>
      <c r="M54" s="291" t="n">
        <f aca="false">Test!D450</f>
        <v>18681740</v>
      </c>
      <c r="N54" s="291" t="n">
        <f aca="false">Test!E450</f>
        <v>27.3579</v>
      </c>
      <c r="O54" s="292" t="n">
        <f aca="false">Test!F450</f>
        <v>22.5435</v>
      </c>
      <c r="P54" s="293"/>
      <c r="Q54" s="294" t="n">
        <f aca="false">IF(E54=0,WorstCase!$AB$2,K54/E54)</f>
        <v>1.30596599277386</v>
      </c>
      <c r="R54" s="295" t="n">
        <f aca="false">IF(F54=0,WorstCase!$AB$2,L54/F54)</f>
        <v>1.26836870978412</v>
      </c>
      <c r="S54" s="295" t="n">
        <f aca="false">IF(G54=0,WorstCase!$AB$2,M54/G54)</f>
        <v>1.25985162110538</v>
      </c>
      <c r="T54" s="295" t="n">
        <f aca="false">IF(H54=0,WorstCase!$AB$2,N54/H54)</f>
        <v>1.06122694388952</v>
      </c>
      <c r="U54" s="296" t="n">
        <f aca="false">IF(I54=0,WorstCase!$AB$2,O54/I54)</f>
        <v>1.03307243215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8024696</v>
      </c>
      <c r="L55" s="291" t="n">
        <f aca="false">Test!C451</f>
        <v>10492621</v>
      </c>
      <c r="M55" s="291" t="n">
        <f aca="false">Test!D451</f>
        <v>11772867</v>
      </c>
      <c r="N55" s="291" t="n">
        <f aca="false">Test!E451</f>
        <v>24.6951</v>
      </c>
      <c r="O55" s="292" t="n">
        <f aca="false">Test!F451</f>
        <v>20.7506</v>
      </c>
      <c r="P55" s="293"/>
      <c r="Q55" s="294" t="n">
        <f aca="false">IF(E55=0,WorstCase!$AB$2,K55/E55)</f>
        <v>1.10732168133814</v>
      </c>
      <c r="R55" s="295" t="n">
        <f aca="false">IF(F55=0,WorstCase!$AB$2,L55/F55)</f>
        <v>1.11409437090734</v>
      </c>
      <c r="S55" s="295" t="n">
        <f aca="false">IF(G55=0,WorstCase!$AB$2,M55/G55)</f>
        <v>1.11456394524308</v>
      </c>
      <c r="T55" s="295" t="n">
        <f aca="false">IF(H55=0,WorstCase!$AB$2,N55/H55)</f>
        <v>1.03527335381932</v>
      </c>
      <c r="U55" s="296" t="n">
        <f aca="false">IF(I55=0,WorstCase!$AB$2,O55/I55)</f>
        <v>1.0276440641033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810630</v>
      </c>
      <c r="L56" s="299" t="n">
        <f aca="false">Test!C452</f>
        <v>8384133</v>
      </c>
      <c r="M56" s="299" t="n">
        <f aca="false">Test!D452</f>
        <v>9249934</v>
      </c>
      <c r="N56" s="299" t="n">
        <f aca="false">Test!E452</f>
        <v>23.2525</v>
      </c>
      <c r="O56" s="300" t="n">
        <f aca="false">Test!F452</f>
        <v>19.6077</v>
      </c>
      <c r="P56" s="301"/>
      <c r="Q56" s="302" t="n">
        <f aca="false">IF(E56=0,WorstCase!$AB$2,K56/E56)</f>
        <v>1.0611057818372</v>
      </c>
      <c r="R56" s="303" t="n">
        <f aca="false">IF(F56=0,WorstCase!$AB$2,L56/F56)</f>
        <v>1.06646405358286</v>
      </c>
      <c r="S56" s="303" t="n">
        <f aca="false">IF(G56=0,WorstCase!$AB$2,M56/G56)</f>
        <v>1.0675164542967</v>
      </c>
      <c r="T56" s="303" t="n">
        <f aca="false">IF(H56=0,WorstCase!$AB$2,N56/H56)</f>
        <v>1.01767723186541</v>
      </c>
      <c r="U56" s="304" t="n">
        <f aca="false">IF(I56=0,WorstCase!$AB$2,O56/I56)</f>
        <v>1.0133597254666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10593658</v>
      </c>
      <c r="L57" s="281" t="n">
        <f aca="false">Test!C453</f>
        <v>16709159</v>
      </c>
      <c r="M57" s="281" t="n">
        <f aca="false">Test!D453</f>
        <v>19179647</v>
      </c>
      <c r="N57" s="281" t="n">
        <f aca="false">Test!E453</f>
        <v>24.7758</v>
      </c>
      <c r="O57" s="282" t="n">
        <f aca="false">Test!F453</f>
        <v>20.2568</v>
      </c>
      <c r="P57" s="283"/>
      <c r="Q57" s="284" t="n">
        <f aca="false">IF(E57=0,WorstCase!$AB$2,K57/E57)</f>
        <v>1.586410816095</v>
      </c>
      <c r="R57" s="285" t="n">
        <f aca="false">IF(F57=0,WorstCase!$AB$2,L57/F57)</f>
        <v>1.44892319037208</v>
      </c>
      <c r="S57" s="285" t="n">
        <f aca="false">IF(G57=0,WorstCase!$AB$2,M57/G57)</f>
        <v>1.4496002944602</v>
      </c>
      <c r="T57" s="285" t="n">
        <f aca="false">IF(H57=0,WorstCase!$AB$2,N57/H57)</f>
        <v>1.30995320802601</v>
      </c>
      <c r="U57" s="286" t="n">
        <f aca="false">IF(I57=0,WorstCase!$AB$2,O57/I57)</f>
        <v>1.2649273769529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9601514</v>
      </c>
      <c r="L58" s="291" t="n">
        <f aca="false">Test!C454</f>
        <v>13132380</v>
      </c>
      <c r="M58" s="291" t="n">
        <f aca="false">Test!D454</f>
        <v>14876929</v>
      </c>
      <c r="N58" s="291" t="n">
        <f aca="false">Test!E454</f>
        <v>25.9373</v>
      </c>
      <c r="O58" s="292" t="n">
        <f aca="false">Test!F454</f>
        <v>21.5741</v>
      </c>
      <c r="P58" s="293"/>
      <c r="Q58" s="294" t="n">
        <f aca="false">IF(E58=0,WorstCase!$AB$2,K58/E58)</f>
        <v>1.26706677669055</v>
      </c>
      <c r="R58" s="295" t="n">
        <f aca="false">IF(F58=0,WorstCase!$AB$2,L58/F58)</f>
        <v>1.25453384506745</v>
      </c>
      <c r="S58" s="295" t="n">
        <f aca="false">IF(G58=0,WorstCase!$AB$2,M58/G58)</f>
        <v>1.25046147602901</v>
      </c>
      <c r="T58" s="295" t="n">
        <f aca="false">IF(H58=0,WorstCase!$AB$2,N58/H58)</f>
        <v>1.10042765865372</v>
      </c>
      <c r="U58" s="296" t="n">
        <f aca="false">IF(I58=0,WorstCase!$AB$2,O58/I58)</f>
        <v>1.08133805817165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514754</v>
      </c>
      <c r="L59" s="291" t="n">
        <f aca="false">Test!C455</f>
        <v>9497525</v>
      </c>
      <c r="M59" s="291" t="n">
        <f aca="false">Test!D455</f>
        <v>10552778</v>
      </c>
      <c r="N59" s="291" t="n">
        <f aca="false">Test!E455</f>
        <v>24.2445</v>
      </c>
      <c r="O59" s="292" t="n">
        <f aca="false">Test!F455</f>
        <v>20.3756</v>
      </c>
      <c r="P59" s="293"/>
      <c r="Q59" s="294" t="n">
        <f aca="false">IF(E59=0,WorstCase!$AB$2,K59/E59)</f>
        <v>1.11295887915522</v>
      </c>
      <c r="R59" s="295" t="n">
        <f aca="false">IF(F59=0,WorstCase!$AB$2,L59/F59)</f>
        <v>1.11465317623973</v>
      </c>
      <c r="S59" s="295" t="n">
        <f aca="false">IF(G59=0,WorstCase!$AB$2,M59/G59)</f>
        <v>1.11521573902325</v>
      </c>
      <c r="T59" s="295" t="n">
        <f aca="false">IF(H59=0,WorstCase!$AB$2,N59/H59)</f>
        <v>1.03649282413246</v>
      </c>
      <c r="U59" s="296" t="n">
        <f aca="false">IF(I59=0,WorstCase!$AB$2,O59/I59)</f>
        <v>1.0290135396518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548701</v>
      </c>
      <c r="L60" s="299" t="n">
        <f aca="false">Test!C456</f>
        <v>7915938</v>
      </c>
      <c r="M60" s="299" t="n">
        <f aca="false">Test!D456</f>
        <v>8683508</v>
      </c>
      <c r="N60" s="299" t="n">
        <f aca="false">Test!E456</f>
        <v>23.0304</v>
      </c>
      <c r="O60" s="300" t="n">
        <f aca="false">Test!F456</f>
        <v>19.4102</v>
      </c>
      <c r="P60" s="301"/>
      <c r="Q60" s="302" t="n">
        <f aca="false">IF(E60=0,WorstCase!$AB$2,K60/E60)</f>
        <v>1.07477150420721</v>
      </c>
      <c r="R60" s="303" t="n">
        <f aca="false">IF(F60=0,WorstCase!$AB$2,L60/F60)</f>
        <v>1.07751278807801</v>
      </c>
      <c r="S60" s="303" t="n">
        <f aca="false">IF(G60=0,WorstCase!$AB$2,M60/G60)</f>
        <v>1.0778869587032</v>
      </c>
      <c r="T60" s="303" t="n">
        <f aca="false">IF(H60=0,WorstCase!$AB$2,N60/H60)</f>
        <v>1.02255986289145</v>
      </c>
      <c r="U60" s="304" t="n">
        <f aca="false">IF(I60=0,WorstCase!$AB$2,O60/I60)</f>
        <v>1.01762075274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55195633048297</v>
      </c>
      <c r="R63" s="309" t="n">
        <f aca="false">IF(R5=WorstCase!$AB$2,WorstCase!$AB$2,AVERAGE(R5:R20))</f>
        <v>1.52396514781469</v>
      </c>
      <c r="S63" s="309" t="n">
        <f aca="false">IF(S5=WorstCase!$AB$2,WorstCase!$AB$2,AVERAGE(S5:S20))</f>
        <v>1.51766886540068</v>
      </c>
      <c r="T63" s="309" t="n">
        <f aca="false">IF(T5=WorstCase!$AB$2,WorstCase!$AB$2,AVERAGE(T5:T20))</f>
        <v>1.32179537115882</v>
      </c>
      <c r="U63" s="310" t="n">
        <f aca="false">IF(U5=WorstCase!$AB$2,WorstCase!$AB$2,AVERAGE(U5:U20))</f>
        <v>1.27944636704503</v>
      </c>
    </row>
    <row r="64" customFormat="false" ht="16.5" hidden="false" customHeight="false" outlineLevel="0" collapsed="false">
      <c r="Q64" s="311" t="n">
        <f aca="false">IF(Q21=WorstCase!$AB$2,WorstCase!$AB$2,AVERAGE(Q21:Q60))</f>
        <v>1.44274562304154</v>
      </c>
      <c r="R64" s="146" t="n">
        <f aca="false">IF(R21=WorstCase!$AB$2,WorstCase!$AB$2,AVERAGE(R21:R60))</f>
        <v>1.42425855855173</v>
      </c>
      <c r="S64" s="146" t="n">
        <f aca="false">IF(S21=WorstCase!$AB$2,WorstCase!$AB$2,AVERAGE(S21:S60))</f>
        <v>1.42068255303682</v>
      </c>
      <c r="T64" s="146" t="n">
        <f aca="false">IF(T21=WorstCase!$AB$2,WorstCase!$AB$2,AVERAGE(T21:T60))</f>
        <v>1.20498977087735</v>
      </c>
      <c r="U64" s="312" t="n">
        <f aca="false">IF(U21=WorstCase!$AB$2,WorstCase!$AB$2,AVERAGE(U21:U60))</f>
        <v>1.1718170479519</v>
      </c>
    </row>
    <row r="65" customFormat="false" ht="16.5" hidden="false" customHeight="false" outlineLevel="0" collapsed="false">
      <c r="Q65" s="313" t="n">
        <f aca="false">IF(Q21=WorstCase!$AB$2,WorstCase!$AB$2,AVERAGE(Q5:Q60))</f>
        <v>1.47394868231052</v>
      </c>
      <c r="R65" s="314" t="n">
        <f aca="false">IF(R21=WorstCase!$AB$2,WorstCase!$AB$2,AVERAGE(R5:R60))</f>
        <v>1.452746155484</v>
      </c>
      <c r="S65" s="314" t="n">
        <f aca="false">IF(S21=WorstCase!$AB$2,WorstCase!$AB$2,AVERAGE(S5:S60))</f>
        <v>1.44839292799792</v>
      </c>
      <c r="T65" s="314" t="n">
        <f aca="false">IF(T21=WorstCase!$AB$2,WorstCase!$AB$2,AVERAGE(T5:T60))</f>
        <v>1.2383627995292</v>
      </c>
      <c r="U65" s="315" t="n">
        <f aca="false">IF(U21=WorstCase!$AB$2,WorstCase!$AB$2,AVERAGE(U5:U60))</f>
        <v>1.2025682819785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9157105257776</v>
      </c>
      <c r="R67" s="309" t="n">
        <f aca="false">IF(R5=WorstCase!$AB$2,WorstCase!$AB$2,AVERAGE(R5:R12))</f>
        <v>1.21318609158249</v>
      </c>
      <c r="S67" s="309" t="n">
        <f aca="false">IF(S5=WorstCase!$AB$2,WorstCase!$AB$2,AVERAGE(S5:S12))</f>
        <v>1.2136740089132</v>
      </c>
      <c r="T67" s="309" t="n">
        <f aca="false">IF(T5=WorstCase!$AB$2,WorstCase!$AB$2,AVERAGE(T5:T12))</f>
        <v>1.08554732255177</v>
      </c>
      <c r="U67" s="310" t="n">
        <f aca="false">IF(U5=WorstCase!$AB$2,WorstCase!$AB$2,AVERAGE(U5:U12))</f>
        <v>1.07031785800405</v>
      </c>
    </row>
    <row r="68" customFormat="false" ht="15.75" hidden="false" customHeight="false" outlineLevel="0" collapsed="false">
      <c r="Q68" s="311" t="n">
        <f aca="false">IF(Q13=WorstCase!$AB$2,WorstCase!$AB$2,AVERAGE(Q13:Q20))</f>
        <v>1.91234160838817</v>
      </c>
      <c r="R68" s="146" t="n">
        <f aca="false">IF(R13=WorstCase!$AB$2,WorstCase!$AB$2,AVERAGE(R13:R20))</f>
        <v>1.83474420404688</v>
      </c>
      <c r="S68" s="146" t="n">
        <f aca="false">IF(S13=WorstCase!$AB$2,WorstCase!$AB$2,AVERAGE(S13:S20))</f>
        <v>1.82166372188816</v>
      </c>
      <c r="T68" s="146" t="n">
        <f aca="false">IF(T13=WorstCase!$AB$2,WorstCase!$AB$2,AVERAGE(T13:T20))</f>
        <v>1.55804341976587</v>
      </c>
      <c r="U68" s="312" t="n">
        <f aca="false">IF(U13=WorstCase!$AB$2,WorstCase!$AB$2,AVERAGE(U13:U20))</f>
        <v>1.48857487608601</v>
      </c>
    </row>
    <row r="69" customFormat="false" ht="15.75" hidden="false" customHeight="false" outlineLevel="0" collapsed="false">
      <c r="Q69" s="311" t="n">
        <f aca="false">IF(Q21=WorstCase!$AB$2,WorstCase!$AB$2,AVERAGE(Q21:Q28))</f>
        <v>1.70355193651007</v>
      </c>
      <c r="R69" s="146" t="n">
        <f aca="false">IF(R21=WorstCase!$AB$2,WorstCase!$AB$2,AVERAGE(R21:R28))</f>
        <v>1.65449776018593</v>
      </c>
      <c r="S69" s="146" t="n">
        <f aca="false">IF(S21=WorstCase!$AB$2,WorstCase!$AB$2,AVERAGE(S21:S28))</f>
        <v>1.6386178892168</v>
      </c>
      <c r="T69" s="146" t="n">
        <f aca="false">IF(T21=WorstCase!$AB$2,WorstCase!$AB$2,AVERAGE(T21:T28))</f>
        <v>1.2551264892268</v>
      </c>
      <c r="U69" s="312" t="n">
        <f aca="false">IF(U21=WorstCase!$AB$2,WorstCase!$AB$2,AVERAGE(U21:U28))</f>
        <v>1.21129516817268</v>
      </c>
    </row>
    <row r="70" customFormat="false" ht="15.75" hidden="false" customHeight="false" outlineLevel="0" collapsed="false">
      <c r="Q70" s="311" t="n">
        <f aca="false">IF(Q29=WorstCase!$AB$2,WorstCase!$AB$2,AVERAGE(Q29:Q36))</f>
        <v>1.18136167624483</v>
      </c>
      <c r="R70" s="146" t="n">
        <f aca="false">IF(R29=WorstCase!$AB$2,WorstCase!$AB$2,AVERAGE(R29:R36))</f>
        <v>1.18705846965832</v>
      </c>
      <c r="S70" s="146" t="n">
        <f aca="false">IF(S29=WorstCase!$AB$2,WorstCase!$AB$2,AVERAGE(S29:S36))</f>
        <v>1.19010790464119</v>
      </c>
      <c r="T70" s="146" t="n">
        <f aca="false">IF(T29=WorstCase!$AB$2,WorstCase!$AB$2,AVERAGE(T29:T36))</f>
        <v>1.06223314996191</v>
      </c>
      <c r="U70" s="312" t="n">
        <f aca="false">IF(U29=WorstCase!$AB$2,WorstCase!$AB$2,AVERAGE(U29:U36))</f>
        <v>1.04826039767687</v>
      </c>
    </row>
    <row r="71" customFormat="false" ht="15.75" hidden="false" customHeight="false" outlineLevel="0" collapsed="false">
      <c r="Q71" s="311" t="n">
        <f aca="false">IF(Q37=WorstCase!$AB$2,WorstCase!$AB$2,AVERAGE(Q37:Q44))</f>
        <v>1.57803306388927</v>
      </c>
      <c r="R71" s="146" t="n">
        <f aca="false">IF(R37=WorstCase!$AB$2,WorstCase!$AB$2,AVERAGE(R37:R44))</f>
        <v>1.59535507901876</v>
      </c>
      <c r="S71" s="146" t="n">
        <f aca="false">IF(S37=WorstCase!$AB$2,WorstCase!$AB$2,AVERAGE(S37:S44))</f>
        <v>1.58473062515256</v>
      </c>
      <c r="T71" s="146" t="n">
        <f aca="false">IF(T37=WorstCase!$AB$2,WorstCase!$AB$2,AVERAGE(T37:T44))</f>
        <v>1.43592712323582</v>
      </c>
      <c r="U71" s="312" t="n">
        <f aca="false">IF(U37=WorstCase!$AB$2,WorstCase!$AB$2,AVERAGE(U37:U44))</f>
        <v>1.38066489549292</v>
      </c>
    </row>
    <row r="72" customFormat="false" ht="15.75" hidden="false" customHeight="false" outlineLevel="0" collapsed="false">
      <c r="Q72" s="311" t="n">
        <f aca="false">IF(Q45=WorstCase!$AB$2,WorstCase!$AB$2,AVERAGE(Q45:Q52))</f>
        <v>1.47716357432804</v>
      </c>
      <c r="R72" s="146" t="n">
        <f aca="false">IF(R45=WorstCase!$AB$2,WorstCase!$AB$2,AVERAGE(R45:R52))</f>
        <v>1.45631717176356</v>
      </c>
      <c r="S72" s="146" t="n">
        <f aca="false">IF(S45=WorstCase!$AB$2,WorstCase!$AB$2,AVERAGE(S45:S52))</f>
        <v>1.4590282824943</v>
      </c>
      <c r="T72" s="146" t="n">
        <f aca="false">IF(T45=WorstCase!$AB$2,WorstCase!$AB$2,AVERAGE(T45:T52))</f>
        <v>1.16597279816622</v>
      </c>
      <c r="U72" s="312" t="n">
        <f aca="false">IF(U45=WorstCase!$AB$2,WorstCase!$AB$2,AVERAGE(U45:U52))</f>
        <v>1.13455034397181</v>
      </c>
    </row>
    <row r="73" customFormat="false" ht="16.5" hidden="false" customHeight="false" outlineLevel="0" collapsed="false">
      <c r="Q73" s="319" t="n">
        <f aca="false">IF(Q53=WorstCase!$AB$2,WorstCase!$AB$2,AVERAGE(Q53:Q60))</f>
        <v>1.27361786423548</v>
      </c>
      <c r="R73" s="320" t="n">
        <f aca="false">IF(R53=WorstCase!$AB$2,WorstCase!$AB$2,AVERAGE(R53:R60))</f>
        <v>1.22806431213208</v>
      </c>
      <c r="S73" s="320" t="n">
        <f aca="false">IF(S53=WorstCase!$AB$2,WorstCase!$AB$2,AVERAGE(S53:S60))</f>
        <v>1.23092806367924</v>
      </c>
      <c r="T73" s="320" t="n">
        <f aca="false">IF(T53=WorstCase!$AB$2,WorstCase!$AB$2,AVERAGE(T53:T60))</f>
        <v>1.10568929379599</v>
      </c>
      <c r="U73" s="321" t="n">
        <f aca="false">IF(U53=WorstCase!$AB$2,WorstCase!$AB$2,AVERAGE(U53:U60))</f>
        <v>1.084314434445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T22" activeCellId="0" sqref="T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8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6.54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56.546875</v>
      </c>
      <c r="AA11" s="89" t="n">
        <f aca="false">Z11/Y11</f>
        <v>0.764146959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1.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2.371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42.37109375</v>
      </c>
      <c r="AA12" s="89" t="n">
        <f aca="false">Z12/Y12</f>
        <v>0.67255704365079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9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71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9.375</v>
      </c>
      <c r="AA13" s="100" t="n">
        <f aca="false">Z13/Y13</f>
        <v>1.07638888888889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8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8.5</v>
      </c>
      <c r="AA14" s="100" t="n">
        <f aca="false">Z14/Y14</f>
        <v>1.05555555555556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764146959459459</v>
      </c>
      <c r="AB22" s="146" t="n">
        <f aca="false">AA12</f>
        <v>0.672557043650794</v>
      </c>
      <c r="AC22" s="146" t="n">
        <f aca="false">AA13</f>
        <v>1.07638888888889</v>
      </c>
      <c r="AD22" s="146" t="n">
        <f aca="false">AA14</f>
        <v>1.05555555555556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4" t="n">
        <v>16349871</v>
      </c>
      <c r="C97" s="334" t="n">
        <v>26833401</v>
      </c>
      <c r="D97" s="334" t="n">
        <v>31466670</v>
      </c>
      <c r="E97" s="334" t="n">
        <v>15.7104</v>
      </c>
      <c r="F97" s="334" t="n">
        <v>12.8295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4" t="n">
        <v>12889710</v>
      </c>
      <c r="C98" s="334" t="n">
        <v>18918775</v>
      </c>
      <c r="D98" s="334" t="n">
        <v>21680813</v>
      </c>
      <c r="E98" s="334" t="n">
        <v>14.2796</v>
      </c>
      <c r="F98" s="334" t="n">
        <v>11.7844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4" t="n">
        <v>10609194</v>
      </c>
      <c r="C99" s="334" t="n">
        <v>14244350</v>
      </c>
      <c r="D99" s="334" t="n">
        <v>15978710</v>
      </c>
      <c r="E99" s="334" t="n">
        <v>12.8765</v>
      </c>
      <c r="F99" s="334" t="n">
        <v>10.714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4" t="n">
        <v>9192099</v>
      </c>
      <c r="C100" s="334" t="n">
        <v>11550921</v>
      </c>
      <c r="D100" s="334" t="n">
        <v>12707781</v>
      </c>
      <c r="E100" s="334" t="n">
        <v>11.4552</v>
      </c>
      <c r="F100" s="334" t="n">
        <v>9.579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4" t="n">
        <v>15409603</v>
      </c>
      <c r="C101" s="334" t="n">
        <v>23843800</v>
      </c>
      <c r="D101" s="334" t="n">
        <v>27584584</v>
      </c>
      <c r="E101" s="334" t="n">
        <v>15.5446</v>
      </c>
      <c r="F101" s="334" t="n">
        <v>12.6986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4" t="n">
        <v>12648152</v>
      </c>
      <c r="C102" s="334" t="n">
        <v>17521848</v>
      </c>
      <c r="D102" s="334" t="n">
        <v>19818456</v>
      </c>
      <c r="E102" s="334" t="n">
        <v>14.3613</v>
      </c>
      <c r="F102" s="334" t="n">
        <v>11.8219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4" t="n">
        <v>10649691</v>
      </c>
      <c r="C103" s="334" t="n">
        <v>13739639</v>
      </c>
      <c r="D103" s="334" t="n">
        <v>15251211</v>
      </c>
      <c r="E103" s="334" t="n">
        <v>12.9451</v>
      </c>
      <c r="F103" s="334" t="n">
        <v>10.7377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4" t="n">
        <v>9461753</v>
      </c>
      <c r="C104" s="334" t="n">
        <v>11560911</v>
      </c>
      <c r="D104" s="334" t="n">
        <v>12608162</v>
      </c>
      <c r="E104" s="334" t="n">
        <v>11.5368</v>
      </c>
      <c r="F104" s="334" t="n">
        <v>9.603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4" t="n">
        <v>21927905</v>
      </c>
      <c r="C105" s="334" t="n">
        <v>36928276</v>
      </c>
      <c r="D105" s="334" t="n">
        <v>43465045</v>
      </c>
      <c r="E105" s="334" t="n">
        <v>18.3097</v>
      </c>
      <c r="F105" s="334" t="n">
        <v>14.5749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4" t="n">
        <v>19028712</v>
      </c>
      <c r="C106" s="334" t="n">
        <v>30355450</v>
      </c>
      <c r="D106" s="334" t="n">
        <v>35476110</v>
      </c>
      <c r="E106" s="334" t="n">
        <v>16.9983</v>
      </c>
      <c r="F106" s="334" t="n">
        <v>13.618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4" t="n">
        <v>16638722</v>
      </c>
      <c r="C107" s="334" t="n">
        <v>25371733</v>
      </c>
      <c r="D107" s="334" t="n">
        <v>29453404</v>
      </c>
      <c r="E107" s="334" t="n">
        <v>16.1596</v>
      </c>
      <c r="F107" s="334" t="n">
        <v>13.0646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4" t="n">
        <v>15126400</v>
      </c>
      <c r="C108" s="334" t="n">
        <v>21896793</v>
      </c>
      <c r="D108" s="334" t="n">
        <v>25180820</v>
      </c>
      <c r="E108" s="334" t="n">
        <v>15.7456</v>
      </c>
      <c r="F108" s="334" t="n">
        <v>12.791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4" t="n">
        <v>20204358</v>
      </c>
      <c r="C109" s="334" t="n">
        <v>32307468</v>
      </c>
      <c r="D109" s="334" t="n">
        <v>37639342</v>
      </c>
      <c r="E109" s="334" t="n">
        <v>17.3495</v>
      </c>
      <c r="F109" s="334" t="n">
        <v>13.844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4" t="n">
        <v>18357295</v>
      </c>
      <c r="C110" s="334" t="n">
        <v>27221191</v>
      </c>
      <c r="D110" s="334" t="n">
        <v>31377082</v>
      </c>
      <c r="E110" s="334" t="n">
        <v>16.8847</v>
      </c>
      <c r="F110" s="334" t="n">
        <v>13.5237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4" t="n">
        <v>17334276</v>
      </c>
      <c r="C111" s="334" t="n">
        <v>24224011</v>
      </c>
      <c r="D111" s="334" t="n">
        <v>27596580</v>
      </c>
      <c r="E111" s="334" t="n">
        <v>17.021</v>
      </c>
      <c r="F111" s="334" t="n">
        <v>13.6702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4" t="n">
        <v>16921358</v>
      </c>
      <c r="C112" s="334" t="n">
        <v>22311757</v>
      </c>
      <c r="D112" s="334" t="n">
        <v>25026950</v>
      </c>
      <c r="E112" s="334" t="n">
        <v>17.3524</v>
      </c>
      <c r="F112" s="334" t="n">
        <v>13.934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4" t="n">
        <v>9099691</v>
      </c>
      <c r="C113" s="334" t="n">
        <v>14046809</v>
      </c>
      <c r="D113" s="334" t="n">
        <v>16337707</v>
      </c>
      <c r="E113" s="334" t="n">
        <v>20.4551</v>
      </c>
      <c r="F113" s="334" t="n">
        <v>16.461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4" t="n">
        <v>7754812</v>
      </c>
      <c r="C114" s="334" t="n">
        <v>10966482</v>
      </c>
      <c r="D114" s="334" t="n">
        <v>12564457</v>
      </c>
      <c r="E114" s="334" t="n">
        <v>19.6058</v>
      </c>
      <c r="F114" s="334" t="n">
        <v>15.9147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4" t="n">
        <v>6989810</v>
      </c>
      <c r="C115" s="334" t="n">
        <v>9423218</v>
      </c>
      <c r="D115" s="334" t="n">
        <v>10663793</v>
      </c>
      <c r="E115" s="334" t="n">
        <v>18.7201</v>
      </c>
      <c r="F115" s="334" t="n">
        <v>15.274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4" t="n">
        <v>6238411</v>
      </c>
      <c r="C116" s="334" t="n">
        <v>8080249</v>
      </c>
      <c r="D116" s="334" t="n">
        <v>9036488</v>
      </c>
      <c r="E116" s="334" t="n">
        <v>17.7584</v>
      </c>
      <c r="F116" s="334" t="n">
        <v>14.5847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4" t="n">
        <v>8400752</v>
      </c>
      <c r="C117" s="334" t="n">
        <v>12304662</v>
      </c>
      <c r="D117" s="334" t="n">
        <v>14190979</v>
      </c>
      <c r="E117" s="334" t="n">
        <v>19.8043</v>
      </c>
      <c r="F117" s="334" t="n">
        <v>15.9775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4" t="n">
        <v>7663208</v>
      </c>
      <c r="C118" s="334" t="n">
        <v>10391259</v>
      </c>
      <c r="D118" s="334" t="n">
        <v>11789453</v>
      </c>
      <c r="E118" s="334" t="n">
        <v>19.4746</v>
      </c>
      <c r="F118" s="334" t="n">
        <v>15.7774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4" t="n">
        <v>7161843</v>
      </c>
      <c r="C119" s="334" t="n">
        <v>9303701</v>
      </c>
      <c r="D119" s="334" t="n">
        <v>10417737</v>
      </c>
      <c r="E119" s="334" t="n">
        <v>18.862</v>
      </c>
      <c r="F119" s="334" t="n">
        <v>15.32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4" t="n">
        <v>6527050</v>
      </c>
      <c r="C120" s="334" t="n">
        <v>8186679</v>
      </c>
      <c r="D120" s="334" t="n">
        <v>9056920</v>
      </c>
      <c r="E120" s="334" t="n">
        <v>18.0126</v>
      </c>
      <c r="F120" s="334" t="n">
        <v>14.7143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4" t="n">
        <v>8988935</v>
      </c>
      <c r="C121" s="334" t="n">
        <v>15853516</v>
      </c>
      <c r="D121" s="334" t="n">
        <v>18514593</v>
      </c>
      <c r="E121" s="334" t="n">
        <v>20.2048</v>
      </c>
      <c r="F121" s="334" t="n">
        <v>16.5906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4" t="n">
        <v>6900516</v>
      </c>
      <c r="C122" s="334" t="n">
        <v>11078052</v>
      </c>
      <c r="D122" s="334" t="n">
        <v>12835701</v>
      </c>
      <c r="E122" s="334" t="n">
        <v>18.5948</v>
      </c>
      <c r="F122" s="334" t="n">
        <v>15.454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4" t="n">
        <v>5864219</v>
      </c>
      <c r="C123" s="334" t="n">
        <v>8616074</v>
      </c>
      <c r="D123" s="334" t="n">
        <v>9853488</v>
      </c>
      <c r="E123" s="334" t="n">
        <v>17.6367</v>
      </c>
      <c r="F123" s="334" t="n">
        <v>14.7192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4" t="n">
        <v>5201923</v>
      </c>
      <c r="C124" s="334" t="n">
        <v>7058159</v>
      </c>
      <c r="D124" s="334" t="n">
        <v>7947748</v>
      </c>
      <c r="E124" s="334" t="n">
        <v>16.7507</v>
      </c>
      <c r="F124" s="334" t="n">
        <v>14.0089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4" t="n">
        <v>8133691</v>
      </c>
      <c r="C125" s="334" t="n">
        <v>13589892</v>
      </c>
      <c r="D125" s="334" t="n">
        <v>15818833</v>
      </c>
      <c r="E125" s="334" t="n">
        <v>19.6009</v>
      </c>
      <c r="F125" s="334" t="n">
        <v>16.1252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4" t="n">
        <v>6698770</v>
      </c>
      <c r="C126" s="334" t="n">
        <v>10100182</v>
      </c>
      <c r="D126" s="334" t="n">
        <v>11625042</v>
      </c>
      <c r="E126" s="334" t="n">
        <v>18.5383</v>
      </c>
      <c r="F126" s="334" t="n">
        <v>15.3509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4" t="n">
        <v>5870078</v>
      </c>
      <c r="C127" s="334" t="n">
        <v>8151070</v>
      </c>
      <c r="D127" s="334" t="n">
        <v>9233915</v>
      </c>
      <c r="E127" s="334" t="n">
        <v>17.7368</v>
      </c>
      <c r="F127" s="334" t="n">
        <v>14.739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4" t="n">
        <v>5317568</v>
      </c>
      <c r="C128" s="334" t="n">
        <v>6895606</v>
      </c>
      <c r="D128" s="334" t="n">
        <v>7682310</v>
      </c>
      <c r="E128" s="334" t="n">
        <v>16.8824</v>
      </c>
      <c r="F128" s="334" t="n">
        <v>14.0551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4" t="n">
        <v>10233092</v>
      </c>
      <c r="C129" s="334" t="n">
        <v>17288209</v>
      </c>
      <c r="D129" s="334" t="n">
        <v>20439155</v>
      </c>
      <c r="E129" s="334" t="n">
        <v>14.3649</v>
      </c>
      <c r="F129" s="334" t="n">
        <v>11.3466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4" t="n">
        <v>6971601</v>
      </c>
      <c r="C130" s="334" t="n">
        <v>10139901</v>
      </c>
      <c r="D130" s="334" t="n">
        <v>11648227</v>
      </c>
      <c r="E130" s="334" t="n">
        <v>10.3562</v>
      </c>
      <c r="F130" s="334" t="n">
        <v>8.3405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4" t="n">
        <v>5924674</v>
      </c>
      <c r="C131" s="334" t="n">
        <v>7925988</v>
      </c>
      <c r="D131" s="334" t="n">
        <v>8901638</v>
      </c>
      <c r="E131" s="334" t="n">
        <v>9.1457</v>
      </c>
      <c r="F131" s="334" t="n">
        <v>7.4316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4" t="n">
        <v>5329932</v>
      </c>
      <c r="C132" s="334" t="n">
        <v>6728287</v>
      </c>
      <c r="D132" s="334" t="n">
        <v>7443762</v>
      </c>
      <c r="E132" s="334" t="n">
        <v>8.3672</v>
      </c>
      <c r="F132" s="334" t="n">
        <v>6.841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4" t="n">
        <v>8370757</v>
      </c>
      <c r="C133" s="334" t="n">
        <v>12965874</v>
      </c>
      <c r="D133" s="334" t="n">
        <v>15080243</v>
      </c>
      <c r="E133" s="334" t="n">
        <v>11.9575</v>
      </c>
      <c r="F133" s="334" t="n">
        <v>9.5415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4" t="n">
        <v>6678562</v>
      </c>
      <c r="C134" s="334" t="n">
        <v>9129594</v>
      </c>
      <c r="D134" s="334" t="n">
        <v>10304305</v>
      </c>
      <c r="E134" s="334" t="n">
        <v>10.0795</v>
      </c>
      <c r="F134" s="334" t="n">
        <v>8.1202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4" t="n">
        <v>6060103</v>
      </c>
      <c r="C135" s="334" t="n">
        <v>7787180</v>
      </c>
      <c r="D135" s="334" t="n">
        <v>8649992</v>
      </c>
      <c r="E135" s="334" t="n">
        <v>9.4086</v>
      </c>
      <c r="F135" s="334" t="n">
        <v>7.6205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4" t="n">
        <v>5444377</v>
      </c>
      <c r="C136" s="334" t="n">
        <v>6656936</v>
      </c>
      <c r="D136" s="334" t="n">
        <v>7289847</v>
      </c>
      <c r="E136" s="334" t="n">
        <v>8.5646</v>
      </c>
      <c r="F136" s="334" t="n">
        <v>6.97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4" t="n">
        <v>10101727</v>
      </c>
      <c r="C137" s="334" t="n">
        <v>17036677</v>
      </c>
      <c r="D137" s="334" t="n">
        <v>19735271</v>
      </c>
      <c r="E137" s="334" t="n">
        <v>20.7402</v>
      </c>
      <c r="F137" s="334" t="n">
        <v>16.5317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4" t="n">
        <v>7414517</v>
      </c>
      <c r="C138" s="334" t="n">
        <v>11042600</v>
      </c>
      <c r="D138" s="334" t="n">
        <v>12683340</v>
      </c>
      <c r="E138" s="334" t="n">
        <v>18.7994</v>
      </c>
      <c r="F138" s="334" t="n">
        <v>15.328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4" t="n">
        <v>6487511</v>
      </c>
      <c r="C139" s="334" t="n">
        <v>9032001</v>
      </c>
      <c r="D139" s="334" t="n">
        <v>10257021</v>
      </c>
      <c r="E139" s="334" t="n">
        <v>18.0622</v>
      </c>
      <c r="F139" s="334" t="n">
        <v>14.8288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4" t="n">
        <v>5896621</v>
      </c>
      <c r="C140" s="334" t="n">
        <v>7821168</v>
      </c>
      <c r="D140" s="334" t="n">
        <v>8783044</v>
      </c>
      <c r="E140" s="334" t="n">
        <v>17.4324</v>
      </c>
      <c r="F140" s="334" t="n">
        <v>14.3748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4" t="n">
        <v>8396408</v>
      </c>
      <c r="C141" s="334" t="n">
        <v>13118468</v>
      </c>
      <c r="D141" s="334" t="n">
        <v>15125805</v>
      </c>
      <c r="E141" s="334" t="n">
        <v>19.108</v>
      </c>
      <c r="F141" s="334" t="n">
        <v>15.4187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4" t="n">
        <v>7187614</v>
      </c>
      <c r="C142" s="334" t="n">
        <v>10132542</v>
      </c>
      <c r="D142" s="334" t="n">
        <v>11546990</v>
      </c>
      <c r="E142" s="334" t="n">
        <v>18.3729</v>
      </c>
      <c r="F142" s="334" t="n">
        <v>14.961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4" t="n">
        <v>6595079</v>
      </c>
      <c r="C143" s="334" t="n">
        <v>8789976</v>
      </c>
      <c r="D143" s="334" t="n">
        <v>9893508</v>
      </c>
      <c r="E143" s="334" t="n">
        <v>18.0357</v>
      </c>
      <c r="F143" s="334" t="n">
        <v>14.7526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4" t="n">
        <v>6035618</v>
      </c>
      <c r="C144" s="334" t="n">
        <v>7707798</v>
      </c>
      <c r="D144" s="334" t="n">
        <v>8567572</v>
      </c>
      <c r="E144" s="334" t="n">
        <v>17.4896</v>
      </c>
      <c r="F144" s="334" t="n">
        <v>14.3726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4" t="n">
        <v>10521108</v>
      </c>
      <c r="C145" s="334" t="n">
        <v>20343213</v>
      </c>
      <c r="D145" s="334" t="n">
        <v>23596929</v>
      </c>
      <c r="E145" s="334" t="n">
        <v>17.773</v>
      </c>
      <c r="F145" s="334" t="n">
        <v>14.1763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4" t="n">
        <v>9443972</v>
      </c>
      <c r="C146" s="334" t="n">
        <v>15626065</v>
      </c>
      <c r="D146" s="334" t="n">
        <v>18179251</v>
      </c>
      <c r="E146" s="334" t="n">
        <v>18.4167</v>
      </c>
      <c r="F146" s="334" t="n">
        <v>14.8288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4" t="n">
        <v>6230001</v>
      </c>
      <c r="C147" s="334" t="n">
        <v>8798062</v>
      </c>
      <c r="D147" s="334" t="n">
        <v>10026652</v>
      </c>
      <c r="E147" s="334" t="n">
        <v>15.9817</v>
      </c>
      <c r="F147" s="334" t="n">
        <v>13.207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4" t="n">
        <v>4822122</v>
      </c>
      <c r="C148" s="334" t="n">
        <v>6185295</v>
      </c>
      <c r="D148" s="334" t="n">
        <v>6894563</v>
      </c>
      <c r="E148" s="334" t="n">
        <v>15.0434</v>
      </c>
      <c r="F148" s="334" t="n">
        <v>12.5931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4" t="n">
        <v>9556683</v>
      </c>
      <c r="C149" s="334" t="n">
        <v>17200647</v>
      </c>
      <c r="D149" s="334" t="n">
        <v>19963344</v>
      </c>
      <c r="E149" s="334" t="n">
        <v>17.0534</v>
      </c>
      <c r="F149" s="334" t="n">
        <v>13.6634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4" t="n">
        <v>8132623</v>
      </c>
      <c r="C150" s="334" t="n">
        <v>12252428</v>
      </c>
      <c r="D150" s="334" t="n">
        <v>14084328</v>
      </c>
      <c r="E150" s="334" t="n">
        <v>17.3645</v>
      </c>
      <c r="F150" s="334" t="n">
        <v>14.0683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4" t="n">
        <v>5607780</v>
      </c>
      <c r="C151" s="334" t="n">
        <v>7475899</v>
      </c>
      <c r="D151" s="334" t="n">
        <v>8408544</v>
      </c>
      <c r="E151" s="334" t="n">
        <v>15.4666</v>
      </c>
      <c r="F151" s="334" t="n">
        <v>12.8316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4" t="n">
        <v>4668820</v>
      </c>
      <c r="C152" s="334" t="n">
        <v>5802057</v>
      </c>
      <c r="D152" s="334" t="n">
        <v>6411247</v>
      </c>
      <c r="E152" s="334" t="n">
        <v>15.0266</v>
      </c>
      <c r="F152" s="334" t="n">
        <v>12.5838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6033821</v>
      </c>
      <c r="C153" s="334" t="n">
        <v>8879203</v>
      </c>
      <c r="D153" s="334" t="n">
        <v>10101070</v>
      </c>
      <c r="E153" s="334" t="n">
        <v>23.0413</v>
      </c>
      <c r="F153" s="334" t="n">
        <v>18.4127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5634139</v>
      </c>
      <c r="C154" s="334" t="n">
        <v>7594870</v>
      </c>
      <c r="D154" s="334" t="n">
        <v>8473015</v>
      </c>
      <c r="E154" s="334" t="n">
        <v>22.2846</v>
      </c>
      <c r="F154" s="334" t="n">
        <v>17.8023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5408980</v>
      </c>
      <c r="C155" s="334" t="n">
        <v>6957114</v>
      </c>
      <c r="D155" s="334" t="n">
        <v>7667618</v>
      </c>
      <c r="E155" s="334" t="n">
        <v>21.6937</v>
      </c>
      <c r="F155" s="334" t="n">
        <v>17.3542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5126755</v>
      </c>
      <c r="C156" s="334" t="n">
        <v>6393179</v>
      </c>
      <c r="D156" s="334" t="n">
        <v>6987351</v>
      </c>
      <c r="E156" s="334" t="n">
        <v>20.6476</v>
      </c>
      <c r="F156" s="334" t="n">
        <v>16.598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5160695</v>
      </c>
      <c r="C157" s="334" t="n">
        <v>6993819</v>
      </c>
      <c r="D157" s="334" t="n">
        <v>7781549</v>
      </c>
      <c r="E157" s="334" t="n">
        <v>22.5493</v>
      </c>
      <c r="F157" s="334" t="n">
        <v>18.1531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5184443</v>
      </c>
      <c r="C158" s="334" t="n">
        <v>6556772</v>
      </c>
      <c r="D158" s="334" t="n">
        <v>7182706</v>
      </c>
      <c r="E158" s="334" t="n">
        <v>22.3109</v>
      </c>
      <c r="F158" s="334" t="n">
        <v>17.8594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5218737</v>
      </c>
      <c r="C159" s="334" t="n">
        <v>6379341</v>
      </c>
      <c r="D159" s="334" t="n">
        <v>6934557</v>
      </c>
      <c r="E159" s="334" t="n">
        <v>22.061</v>
      </c>
      <c r="F159" s="334" t="n">
        <v>17.6125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5183235</v>
      </c>
      <c r="C160" s="334" t="n">
        <v>6238426</v>
      </c>
      <c r="D160" s="334" t="n">
        <v>6759084</v>
      </c>
      <c r="E160" s="334" t="n">
        <v>21.3326</v>
      </c>
      <c r="F160" s="334" t="n">
        <v>17.037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6265600</v>
      </c>
      <c r="C161" s="334" t="n">
        <v>10465895</v>
      </c>
      <c r="D161" s="334" t="n">
        <v>11981981</v>
      </c>
      <c r="E161" s="334" t="n">
        <v>20.7923</v>
      </c>
      <c r="F161" s="334" t="n">
        <v>17.1057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5399770</v>
      </c>
      <c r="C162" s="334" t="n">
        <v>8125378</v>
      </c>
      <c r="D162" s="334" t="n">
        <v>9232649</v>
      </c>
      <c r="E162" s="334" t="n">
        <v>19.445</v>
      </c>
      <c r="F162" s="334" t="n">
        <v>16.0408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901165</v>
      </c>
      <c r="C163" s="334" t="n">
        <v>6761611</v>
      </c>
      <c r="D163" s="334" t="n">
        <v>7580624</v>
      </c>
      <c r="E163" s="334" t="n">
        <v>18.6377</v>
      </c>
      <c r="F163" s="334" t="n">
        <v>15.38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554851</v>
      </c>
      <c r="C164" s="334" t="n">
        <v>5875598</v>
      </c>
      <c r="D164" s="334" t="n">
        <v>6490981</v>
      </c>
      <c r="E164" s="334" t="n">
        <v>17.7571</v>
      </c>
      <c r="F164" s="334" t="n">
        <v>14.662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5377894</v>
      </c>
      <c r="C165" s="334" t="n">
        <v>8426693</v>
      </c>
      <c r="D165" s="334" t="n">
        <v>9558812</v>
      </c>
      <c r="E165" s="334" t="n">
        <v>20.5217</v>
      </c>
      <c r="F165" s="334" t="n">
        <v>16.9706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805760</v>
      </c>
      <c r="C166" s="334" t="n">
        <v>6781529</v>
      </c>
      <c r="D166" s="334" t="n">
        <v>7595301</v>
      </c>
      <c r="E166" s="334" t="n">
        <v>19.5761</v>
      </c>
      <c r="F166" s="334" t="n">
        <v>16.1713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567022</v>
      </c>
      <c r="C167" s="334" t="n">
        <v>5920057</v>
      </c>
      <c r="D167" s="334" t="n">
        <v>6524659</v>
      </c>
      <c r="E167" s="334" t="n">
        <v>19.0422</v>
      </c>
      <c r="F167" s="334" t="n">
        <v>15.6608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463612</v>
      </c>
      <c r="C168" s="334" t="n">
        <v>5506860</v>
      </c>
      <c r="D168" s="334" t="n">
        <v>6002122</v>
      </c>
      <c r="E168" s="334" t="n">
        <v>18.1633</v>
      </c>
      <c r="F168" s="334" t="n">
        <v>14.904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5843005</v>
      </c>
      <c r="C169" s="334" t="n">
        <v>8950053</v>
      </c>
      <c r="D169" s="334" t="n">
        <v>10263940</v>
      </c>
      <c r="E169" s="334" t="n">
        <v>15.0092</v>
      </c>
      <c r="F169" s="334" t="n">
        <v>12.0382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5097717</v>
      </c>
      <c r="C170" s="334" t="n">
        <v>6803188</v>
      </c>
      <c r="D170" s="334" t="n">
        <v>7543239</v>
      </c>
      <c r="E170" s="334" t="n">
        <v>12.3455</v>
      </c>
      <c r="F170" s="334" t="n">
        <v>9.9017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735859</v>
      </c>
      <c r="C171" s="334" t="n">
        <v>5945929</v>
      </c>
      <c r="D171" s="334" t="n">
        <v>6488635</v>
      </c>
      <c r="E171" s="334" t="n">
        <v>11.2954</v>
      </c>
      <c r="F171" s="334" t="n">
        <v>9.0779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4434709</v>
      </c>
      <c r="C172" s="334" t="n">
        <v>5327943</v>
      </c>
      <c r="D172" s="334" t="n">
        <v>5744433</v>
      </c>
      <c r="E172" s="334" t="n">
        <v>10.2336</v>
      </c>
      <c r="F172" s="334" t="n">
        <v>8.2534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5112395</v>
      </c>
      <c r="C173" s="334" t="n">
        <v>7124787</v>
      </c>
      <c r="D173" s="334" t="n">
        <v>7937944</v>
      </c>
      <c r="E173" s="334" t="n">
        <v>14.2407</v>
      </c>
      <c r="F173" s="334" t="n">
        <v>11.5494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4889570</v>
      </c>
      <c r="C174" s="334" t="n">
        <v>6165831</v>
      </c>
      <c r="D174" s="334" t="n">
        <v>6700530</v>
      </c>
      <c r="E174" s="334" t="n">
        <v>13.4689</v>
      </c>
      <c r="F174" s="334" t="n">
        <v>10.880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4534628</v>
      </c>
      <c r="C175" s="334" t="n">
        <v>5435439</v>
      </c>
      <c r="D175" s="334" t="n">
        <v>5830365</v>
      </c>
      <c r="E175" s="334" t="n">
        <v>11.9306</v>
      </c>
      <c r="F175" s="334" t="n">
        <v>9.6327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4325693</v>
      </c>
      <c r="C176" s="334" t="n">
        <v>5015282</v>
      </c>
      <c r="D176" s="334" t="n">
        <v>5341039</v>
      </c>
      <c r="E176" s="334" t="n">
        <v>10.6886</v>
      </c>
      <c r="F176" s="334" t="n">
        <v>8.6234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936156</v>
      </c>
      <c r="C177" s="334" t="n">
        <v>9319395</v>
      </c>
      <c r="D177" s="334" t="n">
        <v>10588266</v>
      </c>
      <c r="E177" s="334" t="n">
        <v>22.6576</v>
      </c>
      <c r="F177" s="334" t="n">
        <v>18.3416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5229545</v>
      </c>
      <c r="C178" s="334" t="n">
        <v>7381200</v>
      </c>
      <c r="D178" s="334" t="n">
        <v>8296077</v>
      </c>
      <c r="E178" s="334" t="n">
        <v>20.9782</v>
      </c>
      <c r="F178" s="334" t="n">
        <v>17.048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961899</v>
      </c>
      <c r="C179" s="334" t="n">
        <v>6615467</v>
      </c>
      <c r="D179" s="334" t="n">
        <v>7346131</v>
      </c>
      <c r="E179" s="334" t="n">
        <v>20.308</v>
      </c>
      <c r="F179" s="334" t="n">
        <v>16.5156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716457</v>
      </c>
      <c r="C180" s="334" t="n">
        <v>6036033</v>
      </c>
      <c r="D180" s="334" t="n">
        <v>6638152</v>
      </c>
      <c r="E180" s="334" t="n">
        <v>19.524</v>
      </c>
      <c r="F180" s="334" t="n">
        <v>15.9218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982017</v>
      </c>
      <c r="C181" s="334" t="n">
        <v>7242892</v>
      </c>
      <c r="D181" s="334" t="n">
        <v>8149458</v>
      </c>
      <c r="E181" s="334" t="n">
        <v>21.5188</v>
      </c>
      <c r="F181" s="334" t="n">
        <v>17.5976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4642867</v>
      </c>
      <c r="C182" s="334" t="n">
        <v>6231611</v>
      </c>
      <c r="D182" s="334" t="n">
        <v>6910659</v>
      </c>
      <c r="E182" s="334" t="n">
        <v>20.7595</v>
      </c>
      <c r="F182" s="334" t="n">
        <v>16.975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4460549</v>
      </c>
      <c r="C183" s="334" t="n">
        <v>5683794</v>
      </c>
      <c r="D183" s="334" t="n">
        <v>6225611</v>
      </c>
      <c r="E183" s="334" t="n">
        <v>20.1983</v>
      </c>
      <c r="F183" s="334" t="n">
        <v>16.5179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4485978</v>
      </c>
      <c r="C184" s="334" t="n">
        <v>5542914</v>
      </c>
      <c r="D184" s="334" t="n">
        <v>6034395</v>
      </c>
      <c r="E184" s="334" t="n">
        <v>19.7041</v>
      </c>
      <c r="F184" s="334" t="n">
        <v>16.078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7285412</v>
      </c>
      <c r="C185" s="334" t="n">
        <v>13336352</v>
      </c>
      <c r="D185" s="334" t="n">
        <v>15124475</v>
      </c>
      <c r="E185" s="334" t="n">
        <v>23.4878</v>
      </c>
      <c r="F185" s="334" t="n">
        <v>18.8519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749419</v>
      </c>
      <c r="C186" s="334" t="n">
        <v>8736587</v>
      </c>
      <c r="D186" s="334" t="n">
        <v>9997236</v>
      </c>
      <c r="E186" s="334" t="n">
        <v>18.3508</v>
      </c>
      <c r="F186" s="334" t="n">
        <v>14.9545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526486</v>
      </c>
      <c r="C187" s="334" t="n">
        <v>5995431</v>
      </c>
      <c r="D187" s="334" t="n">
        <v>6706527</v>
      </c>
      <c r="E187" s="334" t="n">
        <v>15.62</v>
      </c>
      <c r="F187" s="334" t="n">
        <v>12.9779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4121517</v>
      </c>
      <c r="C188" s="334" t="n">
        <v>5093621</v>
      </c>
      <c r="D188" s="334" t="n">
        <v>5598234</v>
      </c>
      <c r="E188" s="334" t="n">
        <v>15.0993</v>
      </c>
      <c r="F188" s="334" t="n">
        <v>12.6217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6223150</v>
      </c>
      <c r="C189" s="334" t="n">
        <v>10452227</v>
      </c>
      <c r="D189" s="334" t="n">
        <v>11906146</v>
      </c>
      <c r="E189" s="334" t="n">
        <v>21.3381</v>
      </c>
      <c r="F189" s="334" t="n">
        <v>17.324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859262</v>
      </c>
      <c r="C190" s="334" t="n">
        <v>6810163</v>
      </c>
      <c r="D190" s="334" t="n">
        <v>7687241</v>
      </c>
      <c r="E190" s="334" t="n">
        <v>16.9197</v>
      </c>
      <c r="F190" s="334" t="n">
        <v>13.966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238496</v>
      </c>
      <c r="C191" s="334" t="n">
        <v>5378297</v>
      </c>
      <c r="D191" s="334" t="n">
        <v>5942501</v>
      </c>
      <c r="E191" s="334" t="n">
        <v>15.5797</v>
      </c>
      <c r="F191" s="334" t="n">
        <v>12.975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4003360</v>
      </c>
      <c r="C192" s="334" t="n">
        <v>4833298</v>
      </c>
      <c r="D192" s="334" t="n">
        <v>5269135</v>
      </c>
      <c r="E192" s="334" t="n">
        <v>15.2395</v>
      </c>
      <c r="F192" s="334" t="n">
        <v>12.7408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894463</v>
      </c>
      <c r="C193" s="334" t="n">
        <v>15712872</v>
      </c>
      <c r="D193" s="334" t="n">
        <v>17953235</v>
      </c>
      <c r="E193" s="334" t="n">
        <v>14.6614</v>
      </c>
      <c r="F193" s="334" t="n">
        <v>11.991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757608</v>
      </c>
      <c r="C194" s="334" t="n">
        <v>12363581</v>
      </c>
      <c r="D194" s="334" t="n">
        <v>13892678</v>
      </c>
      <c r="E194" s="334" t="n">
        <v>13.3289</v>
      </c>
      <c r="F194" s="334" t="n">
        <v>11.0094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8030907</v>
      </c>
      <c r="C195" s="334" t="n">
        <v>10426440</v>
      </c>
      <c r="D195" s="334" t="n">
        <v>11512343</v>
      </c>
      <c r="E195" s="334" t="n">
        <v>12.064</v>
      </c>
      <c r="F195" s="334" t="n">
        <v>10.0211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528007</v>
      </c>
      <c r="C196" s="334" t="n">
        <v>9193044</v>
      </c>
      <c r="D196" s="334" t="n">
        <v>9976876</v>
      </c>
      <c r="E196" s="334" t="n">
        <v>10.6934</v>
      </c>
      <c r="F196" s="334" t="n">
        <v>8.9058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9354541</v>
      </c>
      <c r="C197" s="334" t="n">
        <v>14171542</v>
      </c>
      <c r="D197" s="334" t="n">
        <v>16026218</v>
      </c>
      <c r="E197" s="334" t="n">
        <v>14.6287</v>
      </c>
      <c r="F197" s="334" t="n">
        <v>11.978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399300</v>
      </c>
      <c r="C198" s="334" t="n">
        <v>11423504</v>
      </c>
      <c r="D198" s="334" t="n">
        <v>12720610</v>
      </c>
      <c r="E198" s="334" t="n">
        <v>13.167</v>
      </c>
      <c r="F198" s="334" t="n">
        <v>10.8661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796770</v>
      </c>
      <c r="C199" s="334" t="n">
        <v>9825405</v>
      </c>
      <c r="D199" s="334" t="n">
        <v>10749955</v>
      </c>
      <c r="E199" s="334" t="n">
        <v>11.8226</v>
      </c>
      <c r="F199" s="334" t="n">
        <v>9.784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401792</v>
      </c>
      <c r="C200" s="334" t="n">
        <v>8860506</v>
      </c>
      <c r="D200" s="334" t="n">
        <v>9548133</v>
      </c>
      <c r="E200" s="334" t="n">
        <v>10.406</v>
      </c>
      <c r="F200" s="334" t="n">
        <v>8.61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10139854</v>
      </c>
      <c r="C201" s="334" t="n">
        <v>18589634</v>
      </c>
      <c r="D201" s="334" t="n">
        <v>21221874</v>
      </c>
      <c r="E201" s="334" t="n">
        <v>20.0608</v>
      </c>
      <c r="F201" s="334" t="n">
        <v>16.2222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9784367</v>
      </c>
      <c r="C202" s="334" t="n">
        <v>16728655</v>
      </c>
      <c r="D202" s="334" t="n">
        <v>19085342</v>
      </c>
      <c r="E202" s="334" t="n">
        <v>18.0662</v>
      </c>
      <c r="F202" s="334" t="n">
        <v>14.64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9336520</v>
      </c>
      <c r="C203" s="334" t="n">
        <v>14961951</v>
      </c>
      <c r="D203" s="334" t="n">
        <v>17077396</v>
      </c>
      <c r="E203" s="334" t="n">
        <v>17.2734</v>
      </c>
      <c r="F203" s="334" t="n">
        <v>14.024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884167</v>
      </c>
      <c r="C204" s="334" t="n">
        <v>13368455</v>
      </c>
      <c r="D204" s="334" t="n">
        <v>15221826</v>
      </c>
      <c r="E204" s="334" t="n">
        <v>16.675</v>
      </c>
      <c r="F204" s="334" t="n">
        <v>13.5418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9230597</v>
      </c>
      <c r="C205" s="334" t="n">
        <v>16113479</v>
      </c>
      <c r="D205" s="334" t="n">
        <v>18185783</v>
      </c>
      <c r="E205" s="334" t="n">
        <v>19.2391</v>
      </c>
      <c r="F205" s="334" t="n">
        <v>15.7403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8775402</v>
      </c>
      <c r="C206" s="334" t="n">
        <v>14254832</v>
      </c>
      <c r="D206" s="334" t="n">
        <v>16124900</v>
      </c>
      <c r="E206" s="334" t="n">
        <v>18.1988</v>
      </c>
      <c r="F206" s="334" t="n">
        <v>14.8887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8244331</v>
      </c>
      <c r="C207" s="334" t="n">
        <v>12461710</v>
      </c>
      <c r="D207" s="334" t="n">
        <v>14075702</v>
      </c>
      <c r="E207" s="334" t="n">
        <v>18.1104</v>
      </c>
      <c r="F207" s="334" t="n">
        <v>14.7987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8189702</v>
      </c>
      <c r="C208" s="334" t="n">
        <v>11640731</v>
      </c>
      <c r="D208" s="334" t="n">
        <v>13134370</v>
      </c>
      <c r="E208" s="334" t="n">
        <v>18.0196</v>
      </c>
      <c r="F208" s="334" t="n">
        <v>14.617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5153973</v>
      </c>
      <c r="C209" s="334" t="n">
        <v>8198743</v>
      </c>
      <c r="D209" s="334" t="n">
        <v>9515703</v>
      </c>
      <c r="E209" s="334" t="n">
        <v>22.3471</v>
      </c>
      <c r="F209" s="334" t="n">
        <v>17.8149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788666</v>
      </c>
      <c r="C210" s="334" t="n">
        <v>6981058</v>
      </c>
      <c r="D210" s="334" t="n">
        <v>8011382</v>
      </c>
      <c r="E210" s="334" t="n">
        <v>21.1083</v>
      </c>
      <c r="F210" s="334" t="n">
        <v>16.8815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520492</v>
      </c>
      <c r="C211" s="334" t="n">
        <v>6244427</v>
      </c>
      <c r="D211" s="334" t="n">
        <v>7080713</v>
      </c>
      <c r="E211" s="334" t="n">
        <v>19.6399</v>
      </c>
      <c r="F211" s="334" t="n">
        <v>15.7929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4247744</v>
      </c>
      <c r="C212" s="334" t="n">
        <v>5599992</v>
      </c>
      <c r="D212" s="334" t="n">
        <v>6268962</v>
      </c>
      <c r="E212" s="334" t="n">
        <v>17.7711</v>
      </c>
      <c r="F212" s="334" t="n">
        <v>14.3977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805803</v>
      </c>
      <c r="C213" s="334" t="n">
        <v>7233044</v>
      </c>
      <c r="D213" s="334" t="n">
        <v>8313291</v>
      </c>
      <c r="E213" s="334" t="n">
        <v>22.1568</v>
      </c>
      <c r="F213" s="334" t="n">
        <v>17.7199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597347</v>
      </c>
      <c r="C214" s="334" t="n">
        <v>6396449</v>
      </c>
      <c r="D214" s="334" t="n">
        <v>7254872</v>
      </c>
      <c r="E214" s="334" t="n">
        <v>21.1235</v>
      </c>
      <c r="F214" s="334" t="n">
        <v>16.893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4388946</v>
      </c>
      <c r="C215" s="334" t="n">
        <v>5799622</v>
      </c>
      <c r="D215" s="334" t="n">
        <v>6491801</v>
      </c>
      <c r="E215" s="334" t="n">
        <v>19.7209</v>
      </c>
      <c r="F215" s="334" t="n">
        <v>15.8217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4182770</v>
      </c>
      <c r="C216" s="334" t="n">
        <v>5347393</v>
      </c>
      <c r="D216" s="334" t="n">
        <v>5926465</v>
      </c>
      <c r="E216" s="334" t="n">
        <v>17.7188</v>
      </c>
      <c r="F216" s="334" t="n">
        <v>14.304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750392</v>
      </c>
      <c r="C217" s="334" t="n">
        <v>10024469</v>
      </c>
      <c r="D217" s="334" t="n">
        <v>11457824</v>
      </c>
      <c r="E217" s="334" t="n">
        <v>19.6318</v>
      </c>
      <c r="F217" s="334" t="n">
        <v>16.2066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975260</v>
      </c>
      <c r="C218" s="334" t="n">
        <v>7822653</v>
      </c>
      <c r="D218" s="334" t="n">
        <v>8902952</v>
      </c>
      <c r="E218" s="334" t="n">
        <v>18.1594</v>
      </c>
      <c r="F218" s="334" t="n">
        <v>15.049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489288</v>
      </c>
      <c r="C219" s="334" t="n">
        <v>6451713</v>
      </c>
      <c r="D219" s="334" t="n">
        <v>7282313</v>
      </c>
      <c r="E219" s="334" t="n">
        <v>17.1901</v>
      </c>
      <c r="F219" s="334" t="n">
        <v>14.2658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145129</v>
      </c>
      <c r="C220" s="334" t="n">
        <v>5512642</v>
      </c>
      <c r="D220" s="334" t="n">
        <v>6140940</v>
      </c>
      <c r="E220" s="334" t="n">
        <v>16.0427</v>
      </c>
      <c r="F220" s="334" t="n">
        <v>13.3266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5281157</v>
      </c>
      <c r="C221" s="334" t="n">
        <v>8796859</v>
      </c>
      <c r="D221" s="334" t="n">
        <v>10018566</v>
      </c>
      <c r="E221" s="334" t="n">
        <v>19.2817</v>
      </c>
      <c r="F221" s="334" t="n">
        <v>15.914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670603</v>
      </c>
      <c r="C222" s="334" t="n">
        <v>7032702</v>
      </c>
      <c r="D222" s="334" t="n">
        <v>7966451</v>
      </c>
      <c r="E222" s="334" t="n">
        <v>18.1136</v>
      </c>
      <c r="F222" s="334" t="n">
        <v>14.9665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267384</v>
      </c>
      <c r="C223" s="334" t="n">
        <v>5870054</v>
      </c>
      <c r="D223" s="334" t="n">
        <v>6577517</v>
      </c>
      <c r="E223" s="334" t="n">
        <v>17.0695</v>
      </c>
      <c r="F223" s="334" t="n">
        <v>14.1037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4016950</v>
      </c>
      <c r="C224" s="334" t="n">
        <v>5172841</v>
      </c>
      <c r="D224" s="334" t="n">
        <v>5719425</v>
      </c>
      <c r="E224" s="334" t="n">
        <v>15.6902</v>
      </c>
      <c r="F224" s="334" t="n">
        <v>12.96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5031887</v>
      </c>
      <c r="C225" s="334" t="n">
        <v>8406155</v>
      </c>
      <c r="D225" s="334" t="n">
        <v>9690511</v>
      </c>
      <c r="E225" s="334" t="n">
        <v>14.6505</v>
      </c>
      <c r="F225" s="334" t="n">
        <v>11.6556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4385569</v>
      </c>
      <c r="C226" s="334" t="n">
        <v>6243401</v>
      </c>
      <c r="D226" s="334" t="n">
        <v>7015999</v>
      </c>
      <c r="E226" s="334" t="n">
        <v>11.3287</v>
      </c>
      <c r="F226" s="334" t="n">
        <v>9.0745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4111466</v>
      </c>
      <c r="C227" s="334" t="n">
        <v>5419989</v>
      </c>
      <c r="D227" s="334" t="n">
        <v>6012470</v>
      </c>
      <c r="E227" s="334" t="n">
        <v>10.2733</v>
      </c>
      <c r="F227" s="334" t="n">
        <v>8.267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887490</v>
      </c>
      <c r="C228" s="334" t="n">
        <v>4829306</v>
      </c>
      <c r="D228" s="334" t="n">
        <v>5289058</v>
      </c>
      <c r="E228" s="334" t="n">
        <v>9.1448</v>
      </c>
      <c r="F228" s="334" t="n">
        <v>7.4008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631709</v>
      </c>
      <c r="C229" s="334" t="n">
        <v>7032769</v>
      </c>
      <c r="D229" s="334" t="n">
        <v>7957806</v>
      </c>
      <c r="E229" s="334" t="n">
        <v>13.4267</v>
      </c>
      <c r="F229" s="334" t="n">
        <v>10.7583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4271774</v>
      </c>
      <c r="C230" s="334" t="n">
        <v>5809471</v>
      </c>
      <c r="D230" s="334" t="n">
        <v>6464920</v>
      </c>
      <c r="E230" s="334" t="n">
        <v>11.8615</v>
      </c>
      <c r="F230" s="334" t="n">
        <v>9.523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4022029</v>
      </c>
      <c r="C231" s="334" t="n">
        <v>5100642</v>
      </c>
      <c r="D231" s="334" t="n">
        <v>5603732</v>
      </c>
      <c r="E231" s="334" t="n">
        <v>10.5806</v>
      </c>
      <c r="F231" s="334" t="n">
        <v>8.5207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827808</v>
      </c>
      <c r="C232" s="334" t="n">
        <v>4623227</v>
      </c>
      <c r="D232" s="334" t="n">
        <v>5019299</v>
      </c>
      <c r="E232" s="334" t="n">
        <v>9.2607</v>
      </c>
      <c r="F232" s="334" t="n">
        <v>7.4885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5179393</v>
      </c>
      <c r="C233" s="334" t="n">
        <v>8786745</v>
      </c>
      <c r="D233" s="334" t="n">
        <v>10033018</v>
      </c>
      <c r="E233" s="334" t="n">
        <v>22.0414</v>
      </c>
      <c r="F233" s="334" t="n">
        <v>17.7917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615126</v>
      </c>
      <c r="C234" s="334" t="n">
        <v>6964959</v>
      </c>
      <c r="D234" s="334" t="n">
        <v>7918034</v>
      </c>
      <c r="E234" s="334" t="n">
        <v>19.9802</v>
      </c>
      <c r="F234" s="334" t="n">
        <v>16.2175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4345415</v>
      </c>
      <c r="C235" s="334" t="n">
        <v>6138581</v>
      </c>
      <c r="D235" s="334" t="n">
        <v>6925454</v>
      </c>
      <c r="E235" s="334" t="n">
        <v>18.8897</v>
      </c>
      <c r="F235" s="334" t="n">
        <v>15.365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4115825</v>
      </c>
      <c r="C236" s="334" t="n">
        <v>5526927</v>
      </c>
      <c r="D236" s="334" t="n">
        <v>6174662</v>
      </c>
      <c r="E236" s="334" t="n">
        <v>17.6452</v>
      </c>
      <c r="F236" s="334" t="n">
        <v>14.4166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693646</v>
      </c>
      <c r="C237" s="334" t="n">
        <v>7398412</v>
      </c>
      <c r="D237" s="334" t="n">
        <v>8418237</v>
      </c>
      <c r="E237" s="334" t="n">
        <v>20.9438</v>
      </c>
      <c r="F237" s="334" t="n">
        <v>17.0089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4386058</v>
      </c>
      <c r="C238" s="334" t="n">
        <v>6346948</v>
      </c>
      <c r="D238" s="334" t="n">
        <v>7175521</v>
      </c>
      <c r="E238" s="334" t="n">
        <v>19.9107</v>
      </c>
      <c r="F238" s="334" t="n">
        <v>16.1747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4155470</v>
      </c>
      <c r="C239" s="334" t="n">
        <v>5647008</v>
      </c>
      <c r="D239" s="334" t="n">
        <v>6322713</v>
      </c>
      <c r="E239" s="334" t="n">
        <v>18.837</v>
      </c>
      <c r="F239" s="334" t="n">
        <v>15.332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4026345</v>
      </c>
      <c r="C240" s="334" t="n">
        <v>5256481</v>
      </c>
      <c r="D240" s="334" t="n">
        <v>5833736</v>
      </c>
      <c r="E240" s="334" t="n">
        <v>17.5857</v>
      </c>
      <c r="F240" s="334" t="n">
        <v>14.3462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6573193</v>
      </c>
      <c r="C241" s="334" t="n">
        <v>13460680</v>
      </c>
      <c r="D241" s="334" t="n">
        <v>15227388</v>
      </c>
      <c r="E241" s="334" t="n">
        <v>23.7305</v>
      </c>
      <c r="F241" s="334" t="n">
        <v>18.7538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5097445</v>
      </c>
      <c r="C242" s="334" t="n">
        <v>8021130</v>
      </c>
      <c r="D242" s="334" t="n">
        <v>9254269</v>
      </c>
      <c r="E242" s="334" t="n">
        <v>16.6406</v>
      </c>
      <c r="F242" s="334" t="n">
        <v>13.6083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219898</v>
      </c>
      <c r="C243" s="334" t="n">
        <v>5659502</v>
      </c>
      <c r="D243" s="334" t="n">
        <v>6360094</v>
      </c>
      <c r="E243" s="334" t="n">
        <v>14.1358</v>
      </c>
      <c r="F243" s="334" t="n">
        <v>11.778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908541</v>
      </c>
      <c r="C244" s="334" t="n">
        <v>4860413</v>
      </c>
      <c r="D244" s="334" t="n">
        <v>5361119</v>
      </c>
      <c r="E244" s="334" t="n">
        <v>13.7212</v>
      </c>
      <c r="F244" s="334" t="n">
        <v>11.4918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829753</v>
      </c>
      <c r="C245" s="334" t="n">
        <v>10507832</v>
      </c>
      <c r="D245" s="334" t="n">
        <v>12080243</v>
      </c>
      <c r="E245" s="334" t="n">
        <v>20.1159</v>
      </c>
      <c r="F245" s="334" t="n">
        <v>16.1488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521671</v>
      </c>
      <c r="C246" s="334" t="n">
        <v>6480884</v>
      </c>
      <c r="D246" s="334" t="n">
        <v>7374058</v>
      </c>
      <c r="E246" s="334" t="n">
        <v>15.0017</v>
      </c>
      <c r="F246" s="334" t="n">
        <v>12.4177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4019454</v>
      </c>
      <c r="C247" s="334" t="n">
        <v>5168627</v>
      </c>
      <c r="D247" s="334" t="n">
        <v>5747445</v>
      </c>
      <c r="E247" s="334" t="n">
        <v>13.8742</v>
      </c>
      <c r="F247" s="334" t="n">
        <v>11.5812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813377</v>
      </c>
      <c r="C248" s="334" t="n">
        <v>4639789</v>
      </c>
      <c r="D248" s="334" t="n">
        <v>5079490</v>
      </c>
      <c r="E248" s="334" t="n">
        <v>13.5078</v>
      </c>
      <c r="F248" s="334" t="n">
        <v>11.317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4" t="n">
        <v>18541776</v>
      </c>
      <c r="C249" s="334" t="n">
        <v>26322711</v>
      </c>
      <c r="D249" s="334" t="n">
        <v>30026321</v>
      </c>
      <c r="E249" s="334" t="n">
        <v>24.0959</v>
      </c>
      <c r="F249" s="334" t="n">
        <v>20.2016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4" t="n">
        <v>16150603</v>
      </c>
      <c r="C250" s="334" t="n">
        <v>21262313</v>
      </c>
      <c r="D250" s="334" t="n">
        <v>23695784</v>
      </c>
      <c r="E250" s="334" t="n">
        <v>22.3343</v>
      </c>
      <c r="F250" s="334" t="n">
        <v>18.7931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4" t="n">
        <v>14608979</v>
      </c>
      <c r="C251" s="334" t="n">
        <v>18156732</v>
      </c>
      <c r="D251" s="334" t="n">
        <v>19904223</v>
      </c>
      <c r="E251" s="334" t="n">
        <v>20.4223</v>
      </c>
      <c r="F251" s="334" t="n">
        <v>17.2162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4" t="n">
        <v>13627416</v>
      </c>
      <c r="C252" s="334" t="n">
        <v>16206562</v>
      </c>
      <c r="D252" s="334" t="n">
        <v>17509857</v>
      </c>
      <c r="E252" s="334" t="n">
        <v>18.1481</v>
      </c>
      <c r="F252" s="334" t="n">
        <v>15.3082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4" t="n">
        <v>17551054</v>
      </c>
      <c r="C253" s="334" t="n">
        <v>23925636</v>
      </c>
      <c r="D253" s="334" t="n">
        <v>26890165</v>
      </c>
      <c r="E253" s="334" t="n">
        <v>23.668</v>
      </c>
      <c r="F253" s="334" t="n">
        <v>19.845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4" t="n">
        <v>15705483</v>
      </c>
      <c r="C254" s="334" t="n">
        <v>19937989</v>
      </c>
      <c r="D254" s="334" t="n">
        <v>21988763</v>
      </c>
      <c r="E254" s="334" t="n">
        <v>21.8984</v>
      </c>
      <c r="F254" s="334" t="n">
        <v>18.3997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4" t="n">
        <v>14542961</v>
      </c>
      <c r="C255" s="334" t="n">
        <v>17621194</v>
      </c>
      <c r="D255" s="334" t="n">
        <v>19173806</v>
      </c>
      <c r="E255" s="334" t="n">
        <v>19.9555</v>
      </c>
      <c r="F255" s="334" t="n">
        <v>16.786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4" t="n">
        <v>13725378</v>
      </c>
      <c r="C256" s="334" t="n">
        <v>16026927</v>
      </c>
      <c r="D256" s="334" t="n">
        <v>17208407</v>
      </c>
      <c r="E256" s="334" t="n">
        <v>17.7787</v>
      </c>
      <c r="F256" s="334" t="n">
        <v>14.959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4" t="n">
        <v>23547430</v>
      </c>
      <c r="C257" s="334" t="n">
        <v>35042320</v>
      </c>
      <c r="D257" s="334" t="n">
        <v>40396683</v>
      </c>
      <c r="E257" s="334" t="n">
        <v>23.3539</v>
      </c>
      <c r="F257" s="334" t="n">
        <v>19.007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4" t="n">
        <v>20516253</v>
      </c>
      <c r="C258" s="334" t="n">
        <v>29942521</v>
      </c>
      <c r="D258" s="334" t="n">
        <v>34449440</v>
      </c>
      <c r="E258" s="334" t="n">
        <v>21.9721</v>
      </c>
      <c r="F258" s="334" t="n">
        <v>18.059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4" t="n">
        <v>19038670</v>
      </c>
      <c r="C259" s="334" t="n">
        <v>26788824</v>
      </c>
      <c r="D259" s="334" t="n">
        <v>30587596</v>
      </c>
      <c r="E259" s="334" t="n">
        <v>21.8804</v>
      </c>
      <c r="F259" s="334" t="n">
        <v>18.0752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4" t="n">
        <v>18017841</v>
      </c>
      <c r="C260" s="334" t="n">
        <v>24268592</v>
      </c>
      <c r="D260" s="334" t="n">
        <v>27410083</v>
      </c>
      <c r="E260" s="334" t="n">
        <v>22.1737</v>
      </c>
      <c r="F260" s="334" t="n">
        <v>18.3756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4" t="n">
        <v>22156341</v>
      </c>
      <c r="C261" s="334" t="n">
        <v>31785430</v>
      </c>
      <c r="D261" s="334" t="n">
        <v>36247584</v>
      </c>
      <c r="E261" s="334" t="n">
        <v>22.4867</v>
      </c>
      <c r="F261" s="334" t="n">
        <v>18.326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4" t="n">
        <v>21048939</v>
      </c>
      <c r="C262" s="334" t="n">
        <v>28875270</v>
      </c>
      <c r="D262" s="334" t="n">
        <v>32705772</v>
      </c>
      <c r="E262" s="334" t="n">
        <v>22.3861</v>
      </c>
      <c r="F262" s="334" t="n">
        <v>18.318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4" t="n">
        <v>20829024</v>
      </c>
      <c r="C263" s="334" t="n">
        <v>27361817</v>
      </c>
      <c r="D263" s="334" t="n">
        <v>30657304</v>
      </c>
      <c r="E263" s="334" t="n">
        <v>23.2377</v>
      </c>
      <c r="F263" s="334" t="n">
        <v>19.0298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4" t="n">
        <v>20395177</v>
      </c>
      <c r="C264" s="334" t="n">
        <v>25737478</v>
      </c>
      <c r="D264" s="334" t="n">
        <v>28484734</v>
      </c>
      <c r="E264" s="334" t="n">
        <v>23.9165</v>
      </c>
      <c r="F264" s="334" t="n">
        <v>19.611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4" t="n">
        <v>11556346</v>
      </c>
      <c r="C265" s="334" t="n">
        <v>15893574</v>
      </c>
      <c r="D265" s="334" t="n">
        <v>18035977</v>
      </c>
      <c r="E265" s="334" t="n">
        <v>32.8373</v>
      </c>
      <c r="F265" s="334" t="n">
        <v>26.8933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4" t="n">
        <v>9968352</v>
      </c>
      <c r="C266" s="334" t="n">
        <v>13133433</v>
      </c>
      <c r="D266" s="334" t="n">
        <v>14779918</v>
      </c>
      <c r="E266" s="334" t="n">
        <v>31.4378</v>
      </c>
      <c r="F266" s="334" t="n">
        <v>26.0517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4" t="n">
        <v>8976667</v>
      </c>
      <c r="C267" s="334" t="n">
        <v>11456246</v>
      </c>
      <c r="D267" s="334" t="n">
        <v>12777928</v>
      </c>
      <c r="E267" s="334" t="n">
        <v>29.8869</v>
      </c>
      <c r="F267" s="334" t="n">
        <v>24.9007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4" t="n">
        <v>8272758</v>
      </c>
      <c r="C268" s="334" t="n">
        <v>10239062</v>
      </c>
      <c r="D268" s="334" t="n">
        <v>11297713</v>
      </c>
      <c r="E268" s="334" t="n">
        <v>28.4437</v>
      </c>
      <c r="F268" s="334" t="n">
        <v>23.7889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4" t="n">
        <v>11185636</v>
      </c>
      <c r="C269" s="334" t="n">
        <v>14922178</v>
      </c>
      <c r="D269" s="334" t="n">
        <v>16804259</v>
      </c>
      <c r="E269" s="334" t="n">
        <v>32.6802</v>
      </c>
      <c r="F269" s="334" t="n">
        <v>26.8194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4" t="n">
        <v>9955684</v>
      </c>
      <c r="C270" s="334" t="n">
        <v>12753160</v>
      </c>
      <c r="D270" s="334" t="n">
        <v>14228774</v>
      </c>
      <c r="E270" s="334" t="n">
        <v>31.2697</v>
      </c>
      <c r="F270" s="334" t="n">
        <v>25.8565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4" t="n">
        <v>9056067</v>
      </c>
      <c r="C271" s="334" t="n">
        <v>11276112</v>
      </c>
      <c r="D271" s="334" t="n">
        <v>12468321</v>
      </c>
      <c r="E271" s="334" t="n">
        <v>29.7021</v>
      </c>
      <c r="F271" s="334" t="n">
        <v>24.679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4" t="n">
        <v>8372078</v>
      </c>
      <c r="C272" s="334" t="n">
        <v>10152307</v>
      </c>
      <c r="D272" s="334" t="n">
        <v>11112023</v>
      </c>
      <c r="E272" s="334" t="n">
        <v>28.1925</v>
      </c>
      <c r="F272" s="334" t="n">
        <v>23.5174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4" t="n">
        <v>10049638</v>
      </c>
      <c r="C273" s="334" t="n">
        <v>15488366</v>
      </c>
      <c r="D273" s="334" t="n">
        <v>17696305</v>
      </c>
      <c r="E273" s="334" t="n">
        <v>31.1281</v>
      </c>
      <c r="F273" s="334" t="n">
        <v>26.0765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4" t="n">
        <v>8794050</v>
      </c>
      <c r="C274" s="334" t="n">
        <v>12543464</v>
      </c>
      <c r="D274" s="334" t="n">
        <v>14162855</v>
      </c>
      <c r="E274" s="334" t="n">
        <v>30.1953</v>
      </c>
      <c r="F274" s="334" t="n">
        <v>25.419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4" t="n">
        <v>8035602</v>
      </c>
      <c r="C275" s="334" t="n">
        <v>10762403</v>
      </c>
      <c r="D275" s="334" t="n">
        <v>12005296</v>
      </c>
      <c r="E275" s="334" t="n">
        <v>28.9552</v>
      </c>
      <c r="F275" s="334" t="n">
        <v>24.410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4" t="n">
        <v>7553532</v>
      </c>
      <c r="C276" s="334" t="n">
        <v>9611478</v>
      </c>
      <c r="D276" s="334" t="n">
        <v>10602118</v>
      </c>
      <c r="E276" s="334" t="n">
        <v>27.5226</v>
      </c>
      <c r="F276" s="334" t="n">
        <v>23.2185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4" t="n">
        <v>9464600</v>
      </c>
      <c r="C277" s="334" t="n">
        <v>13918081</v>
      </c>
      <c r="D277" s="334" t="n">
        <v>15783362</v>
      </c>
      <c r="E277" s="334" t="n">
        <v>30.8157</v>
      </c>
      <c r="F277" s="334" t="n">
        <v>25.837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4" t="n">
        <v>8533824</v>
      </c>
      <c r="C278" s="334" t="n">
        <v>11642916</v>
      </c>
      <c r="D278" s="334" t="n">
        <v>13045636</v>
      </c>
      <c r="E278" s="334" t="n">
        <v>29.895</v>
      </c>
      <c r="F278" s="334" t="n">
        <v>25.1273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4" t="n">
        <v>8004524</v>
      </c>
      <c r="C279" s="334" t="n">
        <v>10351089</v>
      </c>
      <c r="D279" s="334" t="n">
        <v>11467557</v>
      </c>
      <c r="E279" s="334" t="n">
        <v>28.713</v>
      </c>
      <c r="F279" s="334" t="n">
        <v>24.1508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4" t="n">
        <v>7579375</v>
      </c>
      <c r="C280" s="334" t="n">
        <v>9380567</v>
      </c>
      <c r="D280" s="334" t="n">
        <v>10281497</v>
      </c>
      <c r="E280" s="334" t="n">
        <v>27.0757</v>
      </c>
      <c r="F280" s="334" t="n">
        <v>22.7889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4" t="n">
        <v>11069066</v>
      </c>
      <c r="C281" s="334" t="n">
        <v>15471132</v>
      </c>
      <c r="D281" s="334" t="n">
        <v>17618246</v>
      </c>
      <c r="E281" s="334" t="n">
        <v>19.2445</v>
      </c>
      <c r="F281" s="334" t="n">
        <v>15.538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4" t="n">
        <v>8425554</v>
      </c>
      <c r="C282" s="334" t="n">
        <v>10878674</v>
      </c>
      <c r="D282" s="334" t="n">
        <v>12113330</v>
      </c>
      <c r="E282" s="334" t="n">
        <v>15.0897</v>
      </c>
      <c r="F282" s="334" t="n">
        <v>12.486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4" t="n">
        <v>7694112</v>
      </c>
      <c r="C283" s="334" t="n">
        <v>9402643</v>
      </c>
      <c r="D283" s="334" t="n">
        <v>10309104</v>
      </c>
      <c r="E283" s="334" t="n">
        <v>13.6008</v>
      </c>
      <c r="F283" s="334" t="n">
        <v>11.3366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4" t="n">
        <v>7328981</v>
      </c>
      <c r="C284" s="334" t="n">
        <v>8622408</v>
      </c>
      <c r="D284" s="334" t="n">
        <v>9338958</v>
      </c>
      <c r="E284" s="334" t="n">
        <v>12.9041</v>
      </c>
      <c r="F284" s="334" t="n">
        <v>10.7877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4" t="n">
        <v>9607356</v>
      </c>
      <c r="C285" s="334" t="n">
        <v>12916800</v>
      </c>
      <c r="D285" s="334" t="n">
        <v>14504896</v>
      </c>
      <c r="E285" s="334" t="n">
        <v>16.9935</v>
      </c>
      <c r="F285" s="334" t="n">
        <v>13.8644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4" t="n">
        <v>8257838</v>
      </c>
      <c r="C286" s="334" t="n">
        <v>10264232</v>
      </c>
      <c r="D286" s="334" t="n">
        <v>11298341</v>
      </c>
      <c r="E286" s="334" t="n">
        <v>14.5748</v>
      </c>
      <c r="F286" s="334" t="n">
        <v>12.080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4" t="n">
        <v>7781373</v>
      </c>
      <c r="C287" s="334" t="n">
        <v>9290497</v>
      </c>
      <c r="D287" s="334" t="n">
        <v>10106160</v>
      </c>
      <c r="E287" s="334" t="n">
        <v>13.6</v>
      </c>
      <c r="F287" s="334" t="n">
        <v>11.319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4" t="n">
        <v>7438657</v>
      </c>
      <c r="C288" s="334" t="n">
        <v>8592572</v>
      </c>
      <c r="D288" s="334" t="n">
        <v>9239040</v>
      </c>
      <c r="E288" s="334" t="n">
        <v>13.0092</v>
      </c>
      <c r="F288" s="334" t="n">
        <v>10.8553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4" t="n">
        <v>11443738</v>
      </c>
      <c r="C289" s="334" t="n">
        <v>16606689</v>
      </c>
      <c r="D289" s="334" t="n">
        <v>18803969</v>
      </c>
      <c r="E289" s="334" t="n">
        <v>30.7764</v>
      </c>
      <c r="F289" s="334" t="n">
        <v>25.0631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4" t="n">
        <v>9038260</v>
      </c>
      <c r="C290" s="334" t="n">
        <v>12250476</v>
      </c>
      <c r="D290" s="334" t="n">
        <v>13785289</v>
      </c>
      <c r="E290" s="334" t="n">
        <v>29.3519</v>
      </c>
      <c r="F290" s="334" t="n">
        <v>24.4453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4" t="n">
        <v>8250004</v>
      </c>
      <c r="C291" s="334" t="n">
        <v>10707372</v>
      </c>
      <c r="D291" s="334" t="n">
        <v>11951468</v>
      </c>
      <c r="E291" s="334" t="n">
        <v>28.6888</v>
      </c>
      <c r="F291" s="334" t="n">
        <v>24.0057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4" t="n">
        <v>7803191</v>
      </c>
      <c r="C292" s="334" t="n">
        <v>9799473</v>
      </c>
      <c r="D292" s="334" t="n">
        <v>10843219</v>
      </c>
      <c r="E292" s="334" t="n">
        <v>28.0351</v>
      </c>
      <c r="F292" s="334" t="n">
        <v>23.5018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4" t="n">
        <v>10156864</v>
      </c>
      <c r="C293" s="334" t="n">
        <v>14130256</v>
      </c>
      <c r="D293" s="334" t="n">
        <v>15903594</v>
      </c>
      <c r="E293" s="334" t="n">
        <v>29.7943</v>
      </c>
      <c r="F293" s="334" t="n">
        <v>24.5199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4" t="n">
        <v>8724243</v>
      </c>
      <c r="C294" s="334" t="n">
        <v>11430901</v>
      </c>
      <c r="D294" s="334" t="n">
        <v>12785619</v>
      </c>
      <c r="E294" s="334" t="n">
        <v>28.6974</v>
      </c>
      <c r="F294" s="334" t="n">
        <v>23.908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4" t="n">
        <v>8273715</v>
      </c>
      <c r="C295" s="334" t="n">
        <v>10448333</v>
      </c>
      <c r="D295" s="334" t="n">
        <v>11584953</v>
      </c>
      <c r="E295" s="334" t="n">
        <v>28.4827</v>
      </c>
      <c r="F295" s="334" t="n">
        <v>23.7883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4" t="n">
        <v>7915748</v>
      </c>
      <c r="C296" s="334" t="n">
        <v>9715175</v>
      </c>
      <c r="D296" s="334" t="n">
        <v>10673916</v>
      </c>
      <c r="E296" s="334" t="n">
        <v>27.92</v>
      </c>
      <c r="F296" s="334" t="n">
        <v>23.3542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4" t="n">
        <v>11808034</v>
      </c>
      <c r="C297" s="334" t="n">
        <v>18147510</v>
      </c>
      <c r="D297" s="334" t="n">
        <v>20797361</v>
      </c>
      <c r="E297" s="334" t="n">
        <v>26.6179</v>
      </c>
      <c r="F297" s="334" t="n">
        <v>21.5132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4" t="n">
        <v>10399035</v>
      </c>
      <c r="C298" s="334" t="n">
        <v>14536357</v>
      </c>
      <c r="D298" s="334" t="n">
        <v>16448117</v>
      </c>
      <c r="E298" s="334" t="n">
        <v>27.3755</v>
      </c>
      <c r="F298" s="334" t="n">
        <v>22.6128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4" t="n">
        <v>8013386</v>
      </c>
      <c r="C299" s="334" t="n">
        <v>10213983</v>
      </c>
      <c r="D299" s="334" t="n">
        <v>11318304</v>
      </c>
      <c r="E299" s="334" t="n">
        <v>26.0624</v>
      </c>
      <c r="F299" s="334" t="n">
        <v>21.9288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4" t="n">
        <v>7260346</v>
      </c>
      <c r="C300" s="334" t="n">
        <v>8759710</v>
      </c>
      <c r="D300" s="334" t="n">
        <v>9565769</v>
      </c>
      <c r="E300" s="334" t="n">
        <v>25.9921</v>
      </c>
      <c r="F300" s="334" t="n">
        <v>21.958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4" t="n">
        <v>11085455</v>
      </c>
      <c r="C301" s="334" t="n">
        <v>16413141</v>
      </c>
      <c r="D301" s="334" t="n">
        <v>18674465</v>
      </c>
      <c r="E301" s="334" t="n">
        <v>25.8956</v>
      </c>
      <c r="F301" s="334" t="n">
        <v>21.0693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4" t="n">
        <v>9034587</v>
      </c>
      <c r="C302" s="334" t="n">
        <v>11986110</v>
      </c>
      <c r="D302" s="334" t="n">
        <v>13386288</v>
      </c>
      <c r="E302" s="334" t="n">
        <v>26.2489</v>
      </c>
      <c r="F302" s="334" t="n">
        <v>21.8802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4" t="n">
        <v>7609252</v>
      </c>
      <c r="C303" s="334" t="n">
        <v>9397073</v>
      </c>
      <c r="D303" s="334" t="n">
        <v>10329492</v>
      </c>
      <c r="E303" s="334" t="n">
        <v>25.7341</v>
      </c>
      <c r="F303" s="334" t="n">
        <v>21.6856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4" t="n">
        <v>7158754</v>
      </c>
      <c r="C304" s="334" t="n">
        <v>8504642</v>
      </c>
      <c r="D304" s="334" t="n">
        <v>9248639</v>
      </c>
      <c r="E304" s="334" t="n">
        <v>25.9521</v>
      </c>
      <c r="F304" s="334" t="n">
        <v>21.9234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9052196</v>
      </c>
      <c r="C305" s="334" t="n">
        <v>12111202</v>
      </c>
      <c r="D305" s="334" t="n">
        <v>13456890</v>
      </c>
      <c r="E305" s="334" t="n">
        <v>35.9569</v>
      </c>
      <c r="F305" s="334" t="n">
        <v>29.0955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8478234</v>
      </c>
      <c r="C306" s="334" t="n">
        <v>10846377</v>
      </c>
      <c r="D306" s="334" t="n">
        <v>11968849</v>
      </c>
      <c r="E306" s="334" t="n">
        <v>34.3396</v>
      </c>
      <c r="F306" s="334" t="n">
        <v>27.9872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8024138</v>
      </c>
      <c r="C307" s="334" t="n">
        <v>9981372</v>
      </c>
      <c r="D307" s="334" t="n">
        <v>10935927</v>
      </c>
      <c r="E307" s="334" t="n">
        <v>32.5893</v>
      </c>
      <c r="F307" s="334" t="n">
        <v>26.7212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643502</v>
      </c>
      <c r="C308" s="334" t="n">
        <v>9291472</v>
      </c>
      <c r="D308" s="334" t="n">
        <v>10111225</v>
      </c>
      <c r="E308" s="334" t="n">
        <v>30.8726</v>
      </c>
      <c r="F308" s="334" t="n">
        <v>25.4494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7868047</v>
      </c>
      <c r="C309" s="334" t="n">
        <v>9995946</v>
      </c>
      <c r="D309" s="334" t="n">
        <v>10976849</v>
      </c>
      <c r="E309" s="334" t="n">
        <v>34.1135</v>
      </c>
      <c r="F309" s="334" t="n">
        <v>27.7298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7840818</v>
      </c>
      <c r="C310" s="334" t="n">
        <v>9634526</v>
      </c>
      <c r="D310" s="334" t="n">
        <v>10524031</v>
      </c>
      <c r="E310" s="334" t="n">
        <v>33.6702</v>
      </c>
      <c r="F310" s="334" t="n">
        <v>27.352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7426983</v>
      </c>
      <c r="C311" s="334" t="n">
        <v>8969331</v>
      </c>
      <c r="D311" s="334" t="n">
        <v>9753300</v>
      </c>
      <c r="E311" s="334" t="n">
        <v>32.0225</v>
      </c>
      <c r="F311" s="334" t="n">
        <v>26.2232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7523486</v>
      </c>
      <c r="C312" s="334" t="n">
        <v>9012432</v>
      </c>
      <c r="D312" s="334" t="n">
        <v>9777724</v>
      </c>
      <c r="E312" s="334" t="n">
        <v>31.0225</v>
      </c>
      <c r="F312" s="334" t="n">
        <v>25.487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483328</v>
      </c>
      <c r="C313" s="334" t="n">
        <v>12335918</v>
      </c>
      <c r="D313" s="334" t="n">
        <v>13848478</v>
      </c>
      <c r="E313" s="334" t="n">
        <v>31.8584</v>
      </c>
      <c r="F313" s="334" t="n">
        <v>26.6915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798828</v>
      </c>
      <c r="C314" s="334" t="n">
        <v>10562764</v>
      </c>
      <c r="D314" s="334" t="n">
        <v>11714766</v>
      </c>
      <c r="E314" s="334" t="n">
        <v>30.5792</v>
      </c>
      <c r="F314" s="334" t="n">
        <v>25.665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395472</v>
      </c>
      <c r="C315" s="334" t="n">
        <v>9503064</v>
      </c>
      <c r="D315" s="334" t="n">
        <v>10432192</v>
      </c>
      <c r="E315" s="334" t="n">
        <v>29.3642</v>
      </c>
      <c r="F315" s="334" t="n">
        <v>24.639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7084262</v>
      </c>
      <c r="C316" s="334" t="n">
        <v>8740187</v>
      </c>
      <c r="D316" s="334" t="n">
        <v>9524395</v>
      </c>
      <c r="E316" s="334" t="n">
        <v>27.6793</v>
      </c>
      <c r="F316" s="334" t="n">
        <v>23.224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669653</v>
      </c>
      <c r="C317" s="334" t="n">
        <v>10606733</v>
      </c>
      <c r="D317" s="334" t="n">
        <v>11783908</v>
      </c>
      <c r="E317" s="334" t="n">
        <v>30.9601</v>
      </c>
      <c r="F317" s="334" t="n">
        <v>25.9779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7210184</v>
      </c>
      <c r="C318" s="334" t="n">
        <v>9363120</v>
      </c>
      <c r="D318" s="334" t="n">
        <v>10278641</v>
      </c>
      <c r="E318" s="334" t="n">
        <v>29.9049</v>
      </c>
      <c r="F318" s="334" t="n">
        <v>25.0879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6975801</v>
      </c>
      <c r="C319" s="334" t="n">
        <v>8655002</v>
      </c>
      <c r="D319" s="334" t="n">
        <v>9417989</v>
      </c>
      <c r="E319" s="334" t="n">
        <v>28.5781</v>
      </c>
      <c r="F319" s="334" t="n">
        <v>23.948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924760</v>
      </c>
      <c r="C320" s="334" t="n">
        <v>8355652</v>
      </c>
      <c r="D320" s="334" t="n">
        <v>9060546</v>
      </c>
      <c r="E320" s="334" t="n">
        <v>27.3556</v>
      </c>
      <c r="F320" s="334" t="n">
        <v>22.89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7450821</v>
      </c>
      <c r="C321" s="334" t="n">
        <v>9955308</v>
      </c>
      <c r="D321" s="334" t="n">
        <v>11038521</v>
      </c>
      <c r="E321" s="334" t="n">
        <v>19.6781</v>
      </c>
      <c r="F321" s="334" t="n">
        <v>16.0505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7013317</v>
      </c>
      <c r="C322" s="334" t="n">
        <v>8620636</v>
      </c>
      <c r="D322" s="334" t="n">
        <v>9362773</v>
      </c>
      <c r="E322" s="334" t="n">
        <v>16.0234</v>
      </c>
      <c r="F322" s="334" t="n">
        <v>13.2223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839488</v>
      </c>
      <c r="C323" s="334" t="n">
        <v>8064011</v>
      </c>
      <c r="D323" s="334" t="n">
        <v>8663021</v>
      </c>
      <c r="E323" s="334" t="n">
        <v>14.6034</v>
      </c>
      <c r="F323" s="334" t="n">
        <v>12.075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671805</v>
      </c>
      <c r="C324" s="334" t="n">
        <v>7641257</v>
      </c>
      <c r="D324" s="334" t="n">
        <v>8140463</v>
      </c>
      <c r="E324" s="334" t="n">
        <v>13.7746</v>
      </c>
      <c r="F324" s="334" t="n">
        <v>11.4179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860455</v>
      </c>
      <c r="C325" s="334" t="n">
        <v>8643285</v>
      </c>
      <c r="D325" s="334" t="n">
        <v>9392522</v>
      </c>
      <c r="E325" s="334" t="n">
        <v>17.8605</v>
      </c>
      <c r="F325" s="334" t="n">
        <v>14.7095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647936</v>
      </c>
      <c r="C326" s="334" t="n">
        <v>7886792</v>
      </c>
      <c r="D326" s="334" t="n">
        <v>8458323</v>
      </c>
      <c r="E326" s="334" t="n">
        <v>15.7511</v>
      </c>
      <c r="F326" s="334" t="n">
        <v>13.025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6454535</v>
      </c>
      <c r="C327" s="334" t="n">
        <v>7413215</v>
      </c>
      <c r="D327" s="334" t="n">
        <v>7884600</v>
      </c>
      <c r="E327" s="334" t="n">
        <v>14.5974</v>
      </c>
      <c r="F327" s="334" t="n">
        <v>12.0947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6503715</v>
      </c>
      <c r="C328" s="334" t="n">
        <v>7317066</v>
      </c>
      <c r="D328" s="334" t="n">
        <v>7749685</v>
      </c>
      <c r="E328" s="334" t="n">
        <v>13.9651</v>
      </c>
      <c r="F328" s="334" t="n">
        <v>11.5675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8158792</v>
      </c>
      <c r="C329" s="334" t="n">
        <v>11378628</v>
      </c>
      <c r="D329" s="334" t="n">
        <v>12668803</v>
      </c>
      <c r="E329" s="334" t="n">
        <v>33.3369</v>
      </c>
      <c r="F329" s="334" t="n">
        <v>27.398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7531291</v>
      </c>
      <c r="C330" s="334" t="n">
        <v>9838114</v>
      </c>
      <c r="D330" s="334" t="n">
        <v>10882158</v>
      </c>
      <c r="E330" s="334" t="n">
        <v>31.2996</v>
      </c>
      <c r="F330" s="334" t="n">
        <v>25.968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7266237</v>
      </c>
      <c r="C331" s="334" t="n">
        <v>9168366</v>
      </c>
      <c r="D331" s="334" t="n">
        <v>10062545</v>
      </c>
      <c r="E331" s="334" t="n">
        <v>30.333</v>
      </c>
      <c r="F331" s="334" t="n">
        <v>25.2054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7067901</v>
      </c>
      <c r="C332" s="334" t="n">
        <v>8701722</v>
      </c>
      <c r="D332" s="334" t="n">
        <v>9496081</v>
      </c>
      <c r="E332" s="334" t="n">
        <v>29.7222</v>
      </c>
      <c r="F332" s="334" t="n">
        <v>24.741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7302755</v>
      </c>
      <c r="C333" s="334" t="n">
        <v>9635591</v>
      </c>
      <c r="D333" s="334" t="n">
        <v>10639285</v>
      </c>
      <c r="E333" s="334" t="n">
        <v>31.7219</v>
      </c>
      <c r="F333" s="334" t="n">
        <v>26.2813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903429</v>
      </c>
      <c r="C334" s="334" t="n">
        <v>8695567</v>
      </c>
      <c r="D334" s="334" t="n">
        <v>9520570</v>
      </c>
      <c r="E334" s="334" t="n">
        <v>30.5066</v>
      </c>
      <c r="F334" s="334" t="n">
        <v>25.3545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6609081</v>
      </c>
      <c r="C335" s="334" t="n">
        <v>8085324</v>
      </c>
      <c r="D335" s="334" t="n">
        <v>8787416</v>
      </c>
      <c r="E335" s="334" t="n">
        <v>29.5486</v>
      </c>
      <c r="F335" s="334" t="n">
        <v>24.6087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6705551</v>
      </c>
      <c r="C336" s="334" t="n">
        <v>8085372</v>
      </c>
      <c r="D336" s="334" t="n">
        <v>8765144</v>
      </c>
      <c r="E336" s="334" t="n">
        <v>29.3684</v>
      </c>
      <c r="F336" s="334" t="n">
        <v>24.453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9328391</v>
      </c>
      <c r="C337" s="334" t="n">
        <v>13950382</v>
      </c>
      <c r="D337" s="334" t="n">
        <v>15789891</v>
      </c>
      <c r="E337" s="334" t="n">
        <v>32.0247</v>
      </c>
      <c r="F337" s="334" t="n">
        <v>26.09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754622</v>
      </c>
      <c r="C338" s="334" t="n">
        <v>10252468</v>
      </c>
      <c r="D338" s="334" t="n">
        <v>11405300</v>
      </c>
      <c r="E338" s="334" t="n">
        <v>27.0839</v>
      </c>
      <c r="F338" s="334" t="n">
        <v>22.645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180803</v>
      </c>
      <c r="C339" s="334" t="n">
        <v>8811744</v>
      </c>
      <c r="D339" s="334" t="n">
        <v>9629947</v>
      </c>
      <c r="E339" s="334" t="n">
        <v>26.056</v>
      </c>
      <c r="F339" s="334" t="n">
        <v>21.9586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931428</v>
      </c>
      <c r="C340" s="334" t="n">
        <v>8210988</v>
      </c>
      <c r="D340" s="334" t="n">
        <v>8879848</v>
      </c>
      <c r="E340" s="334" t="n">
        <v>25.7996</v>
      </c>
      <c r="F340" s="334" t="n">
        <v>21.7779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7845685</v>
      </c>
      <c r="C341" s="334" t="n">
        <v>10990724</v>
      </c>
      <c r="D341" s="334" t="n">
        <v>12320136</v>
      </c>
      <c r="E341" s="334" t="n">
        <v>28.0358</v>
      </c>
      <c r="F341" s="334" t="n">
        <v>23.2921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295227</v>
      </c>
      <c r="C342" s="334" t="n">
        <v>9185880</v>
      </c>
      <c r="D342" s="334" t="n">
        <v>10097061</v>
      </c>
      <c r="E342" s="334" t="n">
        <v>26.3324</v>
      </c>
      <c r="F342" s="334" t="n">
        <v>22.1239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6969444</v>
      </c>
      <c r="C343" s="334" t="n">
        <v>8359524</v>
      </c>
      <c r="D343" s="334" t="n">
        <v>9068627</v>
      </c>
      <c r="E343" s="334" t="n">
        <v>26.0213</v>
      </c>
      <c r="F343" s="334" t="n">
        <v>21.9368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848533</v>
      </c>
      <c r="C344" s="334" t="n">
        <v>8026094</v>
      </c>
      <c r="D344" s="334" t="n">
        <v>8654080</v>
      </c>
      <c r="E344" s="334" t="n">
        <v>25.7689</v>
      </c>
      <c r="F344" s="334" t="n">
        <v>21.747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4914942</v>
      </c>
      <c r="C345" s="334" t="n">
        <v>20067605</v>
      </c>
      <c r="D345" s="334" t="n">
        <v>22427674</v>
      </c>
      <c r="E345" s="334" t="n">
        <v>22.2279</v>
      </c>
      <c r="F345" s="334" t="n">
        <v>18.6638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756393</v>
      </c>
      <c r="C346" s="334" t="n">
        <v>17319482</v>
      </c>
      <c r="D346" s="334" t="n">
        <v>18963873</v>
      </c>
      <c r="E346" s="334" t="n">
        <v>20.7141</v>
      </c>
      <c r="F346" s="334" t="n">
        <v>17.429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3013732</v>
      </c>
      <c r="C347" s="334" t="n">
        <v>15622035</v>
      </c>
      <c r="D347" s="334" t="n">
        <v>16856538</v>
      </c>
      <c r="E347" s="334" t="n">
        <v>18.6212</v>
      </c>
      <c r="F347" s="334" t="n">
        <v>15.6702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577924</v>
      </c>
      <c r="C348" s="334" t="n">
        <v>14579169</v>
      </c>
      <c r="D348" s="334" t="n">
        <v>15541728</v>
      </c>
      <c r="E348" s="334" t="n">
        <v>16.5277</v>
      </c>
      <c r="F348" s="334" t="n">
        <v>13.902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4209183</v>
      </c>
      <c r="C349" s="334" t="n">
        <v>18473216</v>
      </c>
      <c r="D349" s="334" t="n">
        <v>20374632</v>
      </c>
      <c r="E349" s="334" t="n">
        <v>21.5173</v>
      </c>
      <c r="F349" s="334" t="n">
        <v>18.057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316267</v>
      </c>
      <c r="C350" s="334" t="n">
        <v>16351829</v>
      </c>
      <c r="D350" s="334" t="n">
        <v>17745570</v>
      </c>
      <c r="E350" s="334" t="n">
        <v>19.6045</v>
      </c>
      <c r="F350" s="334" t="n">
        <v>16.4637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729542</v>
      </c>
      <c r="C351" s="334" t="n">
        <v>14982626</v>
      </c>
      <c r="D351" s="334" t="n">
        <v>16045064</v>
      </c>
      <c r="E351" s="334" t="n">
        <v>17.3155</v>
      </c>
      <c r="F351" s="334" t="n">
        <v>14.524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451490</v>
      </c>
      <c r="C352" s="334" t="n">
        <v>14245839</v>
      </c>
      <c r="D352" s="334" t="n">
        <v>15105405</v>
      </c>
      <c r="E352" s="334" t="n">
        <v>15.4559</v>
      </c>
      <c r="F352" s="334" t="n">
        <v>12.9519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2943767</v>
      </c>
      <c r="C353" s="334" t="n">
        <v>20026662</v>
      </c>
      <c r="D353" s="334" t="n">
        <v>22899559</v>
      </c>
      <c r="E353" s="334" t="n">
        <v>22.5607</v>
      </c>
      <c r="F353" s="334" t="n">
        <v>18.7124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2776051</v>
      </c>
      <c r="C354" s="334" t="n">
        <v>18970458</v>
      </c>
      <c r="D354" s="334" t="n">
        <v>21510342</v>
      </c>
      <c r="E354" s="334" t="n">
        <v>21.5423</v>
      </c>
      <c r="F354" s="334" t="n">
        <v>17.8884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579902</v>
      </c>
      <c r="C355" s="334" t="n">
        <v>17799010</v>
      </c>
      <c r="D355" s="334" t="n">
        <v>20002918</v>
      </c>
      <c r="E355" s="334" t="n">
        <v>21.3777</v>
      </c>
      <c r="F355" s="334" t="n">
        <v>17.738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565147</v>
      </c>
      <c r="C356" s="334" t="n">
        <v>16971438</v>
      </c>
      <c r="D356" s="334" t="n">
        <v>18924492</v>
      </c>
      <c r="E356" s="334" t="n">
        <v>21.4617</v>
      </c>
      <c r="F356" s="334" t="n">
        <v>17.795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1803541</v>
      </c>
      <c r="C357" s="334" t="n">
        <v>17751819</v>
      </c>
      <c r="D357" s="334" t="n">
        <v>20021953</v>
      </c>
      <c r="E357" s="334" t="n">
        <v>21.7832</v>
      </c>
      <c r="F357" s="334" t="n">
        <v>18.1405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1566109</v>
      </c>
      <c r="C358" s="334" t="n">
        <v>16505640</v>
      </c>
      <c r="D358" s="334" t="n">
        <v>18459404</v>
      </c>
      <c r="E358" s="334" t="n">
        <v>21.3552</v>
      </c>
      <c r="F358" s="334" t="n">
        <v>17.7558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1462243</v>
      </c>
      <c r="C359" s="334" t="n">
        <v>15470642</v>
      </c>
      <c r="D359" s="334" t="n">
        <v>17142198</v>
      </c>
      <c r="E359" s="334" t="n">
        <v>21.879</v>
      </c>
      <c r="F359" s="334" t="n">
        <v>18.1327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1998650</v>
      </c>
      <c r="C360" s="334" t="n">
        <v>15535318</v>
      </c>
      <c r="D360" s="334" t="n">
        <v>17126487</v>
      </c>
      <c r="E360" s="334" t="n">
        <v>22.4218</v>
      </c>
      <c r="F360" s="334" t="n">
        <v>18.500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859118</v>
      </c>
      <c r="C361" s="334" t="n">
        <v>10979574</v>
      </c>
      <c r="D361" s="334" t="n">
        <v>12464804</v>
      </c>
      <c r="E361" s="334" t="n">
        <v>33.4895</v>
      </c>
      <c r="F361" s="334" t="n">
        <v>27.2498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475395</v>
      </c>
      <c r="C362" s="334" t="n">
        <v>9935099</v>
      </c>
      <c r="D362" s="334" t="n">
        <v>11148778</v>
      </c>
      <c r="E362" s="334" t="n">
        <v>31.1965</v>
      </c>
      <c r="F362" s="334" t="n">
        <v>25.5803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7130698</v>
      </c>
      <c r="C363" s="334" t="n">
        <v>9129135</v>
      </c>
      <c r="D363" s="334" t="n">
        <v>10131546</v>
      </c>
      <c r="E363" s="334" t="n">
        <v>28.6494</v>
      </c>
      <c r="F363" s="334" t="n">
        <v>23.624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820984</v>
      </c>
      <c r="C364" s="334" t="n">
        <v>8447588</v>
      </c>
      <c r="D364" s="334" t="n">
        <v>9270336</v>
      </c>
      <c r="E364" s="334" t="n">
        <v>25.6768</v>
      </c>
      <c r="F364" s="334" t="n">
        <v>21.2799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7549865</v>
      </c>
      <c r="C365" s="334" t="n">
        <v>10166174</v>
      </c>
      <c r="D365" s="334" t="n">
        <v>11423750</v>
      </c>
      <c r="E365" s="334" t="n">
        <v>32.7168</v>
      </c>
      <c r="F365" s="334" t="n">
        <v>26.598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7247500</v>
      </c>
      <c r="C366" s="334" t="n">
        <v>9351710</v>
      </c>
      <c r="D366" s="334" t="n">
        <v>10393148</v>
      </c>
      <c r="E366" s="334" t="n">
        <v>30.3185</v>
      </c>
      <c r="F366" s="334" t="n">
        <v>24.768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994553</v>
      </c>
      <c r="C367" s="334" t="n">
        <v>8742116</v>
      </c>
      <c r="D367" s="334" t="n">
        <v>9615973</v>
      </c>
      <c r="E367" s="334" t="n">
        <v>27.8998</v>
      </c>
      <c r="F367" s="334" t="n">
        <v>22.9045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764765</v>
      </c>
      <c r="C368" s="334" t="n">
        <v>8255555</v>
      </c>
      <c r="D368" s="334" t="n">
        <v>9010888</v>
      </c>
      <c r="E368" s="334" t="n">
        <v>25.0173</v>
      </c>
      <c r="F368" s="334" t="n">
        <v>20.6518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210115</v>
      </c>
      <c r="C369" s="334" t="n">
        <v>12152802</v>
      </c>
      <c r="D369" s="334" t="n">
        <v>13686402</v>
      </c>
      <c r="E369" s="334" t="n">
        <v>30.5934</v>
      </c>
      <c r="F369" s="334" t="n">
        <v>25.668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540717</v>
      </c>
      <c r="C370" s="334" t="n">
        <v>10383955</v>
      </c>
      <c r="D370" s="334" t="n">
        <v>11557156</v>
      </c>
      <c r="E370" s="334" t="n">
        <v>29.1443</v>
      </c>
      <c r="F370" s="334" t="n">
        <v>24.5109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101062</v>
      </c>
      <c r="C371" s="334" t="n">
        <v>9249535</v>
      </c>
      <c r="D371" s="334" t="n">
        <v>10193305</v>
      </c>
      <c r="E371" s="334" t="n">
        <v>27.5034</v>
      </c>
      <c r="F371" s="334" t="n">
        <v>23.131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93900</v>
      </c>
      <c r="C372" s="334" t="n">
        <v>8475695</v>
      </c>
      <c r="D372" s="334" t="n">
        <v>9262930</v>
      </c>
      <c r="E372" s="334" t="n">
        <v>25.5134</v>
      </c>
      <c r="F372" s="334" t="n">
        <v>21.4533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763103</v>
      </c>
      <c r="C373" s="334" t="n">
        <v>11040554</v>
      </c>
      <c r="D373" s="334" t="n">
        <v>12333784</v>
      </c>
      <c r="E373" s="334" t="n">
        <v>29.8591</v>
      </c>
      <c r="F373" s="334" t="n">
        <v>25.0585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225479</v>
      </c>
      <c r="C374" s="334" t="n">
        <v>9637220</v>
      </c>
      <c r="D374" s="334" t="n">
        <v>10650384</v>
      </c>
      <c r="E374" s="334" t="n">
        <v>28.2486</v>
      </c>
      <c r="F374" s="334" t="n">
        <v>23.7078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860095</v>
      </c>
      <c r="C375" s="334" t="n">
        <v>8692736</v>
      </c>
      <c r="D375" s="334" t="n">
        <v>9513102</v>
      </c>
      <c r="E375" s="334" t="n">
        <v>25.886</v>
      </c>
      <c r="F375" s="334" t="n">
        <v>21.695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621846</v>
      </c>
      <c r="C376" s="334" t="n">
        <v>8090649</v>
      </c>
      <c r="D376" s="334" t="n">
        <v>8798640</v>
      </c>
      <c r="E376" s="334" t="n">
        <v>23.118</v>
      </c>
      <c r="F376" s="334" t="n">
        <v>19.3583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781746</v>
      </c>
      <c r="C377" s="334" t="n">
        <v>9344349</v>
      </c>
      <c r="D377" s="334" t="n">
        <v>10519826</v>
      </c>
      <c r="E377" s="334" t="n">
        <v>19.4557</v>
      </c>
      <c r="F377" s="334" t="n">
        <v>15.8412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452312</v>
      </c>
      <c r="C378" s="334" t="n">
        <v>8073698</v>
      </c>
      <c r="D378" s="334" t="n">
        <v>8852430</v>
      </c>
      <c r="E378" s="334" t="n">
        <v>15.0469</v>
      </c>
      <c r="F378" s="334" t="n">
        <v>12.436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347590</v>
      </c>
      <c r="C379" s="334" t="n">
        <v>7577029</v>
      </c>
      <c r="D379" s="334" t="n">
        <v>8201662</v>
      </c>
      <c r="E379" s="334" t="n">
        <v>13.5599</v>
      </c>
      <c r="F379" s="334" t="n">
        <v>11.233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232388</v>
      </c>
      <c r="C380" s="334" t="n">
        <v>7188316</v>
      </c>
      <c r="D380" s="334" t="n">
        <v>7701137</v>
      </c>
      <c r="E380" s="334" t="n">
        <v>12.5804</v>
      </c>
      <c r="F380" s="334" t="n">
        <v>10.45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494833</v>
      </c>
      <c r="C381" s="334" t="n">
        <v>8425594</v>
      </c>
      <c r="D381" s="334" t="n">
        <v>9296374</v>
      </c>
      <c r="E381" s="334" t="n">
        <v>16.9294</v>
      </c>
      <c r="F381" s="334" t="n">
        <v>13.9222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377574</v>
      </c>
      <c r="C382" s="334" t="n">
        <v>7759146</v>
      </c>
      <c r="D382" s="334" t="n">
        <v>8424768</v>
      </c>
      <c r="E382" s="334" t="n">
        <v>14.5661</v>
      </c>
      <c r="F382" s="334" t="n">
        <v>12.0251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280001</v>
      </c>
      <c r="C383" s="334" t="n">
        <v>7343706</v>
      </c>
      <c r="D383" s="334" t="n">
        <v>7884386</v>
      </c>
      <c r="E383" s="334" t="n">
        <v>13.3043</v>
      </c>
      <c r="F383" s="334" t="n">
        <v>10.9981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6198554</v>
      </c>
      <c r="C384" s="334" t="n">
        <v>7045804</v>
      </c>
      <c r="D384" s="334" t="n">
        <v>7501786</v>
      </c>
      <c r="E384" s="334" t="n">
        <v>12.4021</v>
      </c>
      <c r="F384" s="334" t="n">
        <v>10.2794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481782</v>
      </c>
      <c r="C385" s="334" t="n">
        <v>10762792</v>
      </c>
      <c r="D385" s="334" t="n">
        <v>12130174</v>
      </c>
      <c r="E385" s="334" t="n">
        <v>32.2131</v>
      </c>
      <c r="F385" s="334" t="n">
        <v>26.450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998881</v>
      </c>
      <c r="C386" s="334" t="n">
        <v>9369350</v>
      </c>
      <c r="D386" s="334" t="n">
        <v>10450418</v>
      </c>
      <c r="E386" s="334" t="n">
        <v>29.0482</v>
      </c>
      <c r="F386" s="334" t="n">
        <v>24.1124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744597</v>
      </c>
      <c r="C387" s="334" t="n">
        <v>8687934</v>
      </c>
      <c r="D387" s="334" t="n">
        <v>9612708</v>
      </c>
      <c r="E387" s="334" t="n">
        <v>27.6282</v>
      </c>
      <c r="F387" s="334" t="n">
        <v>22.9777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569817</v>
      </c>
      <c r="C388" s="334" t="n">
        <v>8227488</v>
      </c>
      <c r="D388" s="334" t="n">
        <v>9035885</v>
      </c>
      <c r="E388" s="334" t="n">
        <v>26.4626</v>
      </c>
      <c r="F388" s="334" t="n">
        <v>22.0538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7047740</v>
      </c>
      <c r="C389" s="334" t="n">
        <v>9654456</v>
      </c>
      <c r="D389" s="334" t="n">
        <v>10791071</v>
      </c>
      <c r="E389" s="334" t="n">
        <v>30.1506</v>
      </c>
      <c r="F389" s="334" t="n">
        <v>24.9439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737721</v>
      </c>
      <c r="C390" s="334" t="n">
        <v>8791276</v>
      </c>
      <c r="D390" s="334" t="n">
        <v>9745483</v>
      </c>
      <c r="E390" s="334" t="n">
        <v>28.0915</v>
      </c>
      <c r="F390" s="334" t="n">
        <v>23.291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546068</v>
      </c>
      <c r="C391" s="334" t="n">
        <v>8250052</v>
      </c>
      <c r="D391" s="334" t="n">
        <v>9067184</v>
      </c>
      <c r="E391" s="334" t="n">
        <v>26.7446</v>
      </c>
      <c r="F391" s="334" t="n">
        <v>22.195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461353</v>
      </c>
      <c r="C392" s="334" t="n">
        <v>7971876</v>
      </c>
      <c r="D392" s="334" t="n">
        <v>8712412</v>
      </c>
      <c r="E392" s="334" t="n">
        <v>25.6536</v>
      </c>
      <c r="F392" s="334" t="n">
        <v>21.3276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8813724</v>
      </c>
      <c r="C393" s="334" t="n">
        <v>13665975</v>
      </c>
      <c r="D393" s="334" t="n">
        <v>15784147</v>
      </c>
      <c r="E393" s="334" t="n">
        <v>31.7437</v>
      </c>
      <c r="F393" s="334" t="n">
        <v>25.694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435354</v>
      </c>
      <c r="C394" s="334" t="n">
        <v>9903600</v>
      </c>
      <c r="D394" s="334" t="n">
        <v>11078170</v>
      </c>
      <c r="E394" s="334" t="n">
        <v>25.0811</v>
      </c>
      <c r="F394" s="334" t="n">
        <v>20.9865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6981799</v>
      </c>
      <c r="C395" s="334" t="n">
        <v>8574934</v>
      </c>
      <c r="D395" s="334" t="n">
        <v>9382911</v>
      </c>
      <c r="E395" s="334" t="n">
        <v>23.738</v>
      </c>
      <c r="F395" s="334" t="n">
        <v>20.0039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56134</v>
      </c>
      <c r="C396" s="334" t="n">
        <v>8008518</v>
      </c>
      <c r="D396" s="334" t="n">
        <v>8669434</v>
      </c>
      <c r="E396" s="334" t="n">
        <v>22.9712</v>
      </c>
      <c r="F396" s="334" t="n">
        <v>19.376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785742</v>
      </c>
      <c r="C397" s="334" t="n">
        <v>11107503</v>
      </c>
      <c r="D397" s="334" t="n">
        <v>12605065</v>
      </c>
      <c r="E397" s="334" t="n">
        <v>26.6143</v>
      </c>
      <c r="F397" s="334" t="n">
        <v>22.0321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152637</v>
      </c>
      <c r="C398" s="334" t="n">
        <v>9076814</v>
      </c>
      <c r="D398" s="334" t="n">
        <v>10019188</v>
      </c>
      <c r="E398" s="334" t="n">
        <v>23.8858</v>
      </c>
      <c r="F398" s="334" t="n">
        <v>20.074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824230</v>
      </c>
      <c r="C399" s="334" t="n">
        <v>8214196</v>
      </c>
      <c r="D399" s="334" t="n">
        <v>8925031</v>
      </c>
      <c r="E399" s="334" t="n">
        <v>23.0532</v>
      </c>
      <c r="F399" s="334" t="n">
        <v>19.426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81828</v>
      </c>
      <c r="C400" s="334" t="n">
        <v>7844668</v>
      </c>
      <c r="D400" s="334" t="n">
        <v>8460507</v>
      </c>
      <c r="E400" s="334" t="n">
        <v>22.2817</v>
      </c>
      <c r="F400" s="334" t="n">
        <v>18.780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4" t="n">
        <v>19597684</v>
      </c>
      <c r="C401" s="334" t="n">
        <v>28888597</v>
      </c>
      <c r="D401" s="334" t="n">
        <v>33372027</v>
      </c>
      <c r="E401" s="334" t="n">
        <v>23.0711</v>
      </c>
      <c r="F401" s="334" t="n">
        <v>19.2289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4" t="n">
        <v>16405145</v>
      </c>
      <c r="C402" s="334" t="n">
        <v>22415566</v>
      </c>
      <c r="D402" s="334" t="n">
        <v>25317416</v>
      </c>
      <c r="E402" s="334" t="n">
        <v>20.6396</v>
      </c>
      <c r="F402" s="334" t="n">
        <v>17.286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4" t="n">
        <v>13796731</v>
      </c>
      <c r="C403" s="334" t="n">
        <v>17761288</v>
      </c>
      <c r="D403" s="334" t="n">
        <v>19701595</v>
      </c>
      <c r="E403" s="334" t="n">
        <v>18.0742</v>
      </c>
      <c r="F403" s="334" t="n">
        <v>15.1878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4" t="n">
        <v>11668669</v>
      </c>
      <c r="C404" s="334" t="n">
        <v>14335735</v>
      </c>
      <c r="D404" s="334" t="n">
        <v>15666519</v>
      </c>
      <c r="E404" s="334" t="n">
        <v>15.1244</v>
      </c>
      <c r="F404" s="334" t="n">
        <v>12.7276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4" t="n">
        <v>18783611</v>
      </c>
      <c r="C405" s="334" t="n">
        <v>26608165</v>
      </c>
      <c r="D405" s="334" t="n">
        <v>30315607</v>
      </c>
      <c r="E405" s="334" t="n">
        <v>22.7728</v>
      </c>
      <c r="F405" s="334" t="n">
        <v>18.9566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4" t="n">
        <v>15916394</v>
      </c>
      <c r="C406" s="334" t="n">
        <v>20952795</v>
      </c>
      <c r="D406" s="334" t="n">
        <v>23402437</v>
      </c>
      <c r="E406" s="334" t="n">
        <v>20.366</v>
      </c>
      <c r="F406" s="334" t="n">
        <v>17.0056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4" t="n">
        <v>13551008</v>
      </c>
      <c r="C407" s="334" t="n">
        <v>17007360</v>
      </c>
      <c r="D407" s="334" t="n">
        <v>18723020</v>
      </c>
      <c r="E407" s="334" t="n">
        <v>17.7824</v>
      </c>
      <c r="F407" s="334" t="n">
        <v>14.8882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4" t="n">
        <v>11632674</v>
      </c>
      <c r="C408" s="334" t="n">
        <v>14020937</v>
      </c>
      <c r="D408" s="334" t="n">
        <v>15232803</v>
      </c>
      <c r="E408" s="334" t="n">
        <v>14.8991</v>
      </c>
      <c r="F408" s="334" t="n">
        <v>12.4825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4" t="n">
        <v>24742119</v>
      </c>
      <c r="C409" s="334" t="n">
        <v>37934225</v>
      </c>
      <c r="D409" s="334" t="n">
        <v>43899543</v>
      </c>
      <c r="E409" s="334" t="n">
        <v>23.6232</v>
      </c>
      <c r="F409" s="334" t="n">
        <v>19.026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4" t="n">
        <v>21332910</v>
      </c>
      <c r="C410" s="334" t="n">
        <v>32185424</v>
      </c>
      <c r="D410" s="334" t="n">
        <v>37229668</v>
      </c>
      <c r="E410" s="334" t="n">
        <v>21.2953</v>
      </c>
      <c r="F410" s="334" t="n">
        <v>17.259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4" t="n">
        <v>18453296</v>
      </c>
      <c r="C411" s="334" t="n">
        <v>27203591</v>
      </c>
      <c r="D411" s="334" t="n">
        <v>31394851</v>
      </c>
      <c r="E411" s="334" t="n">
        <v>19.9155</v>
      </c>
      <c r="F411" s="334" t="n">
        <v>16.2545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4" t="n">
        <v>16764107</v>
      </c>
      <c r="C412" s="334" t="n">
        <v>23736751</v>
      </c>
      <c r="D412" s="334" t="n">
        <v>27199811</v>
      </c>
      <c r="E412" s="334" t="n">
        <v>19.3847</v>
      </c>
      <c r="F412" s="334" t="n">
        <v>15.887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4" t="n">
        <v>22974848</v>
      </c>
      <c r="C413" s="334" t="n">
        <v>34042451</v>
      </c>
      <c r="D413" s="334" t="n">
        <v>39084252</v>
      </c>
      <c r="E413" s="334" t="n">
        <v>22.4471</v>
      </c>
      <c r="F413" s="334" t="n">
        <v>18.119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4" t="n">
        <v>20647649</v>
      </c>
      <c r="C414" s="334" t="n">
        <v>29428159</v>
      </c>
      <c r="D414" s="334" t="n">
        <v>33668049</v>
      </c>
      <c r="E414" s="334" t="n">
        <v>20.9633</v>
      </c>
      <c r="F414" s="334" t="n">
        <v>16.9513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4" t="n">
        <v>19331331</v>
      </c>
      <c r="C415" s="334" t="n">
        <v>26478104</v>
      </c>
      <c r="D415" s="334" t="n">
        <v>30074368</v>
      </c>
      <c r="E415" s="334" t="n">
        <v>20.7112</v>
      </c>
      <c r="F415" s="334" t="n">
        <v>16.7653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4" t="n">
        <v>18574625</v>
      </c>
      <c r="C416" s="334" t="n">
        <v>24295142</v>
      </c>
      <c r="D416" s="334" t="n">
        <v>27269835</v>
      </c>
      <c r="E416" s="334" t="n">
        <v>20.7832</v>
      </c>
      <c r="F416" s="334" t="n">
        <v>16.826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4" t="n">
        <v>12659837</v>
      </c>
      <c r="C417" s="334" t="n">
        <v>17982826</v>
      </c>
      <c r="D417" s="334" t="n">
        <v>20636725</v>
      </c>
      <c r="E417" s="334" t="n">
        <v>32.1745</v>
      </c>
      <c r="F417" s="334" t="n">
        <v>26.1571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4" t="n">
        <v>11136191</v>
      </c>
      <c r="C418" s="334" t="n">
        <v>15080652</v>
      </c>
      <c r="D418" s="334" t="n">
        <v>17132684</v>
      </c>
      <c r="E418" s="334" t="n">
        <v>29.8707</v>
      </c>
      <c r="F418" s="334" t="n">
        <v>24.404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4" t="n">
        <v>9834942</v>
      </c>
      <c r="C419" s="334" t="n">
        <v>12888468</v>
      </c>
      <c r="D419" s="334" t="n">
        <v>14504844</v>
      </c>
      <c r="E419" s="334" t="n">
        <v>27.6077</v>
      </c>
      <c r="F419" s="334" t="n">
        <v>22.666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4" t="n">
        <v>8575110</v>
      </c>
      <c r="C420" s="334" t="n">
        <v>10888164</v>
      </c>
      <c r="D420" s="334" t="n">
        <v>12130759</v>
      </c>
      <c r="E420" s="334" t="n">
        <v>25.2435</v>
      </c>
      <c r="F420" s="334" t="n">
        <v>20.851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4" t="n">
        <v>12163727</v>
      </c>
      <c r="C421" s="334" t="n">
        <v>16697525</v>
      </c>
      <c r="D421" s="334" t="n">
        <v>19033292</v>
      </c>
      <c r="E421" s="334" t="n">
        <v>31.6114</v>
      </c>
      <c r="F421" s="334" t="n">
        <v>25.6878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4" t="n">
        <v>10939908</v>
      </c>
      <c r="C422" s="334" t="n">
        <v>14335479</v>
      </c>
      <c r="D422" s="334" t="n">
        <v>16137916</v>
      </c>
      <c r="E422" s="334" t="n">
        <v>29.4309</v>
      </c>
      <c r="F422" s="334" t="n">
        <v>23.9793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4" t="n">
        <v>9837864</v>
      </c>
      <c r="C423" s="334" t="n">
        <v>12502669</v>
      </c>
      <c r="D423" s="334" t="n">
        <v>13932750</v>
      </c>
      <c r="E423" s="334" t="n">
        <v>27.3224</v>
      </c>
      <c r="F423" s="334" t="n">
        <v>22.3454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4" t="n">
        <v>8618163</v>
      </c>
      <c r="C424" s="334" t="n">
        <v>10619336</v>
      </c>
      <c r="D424" s="334" t="n">
        <v>11703875</v>
      </c>
      <c r="E424" s="334" t="n">
        <v>24.9052</v>
      </c>
      <c r="F424" s="334" t="n">
        <v>20.4863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4" t="n">
        <v>11178055</v>
      </c>
      <c r="C425" s="334" t="n">
        <v>18294993</v>
      </c>
      <c r="D425" s="334" t="n">
        <v>21242404</v>
      </c>
      <c r="E425" s="334" t="n">
        <v>29.8052</v>
      </c>
      <c r="F425" s="334" t="n">
        <v>24.8236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4" t="n">
        <v>9064859</v>
      </c>
      <c r="C426" s="334" t="n">
        <v>13771581</v>
      </c>
      <c r="D426" s="334" t="n">
        <v>15815134</v>
      </c>
      <c r="E426" s="334" t="n">
        <v>27.4043</v>
      </c>
      <c r="F426" s="334" t="n">
        <v>22.9649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4" t="n">
        <v>7801948</v>
      </c>
      <c r="C427" s="334" t="n">
        <v>11024051</v>
      </c>
      <c r="D427" s="334" t="n">
        <v>12496032</v>
      </c>
      <c r="E427" s="334" t="n">
        <v>25.2368</v>
      </c>
      <c r="F427" s="334" t="n">
        <v>21.1893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4" t="n">
        <v>6920538</v>
      </c>
      <c r="C428" s="334" t="n">
        <v>9146847</v>
      </c>
      <c r="D428" s="334" t="n">
        <v>10226148</v>
      </c>
      <c r="E428" s="334" t="n">
        <v>23.28</v>
      </c>
      <c r="F428" s="334" t="n">
        <v>19.561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4" t="n">
        <v>10298935</v>
      </c>
      <c r="C429" s="334" t="n">
        <v>16173127</v>
      </c>
      <c r="D429" s="334" t="n">
        <v>18669865</v>
      </c>
      <c r="E429" s="334" t="n">
        <v>29.0022</v>
      </c>
      <c r="F429" s="334" t="n">
        <v>24.1459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4" t="n">
        <v>8720641</v>
      </c>
      <c r="C430" s="334" t="n">
        <v>12606256</v>
      </c>
      <c r="D430" s="334" t="n">
        <v>14374389</v>
      </c>
      <c r="E430" s="334" t="n">
        <v>27.0283</v>
      </c>
      <c r="F430" s="334" t="n">
        <v>22.5722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4" t="n">
        <v>7685819</v>
      </c>
      <c r="C431" s="334" t="n">
        <v>10398474</v>
      </c>
      <c r="D431" s="334" t="n">
        <v>11697040</v>
      </c>
      <c r="E431" s="334" t="n">
        <v>24.994</v>
      </c>
      <c r="F431" s="334" t="n">
        <v>20.9037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4" t="n">
        <v>6841539</v>
      </c>
      <c r="C432" s="334" t="n">
        <v>8725661</v>
      </c>
      <c r="D432" s="334" t="n">
        <v>9678846</v>
      </c>
      <c r="E432" s="334" t="n">
        <v>22.8496</v>
      </c>
      <c r="F432" s="334" t="n">
        <v>19.1249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4" t="n">
        <v>11892675</v>
      </c>
      <c r="C433" s="334" t="n">
        <v>17394397</v>
      </c>
      <c r="D433" s="334" t="n">
        <v>20071570</v>
      </c>
      <c r="E433" s="334" t="n">
        <v>19.2758</v>
      </c>
      <c r="F433" s="334" t="n">
        <v>15.4546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4" t="n">
        <v>8639345</v>
      </c>
      <c r="C434" s="334" t="n">
        <v>11746304</v>
      </c>
      <c r="D434" s="334" t="n">
        <v>13291679</v>
      </c>
      <c r="E434" s="334" t="n">
        <v>14.4916</v>
      </c>
      <c r="F434" s="334" t="n">
        <v>11.8246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4" t="n">
        <v>7097538</v>
      </c>
      <c r="C435" s="334" t="n">
        <v>9205330</v>
      </c>
      <c r="D435" s="334" t="n">
        <v>10291111</v>
      </c>
      <c r="E435" s="334" t="n">
        <v>12.4</v>
      </c>
      <c r="F435" s="334" t="n">
        <v>10.1908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4" t="n">
        <v>6321332</v>
      </c>
      <c r="C436" s="334" t="n">
        <v>7832192</v>
      </c>
      <c r="D436" s="334" t="n">
        <v>8641566</v>
      </c>
      <c r="E436" s="334" t="n">
        <v>11.2184</v>
      </c>
      <c r="F436" s="334" t="n">
        <v>9.2604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4" t="n">
        <v>10154487</v>
      </c>
      <c r="C437" s="334" t="n">
        <v>14204775</v>
      </c>
      <c r="D437" s="334" t="n">
        <v>16144298</v>
      </c>
      <c r="E437" s="334" t="n">
        <v>16.6585</v>
      </c>
      <c r="F437" s="334" t="n">
        <v>13.4716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4" t="n">
        <v>8174813</v>
      </c>
      <c r="C438" s="334" t="n">
        <v>10710587</v>
      </c>
      <c r="D438" s="334" t="n">
        <v>11984691</v>
      </c>
      <c r="E438" s="334" t="n">
        <v>13.898</v>
      </c>
      <c r="F438" s="334" t="n">
        <v>11.3282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4" t="n">
        <v>7166134</v>
      </c>
      <c r="C439" s="334" t="n">
        <v>9022920</v>
      </c>
      <c r="D439" s="334" t="n">
        <v>9995852</v>
      </c>
      <c r="E439" s="334" t="n">
        <v>12.5229</v>
      </c>
      <c r="F439" s="334" t="n">
        <v>10.2525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4" t="n">
        <v>6419114</v>
      </c>
      <c r="C440" s="334" t="n">
        <v>7760063</v>
      </c>
      <c r="D440" s="334" t="n">
        <v>8487453</v>
      </c>
      <c r="E440" s="334" t="n">
        <v>11.3633</v>
      </c>
      <c r="F440" s="334" t="n">
        <v>9.3456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4" t="n">
        <v>12440053</v>
      </c>
      <c r="C441" s="334" t="n">
        <v>18989894</v>
      </c>
      <c r="D441" s="334" t="n">
        <v>21766127</v>
      </c>
      <c r="E441" s="334" t="n">
        <v>30.7252</v>
      </c>
      <c r="F441" s="334" t="n">
        <v>24.962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4" t="n">
        <v>9935765</v>
      </c>
      <c r="C442" s="334" t="n">
        <v>13923630</v>
      </c>
      <c r="D442" s="334" t="n">
        <v>15807217</v>
      </c>
      <c r="E442" s="334" t="n">
        <v>28.4056</v>
      </c>
      <c r="F442" s="334" t="n">
        <v>23.4443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4" t="n">
        <v>8770806</v>
      </c>
      <c r="C443" s="334" t="n">
        <v>11715681</v>
      </c>
      <c r="D443" s="334" t="n">
        <v>13178028</v>
      </c>
      <c r="E443" s="334" t="n">
        <v>26.3983</v>
      </c>
      <c r="F443" s="334" t="n">
        <v>21.8608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4" t="n">
        <v>7821252</v>
      </c>
      <c r="C444" s="334" t="n">
        <v>10088811</v>
      </c>
      <c r="D444" s="334" t="n">
        <v>11246150</v>
      </c>
      <c r="E444" s="334" t="n">
        <v>24.6576</v>
      </c>
      <c r="F444" s="334" t="n">
        <v>20.4808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4" t="n">
        <v>10855042</v>
      </c>
      <c r="C445" s="334" t="n">
        <v>15694481</v>
      </c>
      <c r="D445" s="334" t="n">
        <v>17883854</v>
      </c>
      <c r="E445" s="334" t="n">
        <v>29.0644</v>
      </c>
      <c r="F445" s="334" t="n">
        <v>23.814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4" t="n">
        <v>9665076</v>
      </c>
      <c r="C446" s="334" t="n">
        <v>13010152</v>
      </c>
      <c r="D446" s="334" t="n">
        <v>14672425</v>
      </c>
      <c r="E446" s="334" t="n">
        <v>27.6908</v>
      </c>
      <c r="F446" s="334" t="n">
        <v>22.793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4" t="n">
        <v>8671011</v>
      </c>
      <c r="C447" s="334" t="n">
        <v>11227057</v>
      </c>
      <c r="D447" s="334" t="n">
        <v>12542479</v>
      </c>
      <c r="E447" s="334" t="n">
        <v>25.9015</v>
      </c>
      <c r="F447" s="334" t="n">
        <v>21.3817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4" t="n">
        <v>7788910</v>
      </c>
      <c r="C448" s="334" t="n">
        <v>9760267</v>
      </c>
      <c r="D448" s="334" t="n">
        <v>10792307</v>
      </c>
      <c r="E448" s="334" t="n">
        <v>24.2705</v>
      </c>
      <c r="F448" s="334" t="n">
        <v>20.0966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4" t="n">
        <v>11709453</v>
      </c>
      <c r="C449" s="334" t="n">
        <v>18933856</v>
      </c>
      <c r="D449" s="334" t="n">
        <v>21767158</v>
      </c>
      <c r="E449" s="334" t="n">
        <v>26.1296</v>
      </c>
      <c r="F449" s="334" t="n">
        <v>21.1637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4" t="n">
        <v>11208030</v>
      </c>
      <c r="C450" s="334" t="n">
        <v>16258356</v>
      </c>
      <c r="D450" s="334" t="n">
        <v>18681740</v>
      </c>
      <c r="E450" s="334" t="n">
        <v>27.3579</v>
      </c>
      <c r="F450" s="334" t="n">
        <v>22.5435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4" t="n">
        <v>8024696</v>
      </c>
      <c r="C451" s="334" t="n">
        <v>10492621</v>
      </c>
      <c r="D451" s="334" t="n">
        <v>11772867</v>
      </c>
      <c r="E451" s="334" t="n">
        <v>24.6951</v>
      </c>
      <c r="F451" s="334" t="n">
        <v>20.7506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4" t="n">
        <v>6810630</v>
      </c>
      <c r="C452" s="334" t="n">
        <v>8384133</v>
      </c>
      <c r="D452" s="334" t="n">
        <v>9249934</v>
      </c>
      <c r="E452" s="334" t="n">
        <v>23.2525</v>
      </c>
      <c r="F452" s="334" t="n">
        <v>19.6077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4" t="n">
        <v>10593658</v>
      </c>
      <c r="C453" s="334" t="n">
        <v>16709159</v>
      </c>
      <c r="D453" s="334" t="n">
        <v>19179647</v>
      </c>
      <c r="E453" s="334" t="n">
        <v>24.7758</v>
      </c>
      <c r="F453" s="334" t="n">
        <v>20.2568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4" t="n">
        <v>9601514</v>
      </c>
      <c r="C454" s="334" t="n">
        <v>13132380</v>
      </c>
      <c r="D454" s="334" t="n">
        <v>14876929</v>
      </c>
      <c r="E454" s="334" t="n">
        <v>25.9373</v>
      </c>
      <c r="F454" s="334" t="n">
        <v>21.574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4" t="n">
        <v>7514754</v>
      </c>
      <c r="C455" s="334" t="n">
        <v>9497525</v>
      </c>
      <c r="D455" s="334" t="n">
        <v>10552778</v>
      </c>
      <c r="E455" s="334" t="n">
        <v>24.2445</v>
      </c>
      <c r="F455" s="334" t="n">
        <v>20.3756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4" t="n">
        <v>6548701</v>
      </c>
      <c r="C456" s="334" t="n">
        <v>7915938</v>
      </c>
      <c r="D456" s="334" t="n">
        <v>8683508</v>
      </c>
      <c r="E456" s="334" t="n">
        <v>23.0304</v>
      </c>
      <c r="F456" s="334" t="n">
        <v>19.4102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4" t="n">
        <v>9273655</v>
      </c>
      <c r="C457" s="334" t="n">
        <v>12884031</v>
      </c>
      <c r="D457" s="334" t="n">
        <v>14475322</v>
      </c>
      <c r="E457" s="334" t="n">
        <v>35.0165</v>
      </c>
      <c r="F457" s="334" t="n">
        <v>28.0398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4" t="n">
        <v>8586051</v>
      </c>
      <c r="C458" s="334" t="n">
        <v>11289844</v>
      </c>
      <c r="D458" s="334" t="n">
        <v>12537863</v>
      </c>
      <c r="E458" s="334" t="n">
        <v>33.1518</v>
      </c>
      <c r="F458" s="334" t="n">
        <v>26.5495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4" t="n">
        <v>7996166</v>
      </c>
      <c r="C459" s="334" t="n">
        <v>10151823</v>
      </c>
      <c r="D459" s="334" t="n">
        <v>11182003</v>
      </c>
      <c r="E459" s="334" t="n">
        <v>31.2306</v>
      </c>
      <c r="F459" s="334" t="n">
        <v>25.0562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4" t="n">
        <v>7327489</v>
      </c>
      <c r="C460" s="334" t="n">
        <v>9062121</v>
      </c>
      <c r="D460" s="334" t="n">
        <v>9920256</v>
      </c>
      <c r="E460" s="334" t="n">
        <v>28.7482</v>
      </c>
      <c r="F460" s="334" t="n">
        <v>23.2226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4" t="n">
        <v>7734354</v>
      </c>
      <c r="C461" s="334" t="n">
        <v>10074988</v>
      </c>
      <c r="D461" s="334" t="n">
        <v>11141816</v>
      </c>
      <c r="E461" s="334" t="n">
        <v>32.9483</v>
      </c>
      <c r="F461" s="334" t="n">
        <v>26.5589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4" t="n">
        <v>7659881</v>
      </c>
      <c r="C462" s="334" t="n">
        <v>9507063</v>
      </c>
      <c r="D462" s="334" t="n">
        <v>10413358</v>
      </c>
      <c r="E462" s="334" t="n">
        <v>32.1011</v>
      </c>
      <c r="F462" s="334" t="n">
        <v>25.7613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4" t="n">
        <v>7372467</v>
      </c>
      <c r="C463" s="334" t="n">
        <v>8937851</v>
      </c>
      <c r="D463" s="334" t="n">
        <v>9738407</v>
      </c>
      <c r="E463" s="334" t="n">
        <v>30.6547</v>
      </c>
      <c r="F463" s="334" t="n">
        <v>24.590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4" t="n">
        <v>7163937</v>
      </c>
      <c r="C464" s="334" t="n">
        <v>8592054</v>
      </c>
      <c r="D464" s="334" t="n">
        <v>9339156</v>
      </c>
      <c r="E464" s="334" t="n">
        <v>29.1015</v>
      </c>
      <c r="F464" s="334" t="n">
        <v>23.3757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4" t="n">
        <v>8805345</v>
      </c>
      <c r="C465" s="334" t="n">
        <v>13754707</v>
      </c>
      <c r="D465" s="334" t="n">
        <v>15692689</v>
      </c>
      <c r="E465" s="334" t="n">
        <v>30.1953</v>
      </c>
      <c r="F465" s="334" t="n">
        <v>25.0707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4" t="n">
        <v>7634143</v>
      </c>
      <c r="C466" s="334" t="n">
        <v>10982072</v>
      </c>
      <c r="D466" s="334" t="n">
        <v>12386396</v>
      </c>
      <c r="E466" s="334" t="n">
        <v>28.0904</v>
      </c>
      <c r="F466" s="334" t="n">
        <v>23.3622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4" t="n">
        <v>6887001</v>
      </c>
      <c r="C467" s="334" t="n">
        <v>9250947</v>
      </c>
      <c r="D467" s="334" t="n">
        <v>10305746</v>
      </c>
      <c r="E467" s="334" t="n">
        <v>26.3488</v>
      </c>
      <c r="F467" s="334" t="n">
        <v>21.9061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4" t="n">
        <v>6236056</v>
      </c>
      <c r="C468" s="334" t="n">
        <v>7933160</v>
      </c>
      <c r="D468" s="334" t="n">
        <v>8734010</v>
      </c>
      <c r="E468" s="334" t="n">
        <v>24.0742</v>
      </c>
      <c r="F468" s="334" t="n">
        <v>20.014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4" t="n">
        <v>7604955</v>
      </c>
      <c r="C469" s="334" t="n">
        <v>11229720</v>
      </c>
      <c r="D469" s="334" t="n">
        <v>12663051</v>
      </c>
      <c r="E469" s="334" t="n">
        <v>29.2255</v>
      </c>
      <c r="F469" s="334" t="n">
        <v>24.2945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4" t="n">
        <v>6768942</v>
      </c>
      <c r="C470" s="334" t="n">
        <v>9208184</v>
      </c>
      <c r="D470" s="334" t="n">
        <v>10249470</v>
      </c>
      <c r="E470" s="334" t="n">
        <v>27.5467</v>
      </c>
      <c r="F470" s="334" t="n">
        <v>22.88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4" t="n">
        <v>6294883</v>
      </c>
      <c r="C471" s="334" t="n">
        <v>8024938</v>
      </c>
      <c r="D471" s="334" t="n">
        <v>8810994</v>
      </c>
      <c r="E471" s="334" t="n">
        <v>26.0915</v>
      </c>
      <c r="F471" s="334" t="n">
        <v>21.6163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4" t="n">
        <v>5993803</v>
      </c>
      <c r="C472" s="334" t="n">
        <v>7333378</v>
      </c>
      <c r="D472" s="334" t="n">
        <v>7981209</v>
      </c>
      <c r="E472" s="334" t="n">
        <v>24.0821</v>
      </c>
      <c r="F472" s="334" t="n">
        <v>19.9143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4" t="n">
        <v>7521650</v>
      </c>
      <c r="C473" s="334" t="n">
        <v>10499831</v>
      </c>
      <c r="D473" s="334" t="n">
        <v>11768815</v>
      </c>
      <c r="E473" s="334" t="n">
        <v>19.3503</v>
      </c>
      <c r="F473" s="334" t="n">
        <v>15.6322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4" t="n">
        <v>6532261</v>
      </c>
      <c r="C474" s="334" t="n">
        <v>8477968</v>
      </c>
      <c r="D474" s="334" t="n">
        <v>9350429</v>
      </c>
      <c r="E474" s="334" t="n">
        <v>16.0755</v>
      </c>
      <c r="F474" s="334" t="n">
        <v>12.9905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4" t="n">
        <v>5900341</v>
      </c>
      <c r="C475" s="334" t="n">
        <v>7333202</v>
      </c>
      <c r="D475" s="334" t="n">
        <v>8005238</v>
      </c>
      <c r="E475" s="334" t="n">
        <v>14.3412</v>
      </c>
      <c r="F475" s="334" t="n">
        <v>11.6108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4" t="n">
        <v>5432512</v>
      </c>
      <c r="C476" s="334" t="n">
        <v>6506639</v>
      </c>
      <c r="D476" s="334" t="n">
        <v>7027714</v>
      </c>
      <c r="E476" s="334" t="n">
        <v>12.9346</v>
      </c>
      <c r="F476" s="334" t="n">
        <v>10.5069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4" t="n">
        <v>6586952</v>
      </c>
      <c r="C477" s="334" t="n">
        <v>8675737</v>
      </c>
      <c r="D477" s="334" t="n">
        <v>9544026</v>
      </c>
      <c r="E477" s="334" t="n">
        <v>17.9881</v>
      </c>
      <c r="F477" s="334" t="n">
        <v>14.6427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4" t="n">
        <v>6045909</v>
      </c>
      <c r="C478" s="334" t="n">
        <v>7518369</v>
      </c>
      <c r="D478" s="334" t="n">
        <v>8169394</v>
      </c>
      <c r="E478" s="334" t="n">
        <v>16.3909</v>
      </c>
      <c r="F478" s="334" t="n">
        <v>13.307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4" t="n">
        <v>5536294</v>
      </c>
      <c r="C479" s="334" t="n">
        <v>6609050</v>
      </c>
      <c r="D479" s="334" t="n">
        <v>7108229</v>
      </c>
      <c r="E479" s="334" t="n">
        <v>14.6544</v>
      </c>
      <c r="F479" s="334" t="n">
        <v>11.900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4" t="n">
        <v>5225136</v>
      </c>
      <c r="C480" s="334" t="n">
        <v>6069440</v>
      </c>
      <c r="D480" s="334" t="n">
        <v>6485405</v>
      </c>
      <c r="E480" s="334" t="n">
        <v>13.3188</v>
      </c>
      <c r="F480" s="334" t="n">
        <v>10.8167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4" t="n">
        <v>8656405</v>
      </c>
      <c r="C481" s="334" t="n">
        <v>12559541</v>
      </c>
      <c r="D481" s="334" t="n">
        <v>14147144</v>
      </c>
      <c r="E481" s="334" t="n">
        <v>33.1368</v>
      </c>
      <c r="F481" s="334" t="n">
        <v>27.0768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4" t="n">
        <v>7870808</v>
      </c>
      <c r="C482" s="334" t="n">
        <v>10615306</v>
      </c>
      <c r="D482" s="334" t="n">
        <v>11833812</v>
      </c>
      <c r="E482" s="334" t="n">
        <v>30.9927</v>
      </c>
      <c r="F482" s="334" t="n">
        <v>25.3353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4" t="n">
        <v>7235157</v>
      </c>
      <c r="C483" s="334" t="n">
        <v>9371481</v>
      </c>
      <c r="D483" s="334" t="n">
        <v>10352304</v>
      </c>
      <c r="E483" s="334" t="n">
        <v>29.0026</v>
      </c>
      <c r="F483" s="334" t="n">
        <v>23.7494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4" t="n">
        <v>6659126</v>
      </c>
      <c r="C484" s="334" t="n">
        <v>8376823</v>
      </c>
      <c r="D484" s="334" t="n">
        <v>9185187</v>
      </c>
      <c r="E484" s="334" t="n">
        <v>27.1973</v>
      </c>
      <c r="F484" s="334" t="n">
        <v>22.3379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4" t="n">
        <v>7619650</v>
      </c>
      <c r="C485" s="334" t="n">
        <v>10433153</v>
      </c>
      <c r="D485" s="334" t="n">
        <v>11637483</v>
      </c>
      <c r="E485" s="334" t="n">
        <v>31.7532</v>
      </c>
      <c r="F485" s="334" t="n">
        <v>26.0238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4" t="n">
        <v>6937127</v>
      </c>
      <c r="C486" s="334" t="n">
        <v>8983093</v>
      </c>
      <c r="D486" s="334" t="n">
        <v>9903809</v>
      </c>
      <c r="E486" s="334" t="n">
        <v>29.8847</v>
      </c>
      <c r="F486" s="334" t="n">
        <v>24.522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4" t="n">
        <v>6312243</v>
      </c>
      <c r="C487" s="334" t="n">
        <v>7876183</v>
      </c>
      <c r="D487" s="334" t="n">
        <v>8601797</v>
      </c>
      <c r="E487" s="334" t="n">
        <v>27.9198</v>
      </c>
      <c r="F487" s="334" t="n">
        <v>22.9753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4" t="n">
        <v>6107509</v>
      </c>
      <c r="C488" s="334" t="n">
        <v>7467101</v>
      </c>
      <c r="D488" s="334" t="n">
        <v>8118038</v>
      </c>
      <c r="E488" s="334" t="n">
        <v>26.6714</v>
      </c>
      <c r="F488" s="334" t="n">
        <v>21.940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4" t="n">
        <v>9694583</v>
      </c>
      <c r="C489" s="334" t="n">
        <v>15164571</v>
      </c>
      <c r="D489" s="334" t="n">
        <v>17388140</v>
      </c>
      <c r="E489" s="334" t="n">
        <v>31.6149</v>
      </c>
      <c r="F489" s="334" t="n">
        <v>25.803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4" t="n">
        <v>8185760</v>
      </c>
      <c r="C490" s="334" t="n">
        <v>11168229</v>
      </c>
      <c r="D490" s="334" t="n">
        <v>12616853</v>
      </c>
      <c r="E490" s="334" t="n">
        <v>27.086</v>
      </c>
      <c r="F490" s="334" t="n">
        <v>22.5965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4" t="n">
        <v>7043880</v>
      </c>
      <c r="C491" s="334" t="n">
        <v>8866331</v>
      </c>
      <c r="D491" s="334" t="n">
        <v>9801412</v>
      </c>
      <c r="E491" s="334" t="n">
        <v>25.0001</v>
      </c>
      <c r="F491" s="334" t="n">
        <v>20.996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4" t="n">
        <v>6432951</v>
      </c>
      <c r="C492" s="334" t="n">
        <v>7754772</v>
      </c>
      <c r="D492" s="334" t="n">
        <v>8465361</v>
      </c>
      <c r="E492" s="334" t="n">
        <v>24.2277</v>
      </c>
      <c r="F492" s="334" t="n">
        <v>20.393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4" t="n">
        <v>8601839</v>
      </c>
      <c r="C493" s="334" t="n">
        <v>12595691</v>
      </c>
      <c r="D493" s="334" t="n">
        <v>14347878</v>
      </c>
      <c r="E493" s="334" t="n">
        <v>29.4276</v>
      </c>
      <c r="F493" s="334" t="n">
        <v>24.273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4" t="n">
        <v>7330308</v>
      </c>
      <c r="C494" s="334" t="n">
        <v>9504931</v>
      </c>
      <c r="D494" s="334" t="n">
        <v>10580340</v>
      </c>
      <c r="E494" s="334" t="n">
        <v>25.9394</v>
      </c>
      <c r="F494" s="334" t="n">
        <v>21.7146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4" t="n">
        <v>6621168</v>
      </c>
      <c r="C495" s="334" t="n">
        <v>8105997</v>
      </c>
      <c r="D495" s="334" t="n">
        <v>8878141</v>
      </c>
      <c r="E495" s="334" t="n">
        <v>24.7712</v>
      </c>
      <c r="F495" s="334" t="n">
        <v>20.8068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4" t="n">
        <v>6184806</v>
      </c>
      <c r="C496" s="334" t="n">
        <v>7341270</v>
      </c>
      <c r="D496" s="334" t="n">
        <v>7962599</v>
      </c>
      <c r="E496" s="334" t="n">
        <v>24.1479</v>
      </c>
      <c r="F496" s="334" t="n">
        <v>20.31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4" t="n">
        <v>14861879</v>
      </c>
      <c r="C497" s="334" t="n">
        <v>20849798</v>
      </c>
      <c r="D497" s="334" t="n">
        <v>23646110</v>
      </c>
      <c r="E497" s="334" t="n">
        <v>20.4581</v>
      </c>
      <c r="F497" s="334" t="n">
        <v>17.048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4" t="n">
        <v>13219905</v>
      </c>
      <c r="C498" s="334" t="n">
        <v>17296697</v>
      </c>
      <c r="D498" s="334" t="n">
        <v>19206550</v>
      </c>
      <c r="E498" s="334" t="n">
        <v>18.4327</v>
      </c>
      <c r="F498" s="334" t="n">
        <v>15.4162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4" t="n">
        <v>11731989</v>
      </c>
      <c r="C499" s="334" t="n">
        <v>14593759</v>
      </c>
      <c r="D499" s="334" t="n">
        <v>15952122</v>
      </c>
      <c r="E499" s="334" t="n">
        <v>16.194</v>
      </c>
      <c r="F499" s="334" t="n">
        <v>13.567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4" t="n">
        <v>10388855</v>
      </c>
      <c r="C500" s="334" t="n">
        <v>12408520</v>
      </c>
      <c r="D500" s="334" t="n">
        <v>13378564</v>
      </c>
      <c r="E500" s="334" t="n">
        <v>13.6724</v>
      </c>
      <c r="F500" s="334" t="n">
        <v>11.4553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4" t="n">
        <v>14001790</v>
      </c>
      <c r="C501" s="334" t="n">
        <v>19064055</v>
      </c>
      <c r="D501" s="334" t="n">
        <v>21336279</v>
      </c>
      <c r="E501" s="334" t="n">
        <v>19.9755</v>
      </c>
      <c r="F501" s="334" t="n">
        <v>16.6114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4" t="n">
        <v>12445893</v>
      </c>
      <c r="C502" s="334" t="n">
        <v>15902228</v>
      </c>
      <c r="D502" s="334" t="n">
        <v>17496470</v>
      </c>
      <c r="E502" s="334" t="n">
        <v>17.58</v>
      </c>
      <c r="F502" s="334" t="n">
        <v>14.656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4" t="n">
        <v>11129811</v>
      </c>
      <c r="C503" s="334" t="n">
        <v>13556960</v>
      </c>
      <c r="D503" s="334" t="n">
        <v>14701088</v>
      </c>
      <c r="E503" s="334" t="n">
        <v>15.2505</v>
      </c>
      <c r="F503" s="334" t="n">
        <v>12.713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4" t="n">
        <v>10029650</v>
      </c>
      <c r="C504" s="334" t="n">
        <v>11797104</v>
      </c>
      <c r="D504" s="334" t="n">
        <v>12643473</v>
      </c>
      <c r="E504" s="334" t="n">
        <v>12.9861</v>
      </c>
      <c r="F504" s="334" t="n">
        <v>10.8148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4" t="n">
        <v>12597771</v>
      </c>
      <c r="C505" s="334" t="n">
        <v>20729743</v>
      </c>
      <c r="D505" s="334" t="n">
        <v>23592072</v>
      </c>
      <c r="E505" s="334" t="n">
        <v>23.0762</v>
      </c>
      <c r="F505" s="334" t="n">
        <v>18.857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4" t="n">
        <v>11813577</v>
      </c>
      <c r="C506" s="334" t="n">
        <v>18911004</v>
      </c>
      <c r="D506" s="334" t="n">
        <v>21528639</v>
      </c>
      <c r="E506" s="334" t="n">
        <v>20.6633</v>
      </c>
      <c r="F506" s="334" t="n">
        <v>16.897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4" t="n">
        <v>11019396</v>
      </c>
      <c r="C507" s="334" t="n">
        <v>16956504</v>
      </c>
      <c r="D507" s="334" t="n">
        <v>19314656</v>
      </c>
      <c r="E507" s="334" t="n">
        <v>19.6082</v>
      </c>
      <c r="F507" s="334" t="n">
        <v>16.0323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4" t="n">
        <v>10508135</v>
      </c>
      <c r="C508" s="334" t="n">
        <v>15387688</v>
      </c>
      <c r="D508" s="334" t="n">
        <v>17495737</v>
      </c>
      <c r="E508" s="334" t="n">
        <v>19.1418</v>
      </c>
      <c r="F508" s="334" t="n">
        <v>15.6377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4" t="n">
        <v>11200176</v>
      </c>
      <c r="C509" s="334" t="n">
        <v>17945336</v>
      </c>
      <c r="D509" s="334" t="n">
        <v>20203514</v>
      </c>
      <c r="E509" s="334" t="n">
        <v>21.7748</v>
      </c>
      <c r="F509" s="334" t="n">
        <v>17.9501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4" t="n">
        <v>10274355</v>
      </c>
      <c r="C510" s="334" t="n">
        <v>15850677</v>
      </c>
      <c r="D510" s="334" t="n">
        <v>17880262</v>
      </c>
      <c r="E510" s="334" t="n">
        <v>20.2963</v>
      </c>
      <c r="F510" s="334" t="n">
        <v>16.7064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4" t="n">
        <v>9522221</v>
      </c>
      <c r="C511" s="334" t="n">
        <v>13930654</v>
      </c>
      <c r="D511" s="334" t="n">
        <v>15686972</v>
      </c>
      <c r="E511" s="334" t="n">
        <v>20.0228</v>
      </c>
      <c r="F511" s="334" t="n">
        <v>16.4411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4" t="n">
        <v>9539326</v>
      </c>
      <c r="C512" s="334" t="n">
        <v>13288957</v>
      </c>
      <c r="D512" s="334" t="n">
        <v>14967511</v>
      </c>
      <c r="E512" s="334" t="n">
        <v>20.1943</v>
      </c>
      <c r="F512" s="334" t="n">
        <v>16.4589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4" t="n">
        <v>7989631</v>
      </c>
      <c r="C513" s="334" t="n">
        <v>11851963</v>
      </c>
      <c r="D513" s="334" t="n">
        <v>13682392</v>
      </c>
      <c r="E513" s="334" t="n">
        <v>32.6607</v>
      </c>
      <c r="F513" s="334" t="n">
        <v>26.2333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4" t="n">
        <v>7316917</v>
      </c>
      <c r="C514" s="334" t="n">
        <v>10288201</v>
      </c>
      <c r="D514" s="334" t="n">
        <v>11752995</v>
      </c>
      <c r="E514" s="334" t="n">
        <v>30.0031</v>
      </c>
      <c r="F514" s="334" t="n">
        <v>24.1532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4" t="n">
        <v>6740465</v>
      </c>
      <c r="C515" s="334" t="n">
        <v>9086341</v>
      </c>
      <c r="D515" s="334" t="n">
        <v>10262199</v>
      </c>
      <c r="E515" s="334" t="n">
        <v>27.2292</v>
      </c>
      <c r="F515" s="334" t="n">
        <v>22.0285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4" t="n">
        <v>6133605</v>
      </c>
      <c r="C516" s="334" t="n">
        <v>7950381</v>
      </c>
      <c r="D516" s="334" t="n">
        <v>8872489</v>
      </c>
      <c r="E516" s="334" t="n">
        <v>23.5726</v>
      </c>
      <c r="F516" s="334" t="n">
        <v>19.2317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4" t="n">
        <v>7431493</v>
      </c>
      <c r="C517" s="334" t="n">
        <v>10604640</v>
      </c>
      <c r="D517" s="334" t="n">
        <v>12129186</v>
      </c>
      <c r="E517" s="334" t="n">
        <v>31.8447</v>
      </c>
      <c r="F517" s="334" t="n">
        <v>25.5807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4" t="n">
        <v>6957072</v>
      </c>
      <c r="C518" s="334" t="n">
        <v>9402019</v>
      </c>
      <c r="D518" s="334" t="n">
        <v>10618963</v>
      </c>
      <c r="E518" s="334" t="n">
        <v>29.6969</v>
      </c>
      <c r="F518" s="334" t="n">
        <v>23.8532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4" t="n">
        <v>6451086</v>
      </c>
      <c r="C519" s="334" t="n">
        <v>8369730</v>
      </c>
      <c r="D519" s="334" t="n">
        <v>9341069</v>
      </c>
      <c r="E519" s="334" t="n">
        <v>26.99</v>
      </c>
      <c r="F519" s="334" t="n">
        <v>21.7429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4" t="n">
        <v>5947771</v>
      </c>
      <c r="C520" s="334" t="n">
        <v>7509842</v>
      </c>
      <c r="D520" s="334" t="n">
        <v>8303217</v>
      </c>
      <c r="E520" s="334" t="n">
        <v>23.152</v>
      </c>
      <c r="F520" s="334" t="n">
        <v>18.8204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4" t="n">
        <v>8383013</v>
      </c>
      <c r="C521" s="334" t="n">
        <v>13424247</v>
      </c>
      <c r="D521" s="334" t="n">
        <v>15362857</v>
      </c>
      <c r="E521" s="334" t="n">
        <v>27.7923</v>
      </c>
      <c r="F521" s="334" t="n">
        <v>23.1641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4" t="n">
        <v>7240187</v>
      </c>
      <c r="C522" s="334" t="n">
        <v>10700632</v>
      </c>
      <c r="D522" s="334" t="n">
        <v>12117976</v>
      </c>
      <c r="E522" s="334" t="n">
        <v>25.5217</v>
      </c>
      <c r="F522" s="334" t="n">
        <v>21.3096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4" t="n">
        <v>6476538</v>
      </c>
      <c r="C523" s="334" t="n">
        <v>8919113</v>
      </c>
      <c r="D523" s="334" t="n">
        <v>9991311</v>
      </c>
      <c r="E523" s="334" t="n">
        <v>23.4449</v>
      </c>
      <c r="F523" s="334" t="n">
        <v>19.5865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4" t="n">
        <v>5844128</v>
      </c>
      <c r="C524" s="334" t="n">
        <v>7577960</v>
      </c>
      <c r="D524" s="334" t="n">
        <v>8392095</v>
      </c>
      <c r="E524" s="334" t="n">
        <v>21.0937</v>
      </c>
      <c r="F524" s="334" t="n">
        <v>17.6217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4" t="n">
        <v>7655710</v>
      </c>
      <c r="C525" s="334" t="n">
        <v>11816530</v>
      </c>
      <c r="D525" s="334" t="n">
        <v>13428144</v>
      </c>
      <c r="E525" s="334" t="n">
        <v>26.9352</v>
      </c>
      <c r="F525" s="334" t="n">
        <v>22.4033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4" t="n">
        <v>6752549</v>
      </c>
      <c r="C526" s="334" t="n">
        <v>9624712</v>
      </c>
      <c r="D526" s="334" t="n">
        <v>10831520</v>
      </c>
      <c r="E526" s="334" t="n">
        <v>24.8149</v>
      </c>
      <c r="F526" s="334" t="n">
        <v>20.6463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4" t="n">
        <v>6108843</v>
      </c>
      <c r="C527" s="334" t="n">
        <v>8112185</v>
      </c>
      <c r="D527" s="334" t="n">
        <v>9023345</v>
      </c>
      <c r="E527" s="334" t="n">
        <v>22.448</v>
      </c>
      <c r="F527" s="334" t="n">
        <v>18.6563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4" t="n">
        <v>5598196</v>
      </c>
      <c r="C528" s="334" t="n">
        <v>7070659</v>
      </c>
      <c r="D528" s="334" t="n">
        <v>7777415</v>
      </c>
      <c r="E528" s="334" t="n">
        <v>20.0713</v>
      </c>
      <c r="F528" s="334" t="n">
        <v>16.678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4" t="n">
        <v>6712871</v>
      </c>
      <c r="C529" s="334" t="n">
        <v>9899390</v>
      </c>
      <c r="D529" s="334" t="n">
        <v>11274041</v>
      </c>
      <c r="E529" s="334" t="n">
        <v>18.8108</v>
      </c>
      <c r="F529" s="334" t="n">
        <v>15.1516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4" t="n">
        <v>5724152</v>
      </c>
      <c r="C530" s="334" t="n">
        <v>7779722</v>
      </c>
      <c r="D530" s="334" t="n">
        <v>8714652</v>
      </c>
      <c r="E530" s="334" t="n">
        <v>14.5669</v>
      </c>
      <c r="F530" s="334" t="n">
        <v>11.7929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4" t="n">
        <v>5184546</v>
      </c>
      <c r="C531" s="334" t="n">
        <v>6670120</v>
      </c>
      <c r="D531" s="334" t="n">
        <v>7393486</v>
      </c>
      <c r="E531" s="334" t="n">
        <v>12.7794</v>
      </c>
      <c r="F531" s="334" t="n">
        <v>10.3831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4" t="n">
        <v>4805902</v>
      </c>
      <c r="C532" s="334" t="n">
        <v>5899901</v>
      </c>
      <c r="D532" s="334" t="n">
        <v>6464460</v>
      </c>
      <c r="E532" s="334" t="n">
        <v>11.2742</v>
      </c>
      <c r="F532" s="334" t="n">
        <v>9.2007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4" t="n">
        <v>6103641</v>
      </c>
      <c r="C533" s="334" t="n">
        <v>8591935</v>
      </c>
      <c r="D533" s="334" t="n">
        <v>9656540</v>
      </c>
      <c r="E533" s="334" t="n">
        <v>17.0538</v>
      </c>
      <c r="F533" s="334" t="n">
        <v>13.784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4" t="n">
        <v>5460856</v>
      </c>
      <c r="C534" s="334" t="n">
        <v>7206868</v>
      </c>
      <c r="D534" s="334" t="n">
        <v>8013514</v>
      </c>
      <c r="E534" s="334" t="n">
        <v>14.8247</v>
      </c>
      <c r="F534" s="334" t="n">
        <v>11.9921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4" t="n">
        <v>5004629</v>
      </c>
      <c r="C535" s="334" t="n">
        <v>6255204</v>
      </c>
      <c r="D535" s="334" t="n">
        <v>6872487</v>
      </c>
      <c r="E535" s="334" t="n">
        <v>12.94</v>
      </c>
      <c r="F535" s="334" t="n">
        <v>10.495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4" t="n">
        <v>4687188</v>
      </c>
      <c r="C536" s="334" t="n">
        <v>5636612</v>
      </c>
      <c r="D536" s="334" t="n">
        <v>6128372</v>
      </c>
      <c r="E536" s="334" t="n">
        <v>11.3884</v>
      </c>
      <c r="F536" s="334" t="n">
        <v>9.2662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4" t="n">
        <v>7826477</v>
      </c>
      <c r="C537" s="334" t="n">
        <v>11892946</v>
      </c>
      <c r="D537" s="334" t="n">
        <v>13538115</v>
      </c>
      <c r="E537" s="334" t="n">
        <v>30.9139</v>
      </c>
      <c r="F537" s="334" t="n">
        <v>25.2886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4" t="n">
        <v>7087020</v>
      </c>
      <c r="C538" s="334" t="n">
        <v>9992217</v>
      </c>
      <c r="D538" s="334" t="n">
        <v>11275623</v>
      </c>
      <c r="E538" s="334" t="n">
        <v>28.3987</v>
      </c>
      <c r="F538" s="334" t="n">
        <v>23.2493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4" t="n">
        <v>6500530</v>
      </c>
      <c r="C539" s="334" t="n">
        <v>8764484</v>
      </c>
      <c r="D539" s="334" t="n">
        <v>9811994</v>
      </c>
      <c r="E539" s="334" t="n">
        <v>26.0908</v>
      </c>
      <c r="F539" s="334" t="n">
        <v>21.3986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4" t="n">
        <v>5979162</v>
      </c>
      <c r="C540" s="334" t="n">
        <v>7777203</v>
      </c>
      <c r="D540" s="334" t="n">
        <v>8629617</v>
      </c>
      <c r="E540" s="334" t="n">
        <v>23.8319</v>
      </c>
      <c r="F540" s="334" t="n">
        <v>19.6174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4" t="n">
        <v>7261416</v>
      </c>
      <c r="C541" s="334" t="n">
        <v>10521380</v>
      </c>
      <c r="D541" s="334" t="n">
        <v>11905884</v>
      </c>
      <c r="E541" s="334" t="n">
        <v>29.8452</v>
      </c>
      <c r="F541" s="334" t="n">
        <v>24.4166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4" t="n">
        <v>6701618</v>
      </c>
      <c r="C542" s="334" t="n">
        <v>9163755</v>
      </c>
      <c r="D542" s="334" t="n">
        <v>10278272</v>
      </c>
      <c r="E542" s="334" t="n">
        <v>27.9042</v>
      </c>
      <c r="F542" s="334" t="n">
        <v>22.820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4" t="n">
        <v>6159889</v>
      </c>
      <c r="C543" s="334" t="n">
        <v>8064193</v>
      </c>
      <c r="D543" s="334" t="n">
        <v>8964230</v>
      </c>
      <c r="E543" s="334" t="n">
        <v>25.5497</v>
      </c>
      <c r="F543" s="334" t="n">
        <v>20.9386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4" t="n">
        <v>5768163</v>
      </c>
      <c r="C544" s="334" t="n">
        <v>7343819</v>
      </c>
      <c r="D544" s="334" t="n">
        <v>8099786</v>
      </c>
      <c r="E544" s="334" t="n">
        <v>23.3493</v>
      </c>
      <c r="F544" s="334" t="n">
        <v>19.1792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4" t="n">
        <v>9343956</v>
      </c>
      <c r="C545" s="334" t="n">
        <v>15099792</v>
      </c>
      <c r="D545" s="334" t="n">
        <v>17629108</v>
      </c>
      <c r="E545" s="334" t="n">
        <v>30.5836</v>
      </c>
      <c r="F545" s="334" t="n">
        <v>24.8609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4" t="n">
        <v>7782836</v>
      </c>
      <c r="C546" s="334" t="n">
        <v>10712995</v>
      </c>
      <c r="D546" s="334" t="n">
        <v>12175713</v>
      </c>
      <c r="E546" s="334" t="n">
        <v>24.1942</v>
      </c>
      <c r="F546" s="334" t="n">
        <v>20.229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4" t="n">
        <v>6777046</v>
      </c>
      <c r="C547" s="334" t="n">
        <v>8571573</v>
      </c>
      <c r="D547" s="334" t="n">
        <v>9503830</v>
      </c>
      <c r="E547" s="334" t="n">
        <v>22.1403</v>
      </c>
      <c r="F547" s="334" t="n">
        <v>18.603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4" t="n">
        <v>6196481</v>
      </c>
      <c r="C548" s="334" t="n">
        <v>7497373</v>
      </c>
      <c r="D548" s="334" t="n">
        <v>8198037</v>
      </c>
      <c r="E548" s="334" t="n">
        <v>21.2382</v>
      </c>
      <c r="F548" s="334" t="n">
        <v>17.872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4" t="n">
        <v>8499384</v>
      </c>
      <c r="C549" s="334" t="n">
        <v>12694747</v>
      </c>
      <c r="D549" s="334" t="n">
        <v>14685690</v>
      </c>
      <c r="E549" s="334" t="n">
        <v>27.217</v>
      </c>
      <c r="F549" s="334" t="n">
        <v>22.4266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4" t="n">
        <v>7158325</v>
      </c>
      <c r="C550" s="334" t="n">
        <v>9383583</v>
      </c>
      <c r="D550" s="334" t="n">
        <v>10507940</v>
      </c>
      <c r="E550" s="334" t="n">
        <v>22.8303</v>
      </c>
      <c r="F550" s="334" t="n">
        <v>19.1296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4" t="n">
        <v>6426871</v>
      </c>
      <c r="C551" s="334" t="n">
        <v>7937367</v>
      </c>
      <c r="D551" s="334" t="n">
        <v>8726317</v>
      </c>
      <c r="E551" s="334" t="n">
        <v>21.4318</v>
      </c>
      <c r="F551" s="334" t="n">
        <v>18.0031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4" t="n">
        <v>5965540</v>
      </c>
      <c r="C552" s="334" t="n">
        <v>7126482</v>
      </c>
      <c r="D552" s="334" t="n">
        <v>7749625</v>
      </c>
      <c r="E552" s="334" t="n">
        <v>20.4408</v>
      </c>
      <c r="F552" s="334" t="n">
        <v>17.1898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7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2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4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32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1.8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468</v>
      </c>
      <c r="AB20" s="209" t="n">
        <f aca="false">Y20*IF(OR(AND($C20*$D20&gt;=$W20*$X20)),1,0)</f>
        <v>41.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74.8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84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5.93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7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80.9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97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68.68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0.593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135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56.5468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2472</v>
      </c>
      <c r="AB27" s="209" t="n">
        <f aca="false">Y27*IF(OR(AND($C27*$D27&gt;=$W27*$X27)),1,0)</f>
        <v>56.54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9.875</v>
      </c>
      <c r="Z88" s="207" t="n">
        <f aca="false">H88*WorstCase!$P$6+MAX(N88,T88)*WorstCase!$R$6</f>
        <v>1488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0.25</v>
      </c>
      <c r="Z89" s="210" t="n">
        <f aca="false">H89*WorstCase!$P$6+MAX(N89,T89)*WorstCase!$R$6</f>
        <v>1504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7.4375</v>
      </c>
      <c r="Z90" s="210" t="n">
        <f aca="false">H90*WorstCase!$P$6+MAX(N90,T90)*WorstCase!$R$6</f>
        <v>5536</v>
      </c>
      <c r="AA90" s="211" t="n">
        <f aca="false">I90*WorstCase!$P$7+MAX(O90,U90,)*WorstCase!$R$7</f>
        <v>1488</v>
      </c>
      <c r="AB90" s="209" t="n">
        <f aca="false">Y90*IF(OR(AND($C90*$D90&gt;=$W90*$X90)),1,0)</f>
        <v>27.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7.5</v>
      </c>
      <c r="Z91" s="210" t="n">
        <f aca="false">H91*WorstCase!$S$6+MAX(N91,T91)*WorstCase!$U$6</f>
        <v>2368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8.25</v>
      </c>
      <c r="Z92" s="210" t="n">
        <f aca="false">H92*WorstCase!$S$6+MAX(N92,T92)*WorstCase!$U$6</f>
        <v>2400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43.75</v>
      </c>
      <c r="Z93" s="210" t="n">
        <f aca="false">H93*WorstCase!$S$6+MAX(N93,T93)*WorstCase!$U$6</f>
        <v>8832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44.125</v>
      </c>
      <c r="Z94" s="210" t="n">
        <f aca="false">H94*WorstCase!$S$6+MAX(N94,T94)*WorstCase!$U$6</f>
        <v>8896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47.5</v>
      </c>
      <c r="Z95" s="210" t="n">
        <f aca="false">H95*WorstCase!$S$6+MAX(N95,T95)*WorstCase!$U$6</f>
        <v>2368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43.75</v>
      </c>
      <c r="Z96" s="210" t="n">
        <f aca="false">H96*WorstCase!$S$6+MAX(N96,T96)*WorstCase!$U$6</f>
        <v>8832</v>
      </c>
      <c r="AA96" s="211" t="n">
        <f aca="false">I96*WorstCase!$S$7+MAX(O96,U96)*WorstCase!$U$7</f>
        <v>236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1.875</v>
      </c>
      <c r="Z97" s="210" t="n">
        <f aca="false">H97*WorstCase!$S$6+MAX(N97,T97)*WorstCase!$U$6</f>
        <v>34048</v>
      </c>
      <c r="AA97" s="211" t="n">
        <f aca="false">I97*WorstCase!$S$7+MAX(O97,U97)*WorstCase!$U$7</f>
        <v>8832</v>
      </c>
      <c r="AB97" s="209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5.87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40.6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1.437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31.4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56.093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63.34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49.4218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60.296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51.3593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56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45.36718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94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42.371093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42.3710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0625</v>
      </c>
      <c r="Z88" s="207" t="n">
        <f aca="false">H88*WorstCase!$P$6+MAX(N88,T88)*WorstCase!$R$6</f>
        <v>1048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.25</v>
      </c>
      <c r="Z89" s="210" t="n">
        <f aca="false">H89*WorstCase!$P$6+MAX(N89,T89)*WorstCase!$R$6</f>
        <v>1056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9.28125</v>
      </c>
      <c r="Z90" s="210" t="n">
        <f aca="false">H90*WorstCase!$P$6+MAX(N90,T90)*WorstCase!$R$6</f>
        <v>3888</v>
      </c>
      <c r="AA90" s="211" t="n">
        <f aca="false">I90*WorstCase!$P$7+MAX(O90,U90,)*WorstCase!$R$7</f>
        <v>1048</v>
      </c>
      <c r="AB90" s="209" t="n">
        <f aca="false">Y90*IF(OR(AND($C90*$D90&gt;=$W90*$X90)),1,0)</f>
        <v>19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2.9375</v>
      </c>
      <c r="Z91" s="210" t="n">
        <f aca="false">H91*WorstCase!$S$6+MAX(N91,T91)*WorstCase!$U$6</f>
        <v>1640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.3125</v>
      </c>
      <c r="Z92" s="210" t="n">
        <f aca="false">H92*WorstCase!$S$6+MAX(N92,T92)*WorstCase!$U$6</f>
        <v>1656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0.21875</v>
      </c>
      <c r="Z93" s="210" t="n">
        <f aca="false">H93*WorstCase!$S$6+MAX(N93,T93)*WorstCase!$U$6</f>
        <v>6096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0.40625</v>
      </c>
      <c r="Z94" s="210" t="n">
        <f aca="false">H94*WorstCase!$S$6+MAX(N94,T94)*WorstCase!$U$6</f>
        <v>6128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.9375</v>
      </c>
      <c r="Z95" s="210" t="n">
        <f aca="false">H95*WorstCase!$S$6+MAX(N95,T95)*WorstCase!$U$6</f>
        <v>1640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0.21875</v>
      </c>
      <c r="Z96" s="210" t="n">
        <f aca="false">H96*WorstCase!$S$6+MAX(N96,T96)*WorstCase!$U$6</f>
        <v>6096</v>
      </c>
      <c r="AA96" s="211" t="n">
        <f aca="false">I96*WorstCase!$S$7+MAX(O96,U96)*WorstCase!$U$7</f>
        <v>1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8.859375</v>
      </c>
      <c r="Z97" s="210" t="n">
        <f aca="false">H97*WorstCase!$S$6+MAX(N97,T97)*WorstCase!$U$6</f>
        <v>23456</v>
      </c>
      <c r="AA97" s="211" t="n">
        <f aca="false">I97*WorstCase!$S$7+MAX(O97,U97)*WorstCase!$U$7</f>
        <v>6096</v>
      </c>
      <c r="AB97" s="209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3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9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568</v>
      </c>
      <c r="AB20" s="209" t="n">
        <f aca="false">Y20*IF(OR(AND($C20*$D20&gt;=$W20*$X20)),1,0)</f>
        <v>19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0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8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1.1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9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8.5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86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6.6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20.687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116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7.7187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1896</v>
      </c>
      <c r="AB27" s="209" t="n">
        <f aca="false">Y27*IF(OR(AND($C27*$D27&gt;=$W27*$X27)),1,0)</f>
        <v>17.71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544</v>
      </c>
      <c r="AA88" s="211" t="n">
        <f aca="false">I88*WorstCase!$P$7+MAX(O88,U88,)*WorstCase!$R$7</f>
        <v>46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28</v>
      </c>
      <c r="AA89" s="211" t="n">
        <f aca="false">I89*WorstCase!$P$7+MAX(O89,U89,)*WorstCase!$R$7</f>
        <v>44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125</v>
      </c>
      <c r="Z90" s="210" t="n">
        <f aca="false">H90*WorstCase!$P$6+MAX(N90,T90)*WorstCase!$R$6</f>
        <v>1392</v>
      </c>
      <c r="AA90" s="211" t="n">
        <f aca="false">I90*WorstCase!$P$7+MAX(O90,U90,)*WorstCase!$R$7</f>
        <v>992</v>
      </c>
      <c r="AB90" s="209" t="n">
        <f aca="false">Y90*IF(OR(AND($C90*$D90&gt;=$W90*$X90)),1,0)</f>
        <v>9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89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864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5.4375</v>
      </c>
      <c r="Z93" s="210" t="n">
        <f aca="false">H93*WorstCase!$S$6+MAX(N93,T93)*WorstCase!$U$6</f>
        <v>2304</v>
      </c>
      <c r="AA93" s="211" t="n">
        <f aca="false">I93*WorstCase!$S$7+MAX(O93,U93)*WorstCase!$U$7</f>
        <v>164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9375</v>
      </c>
      <c r="Z94" s="210" t="n">
        <f aca="false">H94*WorstCase!$S$6+MAX(N94,T94)*WorstCase!$U$6</f>
        <v>2240</v>
      </c>
      <c r="AA94" s="211" t="n">
        <f aca="false">I94*WorstCase!$S$7+MAX(O94,U94)*WorstCase!$U$7</f>
        <v>158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816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4375</v>
      </c>
      <c r="Z96" s="210" t="n">
        <f aca="false">H96*WorstCase!$S$6+MAX(N96,T96)*WorstCase!$U$6</f>
        <v>2304</v>
      </c>
      <c r="AA96" s="211" t="n">
        <f aca="false">I96*WorstCase!$S$7+MAX(O96,U96)*WorstCase!$U$7</f>
        <v>164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1.140625</v>
      </c>
      <c r="Z97" s="210" t="n">
        <f aca="false">H97*WorstCase!$S$6+MAX(N97,T97)*WorstCase!$U$6</f>
        <v>7040</v>
      </c>
      <c r="AA97" s="211" t="n">
        <f aca="false">I97*WorstCase!$S$7+MAX(O97,U97)*WorstCase!$U$7</f>
        <v>4368</v>
      </c>
      <c r="AB97" s="209" t="n">
        <f aca="false">Y97*IF(OR(AND($C97*$D97&gt;=$W97*$X97)),1,0)</f>
        <v>11.14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5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48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8.5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832</v>
      </c>
      <c r="AB20" s="209" t="n">
        <f aca="false">Y20*IF(OR(AND($C20*$D20&gt;=$W20*$X20)),1,0)</f>
        <v>28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6.2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13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35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102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6.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100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8.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148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4.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2448</v>
      </c>
      <c r="AB27" s="209" t="n">
        <f aca="false">Y27*IF(OR(AND($C27*$D27&gt;=$W27*$X27)),1,0)</f>
        <v>24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2.375</v>
      </c>
      <c r="Z90" s="210" t="n">
        <f aca="false">H90*WorstCase!$P$6+MAX(N90,T90)*WorstCase!$R$6</f>
        <v>2000</v>
      </c>
      <c r="AA90" s="211" t="n">
        <f aca="false">I90*WorstCase!$P$7+MAX(O90,U90,)*WorstCase!$R$7</f>
        <v>1168</v>
      </c>
      <c r="AB90" s="209" t="n">
        <f aca="false">Y90*IF(OR(AND($C90*$D90&gt;=$W90*$X90)),1,0)</f>
        <v>12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1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