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1269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2_intra_D1=0_D2=0_D3=0_ipf1usf0conss7consf3_RES15_B_S03_q0_22_q1_22_F240</t>
  </si>
  <si>
    <t xml:space="preserve">QC2_intra_D1=0_D2=0_D3=0_ipf1usf0conss7consf3_RES15_B_S03_q0_26_q1_26_F240</t>
  </si>
  <si>
    <t xml:space="preserve">QC2_intra_D1=0_D2=0_D3=0_ipf1usf0conss7consf3_RES15_B_S03_q0_30_q1_30_F240</t>
  </si>
  <si>
    <t xml:space="preserve">QC2_intra_D1=0_D2=0_D3=0_ipf1usf0conss7consf3_RES15_B_S03_q0_34_q1_34_F240</t>
  </si>
  <si>
    <t xml:space="preserve">QC2_intra_D1=0_D2=0_D3=0_ipf1usf0conss7consf3_RES15_B_S03_q0_22_q1_24_F240</t>
  </si>
  <si>
    <t xml:space="preserve">QC2_intra_D1=0_D2=0_D3=0_ipf1usf0conss7consf3_RES15_B_S03_q0_26_q1_28_F240</t>
  </si>
  <si>
    <t xml:space="preserve">QC2_intra_D1=0_D2=0_D3=0_ipf1usf0conss7consf3_RES15_B_S03_q0_30_q1_32_F240</t>
  </si>
  <si>
    <t xml:space="preserve">QC2_intra_D1=0_D2=0_D3=0_ipf1usf0conss7consf3_RES15_B_S03_q0_34_q1_36_F240</t>
  </si>
  <si>
    <t xml:space="preserve">QC2_intra_D1=0_D2=0_D3=0_ipf1usf0conss7consf3_RES15_B_S04_q0_22_q1_22_F240</t>
  </si>
  <si>
    <t xml:space="preserve">QC2_intra_D1=0_D2=0_D3=0_ipf1usf0conss7consf3_RES15_B_S04_q0_26_q1_26_F240</t>
  </si>
  <si>
    <t xml:space="preserve">QC2_intra_D1=0_D2=0_D3=0_ipf1usf0conss7consf3_RES15_B_S04_q0_30_q1_30_F240</t>
  </si>
  <si>
    <t xml:space="preserve">QC2_intra_D1=0_D2=0_D3=0_ipf1usf0conss7consf3_RES15_B_S04_q0_34_q1_34_F240</t>
  </si>
  <si>
    <t xml:space="preserve">QC2_intra_D1=0_D2=0_D3=0_ipf1usf0conss7consf3_RES15_B_S04_q0_22_q1_24_F240</t>
  </si>
  <si>
    <t xml:space="preserve">QC2_intra_D1=0_D2=0_D3=0_ipf1usf0conss7consf3_RES15_B_S04_q0_26_q1_28_F240</t>
  </si>
  <si>
    <t xml:space="preserve">QC2_intra_D1=0_D2=0_D3=0_ipf1usf0conss7consf3_RES15_B_S04_q0_30_q1_32_F240</t>
  </si>
  <si>
    <t xml:space="preserve">QC2_intra_D1=0_D2=0_D3=0_ipf1usf0conss7consf3_RES15_B_S04_q0_34_q1_36_F240</t>
  </si>
  <si>
    <t xml:space="preserve">QC2_intra_D1=0_D2=0_D3=0_ipf1usf0conss7consf3_RES15_B_S05_q0_22_q1_22_F500</t>
  </si>
  <si>
    <t xml:space="preserve">QC2_intra_D1=0_D2=0_D3=0_ipf1usf0conss7consf3_RES15_B_S05_q0_26_q1_26_F500</t>
  </si>
  <si>
    <t xml:space="preserve">QC2_intra_D1=0_D2=0_D3=0_ipf1usf0conss7consf3_RES15_B_S05_q0_30_q1_30_F500</t>
  </si>
  <si>
    <t xml:space="preserve">QC2_intra_D1=0_D2=0_D3=0_ipf1usf0conss7consf3_RES15_B_S05_q0_34_q1_34_F500</t>
  </si>
  <si>
    <t xml:space="preserve">QC2_intra_D1=0_D2=0_D3=0_ipf1usf0conss7consf3_RES15_B_S05_q0_22_q1_24_F500</t>
  </si>
  <si>
    <t xml:space="preserve">QC2_intra_D1=0_D2=0_D3=0_ipf1usf0conss7consf3_RES15_B_S05_q0_26_q1_28_F500</t>
  </si>
  <si>
    <t xml:space="preserve">QC2_intra_D1=0_D2=0_D3=0_ipf1usf0conss7consf3_RES15_B_S05_q0_30_q1_32_F500</t>
  </si>
  <si>
    <t xml:space="preserve">QC2_intra_D1=0_D2=0_D3=0_ipf1usf0conss7consf3_RES15_B_S05_q0_34_q1_36_F500</t>
  </si>
  <si>
    <t xml:space="preserve">QC2_intra_D1=0_D2=0_D3=0_ipf1usf0conss7consf3_RES15_B_S06_q0_22_q1_22_F500</t>
  </si>
  <si>
    <t xml:space="preserve">QC2_intra_D1=0_D2=0_D3=0_ipf1usf0conss7consf3_RES15_B_S06_q0_26_q1_26_F500</t>
  </si>
  <si>
    <t xml:space="preserve">QC2_intra_D1=0_D2=0_D3=0_ipf1usf0conss7consf3_RES15_B_S06_q0_30_q1_30_F500</t>
  </si>
  <si>
    <t xml:space="preserve">QC2_intra_D1=0_D2=0_D3=0_ipf1usf0conss7consf3_RES15_B_S06_q0_34_q1_34_F500</t>
  </si>
  <si>
    <t xml:space="preserve">QC2_intra_D1=0_D2=0_D3=0_ipf1usf0conss7consf3_RES15_B_S06_q0_22_q1_24_F500</t>
  </si>
  <si>
    <t xml:space="preserve">QC2_intra_D1=0_D2=0_D3=0_ipf1usf0conss7consf3_RES15_B_S06_q0_26_q1_28_F500</t>
  </si>
  <si>
    <t xml:space="preserve">QC2_intra_D1=0_D2=0_D3=0_ipf1usf0conss7consf3_RES15_B_S06_q0_30_q1_32_F500</t>
  </si>
  <si>
    <t xml:space="preserve">QC2_intra_D1=0_D2=0_D3=0_ipf1usf0conss7consf3_RES15_B_S06_q0_34_q1_36_F500</t>
  </si>
  <si>
    <t xml:space="preserve">QC2_intra_D1=0_D2=0_D3=0_ipf1usf0conss7consf3_RES15_B_S07_q0_22_q1_22_F600</t>
  </si>
  <si>
    <t xml:space="preserve">QC2_intra_D1=0_D2=0_D3=0_ipf1usf0conss7consf3_RES15_B_S07_q0_26_q1_26_F600</t>
  </si>
  <si>
    <t xml:space="preserve">QC2_intra_D1=0_D2=0_D3=0_ipf1usf0conss7consf3_RES15_B_S07_q0_30_q1_30_F600</t>
  </si>
  <si>
    <t xml:space="preserve">QC2_intra_D1=0_D2=0_D3=0_ipf1usf0conss7consf3_RES15_B_S07_q0_34_q1_34_F600</t>
  </si>
  <si>
    <t xml:space="preserve">QC2_intra_D1=0_D2=0_D3=0_ipf1usf0conss7consf3_RES15_B_S07_q0_22_q1_24_F600</t>
  </si>
  <si>
    <t xml:space="preserve">QC2_intra_D1=0_D2=0_D3=0_ipf1usf0conss7consf3_RES15_B_S07_q0_26_q1_28_F600</t>
  </si>
  <si>
    <t xml:space="preserve">QC2_intra_D1=0_D2=0_D3=0_ipf1usf0conss7consf3_RES15_B_S07_q0_30_q1_32_F600</t>
  </si>
  <si>
    <t xml:space="preserve">QC2_intra_D1=0_D2=0_D3=0_ipf1usf0conss7consf3_RES15_B_S07_q0_34_q1_36_F600</t>
  </si>
  <si>
    <t xml:space="preserve">QC2_intra_D1=0_D2=0_D3=0_ipf1usf0conss7consf3_RES20_A_S01_q0_22_q1_22_F150</t>
  </si>
  <si>
    <t xml:space="preserve">QC2_intra_D1=0_D2=0_D3=0_ipf1usf0conss7consf3_RES20_A_S01_q0_26_q1_26_F150</t>
  </si>
  <si>
    <t xml:space="preserve">QC2_intra_D1=0_D2=0_D3=0_ipf1usf0conss7consf3_RES20_A_S01_q0_30_q1_30_F150</t>
  </si>
  <si>
    <t xml:space="preserve">QC2_intra_D1=0_D2=0_D3=0_ipf1usf0conss7consf3_RES20_A_S01_q0_34_q1_34_F150</t>
  </si>
  <si>
    <t xml:space="preserve">QC2_intra_D1=0_D2=0_D3=0_ipf1usf0conss7consf3_RES20_A_S01_q0_22_q1_24_F150</t>
  </si>
  <si>
    <t xml:space="preserve">QC2_intra_D1=0_D2=0_D3=0_ipf1usf0conss7consf3_RES20_A_S01_q0_26_q1_28_F150</t>
  </si>
  <si>
    <t xml:space="preserve">QC2_intra_D1=0_D2=0_D3=0_ipf1usf0conss7consf3_RES20_A_S01_q0_30_q1_32_F150</t>
  </si>
  <si>
    <t xml:space="preserve">QC2_intra_D1=0_D2=0_D3=0_ipf1usf0conss7consf3_RES20_A_S01_q0_34_q1_36_F150</t>
  </si>
  <si>
    <t xml:space="preserve">QC2_intra_D1=0_D2=0_D3=0_ipf1usf0conss7consf3_RES20_A_S02_q0_22_q1_22_F150</t>
  </si>
  <si>
    <t xml:space="preserve">QC2_intra_D1=0_D2=0_D3=0_ipf1usf0conss7consf3_RES20_A_S02_q0_26_q1_26_F150</t>
  </si>
  <si>
    <t xml:space="preserve">QC2_intra_D1=0_D2=0_D3=0_ipf1usf0conss7consf3_RES20_A_S02_q0_30_q1_30_F150</t>
  </si>
  <si>
    <t xml:space="preserve">QC2_intra_D1=0_D2=0_D3=0_ipf1usf0conss7consf3_RES20_A_S02_q0_34_q1_34_F150</t>
  </si>
  <si>
    <t xml:space="preserve">QC2_intra_D1=0_D2=0_D3=0_ipf1usf0conss7consf3_RES20_A_S02_q0_22_q1_24_F150</t>
  </si>
  <si>
    <t xml:space="preserve">QC2_intra_D1=0_D2=0_D3=0_ipf1usf0conss7consf3_RES20_A_S02_q0_26_q1_28_F150</t>
  </si>
  <si>
    <t xml:space="preserve">QC2_intra_D1=0_D2=0_D3=0_ipf1usf0conss7consf3_RES20_A_S02_q0_30_q1_32_F150</t>
  </si>
  <si>
    <t xml:space="preserve">QC2_intra_D1=0_D2=0_D3=0_ipf1usf0conss7consf3_RES20_A_S02_q0_34_q1_36_F150</t>
  </si>
  <si>
    <t xml:space="preserve">QC2_intra_D1=0_D2=0_D3=0_ipf1usf0conss7consf3_RES20_B_S03_q0_22_q1_22_F240</t>
  </si>
  <si>
    <t xml:space="preserve">QC2_intra_D1=0_D2=0_D3=0_ipf1usf0conss7consf3_RES20_B_S03_q0_26_q1_26_F240</t>
  </si>
  <si>
    <t xml:space="preserve">QC2_intra_D1=0_D2=0_D3=0_ipf1usf0conss7consf3_RES20_B_S03_q0_30_q1_30_F240</t>
  </si>
  <si>
    <t xml:space="preserve">QC2_intra_D1=0_D2=0_D3=0_ipf1usf0conss7consf3_RES20_B_S03_q0_34_q1_34_F240</t>
  </si>
  <si>
    <t xml:space="preserve">QC2_intra_D1=0_D2=0_D3=0_ipf1usf0conss7consf3_RES20_B_S03_q0_22_q1_24_F240</t>
  </si>
  <si>
    <t xml:space="preserve">QC2_intra_D1=0_D2=0_D3=0_ipf1usf0conss7consf3_RES20_B_S03_q0_26_q1_28_F240</t>
  </si>
  <si>
    <t xml:space="preserve">QC2_intra_D1=0_D2=0_D3=0_ipf1usf0conss7consf3_RES20_B_S03_q0_30_q1_32_F240</t>
  </si>
  <si>
    <t xml:space="preserve">QC2_intra_D1=0_D2=0_D3=0_ipf1usf0conss7consf3_RES20_B_S03_q0_34_q1_36_F240</t>
  </si>
  <si>
    <t xml:space="preserve">QC2_intra_D1=0_D2=0_D3=0_ipf1usf0conss7consf3_RES20_B_S04_q0_22_q1_22_F240</t>
  </si>
  <si>
    <t xml:space="preserve">QC2_intra_D1=0_D2=0_D3=0_ipf1usf0conss7consf3_RES20_B_S04_q0_26_q1_26_F240</t>
  </si>
  <si>
    <t xml:space="preserve">QC2_intra_D1=0_D2=0_D3=0_ipf1usf0conss7consf3_RES20_B_S04_q0_30_q1_30_F240</t>
  </si>
  <si>
    <t xml:space="preserve">QC2_intra_D1=0_D2=0_D3=0_ipf1usf0conss7consf3_RES20_B_S04_q0_34_q1_34_F240</t>
  </si>
  <si>
    <t xml:space="preserve">QC2_intra_D1=0_D2=0_D3=0_ipf1usf0conss7consf3_RES20_B_S04_q0_22_q1_24_F240</t>
  </si>
  <si>
    <t xml:space="preserve">QC2_intra_D1=0_D2=0_D3=0_ipf1usf0conss7consf3_RES20_B_S04_q0_26_q1_28_F240</t>
  </si>
  <si>
    <t xml:space="preserve">QC2_intra_D1=0_D2=0_D3=0_ipf1usf0conss7consf3_RES20_B_S04_q0_30_q1_32_F240</t>
  </si>
  <si>
    <t xml:space="preserve">QC2_intra_D1=0_D2=0_D3=0_ipf1usf0conss7consf3_RES20_B_S04_q0_34_q1_36_F240</t>
  </si>
  <si>
    <t xml:space="preserve">QC2_intra_D1=0_D2=0_D3=0_ipf1usf0conss7consf3_RES20_B_S05_q0_22_q1_22_F500</t>
  </si>
  <si>
    <t xml:space="preserve">QC2_intra_D1=0_D2=0_D3=0_ipf1usf0conss7consf3_RES20_B_S05_q0_26_q1_26_F500</t>
  </si>
  <si>
    <t xml:space="preserve">QC2_intra_D1=0_D2=0_D3=0_ipf1usf0conss7consf3_RES20_B_S05_q0_30_q1_30_F500</t>
  </si>
  <si>
    <t xml:space="preserve">QC2_intra_D1=0_D2=0_D3=0_ipf1usf0conss7consf3_RES20_B_S05_q0_34_q1_34_F500</t>
  </si>
  <si>
    <t xml:space="preserve">QC2_intra_D1=0_D2=0_D3=0_ipf1usf0conss7consf3_RES20_B_S05_q0_22_q1_24_F500</t>
  </si>
  <si>
    <t xml:space="preserve">QC2_intra_D1=0_D2=0_D3=0_ipf1usf0conss7consf3_RES20_B_S05_q0_26_q1_28_F500</t>
  </si>
  <si>
    <t xml:space="preserve">QC2_intra_D1=0_D2=0_D3=0_ipf1usf0conss7consf3_RES20_B_S05_q0_30_q1_32_F500</t>
  </si>
  <si>
    <t xml:space="preserve">QC2_intra_D1=0_D2=0_D3=0_ipf1usf0conss7consf3_RES20_B_S05_q0_34_q1_36_F500</t>
  </si>
  <si>
    <t xml:space="preserve">QC2_intra_D1=0_D2=0_D3=0_ipf1usf0conss7consf3_RES20_B_S06_q0_22_q1_22_F500</t>
  </si>
  <si>
    <t xml:space="preserve">QC2_intra_D1=0_D2=0_D3=0_ipf1usf0conss7consf3_RES20_B_S06_q0_26_q1_26_F500</t>
  </si>
  <si>
    <t xml:space="preserve">QC2_intra_D1=0_D2=0_D3=0_ipf1usf0conss7consf3_RES20_B_S06_q0_30_q1_30_F500</t>
  </si>
  <si>
    <t xml:space="preserve">QC2_intra_D1=0_D2=0_D3=0_ipf1usf0conss7consf3_RES20_B_S06_q0_34_q1_34_F500</t>
  </si>
  <si>
    <t xml:space="preserve">QC2_intra_D1=0_D2=0_D3=0_ipf1usf0conss7consf3_RES20_B_S06_q0_22_q1_24_F500</t>
  </si>
  <si>
    <t xml:space="preserve">QC2_intra_D1=0_D2=0_D3=0_ipf1usf0conss7consf3_RES20_B_S06_q0_26_q1_28_F500</t>
  </si>
  <si>
    <t xml:space="preserve">QC2_intra_D1=0_D2=0_D3=0_ipf1usf0conss7consf3_RES20_B_S06_q0_30_q1_32_F500</t>
  </si>
  <si>
    <t xml:space="preserve">QC2_intra_D1=0_D2=0_D3=0_ipf1usf0conss7consf3_RES20_B_S06_q0_34_q1_36_F500</t>
  </si>
  <si>
    <t xml:space="preserve">QC2_intra_D1=0_D2=0_D3=0_ipf1usf0conss7consf3_RES20_B_S07_q0_22_q1_22_F600</t>
  </si>
  <si>
    <t xml:space="preserve">QC2_intra_D1=0_D2=0_D3=0_ipf1usf0conss7consf3_RES20_B_S07_q0_26_q1_26_F600</t>
  </si>
  <si>
    <t xml:space="preserve">QC2_intra_D1=0_D2=0_D3=0_ipf1usf0conss7consf3_RES20_B_S07_q0_30_q1_30_F600</t>
  </si>
  <si>
    <t xml:space="preserve">QC2_intra_D1=0_D2=0_D3=0_ipf1usf0conss7consf3_RES20_B_S07_q0_34_q1_34_F600</t>
  </si>
  <si>
    <t xml:space="preserve">QC2_intra_D1=0_D2=0_D3=0_ipf1usf0conss7consf3_RES20_B_S07_q0_22_q1_24_F600</t>
  </si>
  <si>
    <t xml:space="preserve">QC2_intra_D1=0_D2=0_D3=0_ipf1usf0conss7consf3_RES20_B_S07_q0_26_q1_28_F600</t>
  </si>
  <si>
    <t xml:space="preserve">QC2_intra_D1=0_D2=0_D3=0_ipf1usf0conss7consf3_RES20_B_S07_q0_30_q1_32_F600</t>
  </si>
  <si>
    <t xml:space="preserve">QC2_intra_D1=0_D2=0_D3=0_ipf1usf0conss7consf3_RES20_B_S07_q0_34_q1_36_F600</t>
  </si>
  <si>
    <t xml:space="preserve">QC2_lowdelay_P_D1=0_D2=0_D3=0_ipf1usf0conss7consf3_RES10_A_S01_q0_26_q1_20_F150</t>
  </si>
  <si>
    <t xml:space="preserve">QC2_lowdelay_P_D1=0_D2=0_D3=0_ipf1usf0conss7consf3_RES10_A_S01_q0_30_q1_24_F150</t>
  </si>
  <si>
    <t xml:space="preserve">QC2_lowdelay_P_D1=0_D2=0_D3=0_ipf1usf0conss7consf3_RES10_A_S01_q0_34_q1_28_F150</t>
  </si>
  <si>
    <t xml:space="preserve">QC2_lowdelay_P_D1=0_D2=0_D3=0_ipf1usf0conss7consf3_RES10_A_S01_q0_38_q1_32_F150</t>
  </si>
  <si>
    <t xml:space="preserve">QC2_lowdelay_P_D1=0_D2=0_D3=0_ipf1usf0conss7consf3_RES10_A_S01_q0_26_q1_22_F150</t>
  </si>
  <si>
    <t xml:space="preserve">QC2_lowdelay_P_D1=0_D2=0_D3=0_ipf1usf0conss7consf3_RES10_A_S01_q0_30_q1_26_F150</t>
  </si>
  <si>
    <t xml:space="preserve">QC2_lowdelay_P_D1=0_D2=0_D3=0_ipf1usf0conss7consf3_RES10_A_S01_q0_34_q1_30_F150</t>
  </si>
  <si>
    <t xml:space="preserve">QC2_lowdelay_P_D1=0_D2=0_D3=0_ipf1usf0conss7consf3_RES10_A_S01_q0_38_q1_34_F150</t>
  </si>
  <si>
    <t xml:space="preserve">QC2_lowdelay_P_D1=0_D2=0_D3=0_ipf1usf0conss7consf3_RES10_A_S02_q0_26_q1_20_F150</t>
  </si>
  <si>
    <t xml:space="preserve">QC2_lowdelay_P_D1=0_D2=0_D3=0_ipf1usf0conss7consf3_RES10_A_S02_q0_30_q1_24_F150</t>
  </si>
  <si>
    <t xml:space="preserve">QC2_lowdelay_P_D1=0_D2=0_D3=0_ipf1usf0conss7consf3_RES10_A_S02_q0_34_q1_28_F150</t>
  </si>
  <si>
    <t xml:space="preserve">QC2_lowdelay_P_D1=0_D2=0_D3=0_ipf1usf0conss7consf3_RES10_A_S02_q0_38_q1_32_F150</t>
  </si>
  <si>
    <t xml:space="preserve">QC2_lowdelay_P_D1=0_D2=0_D3=0_ipf1usf0conss7consf3_RES10_A_S02_q0_26_q1_22_F150</t>
  </si>
  <si>
    <t xml:space="preserve">QC2_lowdelay_P_D1=0_D2=0_D3=0_ipf1usf0conss7consf3_RES10_A_S02_q0_30_q1_26_F150</t>
  </si>
  <si>
    <t xml:space="preserve">QC2_lowdelay_P_D1=0_D2=0_D3=0_ipf1usf0conss7consf3_RES10_A_S02_q0_34_q1_30_F150</t>
  </si>
  <si>
    <t xml:space="preserve">QC2_lowdelay_P_D1=0_D2=0_D3=0_ipf1usf0conss7consf3_RES10_A_S02_q0_38_q1_34_F150</t>
  </si>
  <si>
    <t xml:space="preserve">QC2_lowdelay_P_D1=0_D2=0_D3=0_ipf1usf0conss7consf3_RES10_B_S03_q0_26_q1_20_F240</t>
  </si>
  <si>
    <t xml:space="preserve">QC2_lowdelay_P_D1=0_D2=0_D3=0_ipf1usf0conss7consf3_RES10_B_S03_q0_30_q1_24_F240</t>
  </si>
  <si>
    <t xml:space="preserve">QC2_lowdelay_P_D1=0_D2=0_D3=0_ipf1usf0conss7consf3_RES10_B_S03_q0_34_q1_28_F240</t>
  </si>
  <si>
    <t xml:space="preserve">QC2_lowdelay_P_D1=0_D2=0_D3=0_ipf1usf0conss7consf3_RES10_B_S03_q0_38_q1_32_F240</t>
  </si>
  <si>
    <t xml:space="preserve">QC2_lowdelay_P_D1=0_D2=0_D3=0_ipf1usf0conss7consf3_RES10_B_S03_q0_26_q1_22_F240</t>
  </si>
  <si>
    <t xml:space="preserve">QC2_lowdelay_P_D1=0_D2=0_D3=0_ipf1usf0conss7consf3_RES10_B_S03_q0_30_q1_26_F240</t>
  </si>
  <si>
    <t xml:space="preserve">QC2_lowdelay_P_D1=0_D2=0_D3=0_ipf1usf0conss7consf3_RES10_B_S03_q0_34_q1_30_F240</t>
  </si>
  <si>
    <t xml:space="preserve">QC2_lowdelay_P_D1=0_D2=0_D3=0_ipf1usf0conss7consf3_RES10_B_S03_q0_38_q1_34_F240</t>
  </si>
  <si>
    <t xml:space="preserve">QC2_lowdelay_P_D1=0_D2=0_D3=0_ipf1usf0conss7consf3_RES10_B_S04_q0_26_q1_20_F240</t>
  </si>
  <si>
    <t xml:space="preserve">QC2_lowdelay_P_D1=0_D2=0_D3=0_ipf1usf0conss7consf3_RES10_B_S04_q0_30_q1_24_F240</t>
  </si>
  <si>
    <t xml:space="preserve">QC2_lowdelay_P_D1=0_D2=0_D3=0_ipf1usf0conss7consf3_RES10_B_S04_q0_34_q1_28_F240</t>
  </si>
  <si>
    <t xml:space="preserve">QC2_lowdelay_P_D1=0_D2=0_D3=0_ipf1usf0conss7consf3_RES10_B_S04_q0_38_q1_32_F240</t>
  </si>
  <si>
    <t xml:space="preserve">QC2_lowdelay_P_D1=0_D2=0_D3=0_ipf1usf0conss7consf3_RES10_B_S04_q0_26_q1_22_F240</t>
  </si>
  <si>
    <t xml:space="preserve">QC2_lowdelay_P_D1=0_D2=0_D3=0_ipf1usf0conss7consf3_RES10_B_S04_q0_30_q1_26_F240</t>
  </si>
  <si>
    <t xml:space="preserve">QC2_lowdelay_P_D1=0_D2=0_D3=0_ipf1usf0conss7consf3_RES10_B_S04_q0_34_q1_30_F240</t>
  </si>
  <si>
    <t xml:space="preserve">QC2_lowdelay_P_D1=0_D2=0_D3=0_ipf1usf0conss7consf3_RES10_B_S04_q0_38_q1_34_F240</t>
  </si>
  <si>
    <t xml:space="preserve">QC2_lowdelay_P_D1=0_D2=0_D3=0_ipf1usf0conss7consf3_RES10_B_S05_q0_26_q1_20_F500</t>
  </si>
  <si>
    <t xml:space="preserve">QC2_lowdelay_P_D1=0_D2=0_D3=0_ipf1usf0conss7consf3_RES10_B_S05_q0_30_q1_24_F500</t>
  </si>
  <si>
    <t xml:space="preserve">QC2_lowdelay_P_D1=0_D2=0_D3=0_ipf1usf0conss7consf3_RES10_B_S05_q0_34_q1_28_F500</t>
  </si>
  <si>
    <t xml:space="preserve">QC2_lowdelay_P_D1=0_D2=0_D3=0_ipf1usf0conss7consf3_RES10_B_S05_q0_38_q1_32_F500</t>
  </si>
  <si>
    <t xml:space="preserve">QC2_lowdelay_P_D1=0_D2=0_D3=0_ipf1usf0conss7consf3_RES10_B_S05_q0_26_q1_22_F500</t>
  </si>
  <si>
    <t xml:space="preserve">QC2_lowdelay_P_D1=0_D2=0_D3=0_ipf1usf0conss7consf3_RES10_B_S05_q0_30_q1_26_F500</t>
  </si>
  <si>
    <t xml:space="preserve">QC2_lowdelay_P_D1=0_D2=0_D3=0_ipf1usf0conss7consf3_RES10_B_S05_q0_34_q1_30_F500</t>
  </si>
  <si>
    <t xml:space="preserve">QC2_lowdelay_P_D1=0_D2=0_D3=0_ipf1usf0conss7consf3_RES10_B_S05_q0_38_q1_34_F500</t>
  </si>
  <si>
    <t xml:space="preserve">QC2_lowdelay_P_D1=0_D2=0_D3=0_ipf1usf0conss7consf3_RES10_B_S06_q0_26_q1_20_F500</t>
  </si>
  <si>
    <t xml:space="preserve">QC2_lowdelay_P_D1=0_D2=0_D3=0_ipf1usf0conss7consf3_RES10_B_S06_q0_30_q1_24_F500</t>
  </si>
  <si>
    <t xml:space="preserve">QC2_lowdelay_P_D1=0_D2=0_D3=0_ipf1usf0conss7consf3_RES10_B_S06_q0_34_q1_28_F500</t>
  </si>
  <si>
    <t xml:space="preserve">QC2_lowdelay_P_D1=0_D2=0_D3=0_ipf1usf0conss7consf3_RES10_B_S06_q0_38_q1_32_F500</t>
  </si>
  <si>
    <t xml:space="preserve">QC2_lowdelay_P_D1=0_D2=0_D3=0_ipf1usf0conss7consf3_RES10_B_S06_q0_26_q1_22_F500</t>
  </si>
  <si>
    <t xml:space="preserve">QC2_lowdelay_P_D1=0_D2=0_D3=0_ipf1usf0conss7consf3_RES10_B_S06_q0_30_q1_26_F500</t>
  </si>
  <si>
    <t xml:space="preserve">QC2_lowdelay_P_D1=0_D2=0_D3=0_ipf1usf0conss7consf3_RES10_B_S06_q0_34_q1_30_F500</t>
  </si>
  <si>
    <t xml:space="preserve">QC2_lowdelay_P_D1=0_D2=0_D3=0_ipf1usf0conss7consf3_RES10_B_S06_q0_38_q1_34_F500</t>
  </si>
  <si>
    <t xml:space="preserve">QC2_lowdelay_P_D1=0_D2=0_D3=0_ipf1usf0conss7consf3_RES10_B_S07_q0_26_q1_20_F600</t>
  </si>
  <si>
    <t xml:space="preserve">QC2_lowdelay_P_D1=0_D2=0_D3=0_ipf1usf0conss7consf3_RES10_B_S07_q0_30_q1_24_F600</t>
  </si>
  <si>
    <t xml:space="preserve">QC2_lowdelay_P_D1=0_D2=0_D3=0_ipf1usf0conss7consf3_RES10_B_S07_q0_34_q1_28_F600</t>
  </si>
  <si>
    <t xml:space="preserve">QC2_lowdelay_P_D1=0_D2=0_D3=0_ipf1usf0conss7consf3_RES10_B_S07_q0_38_q1_32_F600</t>
  </si>
  <si>
    <t xml:space="preserve">QC2_lowdelay_P_D1=0_D2=0_D3=0_ipf1usf0conss7consf3_RES10_B_S07_q0_26_q1_22_F600</t>
  </si>
  <si>
    <t xml:space="preserve">QC2_lowdelay_P_D1=0_D2=0_D3=0_ipf1usf0conss7consf3_RES10_B_S07_q0_30_q1_26_F600</t>
  </si>
  <si>
    <t xml:space="preserve">QC2_lowdelay_P_D1=0_D2=0_D3=0_ipf1usf0conss7consf3_RES10_B_S07_q0_34_q1_30_F600</t>
  </si>
  <si>
    <t xml:space="preserve">QC2_lowdelay_P_D1=0_D2=0_D3=0_ipf1usf0conss7consf3_RES10_B_S07_q0_38_q1_34_F600</t>
  </si>
  <si>
    <t xml:space="preserve">QC2_lowdelay_P_D1=0_D2=0_D3=0_ipf1usf0conss7consf3_RES15_B_S03_q0_22_q1_22_F240</t>
  </si>
  <si>
    <t xml:space="preserve">QC2_lowdelay_P_D1=0_D2=0_D3=0_ipf1usf0conss7consf3_RES15_B_S03_q0_26_q1_26_F240</t>
  </si>
  <si>
    <t xml:space="preserve">QC2_lowdelay_P_D1=0_D2=0_D3=0_ipf1usf0conss7consf3_RES15_B_S03_q0_30_q1_30_F240</t>
  </si>
  <si>
    <t xml:space="preserve">QC2_lowdelay_P_D1=0_D2=0_D3=0_ipf1usf0conss7consf3_RES15_B_S03_q0_34_q1_34_F240</t>
  </si>
  <si>
    <t xml:space="preserve">QC2_lowdelay_P_D1=0_D2=0_D3=0_ipf1usf0conss7consf3_RES15_B_S03_q0_22_q1_24_F240</t>
  </si>
  <si>
    <t xml:space="preserve">QC2_lowdelay_P_D1=0_D2=0_D3=0_ipf1usf0conss7consf3_RES15_B_S03_q0_26_q1_28_F240</t>
  </si>
  <si>
    <t xml:space="preserve">QC2_lowdelay_P_D1=0_D2=0_D3=0_ipf1usf0conss7consf3_RES15_B_S03_q0_30_q1_32_F240</t>
  </si>
  <si>
    <t xml:space="preserve">QC2_lowdelay_P_D1=0_D2=0_D3=0_ipf1usf0conss7consf3_RES15_B_S03_q0_34_q1_36_F240</t>
  </si>
  <si>
    <t xml:space="preserve">QC2_lowdelay_P_D1=0_D2=0_D3=0_ipf1usf0conss7consf3_RES15_B_S04_q0_22_q1_22_F240</t>
  </si>
  <si>
    <t xml:space="preserve">QC2_lowdelay_P_D1=0_D2=0_D3=0_ipf1usf0conss7consf3_RES15_B_S04_q0_26_q1_26_F240</t>
  </si>
  <si>
    <t xml:space="preserve">QC2_lowdelay_P_D1=0_D2=0_D3=0_ipf1usf0conss7consf3_RES15_B_S04_q0_30_q1_30_F240</t>
  </si>
  <si>
    <t xml:space="preserve">QC2_lowdelay_P_D1=0_D2=0_D3=0_ipf1usf0conss7consf3_RES15_B_S04_q0_34_q1_34_F240</t>
  </si>
  <si>
    <t xml:space="preserve">QC2_lowdelay_P_D1=0_D2=0_D3=0_ipf1usf0conss7consf3_RES15_B_S04_q0_22_q1_24_F240</t>
  </si>
  <si>
    <t xml:space="preserve">QC2_lowdelay_P_D1=0_D2=0_D3=0_ipf1usf0conss7consf3_RES15_B_S04_q0_26_q1_28_F240</t>
  </si>
  <si>
    <t xml:space="preserve">QC2_lowdelay_P_D1=0_D2=0_D3=0_ipf1usf0conss7consf3_RES15_B_S04_q0_30_q1_32_F240</t>
  </si>
  <si>
    <t xml:space="preserve">QC2_lowdelay_P_D1=0_D2=0_D3=0_ipf1usf0conss7consf3_RES15_B_S04_q0_34_q1_36_F240</t>
  </si>
  <si>
    <t xml:space="preserve">QC2_lowdelay_P_D1=0_D2=0_D3=0_ipf1usf0conss7consf3_RES15_B_S05_q0_22_q1_22_F500</t>
  </si>
  <si>
    <t xml:space="preserve">QC2_lowdelay_P_D1=0_D2=0_D3=0_ipf1usf0conss7consf3_RES15_B_S05_q0_26_q1_26_F500</t>
  </si>
  <si>
    <t xml:space="preserve">QC2_lowdelay_P_D1=0_D2=0_D3=0_ipf1usf0conss7consf3_RES15_B_S05_q0_30_q1_30_F500</t>
  </si>
  <si>
    <t xml:space="preserve">QC2_lowdelay_P_D1=0_D2=0_D3=0_ipf1usf0conss7consf3_RES15_B_S05_q0_34_q1_34_F500</t>
  </si>
  <si>
    <t xml:space="preserve">QC2_lowdelay_P_D1=0_D2=0_D3=0_ipf1usf0conss7consf3_RES15_B_S05_q0_22_q1_24_F500</t>
  </si>
  <si>
    <t xml:space="preserve">QC2_lowdelay_P_D1=0_D2=0_D3=0_ipf1usf0conss7consf3_RES15_B_S05_q0_26_q1_28_F500</t>
  </si>
  <si>
    <t xml:space="preserve">QC2_lowdelay_P_D1=0_D2=0_D3=0_ipf1usf0conss7consf3_RES15_B_S05_q0_30_q1_32_F500</t>
  </si>
  <si>
    <t xml:space="preserve">QC2_lowdelay_P_D1=0_D2=0_D3=0_ipf1usf0conss7consf3_RES15_B_S05_q0_34_q1_36_F500</t>
  </si>
  <si>
    <t xml:space="preserve">QC2_lowdelay_P_D1=0_D2=0_D3=0_ipf1usf0conss7consf3_RES15_B_S06_q0_22_q1_22_F500</t>
  </si>
  <si>
    <t xml:space="preserve">QC2_lowdelay_P_D1=0_D2=0_D3=0_ipf1usf0conss7consf3_RES15_B_S06_q0_26_q1_26_F500</t>
  </si>
  <si>
    <t xml:space="preserve">QC2_lowdelay_P_D1=0_D2=0_D3=0_ipf1usf0conss7consf3_RES15_B_S06_q0_30_q1_30_F500</t>
  </si>
  <si>
    <t xml:space="preserve">QC2_lowdelay_P_D1=0_D2=0_D3=0_ipf1usf0conss7consf3_RES15_B_S06_q0_34_q1_34_F500</t>
  </si>
  <si>
    <t xml:space="preserve">QC2_lowdelay_P_D1=0_D2=0_D3=0_ipf1usf0conss7consf3_RES15_B_S06_q0_22_q1_24_F500</t>
  </si>
  <si>
    <t xml:space="preserve">QC2_lowdelay_P_D1=0_D2=0_D3=0_ipf1usf0conss7consf3_RES15_B_S06_q0_26_q1_28_F500</t>
  </si>
  <si>
    <t xml:space="preserve">QC2_lowdelay_P_D1=0_D2=0_D3=0_ipf1usf0conss7consf3_RES15_B_S06_q0_30_q1_32_F500</t>
  </si>
  <si>
    <t xml:space="preserve">QC2_lowdelay_P_D1=0_D2=0_D3=0_ipf1usf0conss7consf3_RES15_B_S06_q0_34_q1_36_F500</t>
  </si>
  <si>
    <t xml:space="preserve">QC2_lowdelay_P_D1=0_D2=0_D3=0_ipf1usf0conss7consf3_RES15_B_S07_q0_22_q1_22_F600</t>
  </si>
  <si>
    <t xml:space="preserve">QC2_lowdelay_P_D1=0_D2=0_D3=0_ipf1usf0conss7consf3_RES15_B_S07_q0_26_q1_26_F600</t>
  </si>
  <si>
    <t xml:space="preserve">QC2_lowdelay_P_D1=0_D2=0_D3=0_ipf1usf0conss7consf3_RES15_B_S07_q0_30_q1_30_F600</t>
  </si>
  <si>
    <t xml:space="preserve">QC2_lowdelay_P_D1=0_D2=0_D3=0_ipf1usf0conss7consf3_RES15_B_S07_q0_34_q1_34_F600</t>
  </si>
  <si>
    <t xml:space="preserve">QC2_lowdelay_P_D1=0_D2=0_D3=0_ipf1usf0conss7consf3_RES15_B_S07_q0_22_q1_24_F600</t>
  </si>
  <si>
    <t xml:space="preserve">QC2_lowdelay_P_D1=0_D2=0_D3=0_ipf1usf0conss7consf3_RES15_B_S07_q0_26_q1_28_F600</t>
  </si>
  <si>
    <t xml:space="preserve">QC2_lowdelay_P_D1=0_D2=0_D3=0_ipf1usf0conss7consf3_RES15_B_S07_q0_30_q1_32_F600</t>
  </si>
  <si>
    <t xml:space="preserve">QC2_lowdelay_P_D1=0_D2=0_D3=0_ipf1usf0conss7consf3_RES15_B_S07_q0_34_q1_36_F600</t>
  </si>
  <si>
    <t xml:space="preserve">QC2_lowdelay_P_D1=0_D2=0_D3=0_ipf1usf0conss7consf3_RES20_A_S01_q0_22_q1_22_F150</t>
  </si>
  <si>
    <t xml:space="preserve">QC2_lowdelay_P_D1=0_D2=0_D3=0_ipf1usf0conss7consf3_RES20_A_S01_q0_26_q1_26_F150</t>
  </si>
  <si>
    <t xml:space="preserve">QC2_lowdelay_P_D1=0_D2=0_D3=0_ipf1usf0conss7consf3_RES20_A_S01_q0_30_q1_30_F150</t>
  </si>
  <si>
    <t xml:space="preserve">QC2_lowdelay_P_D1=0_D2=0_D3=0_ipf1usf0conss7consf3_RES20_A_S01_q0_34_q1_34_F150</t>
  </si>
  <si>
    <t xml:space="preserve">QC2_lowdelay_P_D1=0_D2=0_D3=0_ipf1usf0conss7consf3_RES20_A_S01_q0_22_q1_24_F150</t>
  </si>
  <si>
    <t xml:space="preserve">QC2_lowdelay_P_D1=0_D2=0_D3=0_ipf1usf0conss7consf3_RES20_A_S01_q0_26_q1_28_F150</t>
  </si>
  <si>
    <t xml:space="preserve">QC2_lowdelay_P_D1=0_D2=0_D3=0_ipf1usf0conss7consf3_RES20_A_S01_q0_30_q1_32_F150</t>
  </si>
  <si>
    <t xml:space="preserve">QC2_lowdelay_P_D1=0_D2=0_D3=0_ipf1usf0conss7consf3_RES20_A_S01_q0_34_q1_36_F150</t>
  </si>
  <si>
    <t xml:space="preserve">QC2_lowdelay_P_D1=0_D2=0_D3=0_ipf1usf0conss7consf3_RES20_A_S02_q0_22_q1_22_F150</t>
  </si>
  <si>
    <t xml:space="preserve">QC2_lowdelay_P_D1=0_D2=0_D3=0_ipf1usf0conss7consf3_RES20_A_S02_q0_26_q1_26_F150</t>
  </si>
  <si>
    <t xml:space="preserve">QC2_lowdelay_P_D1=0_D2=0_D3=0_ipf1usf0conss7consf3_RES20_A_S02_q0_30_q1_30_F150</t>
  </si>
  <si>
    <t xml:space="preserve">QC2_lowdelay_P_D1=0_D2=0_D3=0_ipf1usf0conss7consf3_RES20_A_S02_q0_34_q1_34_F150</t>
  </si>
  <si>
    <t xml:space="preserve">QC2_lowdelay_P_D1=0_D2=0_D3=0_ipf1usf0conss7consf3_RES20_A_S02_q0_22_q1_24_F150</t>
  </si>
  <si>
    <t xml:space="preserve">QC2_lowdelay_P_D1=0_D2=0_D3=0_ipf1usf0conss7consf3_RES20_A_S02_q0_26_q1_28_F150</t>
  </si>
  <si>
    <t xml:space="preserve">QC2_lowdelay_P_D1=0_D2=0_D3=0_ipf1usf0conss7consf3_RES20_A_S02_q0_30_q1_32_F150</t>
  </si>
  <si>
    <t xml:space="preserve">QC2_lowdelay_P_D1=0_D2=0_D3=0_ipf1usf0conss7consf3_RES20_A_S02_q0_34_q1_36_F150</t>
  </si>
  <si>
    <t xml:space="preserve">QC2_lowdelay_P_D1=0_D2=0_D3=0_ipf1usf0conss7consf3_RES20_B_S03_q0_22_q1_22_F240</t>
  </si>
  <si>
    <t xml:space="preserve">QC2_lowdelay_P_D1=0_D2=0_D3=0_ipf1usf0conss7consf3_RES20_B_S03_q0_26_q1_26_F240</t>
  </si>
  <si>
    <t xml:space="preserve">QC2_lowdelay_P_D1=0_D2=0_D3=0_ipf1usf0conss7consf3_RES20_B_S03_q0_30_q1_30_F240</t>
  </si>
  <si>
    <t xml:space="preserve">QC2_lowdelay_P_D1=0_D2=0_D3=0_ipf1usf0conss7consf3_RES20_B_S03_q0_34_q1_34_F240</t>
  </si>
  <si>
    <t xml:space="preserve">QC2_lowdelay_P_D1=0_D2=0_D3=0_ipf1usf0conss7consf3_RES20_B_S03_q0_22_q1_24_F240</t>
  </si>
  <si>
    <t xml:space="preserve">QC2_lowdelay_P_D1=0_D2=0_D3=0_ipf1usf0conss7consf3_RES20_B_S03_q0_26_q1_28_F240</t>
  </si>
  <si>
    <t xml:space="preserve">QC2_lowdelay_P_D1=0_D2=0_D3=0_ipf1usf0conss7consf3_RES20_B_S03_q0_30_q1_32_F240</t>
  </si>
  <si>
    <t xml:space="preserve">QC2_lowdelay_P_D1=0_D2=0_D3=0_ipf1usf0conss7consf3_RES20_B_S03_q0_34_q1_36_F240</t>
  </si>
  <si>
    <t xml:space="preserve">QC2_lowdelay_P_D1=0_D2=0_D3=0_ipf1usf0conss7consf3_RES20_B_S04_q0_22_q1_22_F240</t>
  </si>
  <si>
    <t xml:space="preserve">QC2_lowdelay_P_D1=0_D2=0_D3=0_ipf1usf0conss7consf3_RES20_B_S04_q0_26_q1_26_F240</t>
  </si>
  <si>
    <t xml:space="preserve">QC2_lowdelay_P_D1=0_D2=0_D3=0_ipf1usf0conss7consf3_RES20_B_S04_q0_30_q1_30_F240</t>
  </si>
  <si>
    <t xml:space="preserve">QC2_lowdelay_P_D1=0_D2=0_D3=0_ipf1usf0conss7consf3_RES20_B_S04_q0_34_q1_34_F240</t>
  </si>
  <si>
    <t xml:space="preserve">QC2_lowdelay_P_D1=0_D2=0_D3=0_ipf1usf0conss7consf3_RES20_B_S04_q0_22_q1_24_F240</t>
  </si>
  <si>
    <t xml:space="preserve">QC2_lowdelay_P_D1=0_D2=0_D3=0_ipf1usf0conss7consf3_RES20_B_S04_q0_26_q1_28_F240</t>
  </si>
  <si>
    <t xml:space="preserve">QC2_lowdelay_P_D1=0_D2=0_D3=0_ipf1usf0conss7consf3_RES20_B_S04_q0_30_q1_32_F240</t>
  </si>
  <si>
    <t xml:space="preserve">QC2_lowdelay_P_D1=0_D2=0_D3=0_ipf1usf0conss7consf3_RES20_B_S04_q0_34_q1_36_F240</t>
  </si>
  <si>
    <t xml:space="preserve">QC2_lowdelay_P_D1=0_D2=0_D3=0_ipf1usf0conss7consf3_RES20_B_S05_q0_22_q1_22_F500</t>
  </si>
  <si>
    <t xml:space="preserve">QC2_lowdelay_P_D1=0_D2=0_D3=0_ipf1usf0conss7consf3_RES20_B_S05_q0_26_q1_26_F500</t>
  </si>
  <si>
    <t xml:space="preserve">QC2_lowdelay_P_D1=0_D2=0_D3=0_ipf1usf0conss7consf3_RES20_B_S05_q0_30_q1_30_F500</t>
  </si>
  <si>
    <t xml:space="preserve">QC2_lowdelay_P_D1=0_D2=0_D3=0_ipf1usf0conss7consf3_RES20_B_S05_q0_34_q1_34_F500</t>
  </si>
  <si>
    <t xml:space="preserve">QC2_lowdelay_P_D1=0_D2=0_D3=0_ipf1usf0conss7consf3_RES20_B_S05_q0_22_q1_24_F500</t>
  </si>
  <si>
    <t xml:space="preserve">QC2_lowdelay_P_D1=0_D2=0_D3=0_ipf1usf0conss7consf3_RES20_B_S05_q0_26_q1_28_F500</t>
  </si>
  <si>
    <t xml:space="preserve">QC2_lowdelay_P_D1=0_D2=0_D3=0_ipf1usf0conss7consf3_RES20_B_S05_q0_30_q1_32_F500</t>
  </si>
  <si>
    <t xml:space="preserve">QC2_lowdelay_P_D1=0_D2=0_D3=0_ipf1usf0conss7consf3_RES20_B_S05_q0_34_q1_36_F500</t>
  </si>
  <si>
    <t xml:space="preserve">QC2_lowdelay_P_D1=0_D2=0_D3=0_ipf1usf0conss7consf3_RES20_B_S06_q0_22_q1_22_F500</t>
  </si>
  <si>
    <t xml:space="preserve">QC2_lowdelay_P_D1=0_D2=0_D3=0_ipf1usf0conss7consf3_RES20_B_S06_q0_26_q1_26_F500</t>
  </si>
  <si>
    <t xml:space="preserve">QC2_lowdelay_P_D1=0_D2=0_D3=0_ipf1usf0conss7consf3_RES20_B_S06_q0_30_q1_30_F500</t>
  </si>
  <si>
    <t xml:space="preserve">QC2_lowdelay_P_D1=0_D2=0_D3=0_ipf1usf0conss7consf3_RES20_B_S06_q0_34_q1_34_F500</t>
  </si>
  <si>
    <t xml:space="preserve">QC2_lowdelay_P_D1=0_D2=0_D3=0_ipf1usf0conss7consf3_RES20_B_S06_q0_22_q1_24_F500</t>
  </si>
  <si>
    <t xml:space="preserve">QC2_lowdelay_P_D1=0_D2=0_D3=0_ipf1usf0conss7consf3_RES20_B_S06_q0_26_q1_28_F500</t>
  </si>
  <si>
    <t xml:space="preserve">QC2_lowdelay_P_D1=0_D2=0_D3=0_ipf1usf0conss7consf3_RES20_B_S06_q0_30_q1_32_F500</t>
  </si>
  <si>
    <t xml:space="preserve">QC2_lowdelay_P_D1=0_D2=0_D3=0_ipf1usf0conss7consf3_RES20_B_S06_q0_34_q1_36_F500</t>
  </si>
  <si>
    <t xml:space="preserve">QC2_lowdelay_P_D1=0_D2=0_D3=0_ipf1usf0conss7consf3_RES20_B_S07_q0_22_q1_22_F600</t>
  </si>
  <si>
    <t xml:space="preserve">QC2_lowdelay_P_D1=0_D2=0_D3=0_ipf1usf0conss7consf3_RES20_B_S07_q0_26_q1_26_F600</t>
  </si>
  <si>
    <t xml:space="preserve">QC2_lowdelay_P_D1=0_D2=0_D3=0_ipf1usf0conss7consf3_RES20_B_S07_q0_30_q1_30_F600</t>
  </si>
  <si>
    <t xml:space="preserve">QC2_lowdelay_P_D1=0_D2=0_D3=0_ipf1usf0conss7consf3_RES20_B_S07_q0_34_q1_34_F600</t>
  </si>
  <si>
    <t xml:space="preserve">QC2_lowdelay_P_D1=0_D2=0_D3=0_ipf1usf0conss7consf3_RES20_B_S07_q0_22_q1_24_F600</t>
  </si>
  <si>
    <t xml:space="preserve">QC2_lowdelay_P_D1=0_D2=0_D3=0_ipf1usf0conss7consf3_RES20_B_S07_q0_26_q1_28_F600</t>
  </si>
  <si>
    <t xml:space="preserve">QC2_lowdelay_P_D1=0_D2=0_D3=0_ipf1usf0conss7consf3_RES20_B_S07_q0_30_q1_32_F600</t>
  </si>
  <si>
    <t xml:space="preserve">QC2_lowdelay_P_D1=0_D2=0_D3=0_ipf1usf0conss7consf3_RES20_B_S07_q0_34_q1_36_F600</t>
  </si>
  <si>
    <t xml:space="preserve">QC2_randomaccess_D1=0_D2=0_D3=0_ipf1usf0conss7consf3_RES10_A_S01_q0_26_q1_20_F150</t>
  </si>
  <si>
    <t xml:space="preserve">QC2_randomaccess_D1=0_D2=0_D3=0_ipf1usf0conss7consf3_RES10_A_S01_q0_30_q1_24_F150</t>
  </si>
  <si>
    <t xml:space="preserve">QC2_randomaccess_D1=0_D2=0_D3=0_ipf1usf0conss7consf3_RES10_A_S01_q0_34_q1_28_F150</t>
  </si>
  <si>
    <t xml:space="preserve">QC2_randomaccess_D1=0_D2=0_D3=0_ipf1usf0conss7consf3_RES10_A_S01_q0_38_q1_32_F150</t>
  </si>
  <si>
    <t xml:space="preserve">QC2_randomaccess_D1=0_D2=0_D3=0_ipf1usf0conss7consf3_RES10_A_S01_q0_26_q1_22_F150</t>
  </si>
  <si>
    <t xml:space="preserve">QC2_randomaccess_D1=0_D2=0_D3=0_ipf1usf0conss7consf3_RES10_A_S01_q0_30_q1_26_F150</t>
  </si>
  <si>
    <t xml:space="preserve">QC2_randomaccess_D1=0_D2=0_D3=0_ipf1usf0conss7consf3_RES10_A_S01_q0_34_q1_30_F150</t>
  </si>
  <si>
    <t xml:space="preserve">QC2_randomaccess_D1=0_D2=0_D3=0_ipf1usf0conss7consf3_RES10_A_S01_q0_38_q1_34_F150</t>
  </si>
  <si>
    <t xml:space="preserve">QC2_randomaccess_D1=0_D2=0_D3=0_ipf1usf0conss7consf3_RES10_A_S02_q0_26_q1_20_F150</t>
  </si>
  <si>
    <t xml:space="preserve">QC2_randomaccess_D1=0_D2=0_D3=0_ipf1usf0conss7consf3_RES10_A_S02_q0_30_q1_24_F150</t>
  </si>
  <si>
    <t xml:space="preserve">QC2_randomaccess_D1=0_D2=0_D3=0_ipf1usf0conss7consf3_RES10_A_S02_q0_34_q1_28_F150</t>
  </si>
  <si>
    <t xml:space="preserve">QC2_randomaccess_D1=0_D2=0_D3=0_ipf1usf0conss7consf3_RES10_A_S02_q0_38_q1_32_F150</t>
  </si>
  <si>
    <t xml:space="preserve">QC2_randomaccess_D1=0_D2=0_D3=0_ipf1usf0conss7consf3_RES10_A_S02_q0_26_q1_22_F150</t>
  </si>
  <si>
    <t xml:space="preserve">QC2_randomaccess_D1=0_D2=0_D3=0_ipf1usf0conss7consf3_RES10_A_S02_q0_30_q1_26_F150</t>
  </si>
  <si>
    <t xml:space="preserve">QC2_randomaccess_D1=0_D2=0_D3=0_ipf1usf0conss7consf3_RES10_A_S02_q0_34_q1_30_F150</t>
  </si>
  <si>
    <t xml:space="preserve">QC2_randomaccess_D1=0_D2=0_D3=0_ipf1usf0conss7consf3_RES10_A_S02_q0_38_q1_34_F150</t>
  </si>
  <si>
    <t xml:space="preserve">QC2_randomaccess_D1=0_D2=0_D3=0_ipf1usf0conss7consf3_RES10_B_S03_q0_26_q1_20_F240</t>
  </si>
  <si>
    <t xml:space="preserve">QC2_randomaccess_D1=0_D2=0_D3=0_ipf1usf0conss7consf3_RES10_B_S03_q0_30_q1_24_F240</t>
  </si>
  <si>
    <t xml:space="preserve">QC2_randomaccess_D1=0_D2=0_D3=0_ipf1usf0conss7consf3_RES10_B_S03_q0_34_q1_28_F240</t>
  </si>
  <si>
    <t xml:space="preserve">QC2_randomaccess_D1=0_D2=0_D3=0_ipf1usf0conss7consf3_RES10_B_S03_q0_38_q1_32_F240</t>
  </si>
  <si>
    <t xml:space="preserve">QC2_randomaccess_D1=0_D2=0_D3=0_ipf1usf0conss7consf3_RES10_B_S03_q0_26_q1_22_F240</t>
  </si>
  <si>
    <t xml:space="preserve">QC2_randomaccess_D1=0_D2=0_D3=0_ipf1usf0conss7consf3_RES10_B_S03_q0_30_q1_26_F240</t>
  </si>
  <si>
    <t xml:space="preserve">QC2_randomaccess_D1=0_D2=0_D3=0_ipf1usf0conss7consf3_RES10_B_S03_q0_34_q1_30_F240</t>
  </si>
  <si>
    <t xml:space="preserve">QC2_randomaccess_D1=0_D2=0_D3=0_ipf1usf0conss7consf3_RES10_B_S03_q0_38_q1_34_F240</t>
  </si>
  <si>
    <t xml:space="preserve">QC2_randomaccess_D1=0_D2=0_D3=0_ipf1usf0conss7consf3_RES10_B_S04_q0_26_q1_20_F240</t>
  </si>
  <si>
    <t xml:space="preserve">QC2_randomaccess_D1=0_D2=0_D3=0_ipf1usf0conss7consf3_RES10_B_S04_q0_30_q1_24_F240</t>
  </si>
  <si>
    <t xml:space="preserve">QC2_randomaccess_D1=0_D2=0_D3=0_ipf1usf0conss7consf3_RES10_B_S04_q0_34_q1_28_F240</t>
  </si>
  <si>
    <t xml:space="preserve">QC2_randomaccess_D1=0_D2=0_D3=0_ipf1usf0conss7consf3_RES10_B_S04_q0_38_q1_32_F240</t>
  </si>
  <si>
    <t xml:space="preserve">QC2_randomaccess_D1=0_D2=0_D3=0_ipf1usf0conss7consf3_RES10_B_S04_q0_26_q1_22_F240</t>
  </si>
  <si>
    <t xml:space="preserve">QC2_randomaccess_D1=0_D2=0_D3=0_ipf1usf0conss7consf3_RES10_B_S04_q0_30_q1_26_F240</t>
  </si>
  <si>
    <t xml:space="preserve">QC2_randomaccess_D1=0_D2=0_D3=0_ipf1usf0conss7consf3_RES10_B_S04_q0_34_q1_30_F240</t>
  </si>
  <si>
    <t xml:space="preserve">QC2_randomaccess_D1=0_D2=0_D3=0_ipf1usf0conss7consf3_RES10_B_S04_q0_38_q1_34_F240</t>
  </si>
  <si>
    <t xml:space="preserve">QC2_randomaccess_D1=0_D2=0_D3=0_ipf1usf0conss7consf3_RES10_B_S05_q0_26_q1_20_F500</t>
  </si>
  <si>
    <t xml:space="preserve">QC2_randomaccess_D1=0_D2=0_D3=0_ipf1usf0conss7consf3_RES10_B_S05_q0_30_q1_24_F500</t>
  </si>
  <si>
    <t xml:space="preserve">QC2_randomaccess_D1=0_D2=0_D3=0_ipf1usf0conss7consf3_RES10_B_S05_q0_34_q1_28_F500</t>
  </si>
  <si>
    <t xml:space="preserve">QC2_randomaccess_D1=0_D2=0_D3=0_ipf1usf0conss7consf3_RES10_B_S05_q0_38_q1_32_F500</t>
  </si>
  <si>
    <t xml:space="preserve">QC2_randomaccess_D1=0_D2=0_D3=0_ipf1usf0conss7consf3_RES10_B_S05_q0_26_q1_22_F500</t>
  </si>
  <si>
    <t xml:space="preserve">QC2_randomaccess_D1=0_D2=0_D3=0_ipf1usf0conss7consf3_RES10_B_S05_q0_30_q1_26_F500</t>
  </si>
  <si>
    <t xml:space="preserve">QC2_randomaccess_D1=0_D2=0_D3=0_ipf1usf0conss7consf3_RES10_B_S05_q0_34_q1_30_F500</t>
  </si>
  <si>
    <t xml:space="preserve">QC2_randomaccess_D1=0_D2=0_D3=0_ipf1usf0conss7consf3_RES10_B_S05_q0_38_q1_34_F500</t>
  </si>
  <si>
    <t xml:space="preserve">QC2_randomaccess_D1=0_D2=0_D3=0_ipf1usf0conss7consf3_RES10_B_S06_q0_26_q1_20_F500</t>
  </si>
  <si>
    <t xml:space="preserve">QC2_randomaccess_D1=0_D2=0_D3=0_ipf1usf0conss7consf3_RES10_B_S06_q0_30_q1_24_F500</t>
  </si>
  <si>
    <t xml:space="preserve">QC2_randomaccess_D1=0_D2=0_D3=0_ipf1usf0conss7consf3_RES10_B_S06_q0_34_q1_28_F500</t>
  </si>
  <si>
    <t xml:space="preserve">QC2_randomaccess_D1=0_D2=0_D3=0_ipf1usf0conss7consf3_RES10_B_S06_q0_38_q1_32_F500</t>
  </si>
  <si>
    <t xml:space="preserve">QC2_randomaccess_D1=0_D2=0_D3=0_ipf1usf0conss7consf3_RES10_B_S06_q0_26_q1_22_F500</t>
  </si>
  <si>
    <t xml:space="preserve">QC2_randomaccess_D1=0_D2=0_D3=0_ipf1usf0conss7consf3_RES10_B_S06_q0_30_q1_26_F500</t>
  </si>
  <si>
    <t xml:space="preserve">QC2_randomaccess_D1=0_D2=0_D3=0_ipf1usf0conss7consf3_RES10_B_S06_q0_34_q1_30_F500</t>
  </si>
  <si>
    <t xml:space="preserve">QC2_randomaccess_D1=0_D2=0_D3=0_ipf1usf0conss7consf3_RES10_B_S06_q0_38_q1_34_F500</t>
  </si>
  <si>
    <t xml:space="preserve">QC2_randomaccess_D1=0_D2=0_D3=0_ipf1usf0conss7consf3_RES10_B_S07_q0_26_q1_20_F600</t>
  </si>
  <si>
    <t xml:space="preserve">QC2_randomaccess_D1=0_D2=0_D3=0_ipf1usf0conss7consf3_RES10_B_S07_q0_30_q1_24_F600</t>
  </si>
  <si>
    <t xml:space="preserve">QC2_randomaccess_D1=0_D2=0_D3=0_ipf1usf0conss7consf3_RES10_B_S07_q0_34_q1_28_F600</t>
  </si>
  <si>
    <t xml:space="preserve">QC2_randomaccess_D1=0_D2=0_D3=0_ipf1usf0conss7consf3_RES10_B_S07_q0_38_q1_32_F600</t>
  </si>
  <si>
    <t xml:space="preserve">QC2_randomaccess_D1=0_D2=0_D3=0_ipf1usf0conss7consf3_RES10_B_S07_q0_26_q1_22_F600</t>
  </si>
  <si>
    <t xml:space="preserve">QC2_randomaccess_D1=0_D2=0_D3=0_ipf1usf0conss7consf3_RES10_B_S07_q0_30_q1_26_F600</t>
  </si>
  <si>
    <t xml:space="preserve">QC2_randomaccess_D1=0_D2=0_D3=0_ipf1usf0conss7consf3_RES10_B_S07_q0_34_q1_30_F600</t>
  </si>
  <si>
    <t xml:space="preserve">QC2_randomaccess_D1=0_D2=0_D3=0_ipf1usf0conss7consf3_RES10_B_S07_q0_38_q1_34_F600</t>
  </si>
  <si>
    <t xml:space="preserve">QC2_randomaccess_D1=0_D2=0_D3=0_ipf1usf0conss7consf3_RES15_B_S03_q0_22_q1_22_F240</t>
  </si>
  <si>
    <t xml:space="preserve">QC2_randomaccess_D1=0_D2=0_D3=0_ipf1usf0conss7consf3_RES15_B_S03_q0_26_q1_26_F240</t>
  </si>
  <si>
    <t xml:space="preserve">QC2_randomaccess_D1=0_D2=0_D3=0_ipf1usf0conss7consf3_RES15_B_S03_q0_30_q1_30_F240</t>
  </si>
  <si>
    <t xml:space="preserve">QC2_randomaccess_D1=0_D2=0_D3=0_ipf1usf0conss7consf3_RES15_B_S03_q0_34_q1_34_F240</t>
  </si>
  <si>
    <t xml:space="preserve">QC2_randomaccess_D1=0_D2=0_D3=0_ipf1usf0conss7consf3_RES15_B_S03_q0_22_q1_24_F240</t>
  </si>
  <si>
    <t xml:space="preserve">QC2_randomaccess_D1=0_D2=0_D3=0_ipf1usf0conss7consf3_RES15_B_S03_q0_26_q1_28_F240</t>
  </si>
  <si>
    <t xml:space="preserve">QC2_randomaccess_D1=0_D2=0_D3=0_ipf1usf0conss7consf3_RES15_B_S03_q0_30_q1_32_F240</t>
  </si>
  <si>
    <t xml:space="preserve">QC2_randomaccess_D1=0_D2=0_D3=0_ipf1usf0conss7consf3_RES15_B_S03_q0_34_q1_36_F240</t>
  </si>
  <si>
    <t xml:space="preserve">QC2_randomaccess_D1=0_D2=0_D3=0_ipf1usf0conss7consf3_RES15_B_S04_q0_22_q1_22_F240</t>
  </si>
  <si>
    <t xml:space="preserve">QC2_randomaccess_D1=0_D2=0_D3=0_ipf1usf0conss7consf3_RES15_B_S04_q0_26_q1_26_F240</t>
  </si>
  <si>
    <t xml:space="preserve">QC2_randomaccess_D1=0_D2=0_D3=0_ipf1usf0conss7consf3_RES15_B_S04_q0_30_q1_30_F240</t>
  </si>
  <si>
    <t xml:space="preserve">QC2_randomaccess_D1=0_D2=0_D3=0_ipf1usf0conss7consf3_RES15_B_S04_q0_34_q1_34_F240</t>
  </si>
  <si>
    <t xml:space="preserve">QC2_randomaccess_D1=0_D2=0_D3=0_ipf1usf0conss7consf3_RES15_B_S04_q0_22_q1_24_F240</t>
  </si>
  <si>
    <t xml:space="preserve">QC2_randomaccess_D1=0_D2=0_D3=0_ipf1usf0conss7consf3_RES15_B_S04_q0_26_q1_28_F240</t>
  </si>
  <si>
    <t xml:space="preserve">QC2_randomaccess_D1=0_D2=0_D3=0_ipf1usf0conss7consf3_RES15_B_S04_q0_30_q1_32_F240</t>
  </si>
  <si>
    <t xml:space="preserve">QC2_randomaccess_D1=0_D2=0_D3=0_ipf1usf0conss7consf3_RES15_B_S04_q0_34_q1_36_F240</t>
  </si>
  <si>
    <t xml:space="preserve">QC2_randomaccess_D1=0_D2=0_D3=0_ipf1usf0conss7consf3_RES15_B_S05_q0_22_q1_22_F500</t>
  </si>
  <si>
    <t xml:space="preserve">QC2_randomaccess_D1=0_D2=0_D3=0_ipf1usf0conss7consf3_RES15_B_S05_q0_26_q1_26_F500</t>
  </si>
  <si>
    <t xml:space="preserve">QC2_randomaccess_D1=0_D2=0_D3=0_ipf1usf0conss7consf3_RES15_B_S05_q0_30_q1_30_F500</t>
  </si>
  <si>
    <t xml:space="preserve">QC2_randomaccess_D1=0_D2=0_D3=0_ipf1usf0conss7consf3_RES15_B_S05_q0_34_q1_34_F500</t>
  </si>
  <si>
    <t xml:space="preserve">QC2_randomaccess_D1=0_D2=0_D3=0_ipf1usf0conss7consf3_RES15_B_S05_q0_22_q1_24_F500</t>
  </si>
  <si>
    <t xml:space="preserve">QC2_randomaccess_D1=0_D2=0_D3=0_ipf1usf0conss7consf3_RES15_B_S05_q0_26_q1_28_F500</t>
  </si>
  <si>
    <t xml:space="preserve">QC2_randomaccess_D1=0_D2=0_D3=0_ipf1usf0conss7consf3_RES15_B_S05_q0_30_q1_32_F500</t>
  </si>
  <si>
    <t xml:space="preserve">QC2_randomaccess_D1=0_D2=0_D3=0_ipf1usf0conss7consf3_RES15_B_S05_q0_34_q1_36_F500</t>
  </si>
  <si>
    <t xml:space="preserve">QC2_randomaccess_D1=0_D2=0_D3=0_ipf1usf0conss7consf3_RES15_B_S06_q0_22_q1_22_F500</t>
  </si>
  <si>
    <t xml:space="preserve">QC2_randomaccess_D1=0_D2=0_D3=0_ipf1usf0conss7consf3_RES15_B_S06_q0_26_q1_26_F500</t>
  </si>
  <si>
    <t xml:space="preserve">QC2_randomaccess_D1=0_D2=0_D3=0_ipf1usf0conss7consf3_RES15_B_S06_q0_30_q1_30_F500</t>
  </si>
  <si>
    <t xml:space="preserve">QC2_randomaccess_D1=0_D2=0_D3=0_ipf1usf0conss7consf3_RES15_B_S06_q0_34_q1_34_F500</t>
  </si>
  <si>
    <t xml:space="preserve">QC2_randomaccess_D1=0_D2=0_D3=0_ipf1usf0conss7consf3_RES15_B_S06_q0_22_q1_24_F500</t>
  </si>
  <si>
    <t xml:space="preserve">QC2_randomaccess_D1=0_D2=0_D3=0_ipf1usf0conss7consf3_RES15_B_S06_q0_26_q1_28_F500</t>
  </si>
  <si>
    <t xml:space="preserve">QC2_randomaccess_D1=0_D2=0_D3=0_ipf1usf0conss7consf3_RES15_B_S06_q0_30_q1_32_F500</t>
  </si>
  <si>
    <t xml:space="preserve">QC2_randomaccess_D1=0_D2=0_D3=0_ipf1usf0conss7consf3_RES15_B_S06_q0_34_q1_36_F500</t>
  </si>
  <si>
    <t xml:space="preserve">QC2_randomaccess_D1=0_D2=0_D3=0_ipf1usf0conss7consf3_RES15_B_S07_q0_22_q1_22_F600</t>
  </si>
  <si>
    <t xml:space="preserve">QC2_randomaccess_D1=0_D2=0_D3=0_ipf1usf0conss7consf3_RES15_B_S07_q0_26_q1_26_F600</t>
  </si>
  <si>
    <t xml:space="preserve">QC2_randomaccess_D1=0_D2=0_D3=0_ipf1usf0conss7consf3_RES15_B_S07_q0_30_q1_30_F600</t>
  </si>
  <si>
    <t xml:space="preserve">QC2_randomaccess_D1=0_D2=0_D3=0_ipf1usf0conss7consf3_RES15_B_S07_q0_34_q1_34_F600</t>
  </si>
  <si>
    <t xml:space="preserve">QC2_randomaccess_D1=0_D2=0_D3=0_ipf1usf0conss7consf3_RES15_B_S07_q0_22_q1_24_F600</t>
  </si>
  <si>
    <t xml:space="preserve">QC2_randomaccess_D1=0_D2=0_D3=0_ipf1usf0conss7consf3_RES15_B_S07_q0_26_q1_28_F600</t>
  </si>
  <si>
    <t xml:space="preserve">QC2_randomaccess_D1=0_D2=0_D3=0_ipf1usf0conss7consf3_RES15_B_S07_q0_30_q1_32_F600</t>
  </si>
  <si>
    <t xml:space="preserve">QC2_randomaccess_D1=0_D2=0_D3=0_ipf1usf0conss7consf3_RES15_B_S07_q0_34_q1_36_F600</t>
  </si>
  <si>
    <t xml:space="preserve">QC2_randomaccess_D1=0_D2=0_D3=0_ipf1usf0conss7consf3_RES20_A_S01_q0_22_q1_22_F150</t>
  </si>
  <si>
    <t xml:space="preserve">QC2_randomaccess_D1=0_D2=0_D3=0_ipf1usf0conss7consf3_RES20_A_S01_q0_26_q1_26_F150</t>
  </si>
  <si>
    <t xml:space="preserve">QC2_randomaccess_D1=0_D2=0_D3=0_ipf1usf0conss7consf3_RES20_A_S01_q0_30_q1_30_F150</t>
  </si>
  <si>
    <t xml:space="preserve">QC2_randomaccess_D1=0_D2=0_D3=0_ipf1usf0conss7consf3_RES20_A_S01_q0_34_q1_34_F150</t>
  </si>
  <si>
    <t xml:space="preserve">QC2_randomaccess_D1=0_D2=0_D3=0_ipf1usf0conss7consf3_RES20_A_S01_q0_22_q1_24_F150</t>
  </si>
  <si>
    <t xml:space="preserve">QC2_randomaccess_D1=0_D2=0_D3=0_ipf1usf0conss7consf3_RES20_A_S01_q0_26_q1_28_F150</t>
  </si>
  <si>
    <t xml:space="preserve">QC2_randomaccess_D1=0_D2=0_D3=0_ipf1usf0conss7consf3_RES20_A_S01_q0_30_q1_32_F150</t>
  </si>
  <si>
    <t xml:space="preserve">QC2_randomaccess_D1=0_D2=0_D3=0_ipf1usf0conss7consf3_RES20_A_S01_q0_34_q1_36_F150</t>
  </si>
  <si>
    <t xml:space="preserve">QC2_randomaccess_D1=0_D2=0_D3=0_ipf1usf0conss7consf3_RES20_A_S02_q0_22_q1_22_F150</t>
  </si>
  <si>
    <t xml:space="preserve">QC2_randomaccess_D1=0_D2=0_D3=0_ipf1usf0conss7consf3_RES20_A_S02_q0_26_q1_26_F150</t>
  </si>
  <si>
    <t xml:space="preserve">QC2_randomaccess_D1=0_D2=0_D3=0_ipf1usf0conss7consf3_RES20_A_S02_q0_30_q1_30_F150</t>
  </si>
  <si>
    <t xml:space="preserve">QC2_randomaccess_D1=0_D2=0_D3=0_ipf1usf0conss7consf3_RES20_A_S02_q0_34_q1_34_F150</t>
  </si>
  <si>
    <t xml:space="preserve">QC2_randomaccess_D1=0_D2=0_D3=0_ipf1usf0conss7consf3_RES20_A_S02_q0_22_q1_24_F150</t>
  </si>
  <si>
    <t xml:space="preserve">QC2_randomaccess_D1=0_D2=0_D3=0_ipf1usf0conss7consf3_RES20_A_S02_q0_26_q1_28_F150</t>
  </si>
  <si>
    <t xml:space="preserve">QC2_randomaccess_D1=0_D2=0_D3=0_ipf1usf0conss7consf3_RES20_A_S02_q0_30_q1_32_F150</t>
  </si>
  <si>
    <t xml:space="preserve">QC2_randomaccess_D1=0_D2=0_D3=0_ipf1usf0conss7consf3_RES20_A_S02_q0_34_q1_36_F150</t>
  </si>
  <si>
    <t xml:space="preserve">QC2_randomaccess_D1=0_D2=0_D3=0_ipf1usf0conss7consf3_RES20_B_S03_q0_22_q1_22_F240</t>
  </si>
  <si>
    <t xml:space="preserve">QC2_randomaccess_D1=0_D2=0_D3=0_ipf1usf0conss7consf3_RES20_B_S03_q0_26_q1_26_F240</t>
  </si>
  <si>
    <t xml:space="preserve">QC2_randomaccess_D1=0_D2=0_D3=0_ipf1usf0conss7consf3_RES20_B_S03_q0_30_q1_30_F240</t>
  </si>
  <si>
    <t xml:space="preserve">QC2_randomaccess_D1=0_D2=0_D3=0_ipf1usf0conss7consf3_RES20_B_S03_q0_34_q1_34_F240</t>
  </si>
  <si>
    <t xml:space="preserve">QC2_randomaccess_D1=0_D2=0_D3=0_ipf1usf0conss7consf3_RES20_B_S03_q0_22_q1_24_F240</t>
  </si>
  <si>
    <t xml:space="preserve">QC2_randomaccess_D1=0_D2=0_D3=0_ipf1usf0conss7consf3_RES20_B_S03_q0_26_q1_28_F240</t>
  </si>
  <si>
    <t xml:space="preserve">QC2_randomaccess_D1=0_D2=0_D3=0_ipf1usf0conss7consf3_RES20_B_S03_q0_30_q1_32_F240</t>
  </si>
  <si>
    <t xml:space="preserve">QC2_randomaccess_D1=0_D2=0_D3=0_ipf1usf0conss7consf3_RES20_B_S03_q0_34_q1_36_F240</t>
  </si>
  <si>
    <t xml:space="preserve">QC2_randomaccess_D1=0_D2=0_D3=0_ipf1usf0conss7consf3_RES20_B_S04_q0_22_q1_22_F240</t>
  </si>
  <si>
    <t xml:space="preserve">QC2_randomaccess_D1=0_D2=0_D3=0_ipf1usf0conss7consf3_RES20_B_S04_q0_26_q1_26_F240</t>
  </si>
  <si>
    <t xml:space="preserve">QC2_randomaccess_D1=0_D2=0_D3=0_ipf1usf0conss7consf3_RES20_B_S04_q0_30_q1_30_F240</t>
  </si>
  <si>
    <t xml:space="preserve">QC2_randomaccess_D1=0_D2=0_D3=0_ipf1usf0conss7consf3_RES20_B_S04_q0_34_q1_34_F240</t>
  </si>
  <si>
    <t xml:space="preserve">QC2_randomaccess_D1=0_D2=0_D3=0_ipf1usf0conss7consf3_RES20_B_S04_q0_22_q1_24_F240</t>
  </si>
  <si>
    <t xml:space="preserve">QC2_randomaccess_D1=0_D2=0_D3=0_ipf1usf0conss7consf3_RES20_B_S04_q0_26_q1_28_F240</t>
  </si>
  <si>
    <t xml:space="preserve">QC2_randomaccess_D1=0_D2=0_D3=0_ipf1usf0conss7consf3_RES20_B_S04_q0_30_q1_32_F240</t>
  </si>
  <si>
    <t xml:space="preserve">QC2_randomaccess_D1=0_D2=0_D3=0_ipf1usf0conss7consf3_RES20_B_S04_q0_34_q1_36_F240</t>
  </si>
  <si>
    <t xml:space="preserve">QC2_randomaccess_D1=0_D2=0_D3=0_ipf1usf0conss7consf3_RES20_B_S05_q0_22_q1_22_F500</t>
  </si>
  <si>
    <t xml:space="preserve">QC2_randomaccess_D1=0_D2=0_D3=0_ipf1usf0conss7consf3_RES20_B_S05_q0_26_q1_26_F500</t>
  </si>
  <si>
    <t xml:space="preserve">QC2_randomaccess_D1=0_D2=0_D3=0_ipf1usf0conss7consf3_RES20_B_S05_q0_30_q1_30_F500</t>
  </si>
  <si>
    <t xml:space="preserve">QC2_randomaccess_D1=0_D2=0_D3=0_ipf1usf0conss7consf3_RES20_B_S05_q0_34_q1_34_F500</t>
  </si>
  <si>
    <t xml:space="preserve">QC2_randomaccess_D1=0_D2=0_D3=0_ipf1usf0conss7consf3_RES20_B_S05_q0_22_q1_24_F500</t>
  </si>
  <si>
    <t xml:space="preserve">QC2_randomaccess_D1=0_D2=0_D3=0_ipf1usf0conss7consf3_RES20_B_S05_q0_26_q1_28_F500</t>
  </si>
  <si>
    <t xml:space="preserve">QC2_randomaccess_D1=0_D2=0_D3=0_ipf1usf0conss7consf3_RES20_B_S05_q0_30_q1_32_F500</t>
  </si>
  <si>
    <t xml:space="preserve">QC2_randomaccess_D1=0_D2=0_D3=0_ipf1usf0conss7consf3_RES20_B_S05_q0_34_q1_36_F500</t>
  </si>
  <si>
    <t xml:space="preserve">QC2_randomaccess_D1=0_D2=0_D3=0_ipf1usf0conss7consf3_RES20_B_S06_q0_22_q1_22_F500</t>
  </si>
  <si>
    <t xml:space="preserve">QC2_randomaccess_D1=0_D2=0_D3=0_ipf1usf0conss7consf3_RES20_B_S06_q0_26_q1_26_F500</t>
  </si>
  <si>
    <t xml:space="preserve">QC2_randomaccess_D1=0_D2=0_D3=0_ipf1usf0conss7consf3_RES20_B_S06_q0_30_q1_30_F500</t>
  </si>
  <si>
    <t xml:space="preserve">QC2_randomaccess_D1=0_D2=0_D3=0_ipf1usf0conss7consf3_RES20_B_S06_q0_34_q1_34_F500</t>
  </si>
  <si>
    <t xml:space="preserve">QC2_randomaccess_D1=0_D2=0_D3=0_ipf1usf0conss7consf3_RES20_B_S06_q0_22_q1_24_F500</t>
  </si>
  <si>
    <t xml:space="preserve">QC2_randomaccess_D1=0_D2=0_D3=0_ipf1usf0conss7consf3_RES20_B_S06_q0_26_q1_28_F500</t>
  </si>
  <si>
    <t xml:space="preserve">QC2_randomaccess_D1=0_D2=0_D3=0_ipf1usf0conss7consf3_RES20_B_S06_q0_30_q1_32_F500</t>
  </si>
  <si>
    <t xml:space="preserve">QC2_randomaccess_D1=0_D2=0_D3=0_ipf1usf0conss7consf3_RES20_B_S06_q0_34_q1_36_F500</t>
  </si>
  <si>
    <t xml:space="preserve">QC2_randomaccess_D1=0_D2=0_D3=0_ipf1usf0conss7consf3_RES20_B_S07_q0_22_q1_22_F600</t>
  </si>
  <si>
    <t xml:space="preserve">QC2_randomaccess_D1=0_D2=0_D3=0_ipf1usf0conss7consf3_RES20_B_S07_q0_26_q1_26_F600</t>
  </si>
  <si>
    <t xml:space="preserve">QC2_randomaccess_D1=0_D2=0_D3=0_ipf1usf0conss7consf3_RES20_B_S07_q0_30_q1_30_F600</t>
  </si>
  <si>
    <t xml:space="preserve">QC2_randomaccess_D1=0_D2=0_D3=0_ipf1usf0conss7consf3_RES20_B_S07_q0_34_q1_34_F600</t>
  </si>
  <si>
    <t xml:space="preserve">QC2_randomaccess_D1=0_D2=0_D3=0_ipf1usf0conss7consf3_RES20_B_S07_q0_22_q1_24_F600</t>
  </si>
  <si>
    <t xml:space="preserve">QC2_randomaccess_D1=0_D2=0_D3=0_ipf1usf0conss7consf3_RES20_B_S07_q0_26_q1_28_F600</t>
  </si>
  <si>
    <t xml:space="preserve">QC2_randomaccess_D1=0_D2=0_D3=0_ipf1usf0conss7consf3_RES20_B_S07_q0_30_q1_32_F600</t>
  </si>
  <si>
    <t xml:space="preserve">QC2_randomaccess_D1=0_D2=0_D3=0_ipf1usf0conss7consf3_RES20_B_S07_q0_34_q1_36_F600</t>
  </si>
  <si>
    <t xml:space="preserve">QC2_lowdelay_D1=0_D2=0_D3=0_ipf1usf0conss7consf3_RES10_A_S01_q0_26_q1_20_F150</t>
  </si>
  <si>
    <t xml:space="preserve">QC2_lowdelay_D1=0_D2=0_D3=0_ipf1usf0conss7consf3_RES10_A_S01_q0_30_q1_24_F150</t>
  </si>
  <si>
    <t xml:space="preserve">QC2_lowdelay_D1=0_D2=0_D3=0_ipf1usf0conss7consf3_RES10_A_S01_q0_34_q1_28_F150</t>
  </si>
  <si>
    <t xml:space="preserve">QC2_lowdelay_D1=0_D2=0_D3=0_ipf1usf0conss7consf3_RES10_A_S01_q0_38_q1_32_F150</t>
  </si>
  <si>
    <t xml:space="preserve">QC2_lowdelay_D1=0_D2=0_D3=0_ipf1usf0conss7consf3_RES10_A_S01_q0_26_q1_22_F150</t>
  </si>
  <si>
    <t xml:space="preserve">QC2_lowdelay_D1=0_D2=0_D3=0_ipf1usf0conss7consf3_RES10_A_S01_q0_30_q1_26_F150</t>
  </si>
  <si>
    <t xml:space="preserve">QC2_lowdelay_D1=0_D2=0_D3=0_ipf1usf0conss7consf3_RES10_A_S01_q0_34_q1_30_F150</t>
  </si>
  <si>
    <t xml:space="preserve">QC2_lowdelay_D1=0_D2=0_D3=0_ipf1usf0conss7consf3_RES10_A_S01_q0_38_q1_34_F150</t>
  </si>
  <si>
    <t xml:space="preserve">QC2_lowdelay_D1=0_D2=0_D3=0_ipf1usf0conss7consf3_RES10_A_S02_q0_26_q1_20_F150</t>
  </si>
  <si>
    <t xml:space="preserve">QC2_lowdelay_D1=0_D2=0_D3=0_ipf1usf0conss7consf3_RES10_A_S02_q0_30_q1_24_F150</t>
  </si>
  <si>
    <t xml:space="preserve">QC2_lowdelay_D1=0_D2=0_D3=0_ipf1usf0conss7consf3_RES10_A_S02_q0_34_q1_28_F150</t>
  </si>
  <si>
    <t xml:space="preserve">QC2_lowdelay_D1=0_D2=0_D3=0_ipf1usf0conss7consf3_RES10_A_S02_q0_38_q1_32_F150</t>
  </si>
  <si>
    <t xml:space="preserve">QC2_lowdelay_D1=0_D2=0_D3=0_ipf1usf0conss7consf3_RES10_A_S02_q0_26_q1_22_F150</t>
  </si>
  <si>
    <t xml:space="preserve">QC2_lowdelay_D1=0_D2=0_D3=0_ipf1usf0conss7consf3_RES10_A_S02_q0_30_q1_26_F150</t>
  </si>
  <si>
    <t xml:space="preserve">QC2_lowdelay_D1=0_D2=0_D3=0_ipf1usf0conss7consf3_RES10_A_S02_q0_34_q1_30_F150</t>
  </si>
  <si>
    <t xml:space="preserve">QC2_lowdelay_D1=0_D2=0_D3=0_ipf1usf0conss7consf3_RES10_A_S02_q0_38_q1_34_F150</t>
  </si>
  <si>
    <t xml:space="preserve">QC2_lowdelay_D1=0_D2=0_D3=0_ipf1usf0conss7consf3_RES10_B_S03_q0_26_q1_20_F240</t>
  </si>
  <si>
    <t xml:space="preserve">QC2_lowdelay_D1=0_D2=0_D3=0_ipf1usf0conss7consf3_RES10_B_S03_q0_30_q1_24_F240</t>
  </si>
  <si>
    <t xml:space="preserve">QC2_lowdelay_D1=0_D2=0_D3=0_ipf1usf0conss7consf3_RES10_B_S03_q0_34_q1_28_F240</t>
  </si>
  <si>
    <t xml:space="preserve">QC2_lowdelay_D1=0_D2=0_D3=0_ipf1usf0conss7consf3_RES10_B_S03_q0_38_q1_32_F240</t>
  </si>
  <si>
    <t xml:space="preserve">QC2_lowdelay_D1=0_D2=0_D3=0_ipf1usf0conss7consf3_RES10_B_S03_q0_26_q1_22_F240</t>
  </si>
  <si>
    <t xml:space="preserve">QC2_lowdelay_D1=0_D2=0_D3=0_ipf1usf0conss7consf3_RES10_B_S03_q0_30_q1_26_F240</t>
  </si>
  <si>
    <t xml:space="preserve">QC2_lowdelay_D1=0_D2=0_D3=0_ipf1usf0conss7consf3_RES10_B_S03_q0_34_q1_30_F240</t>
  </si>
  <si>
    <t xml:space="preserve">QC2_lowdelay_D1=0_D2=0_D3=0_ipf1usf0conss7consf3_RES10_B_S03_q0_38_q1_34_F240</t>
  </si>
  <si>
    <t xml:space="preserve">QC2_lowdelay_D1=0_D2=0_D3=0_ipf1usf0conss7consf3_RES10_B_S04_q0_26_q1_20_F240</t>
  </si>
  <si>
    <t xml:space="preserve">QC2_lowdelay_D1=0_D2=0_D3=0_ipf1usf0conss7consf3_RES10_B_S04_q0_30_q1_24_F240</t>
  </si>
  <si>
    <t xml:space="preserve">QC2_lowdelay_D1=0_D2=0_D3=0_ipf1usf0conss7consf3_RES10_B_S04_q0_34_q1_28_F240</t>
  </si>
  <si>
    <t xml:space="preserve">QC2_lowdelay_D1=0_D2=0_D3=0_ipf1usf0conss7consf3_RES10_B_S04_q0_38_q1_32_F240</t>
  </si>
  <si>
    <t xml:space="preserve">QC2_lowdelay_D1=0_D2=0_D3=0_ipf1usf0conss7consf3_RES10_B_S04_q0_26_q1_22_F240</t>
  </si>
  <si>
    <t xml:space="preserve">QC2_lowdelay_D1=0_D2=0_D3=0_ipf1usf0conss7consf3_RES10_B_S04_q0_30_q1_26_F240</t>
  </si>
  <si>
    <t xml:space="preserve">QC2_lowdelay_D1=0_D2=0_D3=0_ipf1usf0conss7consf3_RES10_B_S04_q0_34_q1_30_F240</t>
  </si>
  <si>
    <t xml:space="preserve">QC2_lowdelay_D1=0_D2=0_D3=0_ipf1usf0conss7consf3_RES10_B_S04_q0_38_q1_34_F240</t>
  </si>
  <si>
    <t xml:space="preserve">QC2_lowdelay_D1=0_D2=0_D3=0_ipf1usf0conss7consf3_RES10_B_S05_q0_26_q1_20_F500</t>
  </si>
  <si>
    <t xml:space="preserve">QC2_lowdelay_D1=0_D2=0_D3=0_ipf1usf0conss7consf3_RES10_B_S05_q0_30_q1_24_F500</t>
  </si>
  <si>
    <t xml:space="preserve">QC2_lowdelay_D1=0_D2=0_D3=0_ipf1usf0conss7consf3_RES10_B_S05_q0_34_q1_28_F500</t>
  </si>
  <si>
    <t xml:space="preserve">QC2_lowdelay_D1=0_D2=0_D3=0_ipf1usf0conss7consf3_RES10_B_S05_q0_38_q1_32_F500</t>
  </si>
  <si>
    <t xml:space="preserve">QC2_lowdelay_D1=0_D2=0_D3=0_ipf1usf0conss7consf3_RES10_B_S05_q0_26_q1_22_F500</t>
  </si>
  <si>
    <t xml:space="preserve">QC2_lowdelay_D1=0_D2=0_D3=0_ipf1usf0conss7consf3_RES10_B_S05_q0_30_q1_26_F500</t>
  </si>
  <si>
    <t xml:space="preserve">QC2_lowdelay_D1=0_D2=0_D3=0_ipf1usf0conss7consf3_RES10_B_S05_q0_34_q1_30_F500</t>
  </si>
  <si>
    <t xml:space="preserve">QC2_lowdelay_D1=0_D2=0_D3=0_ipf1usf0conss7consf3_RES10_B_S05_q0_38_q1_34_F500</t>
  </si>
  <si>
    <t xml:space="preserve">QC2_lowdelay_D1=0_D2=0_D3=0_ipf1usf0conss7consf3_RES10_B_S06_q0_26_q1_20_F500</t>
  </si>
  <si>
    <t xml:space="preserve">QC2_lowdelay_D1=0_D2=0_D3=0_ipf1usf0conss7consf3_RES10_B_S06_q0_30_q1_24_F500</t>
  </si>
  <si>
    <t xml:space="preserve">QC2_lowdelay_D1=0_D2=0_D3=0_ipf1usf0conss7consf3_RES10_B_S06_q0_34_q1_28_F500</t>
  </si>
  <si>
    <t xml:space="preserve">QC2_lowdelay_D1=0_D2=0_D3=0_ipf1usf0conss7consf3_RES10_B_S06_q0_38_q1_32_F500</t>
  </si>
  <si>
    <t xml:space="preserve">QC2_lowdelay_D1=0_D2=0_D3=0_ipf1usf0conss7consf3_RES10_B_S06_q0_26_q1_22_F500</t>
  </si>
  <si>
    <t xml:space="preserve">QC2_lowdelay_D1=0_D2=0_D3=0_ipf1usf0conss7consf3_RES10_B_S06_q0_30_q1_26_F500</t>
  </si>
  <si>
    <t xml:space="preserve">QC2_lowdelay_D1=0_D2=0_D3=0_ipf1usf0conss7consf3_RES10_B_S06_q0_34_q1_30_F500</t>
  </si>
  <si>
    <t xml:space="preserve">QC2_lowdelay_D1=0_D2=0_D3=0_ipf1usf0conss7consf3_RES10_B_S06_q0_38_q1_34_F500</t>
  </si>
  <si>
    <t xml:space="preserve">QC2_lowdelay_D1=0_D2=0_D3=0_ipf1usf0conss7consf3_RES10_B_S07_q0_26_q1_20_F600</t>
  </si>
  <si>
    <t xml:space="preserve">QC2_lowdelay_D1=0_D2=0_D3=0_ipf1usf0conss7consf3_RES10_B_S07_q0_30_q1_24_F600</t>
  </si>
  <si>
    <t xml:space="preserve">QC2_lowdelay_D1=0_D2=0_D3=0_ipf1usf0conss7consf3_RES10_B_S07_q0_34_q1_28_F600</t>
  </si>
  <si>
    <t xml:space="preserve">QC2_lowdelay_D1=0_D2=0_D3=0_ipf1usf0conss7consf3_RES10_B_S07_q0_38_q1_32_F600</t>
  </si>
  <si>
    <t xml:space="preserve">QC2_lowdelay_D1=0_D2=0_D3=0_ipf1usf0conss7consf3_RES10_B_S07_q0_26_q1_22_F600</t>
  </si>
  <si>
    <t xml:space="preserve">QC2_lowdelay_D1=0_D2=0_D3=0_ipf1usf0conss7consf3_RES10_B_S07_q0_30_q1_26_F600</t>
  </si>
  <si>
    <t xml:space="preserve">QC2_lowdelay_D1=0_D2=0_D3=0_ipf1usf0conss7consf3_RES10_B_S07_q0_34_q1_30_F600</t>
  </si>
  <si>
    <t xml:space="preserve">QC2_lowdelay_D1=0_D2=0_D3=0_ipf1usf0conss7consf3_RES10_B_S07_q0_38_q1_34_F600</t>
  </si>
  <si>
    <t xml:space="preserve">QC2_lowdelay_D1=0_D2=0_D3=0_ipf1usf0conss7consf3_RES15_B_S03_q0_22_q1_22_F240</t>
  </si>
  <si>
    <t xml:space="preserve">QC2_lowdelay_D1=0_D2=0_D3=0_ipf1usf0conss7consf3_RES15_B_S03_q0_26_q1_26_F240</t>
  </si>
  <si>
    <t xml:space="preserve">QC2_lowdelay_D1=0_D2=0_D3=0_ipf1usf0conss7consf3_RES15_B_S03_q0_30_q1_30_F240</t>
  </si>
  <si>
    <t xml:space="preserve">QC2_lowdelay_D1=0_D2=0_D3=0_ipf1usf0conss7consf3_RES15_B_S03_q0_34_q1_34_F240</t>
  </si>
  <si>
    <t xml:space="preserve">QC2_lowdelay_D1=0_D2=0_D3=0_ipf1usf0conss7consf3_RES15_B_S03_q0_22_q1_24_F240</t>
  </si>
  <si>
    <t xml:space="preserve">QC2_lowdelay_D1=0_D2=0_D3=0_ipf1usf0conss7consf3_RES15_B_S03_q0_26_q1_28_F240</t>
  </si>
  <si>
    <t xml:space="preserve">QC2_lowdelay_D1=0_D2=0_D3=0_ipf1usf0conss7consf3_RES15_B_S03_q0_30_q1_32_F240</t>
  </si>
  <si>
    <t xml:space="preserve">QC2_lowdelay_D1=0_D2=0_D3=0_ipf1usf0conss7consf3_RES15_B_S03_q0_34_q1_36_F240</t>
  </si>
  <si>
    <t xml:space="preserve">QC2_lowdelay_D1=0_D2=0_D3=0_ipf1usf0conss7consf3_RES15_B_S04_q0_22_q1_22_F240</t>
  </si>
  <si>
    <t xml:space="preserve">QC2_lowdelay_D1=0_D2=0_D3=0_ipf1usf0conss7consf3_RES15_B_S04_q0_26_q1_26_F240</t>
  </si>
  <si>
    <t xml:space="preserve">QC2_lowdelay_D1=0_D2=0_D3=0_ipf1usf0conss7consf3_RES15_B_S04_q0_30_q1_30_F240</t>
  </si>
  <si>
    <t xml:space="preserve">QC2_lowdelay_D1=0_D2=0_D3=0_ipf1usf0conss7consf3_RES15_B_S04_q0_34_q1_34_F240</t>
  </si>
  <si>
    <t xml:space="preserve">QC2_lowdelay_D1=0_D2=0_D3=0_ipf1usf0conss7consf3_RES15_B_S04_q0_22_q1_24_F240</t>
  </si>
  <si>
    <t xml:space="preserve">QC2_lowdelay_D1=0_D2=0_D3=0_ipf1usf0conss7consf3_RES15_B_S04_q0_26_q1_28_F240</t>
  </si>
  <si>
    <t xml:space="preserve">QC2_lowdelay_D1=0_D2=0_D3=0_ipf1usf0conss7consf3_RES15_B_S04_q0_30_q1_32_F240</t>
  </si>
  <si>
    <t xml:space="preserve">QC2_lowdelay_D1=0_D2=0_D3=0_ipf1usf0conss7consf3_RES15_B_S04_q0_34_q1_36_F240</t>
  </si>
  <si>
    <t xml:space="preserve">QC2_lowdelay_D1=0_D2=0_D3=0_ipf1usf0conss7consf3_RES15_B_S05_q0_22_q1_22_F500</t>
  </si>
  <si>
    <t xml:space="preserve">QC2_lowdelay_D1=0_D2=0_D3=0_ipf1usf0conss7consf3_RES15_B_S05_q0_26_q1_26_F500</t>
  </si>
  <si>
    <t xml:space="preserve">QC2_lowdelay_D1=0_D2=0_D3=0_ipf1usf0conss7consf3_RES15_B_S05_q0_30_q1_30_F500</t>
  </si>
  <si>
    <t xml:space="preserve">QC2_lowdelay_D1=0_D2=0_D3=0_ipf1usf0conss7consf3_RES15_B_S05_q0_34_q1_34_F500</t>
  </si>
  <si>
    <t xml:space="preserve">QC2_lowdelay_D1=0_D2=0_D3=0_ipf1usf0conss7consf3_RES15_B_S05_q0_22_q1_24_F500</t>
  </si>
  <si>
    <t xml:space="preserve">QC2_lowdelay_D1=0_D2=0_D3=0_ipf1usf0conss7consf3_RES15_B_S05_q0_26_q1_28_F500</t>
  </si>
  <si>
    <t xml:space="preserve">QC2_lowdelay_D1=0_D2=0_D3=0_ipf1usf0conss7consf3_RES15_B_S05_q0_30_q1_32_F500</t>
  </si>
  <si>
    <t xml:space="preserve">QC2_lowdelay_D1=0_D2=0_D3=0_ipf1usf0conss7consf3_RES15_B_S05_q0_34_q1_36_F500</t>
  </si>
  <si>
    <t xml:space="preserve">QC2_lowdelay_D1=0_D2=0_D3=0_ipf1usf0conss7consf3_RES15_B_S06_q0_22_q1_22_F500</t>
  </si>
  <si>
    <t xml:space="preserve">QC2_lowdelay_D1=0_D2=0_D3=0_ipf1usf0conss7consf3_RES15_B_S06_q0_26_q1_26_F500</t>
  </si>
  <si>
    <t xml:space="preserve">QC2_lowdelay_D1=0_D2=0_D3=0_ipf1usf0conss7consf3_RES15_B_S06_q0_30_q1_30_F500</t>
  </si>
  <si>
    <t xml:space="preserve">QC2_lowdelay_D1=0_D2=0_D3=0_ipf1usf0conss7consf3_RES15_B_S06_q0_34_q1_34_F500</t>
  </si>
  <si>
    <t xml:space="preserve">QC2_lowdelay_D1=0_D2=0_D3=0_ipf1usf0conss7consf3_RES15_B_S06_q0_22_q1_24_F500</t>
  </si>
  <si>
    <t xml:space="preserve">QC2_lowdelay_D1=0_D2=0_D3=0_ipf1usf0conss7consf3_RES15_B_S06_q0_26_q1_28_F500</t>
  </si>
  <si>
    <t xml:space="preserve">QC2_lowdelay_D1=0_D2=0_D3=0_ipf1usf0conss7consf3_RES15_B_S06_q0_30_q1_32_F500</t>
  </si>
  <si>
    <t xml:space="preserve">QC2_lowdelay_D1=0_D2=0_D3=0_ipf1usf0conss7consf3_RES15_B_S06_q0_34_q1_36_F500</t>
  </si>
  <si>
    <t xml:space="preserve">QC2_lowdelay_D1=0_D2=0_D3=0_ipf1usf0conss7consf3_RES15_B_S07_q0_22_q1_22_F600</t>
  </si>
  <si>
    <t xml:space="preserve">QC2_lowdelay_D1=0_D2=0_D3=0_ipf1usf0conss7consf3_RES15_B_S07_q0_26_q1_26_F600</t>
  </si>
  <si>
    <t xml:space="preserve">QC2_lowdelay_D1=0_D2=0_D3=0_ipf1usf0conss7consf3_RES15_B_S07_q0_30_q1_30_F600</t>
  </si>
  <si>
    <t xml:space="preserve">QC2_lowdelay_D1=0_D2=0_D3=0_ipf1usf0conss7consf3_RES15_B_S07_q0_34_q1_34_F600</t>
  </si>
  <si>
    <t xml:space="preserve">QC2_lowdelay_D1=0_D2=0_D3=0_ipf1usf0conss7consf3_RES15_B_S07_q0_22_q1_24_F600</t>
  </si>
  <si>
    <t xml:space="preserve">QC2_lowdelay_D1=0_D2=0_D3=0_ipf1usf0conss7consf3_RES15_B_S07_q0_26_q1_28_F600</t>
  </si>
  <si>
    <t xml:space="preserve">QC2_lowdelay_D1=0_D2=0_D3=0_ipf1usf0conss7consf3_RES15_B_S07_q0_30_q1_32_F600</t>
  </si>
  <si>
    <t xml:space="preserve">QC2_lowdelay_D1=0_D2=0_D3=0_ipf1usf0conss7consf3_RES15_B_S07_q0_34_q1_36_F600</t>
  </si>
  <si>
    <t xml:space="preserve">QC2_lowdelay_D1=0_D2=0_D3=0_ipf1usf0conss7consf3_RES20_A_S01_q0_22_q1_22_F150</t>
  </si>
  <si>
    <t xml:space="preserve">QC2_lowdelay_D1=0_D2=0_D3=0_ipf1usf0conss7consf3_RES20_A_S01_q0_26_q1_26_F150</t>
  </si>
  <si>
    <t xml:space="preserve">QC2_lowdelay_D1=0_D2=0_D3=0_ipf1usf0conss7consf3_RES20_A_S01_q0_30_q1_30_F150</t>
  </si>
  <si>
    <t xml:space="preserve">QC2_lowdelay_D1=0_D2=0_D3=0_ipf1usf0conss7consf3_RES20_A_S01_q0_34_q1_34_F150</t>
  </si>
  <si>
    <t xml:space="preserve">QC2_lowdelay_D1=0_D2=0_D3=0_ipf1usf0conss7consf3_RES20_A_S01_q0_22_q1_24_F150</t>
  </si>
  <si>
    <t xml:space="preserve">QC2_lowdelay_D1=0_D2=0_D3=0_ipf1usf0conss7consf3_RES20_A_S01_q0_26_q1_28_F150</t>
  </si>
  <si>
    <t xml:space="preserve">QC2_lowdelay_D1=0_D2=0_D3=0_ipf1usf0conss7consf3_RES20_A_S01_q0_30_q1_32_F150</t>
  </si>
  <si>
    <t xml:space="preserve">QC2_lowdelay_D1=0_D2=0_D3=0_ipf1usf0conss7consf3_RES20_A_S01_q0_34_q1_36_F150</t>
  </si>
  <si>
    <t xml:space="preserve">QC2_lowdelay_D1=0_D2=0_D3=0_ipf1usf0conss7consf3_RES20_A_S02_q0_22_q1_22_F150</t>
  </si>
  <si>
    <t xml:space="preserve">QC2_lowdelay_D1=0_D2=0_D3=0_ipf1usf0conss7consf3_RES20_A_S02_q0_26_q1_26_F150</t>
  </si>
  <si>
    <t xml:space="preserve">QC2_lowdelay_D1=0_D2=0_D3=0_ipf1usf0conss7consf3_RES20_A_S02_q0_30_q1_30_F150</t>
  </si>
  <si>
    <t xml:space="preserve">QC2_lowdelay_D1=0_D2=0_D3=0_ipf1usf0conss7consf3_RES20_A_S02_q0_34_q1_34_F150</t>
  </si>
  <si>
    <t xml:space="preserve">QC2_lowdelay_D1=0_D2=0_D3=0_ipf1usf0conss7consf3_RES20_A_S02_q0_22_q1_24_F150</t>
  </si>
  <si>
    <t xml:space="preserve">QC2_lowdelay_D1=0_D2=0_D3=0_ipf1usf0conss7consf3_RES20_A_S02_q0_26_q1_28_F150</t>
  </si>
  <si>
    <t xml:space="preserve">QC2_lowdelay_D1=0_D2=0_D3=0_ipf1usf0conss7consf3_RES20_A_S02_q0_30_q1_32_F150</t>
  </si>
  <si>
    <t xml:space="preserve">QC2_lowdelay_D1=0_D2=0_D3=0_ipf1usf0conss7consf3_RES20_A_S02_q0_34_q1_36_F150</t>
  </si>
  <si>
    <t xml:space="preserve">QC2_lowdelay_D1=0_D2=0_D3=0_ipf1usf0conss7consf3_RES20_B_S03_q0_22_q1_22_F240</t>
  </si>
  <si>
    <t xml:space="preserve">QC2_lowdelay_D1=0_D2=0_D3=0_ipf1usf0conss7consf3_RES20_B_S03_q0_26_q1_26_F240</t>
  </si>
  <si>
    <t xml:space="preserve">QC2_lowdelay_D1=0_D2=0_D3=0_ipf1usf0conss7consf3_RES20_B_S03_q0_30_q1_30_F240</t>
  </si>
  <si>
    <t xml:space="preserve">QC2_lowdelay_D1=0_D2=0_D3=0_ipf1usf0conss7consf3_RES20_B_S03_q0_34_q1_34_F240</t>
  </si>
  <si>
    <t xml:space="preserve">QC2_lowdelay_D1=0_D2=0_D3=0_ipf1usf0conss7consf3_RES20_B_S03_q0_22_q1_24_F240</t>
  </si>
  <si>
    <t xml:space="preserve">QC2_lowdelay_D1=0_D2=0_D3=0_ipf1usf0conss7consf3_RES20_B_S03_q0_26_q1_28_F240</t>
  </si>
  <si>
    <t xml:space="preserve">QC2_lowdelay_D1=0_D2=0_D3=0_ipf1usf0conss7consf3_RES20_B_S03_q0_30_q1_32_F240</t>
  </si>
  <si>
    <t xml:space="preserve">QC2_lowdelay_D1=0_D2=0_D3=0_ipf1usf0conss7consf3_RES20_B_S03_q0_34_q1_36_F240</t>
  </si>
  <si>
    <t xml:space="preserve">QC2_lowdelay_D1=0_D2=0_D3=0_ipf1usf0conss7consf3_RES20_B_S04_q0_22_q1_22_F240</t>
  </si>
  <si>
    <t xml:space="preserve">QC2_lowdelay_D1=0_D2=0_D3=0_ipf1usf0conss7consf3_RES20_B_S04_q0_26_q1_26_F240</t>
  </si>
  <si>
    <t xml:space="preserve">QC2_lowdelay_D1=0_D2=0_D3=0_ipf1usf0conss7consf3_RES20_B_S04_q0_30_q1_30_F240</t>
  </si>
  <si>
    <t xml:space="preserve">QC2_lowdelay_D1=0_D2=0_D3=0_ipf1usf0conss7consf3_RES20_B_S04_q0_34_q1_34_F240</t>
  </si>
  <si>
    <t xml:space="preserve">QC2_lowdelay_D1=0_D2=0_D3=0_ipf1usf0conss7consf3_RES20_B_S04_q0_22_q1_24_F240</t>
  </si>
  <si>
    <t xml:space="preserve">QC2_lowdelay_D1=0_D2=0_D3=0_ipf1usf0conss7consf3_RES20_B_S04_q0_26_q1_28_F240</t>
  </si>
  <si>
    <t xml:space="preserve">QC2_lowdelay_D1=0_D2=0_D3=0_ipf1usf0conss7consf3_RES20_B_S04_q0_30_q1_32_F240</t>
  </si>
  <si>
    <t xml:space="preserve">QC2_lowdelay_D1=0_D2=0_D3=0_ipf1usf0conss7consf3_RES20_B_S04_q0_34_q1_36_F240</t>
  </si>
  <si>
    <t xml:space="preserve">QC2_lowdelay_D1=0_D2=0_D3=0_ipf1usf0conss7consf3_RES20_B_S05_q0_22_q1_22_F500</t>
  </si>
  <si>
    <t xml:space="preserve">QC2_lowdelay_D1=0_D2=0_D3=0_ipf1usf0conss7consf3_RES20_B_S05_q0_26_q1_26_F500</t>
  </si>
  <si>
    <t xml:space="preserve">QC2_lowdelay_D1=0_D2=0_D3=0_ipf1usf0conss7consf3_RES20_B_S05_q0_30_q1_30_F500</t>
  </si>
  <si>
    <t xml:space="preserve">QC2_lowdelay_D1=0_D2=0_D3=0_ipf1usf0conss7consf3_RES20_B_S05_q0_34_q1_34_F500</t>
  </si>
  <si>
    <t xml:space="preserve">QC2_lowdelay_D1=0_D2=0_D3=0_ipf1usf0conss7consf3_RES20_B_S05_q0_22_q1_24_F500</t>
  </si>
  <si>
    <t xml:space="preserve">QC2_lowdelay_D1=0_D2=0_D3=0_ipf1usf0conss7consf3_RES20_B_S05_q0_26_q1_28_F500</t>
  </si>
  <si>
    <t xml:space="preserve">QC2_lowdelay_D1=0_D2=0_D3=0_ipf1usf0conss7consf3_RES20_B_S05_q0_30_q1_32_F500</t>
  </si>
  <si>
    <t xml:space="preserve">QC2_lowdelay_D1=0_D2=0_D3=0_ipf1usf0conss7consf3_RES20_B_S05_q0_34_q1_36_F500</t>
  </si>
  <si>
    <t xml:space="preserve">QC2_lowdelay_D1=0_D2=0_D3=0_ipf1usf0conss7consf3_RES20_B_S06_q0_22_q1_22_F500</t>
  </si>
  <si>
    <t xml:space="preserve">QC2_lowdelay_D1=0_D2=0_D3=0_ipf1usf0conss7consf3_RES20_B_S06_q0_26_q1_26_F500</t>
  </si>
  <si>
    <t xml:space="preserve">QC2_lowdelay_D1=0_D2=0_D3=0_ipf1usf0conss7consf3_RES20_B_S06_q0_30_q1_30_F500</t>
  </si>
  <si>
    <t xml:space="preserve">QC2_lowdelay_D1=0_D2=0_D3=0_ipf1usf0conss7consf3_RES20_B_S06_q0_34_q1_34_F500</t>
  </si>
  <si>
    <t xml:space="preserve">QC2_lowdelay_D1=0_D2=0_D3=0_ipf1usf0conss7consf3_RES20_B_S06_q0_22_q1_24_F500</t>
  </si>
  <si>
    <t xml:space="preserve">QC2_lowdelay_D1=0_D2=0_D3=0_ipf1usf0conss7consf3_RES20_B_S06_q0_26_q1_28_F500</t>
  </si>
  <si>
    <t xml:space="preserve">QC2_lowdelay_D1=0_D2=0_D3=0_ipf1usf0conss7consf3_RES20_B_S06_q0_30_q1_32_F500</t>
  </si>
  <si>
    <t xml:space="preserve">QC2_lowdelay_D1=0_D2=0_D3=0_ipf1usf0conss7consf3_RES20_B_S06_q0_34_q1_36_F500</t>
  </si>
  <si>
    <t xml:space="preserve">QC2_lowdelay_D1=0_D2=0_D3=0_ipf1usf0conss7consf3_RES20_B_S07_q0_22_q1_22_F600</t>
  </si>
  <si>
    <t xml:space="preserve">QC2_lowdelay_D1=0_D2=0_D3=0_ipf1usf0conss7consf3_RES20_B_S07_q0_26_q1_26_F600</t>
  </si>
  <si>
    <t xml:space="preserve">QC2_lowdelay_D1=0_D2=0_D3=0_ipf1usf0conss7consf3_RES20_B_S07_q0_30_q1_30_F600</t>
  </si>
  <si>
    <t xml:space="preserve">QC2_lowdelay_D1=0_D2=0_D3=0_ipf1usf0conss7consf3_RES20_B_S07_q0_34_q1_34_F600</t>
  </si>
  <si>
    <t xml:space="preserve">QC2_lowdelay_D1=0_D2=0_D3=0_ipf1usf0conss7consf3_RES20_B_S07_q0_22_q1_24_F600</t>
  </si>
  <si>
    <t xml:space="preserve">QC2_lowdelay_D1=0_D2=0_D3=0_ipf1usf0conss7consf3_RES20_B_S07_q0_26_q1_28_F600</t>
  </si>
  <si>
    <t xml:space="preserve">QC2_lowdelay_D1=0_D2=0_D3=0_ipf1usf0conss7consf3_RES20_B_S07_q0_30_q1_32_F600</t>
  </si>
  <si>
    <t xml:space="preserve">QC2_lowdelay_D1=0_D2=0_D3=0_ipf1usf0conss7consf3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:W25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921019399462</v>
      </c>
      <c r="D10" s="9" t="n">
        <f aca="false">'RA HEVC 2x'!R63</f>
        <v>1.06357021632445</v>
      </c>
      <c r="E10" s="9" t="n">
        <f aca="false">'RA HEVC 2x'!S63</f>
        <v>1.06478196094932</v>
      </c>
      <c r="F10" s="9" t="n">
        <f aca="false">'RA HEVC 2x'!T63</f>
        <v>1.23156255330091</v>
      </c>
      <c r="G10" s="10" t="n">
        <f aca="false">'RA HEVC 2x'!U63</f>
        <v>1.24346448408064</v>
      </c>
      <c r="H10" s="8"/>
      <c r="I10" s="9"/>
      <c r="J10" s="9"/>
      <c r="K10" s="9"/>
      <c r="L10" s="10"/>
      <c r="M10" s="8" t="n">
        <f aca="false">'RA HEVC SNR'!Q63</f>
        <v>1.13968709666508</v>
      </c>
      <c r="N10" s="9" t="n">
        <f aca="false">'RA HEVC SNR'!R63</f>
        <v>1.11699223049451</v>
      </c>
      <c r="O10" s="9" t="n">
        <f aca="false">'RA HEVC SNR'!S63</f>
        <v>1.12876942192313</v>
      </c>
      <c r="P10" s="9" t="n">
        <f aca="false">'RA HEVC SNR'!T63</f>
        <v>0.963555601584115</v>
      </c>
      <c r="Q10" s="10" t="n">
        <f aca="false">'RA HEVC SNR'!U63</f>
        <v>0.962514173330312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6750276829323</v>
      </c>
      <c r="D11" s="13" t="n">
        <f aca="false">'RA HEVC 2x'!R64</f>
        <v>1.05207005027113</v>
      </c>
      <c r="E11" s="13" t="n">
        <f aca="false">'RA HEVC 2x'!S64</f>
        <v>1.05796912075696</v>
      </c>
      <c r="F11" s="13" t="n">
        <f aca="false">'RA HEVC 2x'!T64</f>
        <v>1.19388687608473</v>
      </c>
      <c r="G11" s="14" t="n">
        <f aca="false">'RA HEVC 2x'!U64</f>
        <v>1.20128805986807</v>
      </c>
      <c r="H11" s="12" t="n">
        <f aca="false">'RA HEVC 1.5x'!Q64</f>
        <v>1.13346855421548</v>
      </c>
      <c r="I11" s="13" t="n">
        <f aca="false">'RA HEVC 1.5x'!R64</f>
        <v>1.12125714989167</v>
      </c>
      <c r="J11" s="13" t="n">
        <f aca="false">'RA HEVC 1.5x'!S64</f>
        <v>1.12907217790093</v>
      </c>
      <c r="K11" s="13" t="n">
        <f aca="false">'RA HEVC 1.5x'!T64</f>
        <v>1.19312270635376</v>
      </c>
      <c r="L11" s="14" t="n">
        <f aca="false">'RA HEVC 1.5x'!U64</f>
        <v>1.19894122851523</v>
      </c>
      <c r="M11" s="12" t="n">
        <f aca="false">'RA HEVC SNR'!Q64</f>
        <v>1.17702264185191</v>
      </c>
      <c r="N11" s="13" t="n">
        <f aca="false">'RA HEVC SNR'!R64</f>
        <v>1.14891684670862</v>
      </c>
      <c r="O11" s="13" t="n">
        <f aca="false">'RA HEVC SNR'!S64</f>
        <v>1.16707547517998</v>
      </c>
      <c r="P11" s="13" t="n">
        <f aca="false">'RA HEVC SNR'!T64</f>
        <v>0.954174567879177</v>
      </c>
      <c r="Q11" s="14" t="n">
        <f aca="false">'RA HEVC SNR'!U64</f>
        <v>0.950094743234056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7453110305122</v>
      </c>
      <c r="D12" s="17" t="n">
        <f aca="false">'RA HEVC 2x'!R65</f>
        <v>1.05535581200065</v>
      </c>
      <c r="E12" s="17" t="n">
        <f aca="false">'RA HEVC 2x'!S65</f>
        <v>1.05991564652621</v>
      </c>
      <c r="F12" s="17" t="n">
        <f aca="false">'RA HEVC 2x'!T65</f>
        <v>1.20465135528935</v>
      </c>
      <c r="G12" s="18" t="n">
        <f aca="false">'RA HEVC 2x'!U65</f>
        <v>1.21333846678595</v>
      </c>
      <c r="H12" s="16" t="n">
        <f aca="false">'RA HEVC 1.5x'!Q65</f>
        <v>1.13346855421548</v>
      </c>
      <c r="I12" s="17" t="n">
        <f aca="false">'RA HEVC 1.5x'!R65</f>
        <v>1.12125714989167</v>
      </c>
      <c r="J12" s="17" t="n">
        <f aca="false">'RA HEVC 1.5x'!S65</f>
        <v>1.12907217790093</v>
      </c>
      <c r="K12" s="17" t="n">
        <f aca="false">'RA HEVC 1.5x'!T65</f>
        <v>1.19312270635376</v>
      </c>
      <c r="L12" s="18" t="n">
        <f aca="false">'RA HEVC 1.5x'!U65</f>
        <v>1.19894122851523</v>
      </c>
      <c r="M12" s="16" t="n">
        <f aca="false">'RA HEVC SNR'!Q65</f>
        <v>1.1663553432271</v>
      </c>
      <c r="N12" s="17" t="n">
        <f aca="false">'RA HEVC SNR'!R65</f>
        <v>1.1397955277903</v>
      </c>
      <c r="O12" s="17" t="n">
        <f aca="false">'RA HEVC SNR'!S65</f>
        <v>1.15613088853516</v>
      </c>
      <c r="P12" s="17" t="n">
        <f aca="false">'RA HEVC SNR'!T65</f>
        <v>0.956854863223445</v>
      </c>
      <c r="Q12" s="18" t="n">
        <f aca="false">'RA HEVC SNR'!U65</f>
        <v>0.953643151832986</v>
      </c>
      <c r="R12" s="19"/>
      <c r="S12" s="19" t="n">
        <f aca="false">C12</f>
        <v>1.07453110305122</v>
      </c>
      <c r="T12" s="19" t="n">
        <f aca="false">D12</f>
        <v>1.05535581200065</v>
      </c>
      <c r="U12" s="19" t="n">
        <f aca="false">E12</f>
        <v>1.05991564652621</v>
      </c>
      <c r="V12" s="19" t="n">
        <f aca="false">F12</f>
        <v>1.20465135528935</v>
      </c>
      <c r="W12" s="19" t="n">
        <f aca="false">G12</f>
        <v>1.21333846678595</v>
      </c>
    </row>
    <row r="13" customFormat="false" ht="16.5" hidden="false" customHeight="false" outlineLevel="0" collapsed="false">
      <c r="B13" s="20"/>
      <c r="S13" s="19" t="n">
        <f aca="false">H12</f>
        <v>1.13346855421548</v>
      </c>
      <c r="T13" s="19" t="n">
        <f aca="false">I12</f>
        <v>1.12125714989167</v>
      </c>
      <c r="U13" s="19" t="n">
        <f aca="false">J12</f>
        <v>1.12907217790093</v>
      </c>
      <c r="V13" s="19" t="n">
        <f aca="false">K12</f>
        <v>1.19312270635376</v>
      </c>
      <c r="W13" s="19" t="n">
        <f aca="false">L12</f>
        <v>1.19894122851523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1663553432271</v>
      </c>
      <c r="T14" s="19" t="n">
        <f aca="false">N12</f>
        <v>1.1397955277903</v>
      </c>
      <c r="U14" s="19" t="n">
        <f aca="false">O12</f>
        <v>1.15613088853516</v>
      </c>
      <c r="V14" s="19" t="n">
        <f aca="false">P12</f>
        <v>0.956854863223445</v>
      </c>
      <c r="W14" s="19" t="n">
        <f aca="false">Q12</f>
        <v>0.953643151832986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13503379479729</v>
      </c>
      <c r="T15" s="19" t="n">
        <f aca="false">D18</f>
        <v>1.09495029084443</v>
      </c>
      <c r="U15" s="19" t="n">
        <f aca="false">E18</f>
        <v>1.09893599668738</v>
      </c>
      <c r="V15" s="19" t="n">
        <f aca="false">F18</f>
        <v>1.39621071723584</v>
      </c>
      <c r="W15" s="19" t="n">
        <f aca="false">G18</f>
        <v>1.41166581255575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4559966915235</v>
      </c>
      <c r="D16" s="9" t="n">
        <f aca="false">'LD-P HEVC 2x'!R63</f>
        <v>1.09801156582776</v>
      </c>
      <c r="E16" s="9" t="n">
        <f aca="false">'LD-P HEVC 2x'!S63</f>
        <v>1.0967862736762</v>
      </c>
      <c r="F16" s="9" t="n">
        <f aca="false">'LD-P HEVC 2x'!T63</f>
        <v>1.39101144196117</v>
      </c>
      <c r="G16" s="10" t="n">
        <f aca="false">'LD-P HEVC 2x'!U63</f>
        <v>1.40786860661968</v>
      </c>
      <c r="H16" s="8"/>
      <c r="I16" s="9"/>
      <c r="J16" s="9"/>
      <c r="K16" s="9"/>
      <c r="L16" s="10"/>
      <c r="M16" s="8" t="n">
        <f aca="false">'LD-P HEVC SNR'!Q63</f>
        <v>1.2436660879335</v>
      </c>
      <c r="N16" s="9" t="n">
        <f aca="false">'LD-P HEVC SNR'!R63</f>
        <v>1.21769954409436</v>
      </c>
      <c r="O16" s="9" t="n">
        <f aca="false">'LD-P HEVC SNR'!S63</f>
        <v>1.2330524347295</v>
      </c>
      <c r="P16" s="9" t="n">
        <f aca="false">'LD-P HEVC SNR'!T63</f>
        <v>0.920073260297858</v>
      </c>
      <c r="Q16" s="10" t="n">
        <f aca="false">'LD-P HEVC SNR'!U63</f>
        <v>0.916928687561297</v>
      </c>
      <c r="S16" s="19" t="n">
        <f aca="false">H18</f>
        <v>1.2344948022881</v>
      </c>
      <c r="T16" s="19" t="n">
        <f aca="false">I18</f>
        <v>1.20603554568967</v>
      </c>
      <c r="U16" s="19" t="n">
        <f aca="false">J18</f>
        <v>1.21468418271647</v>
      </c>
      <c r="V16" s="19" t="n">
        <f aca="false">K18</f>
        <v>1.34583791458379</v>
      </c>
      <c r="W16" s="19" t="n">
        <f aca="false">L18</f>
        <v>1.35789564727642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3080744505527</v>
      </c>
      <c r="D17" s="13" t="n">
        <f aca="false">'LD-P HEVC 2x'!R64</f>
        <v>1.0937257808511</v>
      </c>
      <c r="E17" s="13" t="n">
        <f aca="false">'LD-P HEVC 2x'!S64</f>
        <v>1.09979588589185</v>
      </c>
      <c r="F17" s="13" t="n">
        <f aca="false">'LD-P HEVC 2x'!T64</f>
        <v>1.39829042734571</v>
      </c>
      <c r="G17" s="14" t="n">
        <f aca="false">'LD-P HEVC 2x'!U64</f>
        <v>1.41318469493018</v>
      </c>
      <c r="H17" s="12" t="n">
        <f aca="false">'LD-P HEVC 1.5x'!Q64</f>
        <v>1.2344948022881</v>
      </c>
      <c r="I17" s="13" t="n">
        <f aca="false">'LD-P HEVC 1.5x'!R64</f>
        <v>1.20603554568967</v>
      </c>
      <c r="J17" s="13" t="n">
        <f aca="false">'LD-P HEVC 1.5x'!S64</f>
        <v>1.21468418271647</v>
      </c>
      <c r="K17" s="13" t="n">
        <f aca="false">'LD-P HEVC 1.5x'!T64</f>
        <v>1.34583791458379</v>
      </c>
      <c r="L17" s="14" t="n">
        <f aca="false">'LD-P HEVC 1.5x'!U64</f>
        <v>1.35789564727642</v>
      </c>
      <c r="M17" s="12" t="n">
        <f aca="false">'LD-P HEVC SNR'!Q64</f>
        <v>1.27240796000373</v>
      </c>
      <c r="N17" s="13" t="n">
        <f aca="false">'LD-P HEVC SNR'!R64</f>
        <v>1.23321365589264</v>
      </c>
      <c r="O17" s="13" t="n">
        <f aca="false">'LD-P HEVC SNR'!S64</f>
        <v>1.25383486083687</v>
      </c>
      <c r="P17" s="13" t="n">
        <f aca="false">'LD-P HEVC SNR'!T64</f>
        <v>0.916558593146281</v>
      </c>
      <c r="Q17" s="14" t="n">
        <f aca="false">'LD-P HEVC SNR'!U64</f>
        <v>0.909659572799722</v>
      </c>
      <c r="S17" s="19" t="n">
        <f aca="false">M18</f>
        <v>1.26419599655509</v>
      </c>
      <c r="T17" s="19" t="n">
        <f aca="false">N18</f>
        <v>1.2287810525217</v>
      </c>
      <c r="U17" s="19" t="n">
        <f aca="false">O18</f>
        <v>1.2478970248062</v>
      </c>
      <c r="V17" s="19" t="n">
        <f aca="false">P18</f>
        <v>0.917562783761017</v>
      </c>
      <c r="W17" s="19" t="n">
        <f aca="false">Q18</f>
        <v>0.9117364627316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13503379479729</v>
      </c>
      <c r="D18" s="17" t="n">
        <f aca="false">'LD-P HEVC 2x'!R65</f>
        <v>1.09495029084443</v>
      </c>
      <c r="E18" s="17" t="n">
        <f aca="false">'LD-P HEVC 2x'!S65</f>
        <v>1.09893599668738</v>
      </c>
      <c r="F18" s="17" t="n">
        <f aca="false">'LD-P HEVC 2x'!T65</f>
        <v>1.39621071723584</v>
      </c>
      <c r="G18" s="18" t="n">
        <f aca="false">'LD-P HEVC 2x'!U65</f>
        <v>1.41166581255575</v>
      </c>
      <c r="H18" s="16" t="n">
        <f aca="false">'LD-P HEVC 1.5x'!Q65</f>
        <v>1.2344948022881</v>
      </c>
      <c r="I18" s="17" t="n">
        <f aca="false">'LD-P HEVC 1.5x'!R65</f>
        <v>1.20603554568967</v>
      </c>
      <c r="J18" s="17" t="n">
        <f aca="false">'LD-P HEVC 1.5x'!S65</f>
        <v>1.21468418271647</v>
      </c>
      <c r="K18" s="17" t="n">
        <f aca="false">'LD-P HEVC 1.5x'!T65</f>
        <v>1.34583791458379</v>
      </c>
      <c r="L18" s="18" t="n">
        <f aca="false">'LD-P HEVC 1.5x'!U65</f>
        <v>1.35789564727642</v>
      </c>
      <c r="M18" s="16" t="n">
        <f aca="false">'LD-P HEVC SNR'!Q65</f>
        <v>1.26419599655509</v>
      </c>
      <c r="N18" s="17" t="n">
        <f aca="false">'LD-P HEVC SNR'!R65</f>
        <v>1.2287810525217</v>
      </c>
      <c r="O18" s="17" t="n">
        <f aca="false">'LD-P HEVC SNR'!S65</f>
        <v>1.2478970248062</v>
      </c>
      <c r="P18" s="17" t="n">
        <f aca="false">'LD-P HEVC SNR'!T65</f>
        <v>0.917562783761017</v>
      </c>
      <c r="Q18" s="18" t="n">
        <f aca="false">'LD-P HEVC SNR'!U65</f>
        <v>0.9117364627316</v>
      </c>
      <c r="R18" s="19"/>
      <c r="S18" s="19" t="n">
        <f aca="false">C24</f>
        <v>1.11877036198947</v>
      </c>
      <c r="T18" s="19" t="n">
        <f aca="false">D24</f>
        <v>1.08341155614848</v>
      </c>
      <c r="U18" s="19" t="n">
        <f aca="false">E24</f>
        <v>1.09080439499302</v>
      </c>
      <c r="V18" s="19" t="n">
        <f aca="false">F24</f>
        <v>1.34666275591677</v>
      </c>
      <c r="W18" s="19" t="n">
        <f aca="false">G24</f>
        <v>1.36196021527646</v>
      </c>
    </row>
    <row r="19" customFormat="false" ht="16.5" hidden="false" customHeight="false" outlineLevel="0" collapsed="false">
      <c r="B19" s="20"/>
      <c r="S19" s="19" t="n">
        <f aca="false">H24</f>
        <v>1.23236698401129</v>
      </c>
      <c r="T19" s="19" t="n">
        <f aca="false">I24</f>
        <v>1.20426246410476</v>
      </c>
      <c r="U19" s="19" t="n">
        <f aca="false">J24</f>
        <v>1.21531901491346</v>
      </c>
      <c r="V19" s="19" t="n">
        <f aca="false">K24</f>
        <v>1.31931881666669</v>
      </c>
      <c r="W19" s="19" t="n">
        <f aca="false">L24</f>
        <v>1.32918787798266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22942270169122</v>
      </c>
      <c r="T20" s="19" t="n">
        <f aca="false">N24</f>
        <v>1.19522154526265</v>
      </c>
      <c r="U20" s="19" t="n">
        <f aca="false">O24</f>
        <v>1.21932537930009</v>
      </c>
      <c r="V20" s="19" t="n">
        <f aca="false">P24</f>
        <v>0.928424456175981</v>
      </c>
      <c r="W20" s="19" t="n">
        <f aca="false">Q24</f>
        <v>0.923670645275621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13179576648741</v>
      </c>
      <c r="D22" s="9" t="n">
        <f aca="false">'LD-B HEVC 2x'!R63</f>
        <v>1.08643900768594</v>
      </c>
      <c r="E22" s="9" t="n">
        <f aca="false">'LD-B HEVC 2x'!S63</f>
        <v>1.08872737554038</v>
      </c>
      <c r="F22" s="9" t="n">
        <f aca="false">'LD-B HEVC 2x'!T63</f>
        <v>1.3504981520144</v>
      </c>
      <c r="G22" s="10" t="n">
        <f aca="false">'LD-B HEVC 2x'!U63</f>
        <v>1.3669839670278</v>
      </c>
      <c r="H22" s="8"/>
      <c r="I22" s="9"/>
      <c r="J22" s="9"/>
      <c r="K22" s="9"/>
      <c r="L22" s="10"/>
      <c r="M22" s="8" t="n">
        <f aca="false">'LD-B HEVC SNR'!Q63</f>
        <v>1.20853890844071</v>
      </c>
      <c r="N22" s="9" t="n">
        <f aca="false">'LD-B HEVC SNR'!R63</f>
        <v>1.17720395867087</v>
      </c>
      <c r="O22" s="9" t="n">
        <f aca="false">'LD-B HEVC SNR'!S63</f>
        <v>1.19739212378989</v>
      </c>
      <c r="P22" s="9" t="n">
        <f aca="false">'LD-B HEVC SNR'!T63</f>
        <v>0.945749712505483</v>
      </c>
      <c r="Q22" s="10" t="n">
        <f aca="false">'LD-B HEVC SNR'!U63</f>
        <v>0.942741339407039</v>
      </c>
      <c r="S22" s="19" t="n">
        <f aca="false">AVERAGE(S12:S14)</f>
        <v>1.1247850001646</v>
      </c>
      <c r="T22" s="19" t="n">
        <f aca="false">AVERAGE(T12:T14)</f>
        <v>1.10546949656087</v>
      </c>
      <c r="U22" s="19" t="n">
        <f aca="false">AVERAGE(U12:U14)</f>
        <v>1.11503957098743</v>
      </c>
      <c r="V22" s="19" t="n">
        <f aca="false">AVERAGE(V12:V14)</f>
        <v>1.11820964162219</v>
      </c>
      <c r="W22" s="19" t="n">
        <f aca="false">AVERAGE(W12:W14)</f>
        <v>1.12197428237805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11356020019029</v>
      </c>
      <c r="D23" s="13" t="n">
        <f aca="false">'LD-B HEVC 2x'!R64</f>
        <v>1.08220057553349</v>
      </c>
      <c r="E23" s="13" t="n">
        <f aca="false">'LD-B HEVC 2x'!S64</f>
        <v>1.09163520277408</v>
      </c>
      <c r="F23" s="13" t="n">
        <f aca="false">'LD-B HEVC 2x'!T64</f>
        <v>1.34512859747772</v>
      </c>
      <c r="G23" s="14" t="n">
        <f aca="false">'LD-B HEVC 2x'!U64</f>
        <v>1.35995071457592</v>
      </c>
      <c r="H23" s="12" t="n">
        <f aca="false">'LD-B HEVC 1.5x'!Q64</f>
        <v>1.23236698401129</v>
      </c>
      <c r="I23" s="13" t="n">
        <f aca="false">'LD-B HEVC 1.5x'!R64</f>
        <v>1.20426246410476</v>
      </c>
      <c r="J23" s="13" t="n">
        <f aca="false">'LD-B HEVC 1.5x'!S64</f>
        <v>1.21531901491346</v>
      </c>
      <c r="K23" s="13" t="n">
        <f aca="false">'LD-B HEVC 1.5x'!T64</f>
        <v>1.31931881666669</v>
      </c>
      <c r="L23" s="14" t="n">
        <f aca="false">'LD-B HEVC 1.5x'!U64</f>
        <v>1.32918787798266</v>
      </c>
      <c r="M23" s="12" t="n">
        <f aca="false">'LD-B HEVC SNR'!Q64</f>
        <v>1.23777621899142</v>
      </c>
      <c r="N23" s="13" t="n">
        <f aca="false">'LD-B HEVC SNR'!R64</f>
        <v>1.20242857989936</v>
      </c>
      <c r="O23" s="13" t="n">
        <f aca="false">'LD-B HEVC SNR'!S64</f>
        <v>1.22809868150417</v>
      </c>
      <c r="P23" s="13" t="n">
        <f aca="false">'LD-B HEVC SNR'!T64</f>
        <v>0.921494353644181</v>
      </c>
      <c r="Q23" s="14" t="n">
        <f aca="false">'LD-B HEVC SNR'!U64</f>
        <v>0.916042367623054</v>
      </c>
      <c r="S23" s="19" t="n">
        <f aca="false">AVERAGE(S15:S17)</f>
        <v>1.2112415312135</v>
      </c>
      <c r="T23" s="19" t="n">
        <f aca="false">AVERAGE(T15:T17)</f>
        <v>1.1765889630186</v>
      </c>
      <c r="U23" s="19" t="n">
        <f aca="false">AVERAGE(U15:U17)</f>
        <v>1.18717240140335</v>
      </c>
      <c r="V23" s="19" t="n">
        <f aca="false">AVERAGE(V15:V17)</f>
        <v>1.21987047186021</v>
      </c>
      <c r="W23" s="19" t="n">
        <f aca="false">AVERAGE(W15:W17)</f>
        <v>1.22709930752126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11877036198947</v>
      </c>
      <c r="D24" s="17" t="n">
        <f aca="false">'LD-B HEVC 2x'!R65</f>
        <v>1.08341155614848</v>
      </c>
      <c r="E24" s="17" t="n">
        <f aca="false">'LD-B HEVC 2x'!S65</f>
        <v>1.09080439499302</v>
      </c>
      <c r="F24" s="17" t="n">
        <f aca="false">'LD-B HEVC 2x'!T65</f>
        <v>1.34666275591677</v>
      </c>
      <c r="G24" s="18" t="n">
        <f aca="false">'LD-B HEVC 2x'!U65</f>
        <v>1.36196021527646</v>
      </c>
      <c r="H24" s="16" t="n">
        <f aca="false">'LD-B HEVC 1.5x'!Q65</f>
        <v>1.23236698401129</v>
      </c>
      <c r="I24" s="17" t="n">
        <f aca="false">'LD-B HEVC 1.5x'!R65</f>
        <v>1.20426246410476</v>
      </c>
      <c r="J24" s="17" t="n">
        <f aca="false">'LD-B HEVC 1.5x'!S65</f>
        <v>1.21531901491346</v>
      </c>
      <c r="K24" s="17" t="n">
        <f aca="false">'LD-B HEVC 1.5x'!T65</f>
        <v>1.31931881666669</v>
      </c>
      <c r="L24" s="18" t="n">
        <f aca="false">'LD-B HEVC 1.5x'!U65</f>
        <v>1.32918787798266</v>
      </c>
      <c r="M24" s="16" t="n">
        <f aca="false">'LD-B HEVC SNR'!Q65</f>
        <v>1.22942270169122</v>
      </c>
      <c r="N24" s="17" t="n">
        <f aca="false">'LD-B HEVC SNR'!R65</f>
        <v>1.19522154526265</v>
      </c>
      <c r="O24" s="17" t="n">
        <f aca="false">'LD-B HEVC SNR'!S65</f>
        <v>1.21932537930009</v>
      </c>
      <c r="P24" s="17" t="n">
        <f aca="false">'LD-B HEVC SNR'!T65</f>
        <v>0.928424456175981</v>
      </c>
      <c r="Q24" s="18" t="n">
        <f aca="false">'LD-B HEVC SNR'!U65</f>
        <v>0.923670645275621</v>
      </c>
      <c r="R24" s="19"/>
      <c r="S24" s="19" t="n">
        <f aca="false">AVERAGE(S18:S20)</f>
        <v>1.19352001589733</v>
      </c>
      <c r="T24" s="19" t="n">
        <f aca="false">AVERAGE(T18:T20)</f>
        <v>1.1609651885053</v>
      </c>
      <c r="U24" s="19" t="n">
        <f aca="false">AVERAGE(U18:U20)</f>
        <v>1.17514959640219</v>
      </c>
      <c r="V24" s="19" t="n">
        <f aca="false">AVERAGE(V18:V20)</f>
        <v>1.19813534291982</v>
      </c>
      <c r="W24" s="19" t="n">
        <f aca="false">AVERAGE(W18:W20)</f>
        <v>1.20493957951158</v>
      </c>
    </row>
    <row r="25" customFormat="false" ht="15.75" hidden="false" customHeight="false" outlineLevel="0" collapsed="false">
      <c r="S25" s="19" t="n">
        <f aca="false">AVERAGE(S12:S20)</f>
        <v>1.17651551575847</v>
      </c>
      <c r="T25" s="19" t="n">
        <f aca="false">AVERAGE(T12:T20)</f>
        <v>1.14767454936159</v>
      </c>
      <c r="U25" s="19" t="n">
        <f aca="false">AVERAGE(U12:U20)</f>
        <v>1.15912052293099</v>
      </c>
      <c r="V25" s="19" t="n">
        <f aca="false">AVERAGE(V12:V20)</f>
        <v>1.17873848546741</v>
      </c>
      <c r="W25" s="19" t="n">
        <f aca="false">AVERAGE(W12:W20)</f>
        <v>1.1846710564703</v>
      </c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</f>
        <v>3297263</v>
      </c>
      <c r="F21" s="281" t="n">
        <f aca="false">Anchor!C1</f>
        <v>5590695</v>
      </c>
      <c r="G21" s="281" t="n">
        <f aca="false">Anchor!D1</f>
        <v>6113843</v>
      </c>
      <c r="H21" s="281" t="n">
        <f aca="false">Anchor!E1</f>
        <v>23.9349</v>
      </c>
      <c r="I21" s="282" t="n">
        <f aca="false">Anchor!F1</f>
        <v>20.3563</v>
      </c>
      <c r="J21" s="283"/>
      <c r="K21" s="280" t="n">
        <f aca="false">Test!B1</f>
        <v>0</v>
      </c>
      <c r="L21" s="281" t="n">
        <f aca="false">Test!C1</f>
        <v>0</v>
      </c>
      <c r="M21" s="281" t="n">
        <f aca="false">Test!D1</f>
        <v>0</v>
      </c>
      <c r="N21" s="281" t="n">
        <f aca="false">Test!E1</f>
        <v>0</v>
      </c>
      <c r="O21" s="282" t="n">
        <f aca="false">Test!F1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</f>
        <v>2636355</v>
      </c>
      <c r="F22" s="291" t="n">
        <f aca="false">Anchor!C2</f>
        <v>4069152</v>
      </c>
      <c r="G22" s="291" t="n">
        <f aca="false">Anchor!D2</f>
        <v>4482576</v>
      </c>
      <c r="H22" s="291" t="n">
        <f aca="false">Anchor!E2</f>
        <v>22.7742</v>
      </c>
      <c r="I22" s="292" t="n">
        <f aca="false">Anchor!F2</f>
        <v>19.3662</v>
      </c>
      <c r="J22" s="293"/>
      <c r="K22" s="290" t="n">
        <f aca="false">Test!B2</f>
        <v>0</v>
      </c>
      <c r="L22" s="291" t="n">
        <f aca="false">Test!C2</f>
        <v>0</v>
      </c>
      <c r="M22" s="291" t="n">
        <f aca="false">Test!D2</f>
        <v>0</v>
      </c>
      <c r="N22" s="291" t="n">
        <f aca="false">Test!E2</f>
        <v>0</v>
      </c>
      <c r="O22" s="292" t="n">
        <f aca="false">Test!F2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</f>
        <v>2580180</v>
      </c>
      <c r="F23" s="291" t="n">
        <f aca="false">Anchor!C3</f>
        <v>3933411</v>
      </c>
      <c r="G23" s="291" t="n">
        <f aca="false">Anchor!D3</f>
        <v>4345931</v>
      </c>
      <c r="H23" s="291" t="n">
        <f aca="false">Anchor!E3</f>
        <v>22.7111</v>
      </c>
      <c r="I23" s="292" t="n">
        <f aca="false">Anchor!F3</f>
        <v>19.3124</v>
      </c>
      <c r="J23" s="293"/>
      <c r="K23" s="290" t="n">
        <f aca="false">Test!B3</f>
        <v>0</v>
      </c>
      <c r="L23" s="291" t="n">
        <f aca="false">Test!C3</f>
        <v>0</v>
      </c>
      <c r="M23" s="291" t="n">
        <f aca="false">Test!D3</f>
        <v>0</v>
      </c>
      <c r="N23" s="291" t="n">
        <f aca="false">Test!E3</f>
        <v>0</v>
      </c>
      <c r="O23" s="292" t="n">
        <f aca="false">Test!F3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</f>
        <v>2431349</v>
      </c>
      <c r="F24" s="299" t="n">
        <f aca="false">Anchor!C4</f>
        <v>3596048</v>
      </c>
      <c r="G24" s="299" t="n">
        <f aca="false">Anchor!D4</f>
        <v>3942565</v>
      </c>
      <c r="H24" s="299" t="n">
        <f aca="false">Anchor!E4</f>
        <v>22.4635</v>
      </c>
      <c r="I24" s="300" t="n">
        <f aca="false">Anchor!F4</f>
        <v>19.1012</v>
      </c>
      <c r="J24" s="301"/>
      <c r="K24" s="298" t="n">
        <f aca="false">Test!B4</f>
        <v>0</v>
      </c>
      <c r="L24" s="299" t="n">
        <f aca="false">Test!C4</f>
        <v>0</v>
      </c>
      <c r="M24" s="299" t="n">
        <f aca="false">Test!D4</f>
        <v>0</v>
      </c>
      <c r="N24" s="299" t="n">
        <f aca="false">Test!E4</f>
        <v>0</v>
      </c>
      <c r="O24" s="300" t="n">
        <f aca="false">Test!F4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</f>
        <v>2820115</v>
      </c>
      <c r="F25" s="281" t="n">
        <f aca="false">Anchor!C5</f>
        <v>4468913</v>
      </c>
      <c r="G25" s="281" t="n">
        <f aca="false">Anchor!D5</f>
        <v>4933465</v>
      </c>
      <c r="H25" s="281" t="n">
        <f aca="false">Anchor!E5</f>
        <v>23.018</v>
      </c>
      <c r="I25" s="282" t="n">
        <f aca="false">Anchor!F5</f>
        <v>19.5742</v>
      </c>
      <c r="J25" s="283"/>
      <c r="K25" s="280" t="n">
        <f aca="false">Test!B5</f>
        <v>0</v>
      </c>
      <c r="L25" s="281" t="n">
        <f aca="false">Test!C5</f>
        <v>0</v>
      </c>
      <c r="M25" s="281" t="n">
        <f aca="false">Test!D5</f>
        <v>0</v>
      </c>
      <c r="N25" s="281" t="n">
        <f aca="false">Test!E5</f>
        <v>0</v>
      </c>
      <c r="O25" s="282" t="n">
        <f aca="false">Test!F5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</f>
        <v>2510310</v>
      </c>
      <c r="F26" s="291" t="n">
        <f aca="false">Anchor!C6</f>
        <v>3761212</v>
      </c>
      <c r="G26" s="291" t="n">
        <f aca="false">Anchor!D6</f>
        <v>4165146</v>
      </c>
      <c r="H26" s="291" t="n">
        <f aca="false">Anchor!E6</f>
        <v>22.454</v>
      </c>
      <c r="I26" s="292" t="n">
        <f aca="false">Anchor!F6</f>
        <v>19.0931</v>
      </c>
      <c r="J26" s="293"/>
      <c r="K26" s="290" t="n">
        <f aca="false">Test!B6</f>
        <v>0</v>
      </c>
      <c r="L26" s="291" t="n">
        <f aca="false">Test!C6</f>
        <v>0</v>
      </c>
      <c r="M26" s="291" t="n">
        <f aca="false">Test!D6</f>
        <v>0</v>
      </c>
      <c r="N26" s="291" t="n">
        <f aca="false">Test!E6</f>
        <v>0</v>
      </c>
      <c r="O26" s="292" t="n">
        <f aca="false">Test!F6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7</f>
        <v>2327858</v>
      </c>
      <c r="F27" s="291" t="n">
        <f aca="false">Anchor!C7</f>
        <v>3345012</v>
      </c>
      <c r="G27" s="291" t="n">
        <f aca="false">Anchor!D7</f>
        <v>3694883</v>
      </c>
      <c r="H27" s="291" t="n">
        <f aca="false">Anchor!E7</f>
        <v>22.1275</v>
      </c>
      <c r="I27" s="292" t="n">
        <f aca="false">Anchor!F7</f>
        <v>18.8146</v>
      </c>
      <c r="J27" s="293"/>
      <c r="K27" s="290" t="n">
        <f aca="false">Test!B7</f>
        <v>0</v>
      </c>
      <c r="L27" s="291" t="n">
        <f aca="false">Test!C7</f>
        <v>0</v>
      </c>
      <c r="M27" s="291" t="n">
        <f aca="false">Test!D7</f>
        <v>0</v>
      </c>
      <c r="N27" s="291" t="n">
        <f aca="false">Test!E7</f>
        <v>0</v>
      </c>
      <c r="O27" s="292" t="n">
        <f aca="false">Test!F7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8</f>
        <v>2169357</v>
      </c>
      <c r="F28" s="299" t="n">
        <f aca="false">Anchor!C8</f>
        <v>2990755</v>
      </c>
      <c r="G28" s="299" t="n">
        <f aca="false">Anchor!D8</f>
        <v>3290626</v>
      </c>
      <c r="H28" s="299" t="n">
        <f aca="false">Anchor!E8</f>
        <v>21.8467</v>
      </c>
      <c r="I28" s="300" t="n">
        <f aca="false">Anchor!F8</f>
        <v>18.5751</v>
      </c>
      <c r="J28" s="301"/>
      <c r="K28" s="298" t="n">
        <f aca="false">Test!B8</f>
        <v>0</v>
      </c>
      <c r="L28" s="299" t="n">
        <f aca="false">Test!C8</f>
        <v>0</v>
      </c>
      <c r="M28" s="299" t="n">
        <f aca="false">Test!D8</f>
        <v>0</v>
      </c>
      <c r="N28" s="299" t="n">
        <f aca="false">Test!E8</f>
        <v>0</v>
      </c>
      <c r="O28" s="300" t="n">
        <f aca="false">Test!F8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9</f>
        <v>4027579</v>
      </c>
      <c r="F29" s="281" t="n">
        <f aca="false">Anchor!C9</f>
        <v>7260156</v>
      </c>
      <c r="G29" s="281" t="n">
        <f aca="false">Anchor!D9</f>
        <v>7753903</v>
      </c>
      <c r="H29" s="281" t="n">
        <f aca="false">Anchor!E9</f>
        <v>25.1302</v>
      </c>
      <c r="I29" s="282" t="n">
        <f aca="false">Anchor!F9</f>
        <v>21.3757</v>
      </c>
      <c r="J29" s="283"/>
      <c r="K29" s="280" t="n">
        <f aca="false">Test!B9</f>
        <v>0</v>
      </c>
      <c r="L29" s="281" t="n">
        <f aca="false">Test!C9</f>
        <v>0</v>
      </c>
      <c r="M29" s="281" t="n">
        <f aca="false">Test!D9</f>
        <v>0</v>
      </c>
      <c r="N29" s="281" t="n">
        <f aca="false">Test!E9</f>
        <v>0</v>
      </c>
      <c r="O29" s="282" t="n">
        <f aca="false">Test!F9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0</f>
        <v>3903006</v>
      </c>
      <c r="F30" s="291" t="n">
        <f aca="false">Anchor!C10</f>
        <v>6971423</v>
      </c>
      <c r="G30" s="291" t="n">
        <f aca="false">Anchor!D10</f>
        <v>7464739</v>
      </c>
      <c r="H30" s="291" t="n">
        <f aca="false">Anchor!E10</f>
        <v>24.9075</v>
      </c>
      <c r="I30" s="292" t="n">
        <f aca="false">Anchor!F10</f>
        <v>21.1858</v>
      </c>
      <c r="J30" s="293"/>
      <c r="K30" s="290" t="n">
        <f aca="false">Test!B10</f>
        <v>0</v>
      </c>
      <c r="L30" s="291" t="n">
        <f aca="false">Test!C10</f>
        <v>0</v>
      </c>
      <c r="M30" s="291" t="n">
        <f aca="false">Test!D10</f>
        <v>0</v>
      </c>
      <c r="N30" s="291" t="n">
        <f aca="false">Test!E10</f>
        <v>0</v>
      </c>
      <c r="O30" s="292" t="n">
        <f aca="false">Test!F10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1</f>
        <v>3682917</v>
      </c>
      <c r="F31" s="291" t="n">
        <f aca="false">Anchor!C11</f>
        <v>6467888</v>
      </c>
      <c r="G31" s="291" t="n">
        <f aca="false">Anchor!D11</f>
        <v>6986395</v>
      </c>
      <c r="H31" s="291" t="n">
        <f aca="false">Anchor!E11</f>
        <v>24.5671</v>
      </c>
      <c r="I31" s="292" t="n">
        <f aca="false">Anchor!F11</f>
        <v>20.8955</v>
      </c>
      <c r="J31" s="293"/>
      <c r="K31" s="290" t="n">
        <f aca="false">Test!B11</f>
        <v>0</v>
      </c>
      <c r="L31" s="291" t="n">
        <f aca="false">Test!C11</f>
        <v>0</v>
      </c>
      <c r="M31" s="291" t="n">
        <f aca="false">Test!D11</f>
        <v>0</v>
      </c>
      <c r="N31" s="291" t="n">
        <f aca="false">Test!E11</f>
        <v>0</v>
      </c>
      <c r="O31" s="292" t="n">
        <f aca="false">Test!F11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</f>
        <v>3331343</v>
      </c>
      <c r="F32" s="299" t="n">
        <f aca="false">Anchor!C12</f>
        <v>5668721</v>
      </c>
      <c r="G32" s="299" t="n">
        <f aca="false">Anchor!D12</f>
        <v>6178101</v>
      </c>
      <c r="H32" s="299" t="n">
        <f aca="false">Anchor!E12</f>
        <v>24.0164</v>
      </c>
      <c r="I32" s="300" t="n">
        <f aca="false">Anchor!F12</f>
        <v>20.4257</v>
      </c>
      <c r="J32" s="301"/>
      <c r="K32" s="298" t="n">
        <f aca="false">Test!B12</f>
        <v>0</v>
      </c>
      <c r="L32" s="299" t="n">
        <f aca="false">Test!C12</f>
        <v>0</v>
      </c>
      <c r="M32" s="299" t="n">
        <f aca="false">Test!D12</f>
        <v>0</v>
      </c>
      <c r="N32" s="299" t="n">
        <f aca="false">Test!E12</f>
        <v>0</v>
      </c>
      <c r="O32" s="300" t="n">
        <f aca="false">Test!F12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3</f>
        <v>3965617</v>
      </c>
      <c r="F33" s="281" t="n">
        <f aca="false">Anchor!C13</f>
        <v>7090870</v>
      </c>
      <c r="G33" s="281" t="n">
        <f aca="false">Anchor!D13</f>
        <v>7579610</v>
      </c>
      <c r="H33" s="281" t="n">
        <f aca="false">Anchor!E13</f>
        <v>24.9036</v>
      </c>
      <c r="I33" s="282" t="n">
        <f aca="false">Anchor!F13</f>
        <v>21.1824</v>
      </c>
      <c r="J33" s="283"/>
      <c r="K33" s="280" t="n">
        <f aca="false">Test!B13</f>
        <v>0</v>
      </c>
      <c r="L33" s="281" t="n">
        <f aca="false">Test!C13</f>
        <v>0</v>
      </c>
      <c r="M33" s="281" t="n">
        <f aca="false">Test!D13</f>
        <v>0</v>
      </c>
      <c r="N33" s="281" t="n">
        <f aca="false">Test!E13</f>
        <v>0</v>
      </c>
      <c r="O33" s="282" t="n">
        <f aca="false">Test!F13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4</f>
        <v>3743499</v>
      </c>
      <c r="F34" s="291" t="n">
        <f aca="false">Anchor!C14</f>
        <v>6579967</v>
      </c>
      <c r="G34" s="291" t="n">
        <f aca="false">Anchor!D14</f>
        <v>7099045</v>
      </c>
      <c r="H34" s="291" t="n">
        <f aca="false">Anchor!E14</f>
        <v>24.5451</v>
      </c>
      <c r="I34" s="292" t="n">
        <f aca="false">Anchor!F14</f>
        <v>20.8767</v>
      </c>
      <c r="J34" s="293"/>
      <c r="K34" s="290" t="n">
        <f aca="false">Test!B14</f>
        <v>0</v>
      </c>
      <c r="L34" s="291" t="n">
        <f aca="false">Test!C14</f>
        <v>0</v>
      </c>
      <c r="M34" s="291" t="n">
        <f aca="false">Test!D14</f>
        <v>0</v>
      </c>
      <c r="N34" s="291" t="n">
        <f aca="false">Test!E14</f>
        <v>0</v>
      </c>
      <c r="O34" s="292" t="n">
        <f aca="false">Test!F14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5</f>
        <v>3350198</v>
      </c>
      <c r="F35" s="291" t="n">
        <f aca="false">Anchor!C15</f>
        <v>5674950</v>
      </c>
      <c r="G35" s="291" t="n">
        <f aca="false">Anchor!D15</f>
        <v>6189966</v>
      </c>
      <c r="H35" s="291" t="n">
        <f aca="false">Anchor!E15</f>
        <v>23.9078</v>
      </c>
      <c r="I35" s="292" t="n">
        <f aca="false">Anchor!F15</f>
        <v>20.3331</v>
      </c>
      <c r="J35" s="293"/>
      <c r="K35" s="290" t="n">
        <f aca="false">Test!B15</f>
        <v>0</v>
      </c>
      <c r="L35" s="291" t="n">
        <f aca="false">Test!C15</f>
        <v>0</v>
      </c>
      <c r="M35" s="291" t="n">
        <f aca="false">Test!D15</f>
        <v>0</v>
      </c>
      <c r="N35" s="291" t="n">
        <f aca="false">Test!E15</f>
        <v>0</v>
      </c>
      <c r="O35" s="292" t="n">
        <f aca="false">Test!F15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</f>
        <v>2801531</v>
      </c>
      <c r="F36" s="299" t="n">
        <f aca="false">Anchor!C16</f>
        <v>4419178</v>
      </c>
      <c r="G36" s="299" t="n">
        <f aca="false">Anchor!D16</f>
        <v>4875565</v>
      </c>
      <c r="H36" s="299" t="n">
        <f aca="false">Anchor!E16</f>
        <v>22.9947</v>
      </c>
      <c r="I36" s="300" t="n">
        <f aca="false">Anchor!F16</f>
        <v>19.5543</v>
      </c>
      <c r="J36" s="301"/>
      <c r="K36" s="298" t="n">
        <f aca="false">Test!B16</f>
        <v>0</v>
      </c>
      <c r="L36" s="299" t="n">
        <f aca="false">Test!C16</f>
        <v>0</v>
      </c>
      <c r="M36" s="299" t="n">
        <f aca="false">Test!D16</f>
        <v>0</v>
      </c>
      <c r="N36" s="299" t="n">
        <f aca="false">Test!E16</f>
        <v>0</v>
      </c>
      <c r="O36" s="300" t="n">
        <f aca="false">Test!F16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7</f>
        <v>4363204</v>
      </c>
      <c r="F37" s="281" t="n">
        <f aca="false">Anchor!C17</f>
        <v>8095500</v>
      </c>
      <c r="G37" s="281" t="n">
        <f aca="false">Anchor!D17</f>
        <v>8572698</v>
      </c>
      <c r="H37" s="281" t="n">
        <f aca="false">Anchor!E17</f>
        <v>25.8884</v>
      </c>
      <c r="I37" s="282" t="n">
        <f aca="false">Anchor!F17</f>
        <v>22.0225</v>
      </c>
      <c r="J37" s="283"/>
      <c r="K37" s="280" t="n">
        <f aca="false">Test!B17</f>
        <v>0</v>
      </c>
      <c r="L37" s="281" t="n">
        <f aca="false">Test!C17</f>
        <v>0</v>
      </c>
      <c r="M37" s="281" t="n">
        <f aca="false">Test!D17</f>
        <v>0</v>
      </c>
      <c r="N37" s="281" t="n">
        <f aca="false">Test!E17</f>
        <v>0</v>
      </c>
      <c r="O37" s="282" t="n">
        <f aca="false">Test!F17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8</f>
        <v>3502149</v>
      </c>
      <c r="F38" s="291" t="n">
        <f aca="false">Anchor!C18</f>
        <v>6156928</v>
      </c>
      <c r="G38" s="291" t="n">
        <f aca="false">Anchor!D18</f>
        <v>6654211</v>
      </c>
      <c r="H38" s="291" t="n">
        <f aca="false">Anchor!E18</f>
        <v>24.5637</v>
      </c>
      <c r="I38" s="292" t="n">
        <f aca="false">Anchor!F18</f>
        <v>20.8925</v>
      </c>
      <c r="J38" s="293"/>
      <c r="K38" s="290" t="n">
        <f aca="false">Test!B18</f>
        <v>0</v>
      </c>
      <c r="L38" s="291" t="n">
        <f aca="false">Test!C18</f>
        <v>0</v>
      </c>
      <c r="M38" s="291" t="n">
        <f aca="false">Test!D18</f>
        <v>0</v>
      </c>
      <c r="N38" s="291" t="n">
        <f aca="false">Test!E18</f>
        <v>0</v>
      </c>
      <c r="O38" s="292" t="n">
        <f aca="false">Test!F18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9</f>
        <v>3168928</v>
      </c>
      <c r="F39" s="291" t="n">
        <f aca="false">Anchor!C19</f>
        <v>5408141</v>
      </c>
      <c r="G39" s="291" t="n">
        <f aca="false">Anchor!D19</f>
        <v>5920174</v>
      </c>
      <c r="H39" s="291" t="n">
        <f aca="false">Anchor!E19</f>
        <v>24.0507</v>
      </c>
      <c r="I39" s="292" t="n">
        <f aca="false">Anchor!F19</f>
        <v>20.455</v>
      </c>
      <c r="J39" s="293"/>
      <c r="K39" s="290" t="n">
        <f aca="false">Test!B19</f>
        <v>0</v>
      </c>
      <c r="L39" s="291" t="n">
        <f aca="false">Test!C19</f>
        <v>0</v>
      </c>
      <c r="M39" s="291" t="n">
        <f aca="false">Test!D19</f>
        <v>0</v>
      </c>
      <c r="N39" s="291" t="n">
        <f aca="false">Test!E19</f>
        <v>0</v>
      </c>
      <c r="O39" s="292" t="n">
        <f aca="false">Test!F19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0</f>
        <v>2871970</v>
      </c>
      <c r="F40" s="299" t="n">
        <f aca="false">Anchor!C20</f>
        <v>4734373</v>
      </c>
      <c r="G40" s="299" t="n">
        <f aca="false">Anchor!D20</f>
        <v>5210764</v>
      </c>
      <c r="H40" s="299" t="n">
        <f aca="false">Anchor!E20</f>
        <v>23.5612</v>
      </c>
      <c r="I40" s="300" t="n">
        <f aca="false">Anchor!F20</f>
        <v>20.0375</v>
      </c>
      <c r="J40" s="301"/>
      <c r="K40" s="298" t="n">
        <f aca="false">Test!B20</f>
        <v>0</v>
      </c>
      <c r="L40" s="299" t="n">
        <f aca="false">Test!C20</f>
        <v>0</v>
      </c>
      <c r="M40" s="299" t="n">
        <f aca="false">Test!D20</f>
        <v>0</v>
      </c>
      <c r="N40" s="299" t="n">
        <f aca="false">Test!E20</f>
        <v>0</v>
      </c>
      <c r="O40" s="300" t="n">
        <f aca="false">Test!F20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1</f>
        <v>3800923</v>
      </c>
      <c r="F41" s="281" t="n">
        <f aca="false">Anchor!C21</f>
        <v>6758786</v>
      </c>
      <c r="G41" s="281" t="n">
        <f aca="false">Anchor!D21</f>
        <v>7263389</v>
      </c>
      <c r="H41" s="281" t="n">
        <f aca="false">Anchor!E21</f>
        <v>24.7748</v>
      </c>
      <c r="I41" s="282" t="n">
        <f aca="false">Anchor!F21</f>
        <v>21.0726</v>
      </c>
      <c r="J41" s="283"/>
      <c r="K41" s="280" t="n">
        <f aca="false">Test!B21</f>
        <v>0</v>
      </c>
      <c r="L41" s="281" t="n">
        <f aca="false">Test!C21</f>
        <v>0</v>
      </c>
      <c r="M41" s="281" t="n">
        <f aca="false">Test!D21</f>
        <v>0</v>
      </c>
      <c r="N41" s="281" t="n">
        <f aca="false">Test!E21</f>
        <v>0</v>
      </c>
      <c r="O41" s="282" t="n">
        <f aca="false">Test!F21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2</f>
        <v>3286303</v>
      </c>
      <c r="F42" s="291" t="n">
        <f aca="false">Anchor!C22</f>
        <v>5588556</v>
      </c>
      <c r="G42" s="291" t="n">
        <f aca="false">Anchor!D22</f>
        <v>6105133</v>
      </c>
      <c r="H42" s="291" t="n">
        <f aca="false">Anchor!E22</f>
        <v>23.9403</v>
      </c>
      <c r="I42" s="292" t="n">
        <f aca="false">Anchor!F22</f>
        <v>20.3609</v>
      </c>
      <c r="J42" s="293"/>
      <c r="K42" s="290" t="n">
        <f aca="false">Test!B22</f>
        <v>0</v>
      </c>
      <c r="L42" s="291" t="n">
        <f aca="false">Test!C22</f>
        <v>0</v>
      </c>
      <c r="M42" s="291" t="n">
        <f aca="false">Test!D22</f>
        <v>0</v>
      </c>
      <c r="N42" s="291" t="n">
        <f aca="false">Test!E22</f>
        <v>0</v>
      </c>
      <c r="O42" s="292" t="n">
        <f aca="false">Test!F22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</f>
        <v>2918569</v>
      </c>
      <c r="F43" s="291" t="n">
        <f aca="false">Anchor!C23</f>
        <v>4740691</v>
      </c>
      <c r="G43" s="291" t="n">
        <f aca="false">Anchor!D23</f>
        <v>5224679</v>
      </c>
      <c r="H43" s="291" t="n">
        <f aca="false">Anchor!E23</f>
        <v>23.3028</v>
      </c>
      <c r="I43" s="292" t="n">
        <f aca="false">Anchor!F23</f>
        <v>19.8171</v>
      </c>
      <c r="J43" s="293"/>
      <c r="K43" s="290" t="n">
        <f aca="false">Test!B23</f>
        <v>0</v>
      </c>
      <c r="L43" s="291" t="n">
        <f aca="false">Test!C23</f>
        <v>0</v>
      </c>
      <c r="M43" s="291" t="n">
        <f aca="false">Test!D23</f>
        <v>0</v>
      </c>
      <c r="N43" s="291" t="n">
        <f aca="false">Test!E23</f>
        <v>0</v>
      </c>
      <c r="O43" s="292" t="n">
        <f aca="false">Test!F23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4</f>
        <v>2513356</v>
      </c>
      <c r="F44" s="299" t="n">
        <f aca="false">Anchor!C24</f>
        <v>3805711</v>
      </c>
      <c r="G44" s="299" t="n">
        <f aca="false">Anchor!D24</f>
        <v>4205683</v>
      </c>
      <c r="H44" s="299" t="n">
        <f aca="false">Anchor!E24</f>
        <v>22.577</v>
      </c>
      <c r="I44" s="300" t="n">
        <f aca="false">Anchor!F24</f>
        <v>19.198</v>
      </c>
      <c r="J44" s="301"/>
      <c r="K44" s="298" t="n">
        <f aca="false">Test!B24</f>
        <v>0</v>
      </c>
      <c r="L44" s="299" t="n">
        <f aca="false">Test!C24</f>
        <v>0</v>
      </c>
      <c r="M44" s="299" t="n">
        <f aca="false">Test!D24</f>
        <v>0</v>
      </c>
      <c r="N44" s="299" t="n">
        <f aca="false">Test!E24</f>
        <v>0</v>
      </c>
      <c r="O44" s="300" t="n">
        <f aca="false">Test!F24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5</f>
        <v>4081460</v>
      </c>
      <c r="F45" s="281" t="n">
        <f aca="false">Anchor!C25</f>
        <v>7541336</v>
      </c>
      <c r="G45" s="281" t="n">
        <f aca="false">Anchor!D25</f>
        <v>7916343</v>
      </c>
      <c r="H45" s="281" t="n">
        <f aca="false">Anchor!E25</f>
        <v>25.7438</v>
      </c>
      <c r="I45" s="282" t="n">
        <f aca="false">Anchor!F25</f>
        <v>21.8991</v>
      </c>
      <c r="J45" s="283"/>
      <c r="K45" s="280" t="n">
        <f aca="false">Test!B25</f>
        <v>0</v>
      </c>
      <c r="L45" s="281" t="n">
        <f aca="false">Test!C25</f>
        <v>0</v>
      </c>
      <c r="M45" s="281" t="n">
        <f aca="false">Test!D25</f>
        <v>0</v>
      </c>
      <c r="N45" s="281" t="n">
        <f aca="false">Test!E25</f>
        <v>0</v>
      </c>
      <c r="O45" s="282" t="n">
        <f aca="false">Test!F25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6</f>
        <v>2869607</v>
      </c>
      <c r="F46" s="291" t="n">
        <f aca="false">Anchor!C26</f>
        <v>4743711</v>
      </c>
      <c r="G46" s="291" t="n">
        <f aca="false">Anchor!D26</f>
        <v>5187202</v>
      </c>
      <c r="H46" s="291" t="n">
        <f aca="false">Anchor!E26</f>
        <v>23.5974</v>
      </c>
      <c r="I46" s="292" t="n">
        <f aca="false">Anchor!F26</f>
        <v>20.0684</v>
      </c>
      <c r="J46" s="293"/>
      <c r="K46" s="290" t="n">
        <f aca="false">Test!B26</f>
        <v>0</v>
      </c>
      <c r="L46" s="291" t="n">
        <f aca="false">Test!C26</f>
        <v>0</v>
      </c>
      <c r="M46" s="291" t="n">
        <f aca="false">Test!D26</f>
        <v>0</v>
      </c>
      <c r="N46" s="291" t="n">
        <f aca="false">Test!E26</f>
        <v>0</v>
      </c>
      <c r="O46" s="292" t="n">
        <f aca="false">Test!F26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7</f>
        <v>2627463</v>
      </c>
      <c r="F47" s="291" t="n">
        <f aca="false">Anchor!C27</f>
        <v>4205777</v>
      </c>
      <c r="G47" s="291" t="n">
        <f aca="false">Anchor!D27</f>
        <v>4649357</v>
      </c>
      <c r="H47" s="291" t="n">
        <f aca="false">Anchor!E27</f>
        <v>23.2305</v>
      </c>
      <c r="I47" s="292" t="n">
        <f aca="false">Anchor!F27</f>
        <v>19.7554</v>
      </c>
      <c r="J47" s="293"/>
      <c r="K47" s="290" t="n">
        <f aca="false">Test!B27</f>
        <v>0</v>
      </c>
      <c r="L47" s="291" t="n">
        <f aca="false">Test!C27</f>
        <v>0</v>
      </c>
      <c r="M47" s="291" t="n">
        <f aca="false">Test!D27</f>
        <v>0</v>
      </c>
      <c r="N47" s="291" t="n">
        <f aca="false">Test!E27</f>
        <v>0</v>
      </c>
      <c r="O47" s="292" t="n">
        <f aca="false">Test!F27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8</f>
        <v>2386844</v>
      </c>
      <c r="F48" s="299" t="n">
        <f aca="false">Anchor!C28</f>
        <v>3696886</v>
      </c>
      <c r="G48" s="299" t="n">
        <f aca="false">Anchor!D28</f>
        <v>4089562</v>
      </c>
      <c r="H48" s="299" t="n">
        <f aca="false">Anchor!E28</f>
        <v>22.8764</v>
      </c>
      <c r="I48" s="300" t="n">
        <f aca="false">Anchor!F28</f>
        <v>19.4534</v>
      </c>
      <c r="J48" s="301"/>
      <c r="K48" s="298" t="n">
        <f aca="false">Test!B28</f>
        <v>0</v>
      </c>
      <c r="L48" s="299" t="n">
        <f aca="false">Test!C28</f>
        <v>0</v>
      </c>
      <c r="M48" s="299" t="n">
        <f aca="false">Test!D28</f>
        <v>0</v>
      </c>
      <c r="N48" s="299" t="n">
        <f aca="false">Test!E28</f>
        <v>0</v>
      </c>
      <c r="O48" s="300" t="n">
        <f aca="false">Test!F28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</f>
        <v>3228979</v>
      </c>
      <c r="F49" s="281" t="n">
        <f aca="false">Anchor!C29</f>
        <v>5457205</v>
      </c>
      <c r="G49" s="281" t="n">
        <f aca="false">Anchor!D29</f>
        <v>5916241</v>
      </c>
      <c r="H49" s="281" t="n">
        <f aca="false">Anchor!E29</f>
        <v>23.8742</v>
      </c>
      <c r="I49" s="282" t="n">
        <f aca="false">Anchor!F29</f>
        <v>20.3044</v>
      </c>
      <c r="J49" s="283"/>
      <c r="K49" s="280" t="n">
        <f aca="false">Test!B29</f>
        <v>0</v>
      </c>
      <c r="L49" s="281" t="n">
        <f aca="false">Test!C29</f>
        <v>0</v>
      </c>
      <c r="M49" s="281" t="n">
        <f aca="false">Test!D29</f>
        <v>0</v>
      </c>
      <c r="N49" s="281" t="n">
        <f aca="false">Test!E29</f>
        <v>0</v>
      </c>
      <c r="O49" s="282" t="n">
        <f aca="false">Test!F29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0</f>
        <v>2683294</v>
      </c>
      <c r="F50" s="291" t="n">
        <f aca="false">Anchor!C30</f>
        <v>4206625</v>
      </c>
      <c r="G50" s="291" t="n">
        <f aca="false">Anchor!D30</f>
        <v>4633237</v>
      </c>
      <c r="H50" s="291" t="n">
        <f aca="false">Anchor!E30</f>
        <v>22.9325</v>
      </c>
      <c r="I50" s="292" t="n">
        <f aca="false">Anchor!F30</f>
        <v>19.5013</v>
      </c>
      <c r="J50" s="293"/>
      <c r="K50" s="290" t="n">
        <f aca="false">Test!B30</f>
        <v>0</v>
      </c>
      <c r="L50" s="291" t="n">
        <f aca="false">Test!C30</f>
        <v>0</v>
      </c>
      <c r="M50" s="291" t="n">
        <f aca="false">Test!D30</f>
        <v>0</v>
      </c>
      <c r="N50" s="291" t="n">
        <f aca="false">Test!E30</f>
        <v>0</v>
      </c>
      <c r="O50" s="292" t="n">
        <f aca="false">Test!F30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1</f>
        <v>2492328</v>
      </c>
      <c r="F51" s="291" t="n">
        <f aca="false">Anchor!C31</f>
        <v>3775660</v>
      </c>
      <c r="G51" s="291" t="n">
        <f aca="false">Anchor!D31</f>
        <v>4171383</v>
      </c>
      <c r="H51" s="291" t="n">
        <f aca="false">Anchor!E31</f>
        <v>22.6</v>
      </c>
      <c r="I51" s="292" t="n">
        <f aca="false">Anchor!F31</f>
        <v>19.2177</v>
      </c>
      <c r="J51" s="293"/>
      <c r="K51" s="290" t="n">
        <f aca="false">Test!B31</f>
        <v>0</v>
      </c>
      <c r="L51" s="291" t="n">
        <f aca="false">Test!C31</f>
        <v>0</v>
      </c>
      <c r="M51" s="291" t="n">
        <f aca="false">Test!D31</f>
        <v>0</v>
      </c>
      <c r="N51" s="291" t="n">
        <f aca="false">Test!E31</f>
        <v>0</v>
      </c>
      <c r="O51" s="292" t="n">
        <f aca="false">Test!F31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2</f>
        <v>2273791</v>
      </c>
      <c r="F52" s="299" t="n">
        <f aca="false">Anchor!C32</f>
        <v>3303810</v>
      </c>
      <c r="G52" s="299" t="n">
        <f aca="false">Anchor!D32</f>
        <v>3646024</v>
      </c>
      <c r="H52" s="299" t="n">
        <f aca="false">Anchor!E32</f>
        <v>22.2421</v>
      </c>
      <c r="I52" s="300" t="n">
        <f aca="false">Anchor!F32</f>
        <v>18.9124</v>
      </c>
      <c r="J52" s="301"/>
      <c r="K52" s="298" t="n">
        <f aca="false">Test!B32</f>
        <v>0</v>
      </c>
      <c r="L52" s="299" t="n">
        <f aca="false">Test!C32</f>
        <v>0</v>
      </c>
      <c r="M52" s="299" t="n">
        <f aca="false">Test!D32</f>
        <v>0</v>
      </c>
      <c r="N52" s="299" t="n">
        <f aca="false">Test!E32</f>
        <v>0</v>
      </c>
      <c r="O52" s="300" t="n">
        <f aca="false">Test!F32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3</f>
        <v>5204600</v>
      </c>
      <c r="F53" s="281" t="n">
        <f aca="false">Anchor!C33</f>
        <v>10112809</v>
      </c>
      <c r="G53" s="281" t="n">
        <f aca="false">Anchor!D33</f>
        <v>10240143</v>
      </c>
      <c r="H53" s="281" t="n">
        <f aca="false">Anchor!E33</f>
        <v>27.5471</v>
      </c>
      <c r="I53" s="282" t="n">
        <f aca="false">Anchor!F33</f>
        <v>23.4373</v>
      </c>
      <c r="J53" s="283"/>
      <c r="K53" s="280" t="n">
        <f aca="false">Test!B33</f>
        <v>0</v>
      </c>
      <c r="L53" s="281" t="n">
        <f aca="false">Test!C33</f>
        <v>0</v>
      </c>
      <c r="M53" s="281" t="n">
        <f aca="false">Test!D33</f>
        <v>0</v>
      </c>
      <c r="N53" s="281" t="n">
        <f aca="false">Test!E33</f>
        <v>0</v>
      </c>
      <c r="O53" s="282" t="n">
        <f aca="false">Test!F33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4</f>
        <v>4046398</v>
      </c>
      <c r="F54" s="291" t="n">
        <f aca="false">Anchor!C34</f>
        <v>7476309</v>
      </c>
      <c r="G54" s="291" t="n">
        <f aca="false">Anchor!D34</f>
        <v>7843625</v>
      </c>
      <c r="H54" s="291" t="n">
        <f aca="false">Anchor!E34</f>
        <v>25.7063</v>
      </c>
      <c r="I54" s="292" t="n">
        <f aca="false">Anchor!F34</f>
        <v>21.8671</v>
      </c>
      <c r="J54" s="293"/>
      <c r="K54" s="290" t="n">
        <f aca="false">Test!B34</f>
        <v>0</v>
      </c>
      <c r="L54" s="291" t="n">
        <f aca="false">Test!C34</f>
        <v>0</v>
      </c>
      <c r="M54" s="291" t="n">
        <f aca="false">Test!D34</f>
        <v>0</v>
      </c>
      <c r="N54" s="291" t="n">
        <f aca="false">Test!E34</f>
        <v>0</v>
      </c>
      <c r="O54" s="292" t="n">
        <f aca="false">Test!F34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5</f>
        <v>3242724</v>
      </c>
      <c r="F55" s="291" t="n">
        <f aca="false">Anchor!C35</f>
        <v>5659308</v>
      </c>
      <c r="G55" s="291" t="n">
        <f aca="false">Anchor!D35</f>
        <v>6110964</v>
      </c>
      <c r="H55" s="291" t="n">
        <f aca="false">Anchor!E35</f>
        <v>24.4209</v>
      </c>
      <c r="I55" s="292" t="n">
        <f aca="false">Anchor!F35</f>
        <v>20.7708</v>
      </c>
      <c r="J55" s="293"/>
      <c r="K55" s="290" t="n">
        <f aca="false">Test!B35</f>
        <v>0</v>
      </c>
      <c r="L55" s="291" t="n">
        <f aca="false">Test!C35</f>
        <v>0</v>
      </c>
      <c r="M55" s="291" t="n">
        <f aca="false">Test!D35</f>
        <v>0</v>
      </c>
      <c r="N55" s="291" t="n">
        <f aca="false">Test!E35</f>
        <v>0</v>
      </c>
      <c r="O55" s="292" t="n">
        <f aca="false">Test!F35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6</f>
        <v>2995409</v>
      </c>
      <c r="F56" s="299" t="n">
        <f aca="false">Anchor!C36</f>
        <v>5121384</v>
      </c>
      <c r="G56" s="299" t="n">
        <f aca="false">Anchor!D36</f>
        <v>5586279</v>
      </c>
      <c r="H56" s="299" t="n">
        <f aca="false">Anchor!E36</f>
        <v>24.0668</v>
      </c>
      <c r="I56" s="300" t="n">
        <f aca="false">Anchor!F36</f>
        <v>20.4687</v>
      </c>
      <c r="J56" s="301"/>
      <c r="K56" s="298" t="n">
        <f aca="false">Test!B36</f>
        <v>0</v>
      </c>
      <c r="L56" s="299" t="n">
        <f aca="false">Test!C36</f>
        <v>0</v>
      </c>
      <c r="M56" s="299" t="n">
        <f aca="false">Test!D36</f>
        <v>0</v>
      </c>
      <c r="N56" s="299" t="n">
        <f aca="false">Test!E36</f>
        <v>0</v>
      </c>
      <c r="O56" s="300" t="n">
        <f aca="false">Test!F36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7</f>
        <v>5054991</v>
      </c>
      <c r="F57" s="281" t="n">
        <f aca="false">Anchor!C37</f>
        <v>9699975</v>
      </c>
      <c r="G57" s="281" t="n">
        <f aca="false">Anchor!D37</f>
        <v>9903556</v>
      </c>
      <c r="H57" s="281" t="n">
        <f aca="false">Anchor!E37</f>
        <v>26.968</v>
      </c>
      <c r="I57" s="282" t="n">
        <f aca="false">Anchor!F37</f>
        <v>22.9433</v>
      </c>
      <c r="J57" s="283"/>
      <c r="K57" s="280" t="n">
        <f aca="false">Test!B37</f>
        <v>0</v>
      </c>
      <c r="L57" s="281" t="n">
        <f aca="false">Test!C37</f>
        <v>0</v>
      </c>
      <c r="M57" s="281" t="n">
        <f aca="false">Test!D37</f>
        <v>0</v>
      </c>
      <c r="N57" s="281" t="n">
        <f aca="false">Test!E37</f>
        <v>0</v>
      </c>
      <c r="O57" s="282" t="n">
        <f aca="false">Test!F37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8</f>
        <v>3484536</v>
      </c>
      <c r="F58" s="291" t="n">
        <f aca="false">Anchor!C38</f>
        <v>6081131</v>
      </c>
      <c r="G58" s="291" t="n">
        <f aca="false">Anchor!D38</f>
        <v>6533578</v>
      </c>
      <c r="H58" s="291" t="n">
        <f aca="false">Anchor!E38</f>
        <v>24.394</v>
      </c>
      <c r="I58" s="292" t="n">
        <f aca="false">Anchor!F38</f>
        <v>20.7478</v>
      </c>
      <c r="J58" s="293"/>
      <c r="K58" s="290" t="n">
        <f aca="false">Test!B38</f>
        <v>0</v>
      </c>
      <c r="L58" s="291" t="n">
        <f aca="false">Test!C38</f>
        <v>0</v>
      </c>
      <c r="M58" s="291" t="n">
        <f aca="false">Test!D38</f>
        <v>0</v>
      </c>
      <c r="N58" s="291" t="n">
        <f aca="false">Test!E38</f>
        <v>0</v>
      </c>
      <c r="O58" s="292" t="n">
        <f aca="false">Test!F38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</f>
        <v>3125612</v>
      </c>
      <c r="F59" s="291" t="n">
        <f aca="false">Anchor!C39</f>
        <v>5245231</v>
      </c>
      <c r="G59" s="291" t="n">
        <f aca="false">Anchor!D39</f>
        <v>5715900</v>
      </c>
      <c r="H59" s="291" t="n">
        <f aca="false">Anchor!E39</f>
        <v>23.7512</v>
      </c>
      <c r="I59" s="292" t="n">
        <f aca="false">Anchor!F39</f>
        <v>20.1996</v>
      </c>
      <c r="J59" s="293"/>
      <c r="K59" s="290" t="n">
        <f aca="false">Test!B39</f>
        <v>0</v>
      </c>
      <c r="L59" s="291" t="n">
        <f aca="false">Test!C39</f>
        <v>0</v>
      </c>
      <c r="M59" s="291" t="n">
        <f aca="false">Test!D39</f>
        <v>0</v>
      </c>
      <c r="N59" s="291" t="n">
        <f aca="false">Test!E39</f>
        <v>0</v>
      </c>
      <c r="O59" s="292" t="n">
        <f aca="false">Test!F39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</f>
        <v>2770223</v>
      </c>
      <c r="F60" s="299" t="n">
        <f aca="false">Anchor!C40</f>
        <v>4437685</v>
      </c>
      <c r="G60" s="299" t="n">
        <f aca="false">Anchor!D40</f>
        <v>4877284</v>
      </c>
      <c r="H60" s="299" t="n">
        <f aca="false">Anchor!E40</f>
        <v>23.1381</v>
      </c>
      <c r="I60" s="300" t="n">
        <f aca="false">Anchor!F40</f>
        <v>19.6766</v>
      </c>
      <c r="J60" s="301"/>
      <c r="K60" s="298" t="n">
        <f aca="false">Test!B40</f>
        <v>0</v>
      </c>
      <c r="L60" s="299" t="n">
        <f aca="false">Test!C40</f>
        <v>0</v>
      </c>
      <c r="M60" s="299" t="n">
        <f aca="false">Test!D40</f>
        <v>0</v>
      </c>
      <c r="N60" s="299" t="n">
        <f aca="false">Test!E40</f>
        <v>0</v>
      </c>
      <c r="O60" s="300" t="n">
        <f aca="false">Test!F40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345</f>
        <v>14704572</v>
      </c>
      <c r="F5" s="281" t="n">
        <f aca="false">Anchor!C345</f>
        <v>19178628</v>
      </c>
      <c r="G5" s="281" t="n">
        <f aca="false">Anchor!D345</f>
        <v>21524777</v>
      </c>
      <c r="H5" s="281" t="n">
        <f aca="false">Anchor!E345</f>
        <v>21.0098</v>
      </c>
      <c r="I5" s="282" t="n">
        <f aca="false">Anchor!F345</f>
        <v>17.8283</v>
      </c>
      <c r="J5" s="283"/>
      <c r="K5" s="280" t="n">
        <f aca="false">Test!B345</f>
        <v>15155870</v>
      </c>
      <c r="L5" s="281" t="n">
        <f aca="false">Test!C345</f>
        <v>19642170</v>
      </c>
      <c r="M5" s="281" t="n">
        <f aca="false">Test!D345</f>
        <v>21972821</v>
      </c>
      <c r="N5" s="281" t="n">
        <f aca="false">Test!E345</f>
        <v>23.894</v>
      </c>
      <c r="O5" s="282" t="n">
        <f aca="false">Test!F345</f>
        <v>20.3715</v>
      </c>
      <c r="P5" s="283"/>
      <c r="Q5" s="284" t="n">
        <f aca="false">IF(E5=0,WorstCase!$AB$2,K5/E5)</f>
        <v>1.03069099869075</v>
      </c>
      <c r="R5" s="285" t="n">
        <f aca="false">IF(F5=0,WorstCase!$AB$2,L5/F5)</f>
        <v>1.02416971641559</v>
      </c>
      <c r="S5" s="285" t="n">
        <f aca="false">IF(G5=0,WorstCase!$AB$2,M5/G5)</f>
        <v>1.02081526791195</v>
      </c>
      <c r="T5" s="285" t="n">
        <f aca="false">IF(H5=0,WorstCase!$AB$2,N5/H5)</f>
        <v>1.13727879370579</v>
      </c>
      <c r="U5" s="286" t="n">
        <f aca="false">IF(I5=0,WorstCase!$AB$2,O5/I5)</f>
        <v>1.14264960764627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346</f>
        <v>13595824</v>
      </c>
      <c r="F6" s="291" t="n">
        <f aca="false">Anchor!C346</f>
        <v>16755114</v>
      </c>
      <c r="G6" s="291" t="n">
        <f aca="false">Anchor!D346</f>
        <v>18347182</v>
      </c>
      <c r="H6" s="291" t="n">
        <f aca="false">Anchor!E346</f>
        <v>19.8708</v>
      </c>
      <c r="I6" s="292" t="n">
        <f aca="false">Anchor!F346</f>
        <v>16.8548</v>
      </c>
      <c r="J6" s="293"/>
      <c r="K6" s="290" t="n">
        <f aca="false">Test!B346</f>
        <v>13884504</v>
      </c>
      <c r="L6" s="291" t="n">
        <f aca="false">Test!C346</f>
        <v>17041428</v>
      </c>
      <c r="M6" s="291" t="n">
        <f aca="false">Test!D346</f>
        <v>18660729</v>
      </c>
      <c r="N6" s="291" t="n">
        <f aca="false">Test!E346</f>
        <v>21.6372</v>
      </c>
      <c r="O6" s="292" t="n">
        <f aca="false">Test!F346</f>
        <v>18.4126</v>
      </c>
      <c r="P6" s="293"/>
      <c r="Q6" s="294" t="n">
        <f aca="false">IF(E6=0,WorstCase!$AB$2,K6/E6)</f>
        <v>1.02123299036528</v>
      </c>
      <c r="R6" s="295" t="n">
        <f aca="false">IF(F6=0,WorstCase!$AB$2,L6/F6)</f>
        <v>1.01708815589079</v>
      </c>
      <c r="S6" s="295" t="n">
        <f aca="false">IF(G6=0,WorstCase!$AB$2,M6/G6)</f>
        <v>1.01708965442213</v>
      </c>
      <c r="T6" s="295" t="n">
        <f aca="false">IF(H6=0,WorstCase!$AB$2,N6/H6)</f>
        <v>1.08889425689957</v>
      </c>
      <c r="U6" s="296" t="n">
        <f aca="false">IF(I6=0,WorstCase!$AB$2,O6/I6)</f>
        <v>1.09242470987493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347</f>
        <v>12855315</v>
      </c>
      <c r="F7" s="291" t="n">
        <f aca="false">Anchor!C347</f>
        <v>15202968</v>
      </c>
      <c r="G7" s="291" t="n">
        <f aca="false">Anchor!D347</f>
        <v>16381163</v>
      </c>
      <c r="H7" s="291" t="n">
        <f aca="false">Anchor!E347</f>
        <v>17.8017</v>
      </c>
      <c r="I7" s="292" t="n">
        <f aca="false">Anchor!F347</f>
        <v>15.0884</v>
      </c>
      <c r="J7" s="293"/>
      <c r="K7" s="290" t="n">
        <f aca="false">Test!B347</f>
        <v>13053710</v>
      </c>
      <c r="L7" s="291" t="n">
        <f aca="false">Test!C347</f>
        <v>15385386</v>
      </c>
      <c r="M7" s="291" t="n">
        <f aca="false">Test!D347</f>
        <v>16596584</v>
      </c>
      <c r="N7" s="291" t="n">
        <f aca="false">Test!E347</f>
        <v>19.1045</v>
      </c>
      <c r="O7" s="292" t="n">
        <f aca="false">Test!F347</f>
        <v>16.2374</v>
      </c>
      <c r="P7" s="293"/>
      <c r="Q7" s="294" t="n">
        <f aca="false">IF(E7=0,WorstCase!$AB$2,K7/E7)</f>
        <v>1.01543291626849</v>
      </c>
      <c r="R7" s="295" t="n">
        <f aca="false">IF(F7=0,WorstCase!$AB$2,L7/F7)</f>
        <v>1.01199884127889</v>
      </c>
      <c r="S7" s="295" t="n">
        <f aca="false">IF(G7=0,WorstCase!$AB$2,M7/G7)</f>
        <v>1.01315053149767</v>
      </c>
      <c r="T7" s="295" t="n">
        <f aca="false">IF(H7=0,WorstCase!$AB$2,N7/H7)</f>
        <v>1.07318402175073</v>
      </c>
      <c r="U7" s="296" t="n">
        <f aca="false">IF(I7=0,WorstCase!$AB$2,O7/I7)</f>
        <v>1.0761512155033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348</f>
        <v>12437453</v>
      </c>
      <c r="F8" s="299" t="n">
        <f aca="false">Anchor!C348</f>
        <v>14267639</v>
      </c>
      <c r="G8" s="299" t="n">
        <f aca="false">Anchor!D348</f>
        <v>15177000</v>
      </c>
      <c r="H8" s="299" t="n">
        <f aca="false">Anchor!E348</f>
        <v>15.9509</v>
      </c>
      <c r="I8" s="300" t="n">
        <f aca="false">Anchor!F348</f>
        <v>13.5062</v>
      </c>
      <c r="J8" s="301"/>
      <c r="K8" s="298" t="n">
        <f aca="false">Test!B348</f>
        <v>12579172</v>
      </c>
      <c r="L8" s="299" t="n">
        <f aca="false">Test!C348</f>
        <v>14384893</v>
      </c>
      <c r="M8" s="299" t="n">
        <f aca="false">Test!D348</f>
        <v>15324686</v>
      </c>
      <c r="N8" s="299" t="n">
        <f aca="false">Test!E348</f>
        <v>16.8184</v>
      </c>
      <c r="O8" s="300" t="n">
        <f aca="false">Test!F348</f>
        <v>14.2743</v>
      </c>
      <c r="P8" s="301"/>
      <c r="Q8" s="302" t="n">
        <f aca="false">IF(E8=0,WorstCase!$AB$2,K8/E8)</f>
        <v>1.01139453552106</v>
      </c>
      <c r="R8" s="303" t="n">
        <f aca="false">IF(F8=0,WorstCase!$AB$2,L8/F8)</f>
        <v>1.00821817821435</v>
      </c>
      <c r="S8" s="303" t="n">
        <f aca="false">IF(G8=0,WorstCase!$AB$2,M8/G8)</f>
        <v>1.00973090861172</v>
      </c>
      <c r="T8" s="303" t="n">
        <f aca="false">IF(H8=0,WorstCase!$AB$2,N8/H8)</f>
        <v>1.05438564595101</v>
      </c>
      <c r="U8" s="304" t="n">
        <f aca="false">IF(I8=0,WorstCase!$AB$2,O8/I8)</f>
        <v>1.05687017814041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349</f>
        <v>13937304</v>
      </c>
      <c r="F9" s="281" t="n">
        <f aca="false">Anchor!C349</f>
        <v>17629429</v>
      </c>
      <c r="G9" s="281" t="n">
        <f aca="false">Anchor!D349</f>
        <v>19481632</v>
      </c>
      <c r="H9" s="281" t="n">
        <f aca="false">Anchor!E349</f>
        <v>20.2489</v>
      </c>
      <c r="I9" s="282" t="n">
        <f aca="false">Anchor!F349</f>
        <v>17.1793</v>
      </c>
      <c r="J9" s="283"/>
      <c r="K9" s="280" t="n">
        <f aca="false">Test!B349</f>
        <v>14453945</v>
      </c>
      <c r="L9" s="281" t="n">
        <f aca="false">Test!C349</f>
        <v>18113364</v>
      </c>
      <c r="M9" s="281" t="n">
        <f aca="false">Test!D349</f>
        <v>19991334</v>
      </c>
      <c r="N9" s="281" t="n">
        <f aca="false">Test!E349</f>
        <v>23.2304</v>
      </c>
      <c r="O9" s="282" t="n">
        <f aca="false">Test!F349</f>
        <v>19.8153</v>
      </c>
      <c r="P9" s="283"/>
      <c r="Q9" s="284" t="n">
        <f aca="false">IF(E9=0,WorstCase!$AB$2,K9/E9)</f>
        <v>1.03706893384833</v>
      </c>
      <c r="R9" s="285" t="n">
        <f aca="false">IF(F9=0,WorstCase!$AB$2,L9/F9)</f>
        <v>1.02745040693037</v>
      </c>
      <c r="S9" s="285" t="n">
        <f aca="false">IF(G9=0,WorstCase!$AB$2,M9/G9)</f>
        <v>1.02616320850327</v>
      </c>
      <c r="T9" s="285" t="n">
        <f aca="false">IF(H9=0,WorstCase!$AB$2,N9/H9)</f>
        <v>1.14724256626286</v>
      </c>
      <c r="U9" s="286" t="n">
        <f aca="false">IF(I9=0,WorstCase!$AB$2,O9/I9)</f>
        <v>1.15344047778431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350</f>
        <v>13050110</v>
      </c>
      <c r="F10" s="291" t="n">
        <f aca="false">Anchor!C350</f>
        <v>15715372</v>
      </c>
      <c r="G10" s="291" t="n">
        <f aca="false">Anchor!D350</f>
        <v>17031978</v>
      </c>
      <c r="H10" s="291" t="n">
        <f aca="false">Anchor!E350</f>
        <v>18.5138</v>
      </c>
      <c r="I10" s="292" t="n">
        <f aca="false">Anchor!F350</f>
        <v>15.6969</v>
      </c>
      <c r="J10" s="293"/>
      <c r="K10" s="290" t="n">
        <f aca="false">Test!B350</f>
        <v>13428138</v>
      </c>
      <c r="L10" s="291" t="n">
        <f aca="false">Test!C350</f>
        <v>16057652</v>
      </c>
      <c r="M10" s="291" t="n">
        <f aca="false">Test!D350</f>
        <v>17430624</v>
      </c>
      <c r="N10" s="291" t="n">
        <f aca="false">Test!E350</f>
        <v>20.691</v>
      </c>
      <c r="O10" s="292" t="n">
        <f aca="false">Test!F350</f>
        <v>17.6228</v>
      </c>
      <c r="P10" s="293"/>
      <c r="Q10" s="294" t="n">
        <f aca="false">IF(E10=0,WorstCase!$AB$2,K10/E10)</f>
        <v>1.02896741866544</v>
      </c>
      <c r="R10" s="295" t="n">
        <f aca="false">IF(F10=0,WorstCase!$AB$2,L10/F10)</f>
        <v>1.02177994895698</v>
      </c>
      <c r="S10" s="295" t="n">
        <f aca="false">IF(G10=0,WorstCase!$AB$2,M10/G10)</f>
        <v>1.02340573713752</v>
      </c>
      <c r="T10" s="295" t="n">
        <f aca="false">IF(H10=0,WorstCase!$AB$2,N10/H10)</f>
        <v>1.11759876416511</v>
      </c>
      <c r="U10" s="296" t="n">
        <f aca="false">IF(I10=0,WorstCase!$AB$2,O10/I10)</f>
        <v>1.12269301581841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351</f>
        <v>12436148</v>
      </c>
      <c r="F11" s="291" t="n">
        <f aca="false">Anchor!C351</f>
        <v>14440971</v>
      </c>
      <c r="G11" s="291" t="n">
        <f aca="false">Anchor!D351</f>
        <v>15421996</v>
      </c>
      <c r="H11" s="291" t="n">
        <f aca="false">Anchor!E351</f>
        <v>16.2585</v>
      </c>
      <c r="I11" s="292" t="n">
        <f aca="false">Anchor!F351</f>
        <v>13.7689</v>
      </c>
      <c r="J11" s="293"/>
      <c r="K11" s="290" t="n">
        <f aca="false">Test!B351</f>
        <v>12740257</v>
      </c>
      <c r="L11" s="291" t="n">
        <f aca="false">Test!C351</f>
        <v>14699793</v>
      </c>
      <c r="M11" s="291" t="n">
        <f aca="false">Test!D351</f>
        <v>15741096</v>
      </c>
      <c r="N11" s="291" t="n">
        <f aca="false">Test!E351</f>
        <v>18.0327</v>
      </c>
      <c r="O11" s="292" t="n">
        <f aca="false">Test!F351</f>
        <v>15.342</v>
      </c>
      <c r="P11" s="293"/>
      <c r="Q11" s="294" t="n">
        <f aca="false">IF(E11=0,WorstCase!$AB$2,K11/E11)</f>
        <v>1.0244536330703</v>
      </c>
      <c r="R11" s="295" t="n">
        <f aca="false">IF(F11=0,WorstCase!$AB$2,L11/F11)</f>
        <v>1.0179227560252</v>
      </c>
      <c r="S11" s="295" t="n">
        <f aca="false">IF(G11=0,WorstCase!$AB$2,M11/G11)</f>
        <v>1.02069122570126</v>
      </c>
      <c r="T11" s="295" t="n">
        <f aca="false">IF(H11=0,WorstCase!$AB$2,N11/H11)</f>
        <v>1.10912445797583</v>
      </c>
      <c r="U11" s="296" t="n">
        <f aca="false">IF(I11=0,WorstCase!$AB$2,O11/I11)</f>
        <v>1.11425023059213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352</f>
        <v>12208754</v>
      </c>
      <c r="F12" s="299" t="n">
        <f aca="false">Anchor!C352</f>
        <v>13832026</v>
      </c>
      <c r="G12" s="299" t="n">
        <f aca="false">Anchor!D352</f>
        <v>14622382</v>
      </c>
      <c r="H12" s="299" t="n">
        <f aca="false">Anchor!E352</f>
        <v>14.5711</v>
      </c>
      <c r="I12" s="300" t="n">
        <f aca="false">Anchor!F352</f>
        <v>12.3236</v>
      </c>
      <c r="J12" s="301"/>
      <c r="K12" s="298" t="n">
        <f aca="false">Test!B352</f>
        <v>12434266</v>
      </c>
      <c r="L12" s="299" t="n">
        <f aca="false">Test!C352</f>
        <v>14008713</v>
      </c>
      <c r="M12" s="299" t="n">
        <f aca="false">Test!D352</f>
        <v>14849673</v>
      </c>
      <c r="N12" s="299" t="n">
        <f aca="false">Test!E352</f>
        <v>15.9472</v>
      </c>
      <c r="O12" s="300" t="n">
        <f aca="false">Test!F352</f>
        <v>13.5434</v>
      </c>
      <c r="P12" s="301"/>
      <c r="Q12" s="302" t="n">
        <f aca="false">IF(E12=0,WorstCase!$AB$2,K12/E12)</f>
        <v>1.01847133622317</v>
      </c>
      <c r="R12" s="303" t="n">
        <f aca="false">IF(F12=0,WorstCase!$AB$2,L12/F12)</f>
        <v>1.01277376141427</v>
      </c>
      <c r="S12" s="303" t="n">
        <f aca="false">IF(G12=0,WorstCase!$AB$2,M12/G12)</f>
        <v>1.01554404747462</v>
      </c>
      <c r="T12" s="303" t="n">
        <f aca="false">IF(H12=0,WorstCase!$AB$2,N12/H12)</f>
        <v>1.09444036483176</v>
      </c>
      <c r="U12" s="304" t="n">
        <f aca="false">IF(I12=0,WorstCase!$AB$2,O12/I12)</f>
        <v>1.09898081729365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353</f>
        <v>11884734</v>
      </c>
      <c r="F13" s="281" t="n">
        <f aca="false">Anchor!C353</f>
        <v>17252603</v>
      </c>
      <c r="G13" s="281" t="n">
        <f aca="false">Anchor!D353</f>
        <v>19926826</v>
      </c>
      <c r="H13" s="281" t="n">
        <f aca="false">Anchor!E353</f>
        <v>19.6186</v>
      </c>
      <c r="I13" s="282" t="n">
        <f aca="false">Anchor!F353</f>
        <v>16.6482</v>
      </c>
      <c r="J13" s="283"/>
      <c r="K13" s="280" t="n">
        <f aca="false">Test!B353</f>
        <v>14307928</v>
      </c>
      <c r="L13" s="281" t="n">
        <f aca="false">Test!C353</f>
        <v>19873860</v>
      </c>
      <c r="M13" s="281" t="n">
        <f aca="false">Test!D353</f>
        <v>22781858</v>
      </c>
      <c r="N13" s="281" t="n">
        <f aca="false">Test!E353</f>
        <v>28.4704</v>
      </c>
      <c r="O13" s="282" t="n">
        <f aca="false">Test!F353</f>
        <v>24.5152</v>
      </c>
      <c r="P13" s="283"/>
      <c r="Q13" s="284" t="n">
        <f aca="false">IF(E13=0,WorstCase!$AB$2,K13/E13)</f>
        <v>1.20389131132426</v>
      </c>
      <c r="R13" s="285" t="n">
        <f aca="false">IF(F13=0,WorstCase!$AB$2,L13/F13)</f>
        <v>1.15193400091569</v>
      </c>
      <c r="S13" s="285" t="n">
        <f aca="false">IF(G13=0,WorstCase!$AB$2,M13/G13)</f>
        <v>1.1432758031811</v>
      </c>
      <c r="T13" s="285" t="n">
        <f aca="false">IF(H13=0,WorstCase!$AB$2,N13/H13)</f>
        <v>1.45119427482083</v>
      </c>
      <c r="U13" s="286" t="n">
        <f aca="false">IF(I13=0,WorstCase!$AB$2,O13/I13)</f>
        <v>1.47254357828474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354</f>
        <v>11853657</v>
      </c>
      <c r="F14" s="291" t="n">
        <f aca="false">Anchor!C354</f>
        <v>16729431</v>
      </c>
      <c r="G14" s="291" t="n">
        <f aca="false">Anchor!D354</f>
        <v>19022700</v>
      </c>
      <c r="H14" s="291" t="n">
        <f aca="false">Anchor!E354</f>
        <v>18.9581</v>
      </c>
      <c r="I14" s="292" t="n">
        <f aca="false">Anchor!F354</f>
        <v>16.0764</v>
      </c>
      <c r="J14" s="293"/>
      <c r="K14" s="290" t="n">
        <f aca="false">Test!B354</f>
        <v>13527762</v>
      </c>
      <c r="L14" s="291" t="n">
        <f aca="false">Test!C354</f>
        <v>18380225</v>
      </c>
      <c r="M14" s="291" t="n">
        <f aca="false">Test!D354</f>
        <v>20868514</v>
      </c>
      <c r="N14" s="291" t="n">
        <f aca="false">Test!E354</f>
        <v>25.4426</v>
      </c>
      <c r="O14" s="292" t="n">
        <f aca="false">Test!F354</f>
        <v>21.8553</v>
      </c>
      <c r="P14" s="293"/>
      <c r="Q14" s="294" t="n">
        <f aca="false">IF(E14=0,WorstCase!$AB$2,K14/E14)</f>
        <v>1.14123109855465</v>
      </c>
      <c r="R14" s="295" t="n">
        <f aca="false">IF(F14=0,WorstCase!$AB$2,L14/F14)</f>
        <v>1.09867603984858</v>
      </c>
      <c r="S14" s="295" t="n">
        <f aca="false">IF(G14=0,WorstCase!$AB$2,M14/G14)</f>
        <v>1.09703217734601</v>
      </c>
      <c r="T14" s="295" t="n">
        <f aca="false">IF(H14=0,WorstCase!$AB$2,N14/H14)</f>
        <v>1.34204377020904</v>
      </c>
      <c r="U14" s="296" t="n">
        <f aca="false">IF(I14=0,WorstCase!$AB$2,O14/I14)</f>
        <v>1.35946480555348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355</f>
        <v>11609162</v>
      </c>
      <c r="F15" s="291" t="n">
        <f aca="false">Anchor!C355</f>
        <v>15829889</v>
      </c>
      <c r="G15" s="291" t="n">
        <f aca="false">Anchor!D355</f>
        <v>17742732</v>
      </c>
      <c r="H15" s="291" t="n">
        <f aca="false">Anchor!E355</f>
        <v>18.7848</v>
      </c>
      <c r="I15" s="292" t="n">
        <f aca="false">Anchor!F355</f>
        <v>15.9187</v>
      </c>
      <c r="J15" s="293"/>
      <c r="K15" s="290" t="n">
        <f aca="false">Test!B355</f>
        <v>12834727</v>
      </c>
      <c r="L15" s="291" t="n">
        <f aca="false">Test!C355</f>
        <v>16935414</v>
      </c>
      <c r="M15" s="291" t="n">
        <f aca="false">Test!D355</f>
        <v>19034341</v>
      </c>
      <c r="N15" s="291" t="n">
        <f aca="false">Test!E355</f>
        <v>23.9208</v>
      </c>
      <c r="O15" s="292" t="n">
        <f aca="false">Test!F355</f>
        <v>20.5068</v>
      </c>
      <c r="P15" s="293"/>
      <c r="Q15" s="294" t="n">
        <f aca="false">IF(E15=0,WorstCase!$AB$2,K15/E15)</f>
        <v>1.10556877404243</v>
      </c>
      <c r="R15" s="295" t="n">
        <f aca="false">IF(F15=0,WorstCase!$AB$2,L15/F15)</f>
        <v>1.06983782387861</v>
      </c>
      <c r="S15" s="295" t="n">
        <f aca="false">IF(G15=0,WorstCase!$AB$2,M15/G15)</f>
        <v>1.07279651183369</v>
      </c>
      <c r="T15" s="295" t="n">
        <f aca="false">IF(H15=0,WorstCase!$AB$2,N15/H15)</f>
        <v>1.27341254631404</v>
      </c>
      <c r="U15" s="296" t="n">
        <f aca="false">IF(I15=0,WorstCase!$AB$2,O15/I15)</f>
        <v>1.28822077179669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356</f>
        <v>11538168</v>
      </c>
      <c r="F16" s="299" t="n">
        <f aca="false">Anchor!C356</f>
        <v>15176046</v>
      </c>
      <c r="G16" s="299" t="n">
        <f aca="false">Anchor!D356</f>
        <v>16829361</v>
      </c>
      <c r="H16" s="299" t="n">
        <f aca="false">Anchor!E356</f>
        <v>18.8847</v>
      </c>
      <c r="I16" s="300" t="n">
        <f aca="false">Anchor!F356</f>
        <v>15.9921</v>
      </c>
      <c r="J16" s="301"/>
      <c r="K16" s="298" t="n">
        <f aca="false">Test!B356</f>
        <v>12436980</v>
      </c>
      <c r="L16" s="299" t="n">
        <f aca="false">Test!C356</f>
        <v>15957377</v>
      </c>
      <c r="M16" s="299" t="n">
        <f aca="false">Test!D356</f>
        <v>17776864</v>
      </c>
      <c r="N16" s="299" t="n">
        <f aca="false">Test!E356</f>
        <v>22.7705</v>
      </c>
      <c r="O16" s="300" t="n">
        <f aca="false">Test!F356</f>
        <v>19.4541</v>
      </c>
      <c r="P16" s="301"/>
      <c r="Q16" s="302" t="n">
        <f aca="false">IF(E16=0,WorstCase!$AB$2,K16/E16)</f>
        <v>1.07789902175111</v>
      </c>
      <c r="R16" s="303" t="n">
        <f aca="false">IF(F16=0,WorstCase!$AB$2,L16/F16)</f>
        <v>1.05148449075602</v>
      </c>
      <c r="S16" s="303" t="n">
        <f aca="false">IF(G16=0,WorstCase!$AB$2,M16/G16)</f>
        <v>1.05630059275572</v>
      </c>
      <c r="T16" s="303" t="n">
        <f aca="false">IF(H16=0,WorstCase!$AB$2,N16/H16)</f>
        <v>1.20576445482322</v>
      </c>
      <c r="U16" s="304" t="n">
        <f aca="false">IF(I16=0,WorstCase!$AB$2,O16/I16)</f>
        <v>1.21648188793217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357</f>
        <v>10892479</v>
      </c>
      <c r="F17" s="281" t="n">
        <f aca="false">Anchor!C357</f>
        <v>15562335</v>
      </c>
      <c r="G17" s="281" t="n">
        <f aca="false">Anchor!D357</f>
        <v>17643492</v>
      </c>
      <c r="H17" s="281" t="n">
        <f aca="false">Anchor!E357</f>
        <v>19.18</v>
      </c>
      <c r="I17" s="282" t="n">
        <f aca="false">Anchor!F357</f>
        <v>16.2767</v>
      </c>
      <c r="J17" s="283"/>
      <c r="K17" s="280" t="n">
        <f aca="false">Test!B357</f>
        <v>13177769</v>
      </c>
      <c r="L17" s="281" t="n">
        <f aca="false">Test!C357</f>
        <v>17816745</v>
      </c>
      <c r="M17" s="281" t="n">
        <f aca="false">Test!D357</f>
        <v>20154865</v>
      </c>
      <c r="N17" s="281" t="n">
        <f aca="false">Test!E357</f>
        <v>27.7143</v>
      </c>
      <c r="O17" s="282" t="n">
        <f aca="false">Test!F357</f>
        <v>23.8961</v>
      </c>
      <c r="P17" s="283"/>
      <c r="Q17" s="284" t="n">
        <f aca="false">IF(E17=0,WorstCase!$AB$2,K17/E17)</f>
        <v>1.20980439806219</v>
      </c>
      <c r="R17" s="285" t="n">
        <f aca="false">IF(F17=0,WorstCase!$AB$2,L17/F17)</f>
        <v>1.14486322264622</v>
      </c>
      <c r="S17" s="285" t="n">
        <f aca="false">IF(G17=0,WorstCase!$AB$2,M17/G17)</f>
        <v>1.14233990640855</v>
      </c>
      <c r="T17" s="285" t="n">
        <f aca="false">IF(H17=0,WorstCase!$AB$2,N17/H17)</f>
        <v>1.4449582898853</v>
      </c>
      <c r="U17" s="286" t="n">
        <f aca="false">IF(I17=0,WorstCase!$AB$2,O17/I17)</f>
        <v>1.46811700160352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358</f>
        <v>10511445</v>
      </c>
      <c r="F18" s="291" t="n">
        <f aca="false">Anchor!C358</f>
        <v>14469509</v>
      </c>
      <c r="G18" s="291" t="n">
        <f aca="false">Anchor!D358</f>
        <v>16170347</v>
      </c>
      <c r="H18" s="291" t="n">
        <f aca="false">Anchor!E358</f>
        <v>18.6172</v>
      </c>
      <c r="I18" s="292" t="n">
        <f aca="false">Anchor!F358</f>
        <v>15.788</v>
      </c>
      <c r="J18" s="293"/>
      <c r="K18" s="290" t="n">
        <f aca="false">Test!B358</f>
        <v>12535479</v>
      </c>
      <c r="L18" s="291" t="n">
        <f aca="false">Test!C358</f>
        <v>16279730</v>
      </c>
      <c r="M18" s="291" t="n">
        <f aca="false">Test!D358</f>
        <v>18254219</v>
      </c>
      <c r="N18" s="291" t="n">
        <f aca="false">Test!E358</f>
        <v>26.5162</v>
      </c>
      <c r="O18" s="292" t="n">
        <f aca="false">Test!F358</f>
        <v>22.8707</v>
      </c>
      <c r="P18" s="293"/>
      <c r="Q18" s="294" t="n">
        <f aca="false">IF(E18=0,WorstCase!$AB$2,K18/E18)</f>
        <v>1.19255525762633</v>
      </c>
      <c r="R18" s="295" t="n">
        <f aca="false">IF(F18=0,WorstCase!$AB$2,L18/F18)</f>
        <v>1.12510590373177</v>
      </c>
      <c r="S18" s="295" t="n">
        <f aca="false">IF(G18=0,WorstCase!$AB$2,M18/G18)</f>
        <v>1.1288699617887</v>
      </c>
      <c r="T18" s="295" t="n">
        <f aca="false">IF(H18=0,WorstCase!$AB$2,N18/H18)</f>
        <v>1.42428506972047</v>
      </c>
      <c r="U18" s="296" t="n">
        <f aca="false">IF(I18=0,WorstCase!$AB$2,O18/I18)</f>
        <v>1.44861287053458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359</f>
        <v>10021495</v>
      </c>
      <c r="F19" s="291" t="n">
        <f aca="false">Anchor!C359</f>
        <v>13228353</v>
      </c>
      <c r="G19" s="291" t="n">
        <f aca="false">Anchor!D359</f>
        <v>14591029</v>
      </c>
      <c r="H19" s="291" t="n">
        <f aca="false">Anchor!E359</f>
        <v>18.5857</v>
      </c>
      <c r="I19" s="292" t="n">
        <f aca="false">Anchor!F359</f>
        <v>15.7509</v>
      </c>
      <c r="J19" s="293"/>
      <c r="K19" s="290" t="n">
        <f aca="false">Test!B359</f>
        <v>11876506</v>
      </c>
      <c r="L19" s="291" t="n">
        <f aca="false">Test!C359</f>
        <v>14820383</v>
      </c>
      <c r="M19" s="291" t="n">
        <f aca="false">Test!D359</f>
        <v>16439891</v>
      </c>
      <c r="N19" s="291" t="n">
        <f aca="false">Test!E359</f>
        <v>25.8012</v>
      </c>
      <c r="O19" s="292" t="n">
        <f aca="false">Test!F359</f>
        <v>22.2421</v>
      </c>
      <c r="P19" s="293"/>
      <c r="Q19" s="294" t="n">
        <f aca="false">IF(E19=0,WorstCase!$AB$2,K19/E19)</f>
        <v>1.18510322062726</v>
      </c>
      <c r="R19" s="295" t="n">
        <f aca="false">IF(F19=0,WorstCase!$AB$2,L19/F19)</f>
        <v>1.12034982737458</v>
      </c>
      <c r="S19" s="295" t="n">
        <f aca="false">IF(G19=0,WorstCase!$AB$2,M19/G19)</f>
        <v>1.12671224215921</v>
      </c>
      <c r="T19" s="295" t="n">
        <f aca="false">IF(H19=0,WorstCase!$AB$2,N19/H19)</f>
        <v>1.38822858434173</v>
      </c>
      <c r="U19" s="296" t="n">
        <f aca="false">IF(I19=0,WorstCase!$AB$2,O19/I19)</f>
        <v>1.41211613304637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360</f>
        <v>10290307</v>
      </c>
      <c r="F20" s="299" t="n">
        <f aca="false">Anchor!C360</f>
        <v>13149845</v>
      </c>
      <c r="G20" s="299" t="n">
        <f aca="false">Anchor!D360</f>
        <v>14409586</v>
      </c>
      <c r="H20" s="299" t="n">
        <f aca="false">Anchor!E360</f>
        <v>18.7724</v>
      </c>
      <c r="I20" s="300" t="n">
        <f aca="false">Anchor!F360</f>
        <v>15.896</v>
      </c>
      <c r="J20" s="301"/>
      <c r="K20" s="298" t="n">
        <f aca="false">Test!B360</f>
        <v>12038272</v>
      </c>
      <c r="L20" s="299" t="n">
        <f aca="false">Test!C360</f>
        <v>14641963</v>
      </c>
      <c r="M20" s="299" t="n">
        <f aca="false">Test!D360</f>
        <v>16176109</v>
      </c>
      <c r="N20" s="299" t="n">
        <f aca="false">Test!E360</f>
        <v>25.3984</v>
      </c>
      <c r="O20" s="300" t="n">
        <f aca="false">Test!F360</f>
        <v>21.8159</v>
      </c>
      <c r="P20" s="301"/>
      <c r="Q20" s="302" t="n">
        <f aca="false">IF(E20=0,WorstCase!$AB$2,K20/E20)</f>
        <v>1.16986519449808</v>
      </c>
      <c r="R20" s="303" t="n">
        <f aca="false">IF(F20=0,WorstCase!$AB$2,L20/F20)</f>
        <v>1.11347038691331</v>
      </c>
      <c r="S20" s="303" t="n">
        <f aca="false">IF(G20=0,WorstCase!$AB$2,M20/G20)</f>
        <v>1.12259359845592</v>
      </c>
      <c r="T20" s="303" t="n">
        <f aca="false">IF(H20=0,WorstCase!$AB$2,N20/H20)</f>
        <v>1.35296499115723</v>
      </c>
      <c r="U20" s="304" t="n">
        <f aca="false">IF(I20=0,WorstCase!$AB$2,O20/I20)</f>
        <v>1.37241444388525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361</f>
        <v>6488920</v>
      </c>
      <c r="F21" s="281" t="n">
        <f aca="false">Anchor!C361</f>
        <v>8842190</v>
      </c>
      <c r="G21" s="281" t="n">
        <f aca="false">Anchor!D361</f>
        <v>9919929</v>
      </c>
      <c r="H21" s="281" t="n">
        <f aca="false">Anchor!E361</f>
        <v>27.4755</v>
      </c>
      <c r="I21" s="282" t="n">
        <f aca="false">Anchor!F361</f>
        <v>23.2582</v>
      </c>
      <c r="J21" s="283"/>
      <c r="K21" s="280" t="n">
        <f aca="false">Test!B361</f>
        <v>7604224</v>
      </c>
      <c r="L21" s="281" t="n">
        <f aca="false">Test!C361</f>
        <v>9968472</v>
      </c>
      <c r="M21" s="281" t="n">
        <f aca="false">Test!D361</f>
        <v>11391014</v>
      </c>
      <c r="N21" s="281" t="n">
        <f aca="false">Test!E361</f>
        <v>36.9487</v>
      </c>
      <c r="O21" s="282" t="n">
        <f aca="false">Test!F361</f>
        <v>31.4957</v>
      </c>
      <c r="P21" s="283"/>
      <c r="Q21" s="284" t="n">
        <f aca="false">IF(E21=0,WorstCase!$AB$2,K21/E21)</f>
        <v>1.17187821702225</v>
      </c>
      <c r="R21" s="285" t="n">
        <f aca="false">IF(F21=0,WorstCase!$AB$2,L21/F21)</f>
        <v>1.12737591026657</v>
      </c>
      <c r="S21" s="285" t="n">
        <f aca="false">IF(G21=0,WorstCase!$AB$2,M21/G21)</f>
        <v>1.14829592026314</v>
      </c>
      <c r="T21" s="285" t="n">
        <f aca="false">IF(H21=0,WorstCase!$AB$2,N21/H21)</f>
        <v>1.34478717402777</v>
      </c>
      <c r="U21" s="286" t="n">
        <f aca="false">IF(I21=0,WorstCase!$AB$2,O21/I21)</f>
        <v>1.35417616152583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362</f>
        <v>6359254</v>
      </c>
      <c r="F22" s="291" t="n">
        <f aca="false">Anchor!C362</f>
        <v>8254416</v>
      </c>
      <c r="G22" s="291" t="n">
        <f aca="false">Anchor!D362</f>
        <v>9174680</v>
      </c>
      <c r="H22" s="291" t="n">
        <f aca="false">Anchor!E362</f>
        <v>26.47</v>
      </c>
      <c r="I22" s="292" t="n">
        <f aca="false">Anchor!F362</f>
        <v>22.3909</v>
      </c>
      <c r="J22" s="293"/>
      <c r="K22" s="290" t="n">
        <f aca="false">Test!B362</f>
        <v>7213193</v>
      </c>
      <c r="L22" s="291" t="n">
        <f aca="false">Test!C362</f>
        <v>9109822</v>
      </c>
      <c r="M22" s="291" t="n">
        <f aca="false">Test!D362</f>
        <v>10266359</v>
      </c>
      <c r="N22" s="291" t="n">
        <f aca="false">Test!E362</f>
        <v>33.4178</v>
      </c>
      <c r="O22" s="292" t="n">
        <f aca="false">Test!F362</f>
        <v>28.4486</v>
      </c>
      <c r="P22" s="293"/>
      <c r="Q22" s="294" t="n">
        <f aca="false">IF(E22=0,WorstCase!$AB$2,K22/E22)</f>
        <v>1.1342828891565</v>
      </c>
      <c r="R22" s="295" t="n">
        <f aca="false">IF(F22=0,WorstCase!$AB$2,L22/F22)</f>
        <v>1.10363010538844</v>
      </c>
      <c r="S22" s="295" t="n">
        <f aca="false">IF(G22=0,WorstCase!$AB$2,M22/G22)</f>
        <v>1.11898823719192</v>
      </c>
      <c r="T22" s="295" t="n">
        <f aca="false">IF(H22=0,WorstCase!$AB$2,N22/H22)</f>
        <v>1.26247827729505</v>
      </c>
      <c r="U22" s="296" t="n">
        <f aca="false">IF(I22=0,WorstCase!$AB$2,O22/I22)</f>
        <v>1.2705429437852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63</f>
        <v>6295242</v>
      </c>
      <c r="F23" s="291" t="n">
        <f aca="false">Anchor!C363</f>
        <v>7892920</v>
      </c>
      <c r="G23" s="291" t="n">
        <f aca="false">Anchor!D363</f>
        <v>8687560</v>
      </c>
      <c r="H23" s="291" t="n">
        <f aca="false">Anchor!E363</f>
        <v>25.1053</v>
      </c>
      <c r="I23" s="292" t="n">
        <f aca="false">Anchor!F363</f>
        <v>21.2228</v>
      </c>
      <c r="J23" s="293"/>
      <c r="K23" s="290" t="n">
        <f aca="false">Test!B363</f>
        <v>6905567</v>
      </c>
      <c r="L23" s="291" t="n">
        <f aca="false">Test!C363</f>
        <v>8497290</v>
      </c>
      <c r="M23" s="291" t="n">
        <f aca="false">Test!D363</f>
        <v>9452522</v>
      </c>
      <c r="N23" s="291" t="n">
        <f aca="false">Test!E363</f>
        <v>30.1851</v>
      </c>
      <c r="O23" s="292" t="n">
        <f aca="false">Test!F363</f>
        <v>25.6581</v>
      </c>
      <c r="P23" s="293"/>
      <c r="Q23" s="294" t="n">
        <f aca="false">IF(E23=0,WorstCase!$AB$2,K23/E23)</f>
        <v>1.09695020461485</v>
      </c>
      <c r="R23" s="295" t="n">
        <f aca="false">IF(F23=0,WorstCase!$AB$2,L23/F23)</f>
        <v>1.07657115490845</v>
      </c>
      <c r="S23" s="295" t="n">
        <f aca="false">IF(G23=0,WorstCase!$AB$2,M23/G23)</f>
        <v>1.08805257172325</v>
      </c>
      <c r="T23" s="295" t="n">
        <f aca="false">IF(H23=0,WorstCase!$AB$2,N23/H23)</f>
        <v>1.20233974499409</v>
      </c>
      <c r="U23" s="296" t="n">
        <f aca="false">IF(I23=0,WorstCase!$AB$2,O23/I23)</f>
        <v>1.20898750400513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64</f>
        <v>6263892</v>
      </c>
      <c r="F24" s="299" t="n">
        <f aca="false">Anchor!C364</f>
        <v>7632358</v>
      </c>
      <c r="G24" s="299" t="n">
        <f aca="false">Anchor!D364</f>
        <v>8323204</v>
      </c>
      <c r="H24" s="299" t="n">
        <f aca="false">Anchor!E364</f>
        <v>23.2082</v>
      </c>
      <c r="I24" s="300" t="n">
        <f aca="false">Anchor!F364</f>
        <v>19.6016</v>
      </c>
      <c r="J24" s="301"/>
      <c r="K24" s="298" t="n">
        <f aca="false">Test!B364</f>
        <v>6665343</v>
      </c>
      <c r="L24" s="299" t="n">
        <f aca="false">Test!C364</f>
        <v>8030077</v>
      </c>
      <c r="M24" s="299" t="n">
        <f aca="false">Test!D364</f>
        <v>8822188</v>
      </c>
      <c r="N24" s="299" t="n">
        <f aca="false">Test!E364</f>
        <v>26.8061</v>
      </c>
      <c r="O24" s="300" t="n">
        <f aca="false">Test!F364</f>
        <v>22.7386</v>
      </c>
      <c r="P24" s="301"/>
      <c r="Q24" s="302" t="n">
        <f aca="false">IF(E24=0,WorstCase!$AB$2,K24/E24)</f>
        <v>1.06408970652751</v>
      </c>
      <c r="R24" s="303" t="n">
        <f aca="false">IF(F24=0,WorstCase!$AB$2,L24/F24)</f>
        <v>1.05210958395819</v>
      </c>
      <c r="S24" s="303" t="n">
        <f aca="false">IF(G24=0,WorstCase!$AB$2,M24/G24)</f>
        <v>1.05995095158067</v>
      </c>
      <c r="T24" s="303" t="n">
        <f aca="false">IF(H24=0,WorstCase!$AB$2,N24/H24)</f>
        <v>1.15502710248964</v>
      </c>
      <c r="U24" s="304" t="n">
        <f aca="false">IF(I24=0,WorstCase!$AB$2,O24/I24)</f>
        <v>1.16003795608522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65</f>
        <v>5818099</v>
      </c>
      <c r="F25" s="281" t="n">
        <f aca="false">Anchor!C365</f>
        <v>7725394</v>
      </c>
      <c r="G25" s="281" t="n">
        <f aca="false">Anchor!D365</f>
        <v>8591012</v>
      </c>
      <c r="H25" s="281" t="n">
        <f aca="false">Anchor!E365</f>
        <v>26.2988</v>
      </c>
      <c r="I25" s="282" t="n">
        <f aca="false">Anchor!F365</f>
        <v>22.2578</v>
      </c>
      <c r="J25" s="283"/>
      <c r="K25" s="280" t="n">
        <f aca="false">Test!B365</f>
        <v>7100259</v>
      </c>
      <c r="L25" s="281" t="n">
        <f aca="false">Test!C365</f>
        <v>9005800</v>
      </c>
      <c r="M25" s="281" t="n">
        <f aca="false">Test!D365</f>
        <v>10179262</v>
      </c>
      <c r="N25" s="281" t="n">
        <f aca="false">Test!E365</f>
        <v>35.205</v>
      </c>
      <c r="O25" s="282" t="n">
        <f aca="false">Test!F365</f>
        <v>30.0357</v>
      </c>
      <c r="P25" s="283"/>
      <c r="Q25" s="284" t="n">
        <f aca="false">IF(E25=0,WorstCase!$AB$2,K25/E25)</f>
        <v>1.22037438689166</v>
      </c>
      <c r="R25" s="285" t="n">
        <f aca="false">IF(F25=0,WorstCase!$AB$2,L25/F25)</f>
        <v>1.16573989624348</v>
      </c>
      <c r="S25" s="285" t="n">
        <f aca="false">IF(G25=0,WorstCase!$AB$2,M25/G25)</f>
        <v>1.18487344680697</v>
      </c>
      <c r="T25" s="285" t="n">
        <f aca="false">IF(H25=0,WorstCase!$AB$2,N25/H25)</f>
        <v>1.33865423517423</v>
      </c>
      <c r="U25" s="286" t="n">
        <f aca="false">IF(I25=0,WorstCase!$AB$2,O25/I25)</f>
        <v>1.34944603689493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66</f>
        <v>5838193</v>
      </c>
      <c r="F26" s="291" t="n">
        <f aca="false">Anchor!C366</f>
        <v>7447107</v>
      </c>
      <c r="G26" s="291" t="n">
        <f aca="false">Anchor!D366</f>
        <v>8223469</v>
      </c>
      <c r="H26" s="291" t="n">
        <f aca="false">Anchor!E366</f>
        <v>24.9788</v>
      </c>
      <c r="I26" s="292" t="n">
        <f aca="false">Anchor!F366</f>
        <v>21.1178</v>
      </c>
      <c r="J26" s="293"/>
      <c r="K26" s="290" t="n">
        <f aca="false">Test!B366</f>
        <v>6881622</v>
      </c>
      <c r="L26" s="291" t="n">
        <f aca="false">Test!C366</f>
        <v>8447553</v>
      </c>
      <c r="M26" s="291" t="n">
        <f aca="false">Test!D366</f>
        <v>9430478</v>
      </c>
      <c r="N26" s="291" t="n">
        <f aca="false">Test!E366</f>
        <v>32.4957</v>
      </c>
      <c r="O26" s="292" t="n">
        <f aca="false">Test!F366</f>
        <v>27.6949</v>
      </c>
      <c r="P26" s="293"/>
      <c r="Q26" s="294" t="n">
        <f aca="false">IF(E26=0,WorstCase!$AB$2,K26/E26)</f>
        <v>1.17872464990452</v>
      </c>
      <c r="R26" s="295" t="n">
        <f aca="false">IF(F26=0,WorstCase!$AB$2,L26/F26)</f>
        <v>1.1343402209744</v>
      </c>
      <c r="S26" s="295" t="n">
        <f aca="false">IF(G26=0,WorstCase!$AB$2,M26/G26)</f>
        <v>1.14677613547275</v>
      </c>
      <c r="T26" s="295" t="n">
        <f aca="false">IF(H26=0,WorstCase!$AB$2,N26/H26)</f>
        <v>1.30093118964882</v>
      </c>
      <c r="U26" s="296" t="n">
        <f aca="false">IF(I26=0,WorstCase!$AB$2,O26/I26)</f>
        <v>1.31144816221387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67</f>
        <v>5897648</v>
      </c>
      <c r="F27" s="291" t="n">
        <f aca="false">Anchor!C367</f>
        <v>7290851</v>
      </c>
      <c r="G27" s="291" t="n">
        <f aca="false">Anchor!D367</f>
        <v>7972515</v>
      </c>
      <c r="H27" s="291" t="n">
        <f aca="false">Anchor!E367</f>
        <v>23.7351</v>
      </c>
      <c r="I27" s="292" t="n">
        <f aca="false">Anchor!F367</f>
        <v>20.0526</v>
      </c>
      <c r="J27" s="293"/>
      <c r="K27" s="290" t="n">
        <f aca="false">Test!B367</f>
        <v>6649629</v>
      </c>
      <c r="L27" s="291" t="n">
        <f aca="false">Test!C367</f>
        <v>8014392</v>
      </c>
      <c r="M27" s="291" t="n">
        <f aca="false">Test!D367</f>
        <v>8838652</v>
      </c>
      <c r="N27" s="291" t="n">
        <f aca="false">Test!E367</f>
        <v>29.2261</v>
      </c>
      <c r="O27" s="292" t="n">
        <f aca="false">Test!F367</f>
        <v>24.8606</v>
      </c>
      <c r="P27" s="293"/>
      <c r="Q27" s="294" t="n">
        <f aca="false">IF(E27=0,WorstCase!$AB$2,K27/E27)</f>
        <v>1.1275052359856</v>
      </c>
      <c r="R27" s="295" t="n">
        <f aca="false">IF(F27=0,WorstCase!$AB$2,L27/F27)</f>
        <v>1.0992395812231</v>
      </c>
      <c r="S27" s="295" t="n">
        <f aca="false">IF(G27=0,WorstCase!$AB$2,M27/G27)</f>
        <v>1.10864037258005</v>
      </c>
      <c r="T27" s="295" t="n">
        <f aca="false">IF(H27=0,WorstCase!$AB$2,N27/H27)</f>
        <v>1.23134513863434</v>
      </c>
      <c r="U27" s="296" t="n">
        <f aca="false">IF(I27=0,WorstCase!$AB$2,O27/I27)</f>
        <v>1.23976940646101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68</f>
        <v>6060536</v>
      </c>
      <c r="F28" s="299" t="n">
        <f aca="false">Anchor!C368</f>
        <v>7320700</v>
      </c>
      <c r="G28" s="299" t="n">
        <f aca="false">Anchor!D368</f>
        <v>7950194</v>
      </c>
      <c r="H28" s="299" t="n">
        <f aca="false">Anchor!E368</f>
        <v>22.1576</v>
      </c>
      <c r="I28" s="300" t="n">
        <f aca="false">Anchor!F368</f>
        <v>18.7016</v>
      </c>
      <c r="J28" s="301"/>
      <c r="K28" s="298" t="n">
        <f aca="false">Test!B368</f>
        <v>6545926</v>
      </c>
      <c r="L28" s="299" t="n">
        <f aca="false">Test!C368</f>
        <v>7782338</v>
      </c>
      <c r="M28" s="299" t="n">
        <f aca="false">Test!D368</f>
        <v>8508225</v>
      </c>
      <c r="N28" s="299" t="n">
        <f aca="false">Test!E368</f>
        <v>26.0446</v>
      </c>
      <c r="O28" s="300" t="n">
        <f aca="false">Test!F368</f>
        <v>22.1029</v>
      </c>
      <c r="P28" s="301"/>
      <c r="Q28" s="302" t="n">
        <f aca="false">IF(E28=0,WorstCase!$AB$2,K28/E28)</f>
        <v>1.08009027584359</v>
      </c>
      <c r="R28" s="303" t="n">
        <f aca="false">IF(F28=0,WorstCase!$AB$2,L28/F28)</f>
        <v>1.06305927028836</v>
      </c>
      <c r="S28" s="303" t="n">
        <f aca="false">IF(G28=0,WorstCase!$AB$2,M28/G28)</f>
        <v>1.07019086578265</v>
      </c>
      <c r="T28" s="303" t="n">
        <f aca="false">IF(H28=0,WorstCase!$AB$2,N28/H28)</f>
        <v>1.17542513629635</v>
      </c>
      <c r="U28" s="304" t="n">
        <f aca="false">IF(I28=0,WorstCase!$AB$2,O28/I28)</f>
        <v>1.1818721392822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369</f>
        <v>8078876</v>
      </c>
      <c r="F29" s="281" t="n">
        <f aca="false">Anchor!C369</f>
        <v>11609034</v>
      </c>
      <c r="G29" s="281" t="n">
        <f aca="false">Anchor!D369</f>
        <v>13130543</v>
      </c>
      <c r="H29" s="281" t="n">
        <f aca="false">Anchor!E369</f>
        <v>29.5501</v>
      </c>
      <c r="I29" s="282" t="n">
        <f aca="false">Anchor!F369</f>
        <v>25.039</v>
      </c>
      <c r="J29" s="283"/>
      <c r="K29" s="280" t="n">
        <f aca="false">Test!B369</f>
        <v>8320619</v>
      </c>
      <c r="L29" s="281" t="n">
        <f aca="false">Test!C369</f>
        <v>11836069</v>
      </c>
      <c r="M29" s="281" t="n">
        <f aca="false">Test!D369</f>
        <v>13371839</v>
      </c>
      <c r="N29" s="281" t="n">
        <f aca="false">Test!E369</f>
        <v>32.2195</v>
      </c>
      <c r="O29" s="282" t="n">
        <f aca="false">Test!F369</f>
        <v>27.3575</v>
      </c>
      <c r="P29" s="283"/>
      <c r="Q29" s="284" t="n">
        <f aca="false">IF(E29=0,WorstCase!$AB$2,K29/E29)</f>
        <v>1.02992285065398</v>
      </c>
      <c r="R29" s="285" t="n">
        <f aca="false">IF(F29=0,WorstCase!$AB$2,L29/F29)</f>
        <v>1.01955675209496</v>
      </c>
      <c r="S29" s="285" t="n">
        <f aca="false">IF(G29=0,WorstCase!$AB$2,M29/G29)</f>
        <v>1.0183766962265</v>
      </c>
      <c r="T29" s="285" t="n">
        <f aca="false">IF(H29=0,WorstCase!$AB$2,N29/H29)</f>
        <v>1.09033471967946</v>
      </c>
      <c r="U29" s="286" t="n">
        <f aca="false">IF(I29=0,WorstCase!$AB$2,O29/I29)</f>
        <v>1.09259555094053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70</f>
        <v>7431381</v>
      </c>
      <c r="F30" s="291" t="n">
        <f aca="false">Anchor!C370</f>
        <v>10000884</v>
      </c>
      <c r="G30" s="291" t="n">
        <f aca="false">Anchor!D370</f>
        <v>11140570</v>
      </c>
      <c r="H30" s="291" t="n">
        <f aca="false">Anchor!E370</f>
        <v>28.2889</v>
      </c>
      <c r="I30" s="292" t="n">
        <f aca="false">Anchor!F370</f>
        <v>23.9658</v>
      </c>
      <c r="J30" s="293"/>
      <c r="K30" s="290" t="n">
        <f aca="false">Test!B370</f>
        <v>7603555</v>
      </c>
      <c r="L30" s="291" t="n">
        <f aca="false">Test!C370</f>
        <v>10170056</v>
      </c>
      <c r="M30" s="291" t="n">
        <f aca="false">Test!D370</f>
        <v>11329983</v>
      </c>
      <c r="N30" s="291" t="n">
        <f aca="false">Test!E370</f>
        <v>30.0357</v>
      </c>
      <c r="O30" s="292" t="n">
        <f aca="false">Test!F370</f>
        <v>25.4884</v>
      </c>
      <c r="P30" s="293"/>
      <c r="Q30" s="294" t="n">
        <f aca="false">IF(E30=0,WorstCase!$AB$2,K30/E30)</f>
        <v>1.02316850663423</v>
      </c>
      <c r="R30" s="295" t="n">
        <f aca="false">IF(F30=0,WorstCase!$AB$2,L30/F30)</f>
        <v>1.01691570465171</v>
      </c>
      <c r="S30" s="295" t="n">
        <f aca="false">IF(G30=0,WorstCase!$AB$2,M30/G30)</f>
        <v>1.01700209235255</v>
      </c>
      <c r="T30" s="295" t="n">
        <f aca="false">IF(H30=0,WorstCase!$AB$2,N30/H30)</f>
        <v>1.0617486010414</v>
      </c>
      <c r="U30" s="296" t="n">
        <f aca="false">IF(I30=0,WorstCase!$AB$2,O30/I30)</f>
        <v>1.06353220005174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71</f>
        <v>6986081</v>
      </c>
      <c r="F31" s="291" t="n">
        <f aca="false">Anchor!C371</f>
        <v>8959553</v>
      </c>
      <c r="G31" s="291" t="n">
        <f aca="false">Anchor!D371</f>
        <v>9856800</v>
      </c>
      <c r="H31" s="291" t="n">
        <f aca="false">Anchor!E371</f>
        <v>26.6888</v>
      </c>
      <c r="I31" s="292" t="n">
        <f aca="false">Anchor!F371</f>
        <v>22.5994</v>
      </c>
      <c r="J31" s="293"/>
      <c r="K31" s="290" t="n">
        <f aca="false">Test!B371</f>
        <v>7117170</v>
      </c>
      <c r="L31" s="291" t="n">
        <f aca="false">Test!C371</f>
        <v>9074494</v>
      </c>
      <c r="M31" s="291" t="n">
        <f aca="false">Test!D371</f>
        <v>9997544</v>
      </c>
      <c r="N31" s="291" t="n">
        <f aca="false">Test!E371</f>
        <v>28.0704</v>
      </c>
      <c r="O31" s="292" t="n">
        <f aca="false">Test!F371</f>
        <v>23.8038</v>
      </c>
      <c r="P31" s="293"/>
      <c r="Q31" s="294" t="n">
        <f aca="false">IF(E31=0,WorstCase!$AB$2,K31/E31)</f>
        <v>1.0187643114931</v>
      </c>
      <c r="R31" s="295" t="n">
        <f aca="false">IF(F31=0,WorstCase!$AB$2,L31/F31)</f>
        <v>1.01282887661918</v>
      </c>
      <c r="S31" s="295" t="n">
        <f aca="false">IF(G31=0,WorstCase!$AB$2,M31/G31)</f>
        <v>1.01427887346806</v>
      </c>
      <c r="T31" s="295" t="n">
        <f aca="false">IF(H31=0,WorstCase!$AB$2,N31/H31)</f>
        <v>1.05176703336231</v>
      </c>
      <c r="U31" s="296" t="n">
        <f aca="false">IF(I31=0,WorstCase!$AB$2,O31/I31)</f>
        <v>1.05329345026859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72</f>
        <v>6676962</v>
      </c>
      <c r="F32" s="299" t="n">
        <f aca="false">Anchor!C372</f>
        <v>8246067</v>
      </c>
      <c r="G32" s="299" t="n">
        <f aca="false">Anchor!D372</f>
        <v>8985349</v>
      </c>
      <c r="H32" s="299" t="n">
        <f aca="false">Anchor!E372</f>
        <v>24.7025</v>
      </c>
      <c r="I32" s="300" t="n">
        <f aca="false">Anchor!F372</f>
        <v>20.9056</v>
      </c>
      <c r="J32" s="301"/>
      <c r="K32" s="298" t="n">
        <f aca="false">Test!B372</f>
        <v>6783624</v>
      </c>
      <c r="L32" s="299" t="n">
        <f aca="false">Test!C372</f>
        <v>8333401</v>
      </c>
      <c r="M32" s="299" t="n">
        <f aca="false">Test!D372</f>
        <v>9102080</v>
      </c>
      <c r="N32" s="299" t="n">
        <f aca="false">Test!E372</f>
        <v>25.9138</v>
      </c>
      <c r="O32" s="300" t="n">
        <f aca="false">Test!F372</f>
        <v>21.9598</v>
      </c>
      <c r="P32" s="301"/>
      <c r="Q32" s="302" t="n">
        <f aca="false">IF(E32=0,WorstCase!$AB$2,K32/E32)</f>
        <v>1.01597463037831</v>
      </c>
      <c r="R32" s="303" t="n">
        <f aca="false">IF(F32=0,WorstCase!$AB$2,L32/F32)</f>
        <v>1.01059098840696</v>
      </c>
      <c r="S32" s="303" t="n">
        <f aca="false">IF(G32=0,WorstCase!$AB$2,M32/G32)</f>
        <v>1.012991259438</v>
      </c>
      <c r="T32" s="303" t="n">
        <f aca="false">IF(H32=0,WorstCase!$AB$2,N32/H32)</f>
        <v>1.04903552272037</v>
      </c>
      <c r="U32" s="304" t="n">
        <f aca="false">IF(I32=0,WorstCase!$AB$2,O32/I32)</f>
        <v>1.05042667993265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73</f>
        <v>7599814</v>
      </c>
      <c r="F33" s="281" t="n">
        <f aca="false">Anchor!C373</f>
        <v>10534565</v>
      </c>
      <c r="G33" s="281" t="n">
        <f aca="false">Anchor!D373</f>
        <v>11793285</v>
      </c>
      <c r="H33" s="281" t="n">
        <f aca="false">Anchor!E373</f>
        <v>28.7568</v>
      </c>
      <c r="I33" s="282" t="n">
        <f aca="false">Anchor!F373</f>
        <v>24.3624</v>
      </c>
      <c r="J33" s="283"/>
      <c r="K33" s="280" t="n">
        <f aca="false">Test!B373</f>
        <v>7879806</v>
      </c>
      <c r="L33" s="281" t="n">
        <f aca="false">Test!C373</f>
        <v>10792701</v>
      </c>
      <c r="M33" s="281" t="n">
        <f aca="false">Test!D373</f>
        <v>12090753</v>
      </c>
      <c r="N33" s="281" t="n">
        <f aca="false">Test!E373</f>
        <v>31.4473</v>
      </c>
      <c r="O33" s="282" t="n">
        <f aca="false">Test!F373</f>
        <v>26.7096</v>
      </c>
      <c r="P33" s="283"/>
      <c r="Q33" s="284" t="n">
        <f aca="false">IF(E33=0,WorstCase!$AB$2,K33/E33)</f>
        <v>1.03684195428993</v>
      </c>
      <c r="R33" s="285" t="n">
        <f aca="false">IF(F33=0,WorstCase!$AB$2,L33/F33)</f>
        <v>1.02450371704954</v>
      </c>
      <c r="S33" s="285" t="n">
        <f aca="false">IF(G33=0,WorstCase!$AB$2,M33/G33)</f>
        <v>1.0252235064276</v>
      </c>
      <c r="T33" s="285" t="n">
        <f aca="false">IF(H33=0,WorstCase!$AB$2,N33/H33)</f>
        <v>1.0935604796083</v>
      </c>
      <c r="U33" s="286" t="n">
        <f aca="false">IF(I33=0,WorstCase!$AB$2,O33/I33)</f>
        <v>1.09634518766624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74</f>
        <v>7044497</v>
      </c>
      <c r="F34" s="291" t="n">
        <f aca="false">Anchor!C374</f>
        <v>9234324</v>
      </c>
      <c r="G34" s="291" t="n">
        <f aca="false">Anchor!D374</f>
        <v>10193465</v>
      </c>
      <c r="H34" s="291" t="n">
        <f aca="false">Anchor!E374</f>
        <v>27.0547</v>
      </c>
      <c r="I34" s="292" t="n">
        <f aca="false">Anchor!F374</f>
        <v>22.9113</v>
      </c>
      <c r="J34" s="293"/>
      <c r="K34" s="290" t="n">
        <f aca="false">Test!B374</f>
        <v>7271063</v>
      </c>
      <c r="L34" s="291" t="n">
        <f aca="false">Test!C374</f>
        <v>9426415</v>
      </c>
      <c r="M34" s="291" t="n">
        <f aca="false">Test!D374</f>
        <v>10429692</v>
      </c>
      <c r="N34" s="291" t="n">
        <f aca="false">Test!E374</f>
        <v>29.2729</v>
      </c>
      <c r="O34" s="292" t="n">
        <f aca="false">Test!F374</f>
        <v>24.8484</v>
      </c>
      <c r="P34" s="293"/>
      <c r="Q34" s="294" t="n">
        <f aca="false">IF(E34=0,WorstCase!$AB$2,K34/E34)</f>
        <v>1.03216212598288</v>
      </c>
      <c r="R34" s="295" t="n">
        <f aca="false">IF(F34=0,WorstCase!$AB$2,L34/F34)</f>
        <v>1.02080184754185</v>
      </c>
      <c r="S34" s="295" t="n">
        <f aca="false">IF(G34=0,WorstCase!$AB$2,M34/G34)</f>
        <v>1.02317435729656</v>
      </c>
      <c r="T34" s="295" t="n">
        <f aca="false">IF(H34=0,WorstCase!$AB$2,N34/H34)</f>
        <v>1.08198945100112</v>
      </c>
      <c r="U34" s="296" t="n">
        <f aca="false">IF(I34=0,WorstCase!$AB$2,O34/I34)</f>
        <v>1.08454779955742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75</f>
        <v>6625702</v>
      </c>
      <c r="F35" s="291" t="n">
        <f aca="false">Anchor!C375</f>
        <v>8305383</v>
      </c>
      <c r="G35" s="291" t="n">
        <f aca="false">Anchor!D375</f>
        <v>9060304</v>
      </c>
      <c r="H35" s="291" t="n">
        <f aca="false">Anchor!E375</f>
        <v>24.4359</v>
      </c>
      <c r="I35" s="292" t="n">
        <f aca="false">Anchor!F375</f>
        <v>20.6735</v>
      </c>
      <c r="J35" s="293"/>
      <c r="K35" s="290" t="n">
        <f aca="false">Test!B375</f>
        <v>6818294</v>
      </c>
      <c r="L35" s="291" t="n">
        <f aca="false">Test!C375</f>
        <v>8461000</v>
      </c>
      <c r="M35" s="291" t="n">
        <f aca="false">Test!D375</f>
        <v>9259521</v>
      </c>
      <c r="N35" s="291" t="n">
        <f aca="false">Test!E375</f>
        <v>26.365</v>
      </c>
      <c r="O35" s="292" t="n">
        <f aca="false">Test!F375</f>
        <v>22.3576</v>
      </c>
      <c r="P35" s="293"/>
      <c r="Q35" s="294" t="n">
        <f aca="false">IF(E35=0,WorstCase!$AB$2,K35/E35)</f>
        <v>1.02906741051741</v>
      </c>
      <c r="R35" s="295" t="n">
        <f aca="false">IF(F35=0,WorstCase!$AB$2,L35/F35)</f>
        <v>1.01873688425928</v>
      </c>
      <c r="S35" s="295" t="n">
        <f aca="false">IF(G35=0,WorstCase!$AB$2,M35/G35)</f>
        <v>1.02198789356295</v>
      </c>
      <c r="T35" s="295" t="n">
        <f aca="false">IF(H35=0,WorstCase!$AB$2,N35/H35)</f>
        <v>1.07894532225128</v>
      </c>
      <c r="U35" s="296" t="n">
        <f aca="false">IF(I35=0,WorstCase!$AB$2,O35/I35)</f>
        <v>1.08146177473577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76</f>
        <v>6438611</v>
      </c>
      <c r="F36" s="299" t="n">
        <f aca="false">Anchor!C376</f>
        <v>7816761</v>
      </c>
      <c r="G36" s="299" t="n">
        <f aca="false">Anchor!D376</f>
        <v>8476904</v>
      </c>
      <c r="H36" s="299" t="n">
        <f aca="false">Anchor!E376</f>
        <v>22.0696</v>
      </c>
      <c r="I36" s="300" t="n">
        <f aca="false">Anchor!F376</f>
        <v>18.6496</v>
      </c>
      <c r="J36" s="301"/>
      <c r="K36" s="298" t="n">
        <f aca="false">Test!B376</f>
        <v>6579721</v>
      </c>
      <c r="L36" s="299" t="n">
        <f aca="false">Test!C376</f>
        <v>7919980</v>
      </c>
      <c r="M36" s="299" t="n">
        <f aca="false">Test!D376</f>
        <v>8611982</v>
      </c>
      <c r="N36" s="299" t="n">
        <f aca="false">Test!E376</f>
        <v>23.6025</v>
      </c>
      <c r="O36" s="300" t="n">
        <f aca="false">Test!F376</f>
        <v>19.9895</v>
      </c>
      <c r="P36" s="301"/>
      <c r="Q36" s="302" t="n">
        <f aca="false">IF(E36=0,WorstCase!$AB$2,K36/E36)</f>
        <v>1.02191621764384</v>
      </c>
      <c r="R36" s="303" t="n">
        <f aca="false">IF(F36=0,WorstCase!$AB$2,L36/F36)</f>
        <v>1.01320482998009</v>
      </c>
      <c r="S36" s="303" t="n">
        <f aca="false">IF(G36=0,WorstCase!$AB$2,M36/G36)</f>
        <v>1.01593482714916</v>
      </c>
      <c r="T36" s="303" t="n">
        <f aca="false">IF(H36=0,WorstCase!$AB$2,N36/H36)</f>
        <v>1.06945753434589</v>
      </c>
      <c r="U36" s="304" t="n">
        <f aca="false">IF(I36=0,WorstCase!$AB$2,O36/I36)</f>
        <v>1.07184604495539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377</f>
        <v>6050925</v>
      </c>
      <c r="F37" s="281" t="n">
        <f aca="false">Anchor!C377</f>
        <v>7826689</v>
      </c>
      <c r="G37" s="281" t="n">
        <f aca="false">Anchor!D377</f>
        <v>8844124</v>
      </c>
      <c r="H37" s="281" t="n">
        <f aca="false">Anchor!E377</f>
        <v>14.5902</v>
      </c>
      <c r="I37" s="282" t="n">
        <f aca="false">Anchor!F377</f>
        <v>12.3786</v>
      </c>
      <c r="J37" s="283"/>
      <c r="K37" s="280" t="n">
        <f aca="false">Test!B377</f>
        <v>6926613</v>
      </c>
      <c r="L37" s="281" t="n">
        <f aca="false">Test!C377</f>
        <v>8776714</v>
      </c>
      <c r="M37" s="281" t="n">
        <f aca="false">Test!D377</f>
        <v>9905211</v>
      </c>
      <c r="N37" s="281" t="n">
        <f aca="false">Test!E377</f>
        <v>23.8034</v>
      </c>
      <c r="O37" s="282" t="n">
        <f aca="false">Test!F377</f>
        <v>20.4855</v>
      </c>
      <c r="P37" s="283"/>
      <c r="Q37" s="284" t="n">
        <f aca="false">IF(E37=0,WorstCase!$AB$2,K37/E37)</f>
        <v>1.1447196916174</v>
      </c>
      <c r="R37" s="285" t="n">
        <f aca="false">IF(F37=0,WorstCase!$AB$2,L37/F37)</f>
        <v>1.12138274562845</v>
      </c>
      <c r="S37" s="285" t="n">
        <f aca="false">IF(G37=0,WorstCase!$AB$2,M37/G37)</f>
        <v>1.11997649512829</v>
      </c>
      <c r="T37" s="285" t="n">
        <f aca="false">IF(H37=0,WorstCase!$AB$2,N37/H37)</f>
        <v>1.63146495592932</v>
      </c>
      <c r="U37" s="286" t="n">
        <f aca="false">IF(I37=0,WorstCase!$AB$2,O37/I37)</f>
        <v>1.65491251030003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78</f>
        <v>5955558</v>
      </c>
      <c r="F38" s="291" t="n">
        <f aca="false">Anchor!C378</f>
        <v>7144018</v>
      </c>
      <c r="G38" s="291" t="n">
        <f aca="false">Anchor!D378</f>
        <v>7801827</v>
      </c>
      <c r="H38" s="291" t="n">
        <f aca="false">Anchor!E378</f>
        <v>12.1129</v>
      </c>
      <c r="I38" s="292" t="n">
        <f aca="false">Anchor!F378</f>
        <v>10.2669</v>
      </c>
      <c r="J38" s="293"/>
      <c r="K38" s="290" t="n">
        <f aca="false">Test!B378</f>
        <v>6408602</v>
      </c>
      <c r="L38" s="291" t="n">
        <f aca="false">Test!C378</f>
        <v>7633395</v>
      </c>
      <c r="M38" s="291" t="n">
        <f aca="false">Test!D378</f>
        <v>8372780</v>
      </c>
      <c r="N38" s="291" t="n">
        <f aca="false">Test!E378</f>
        <v>16.4757</v>
      </c>
      <c r="O38" s="292" t="n">
        <f aca="false">Test!F378</f>
        <v>14.1564</v>
      </c>
      <c r="P38" s="293"/>
      <c r="Q38" s="294" t="n">
        <f aca="false">IF(E38=0,WorstCase!$AB$2,K38/E38)</f>
        <v>1.07607078967244</v>
      </c>
      <c r="R38" s="295" t="n">
        <f aca="false">IF(F38=0,WorstCase!$AB$2,L38/F38)</f>
        <v>1.06850164711231</v>
      </c>
      <c r="S38" s="295" t="n">
        <f aca="false">IF(G38=0,WorstCase!$AB$2,M38/G38)</f>
        <v>1.07318196109706</v>
      </c>
      <c r="T38" s="295" t="n">
        <f aca="false">IF(H38=0,WorstCase!$AB$2,N38/H38)</f>
        <v>1.36017799205805</v>
      </c>
      <c r="U38" s="296" t="n">
        <f aca="false">IF(I38=0,WorstCase!$AB$2,O38/I38)</f>
        <v>1.37883879262484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79</f>
        <v>5900622</v>
      </c>
      <c r="F39" s="291" t="n">
        <f aca="false">Anchor!C379</f>
        <v>6827411</v>
      </c>
      <c r="G39" s="291" t="n">
        <f aca="false">Anchor!D379</f>
        <v>7348309</v>
      </c>
      <c r="H39" s="291" t="n">
        <f aca="false">Anchor!E379</f>
        <v>11.109</v>
      </c>
      <c r="I39" s="292" t="n">
        <f aca="false">Anchor!F379</f>
        <v>9.4105</v>
      </c>
      <c r="J39" s="293"/>
      <c r="K39" s="290" t="n">
        <f aca="false">Test!B379</f>
        <v>6240484</v>
      </c>
      <c r="L39" s="291" t="n">
        <f aca="false">Test!C379</f>
        <v>7181405</v>
      </c>
      <c r="M39" s="291" t="n">
        <f aca="false">Test!D379</f>
        <v>7769035</v>
      </c>
      <c r="N39" s="291" t="n">
        <f aca="false">Test!E379</f>
        <v>14.3252</v>
      </c>
      <c r="O39" s="292" t="n">
        <f aca="false">Test!F379</f>
        <v>12.2847</v>
      </c>
      <c r="P39" s="293"/>
      <c r="Q39" s="294" t="n">
        <f aca="false">IF(E39=0,WorstCase!$AB$2,K39/E39)</f>
        <v>1.05759765665382</v>
      </c>
      <c r="R39" s="295" t="n">
        <f aca="false">IF(F39=0,WorstCase!$AB$2,L39/F39)</f>
        <v>1.05184893658812</v>
      </c>
      <c r="S39" s="295" t="n">
        <f aca="false">IF(G39=0,WorstCase!$AB$2,M39/G39)</f>
        <v>1.05725480515313</v>
      </c>
      <c r="T39" s="295" t="n">
        <f aca="false">IF(H39=0,WorstCase!$AB$2,N39/H39)</f>
        <v>1.28951300747142</v>
      </c>
      <c r="U39" s="296" t="n">
        <f aca="false">IF(I39=0,WorstCase!$AB$2,O39/I39)</f>
        <v>1.30542479145635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80</f>
        <v>5836641</v>
      </c>
      <c r="F40" s="299" t="n">
        <f aca="false">Anchor!C380</f>
        <v>6578123</v>
      </c>
      <c r="G40" s="299" t="n">
        <f aca="false">Anchor!D380</f>
        <v>7008282</v>
      </c>
      <c r="H40" s="299" t="n">
        <f aca="false">Anchor!E380</f>
        <v>10.6376</v>
      </c>
      <c r="I40" s="300" t="n">
        <f aca="false">Anchor!F380</f>
        <v>9.0086</v>
      </c>
      <c r="J40" s="301"/>
      <c r="K40" s="298" t="n">
        <f aca="false">Test!B380</f>
        <v>6100174</v>
      </c>
      <c r="L40" s="299" t="n">
        <f aca="false">Test!C380</f>
        <v>6845756</v>
      </c>
      <c r="M40" s="299" t="n">
        <f aca="false">Test!D380</f>
        <v>7327423</v>
      </c>
      <c r="N40" s="299" t="n">
        <f aca="false">Test!E380</f>
        <v>13.0568</v>
      </c>
      <c r="O40" s="300" t="n">
        <f aca="false">Test!F380</f>
        <v>11.1771</v>
      </c>
      <c r="P40" s="301"/>
      <c r="Q40" s="302" t="n">
        <f aca="false">IF(E40=0,WorstCase!$AB$2,K40/E40)</f>
        <v>1.04515148353308</v>
      </c>
      <c r="R40" s="303" t="n">
        <f aca="false">IF(F40=0,WorstCase!$AB$2,L40/F40)</f>
        <v>1.04068531403259</v>
      </c>
      <c r="S40" s="303" t="n">
        <f aca="false">IF(G40=0,WorstCase!$AB$2,M40/G40)</f>
        <v>1.04553769383138</v>
      </c>
      <c r="T40" s="303" t="n">
        <f aca="false">IF(H40=0,WorstCase!$AB$2,N40/H40)</f>
        <v>1.22741971873355</v>
      </c>
      <c r="U40" s="304" t="n">
        <f aca="false">IF(I40=0,WorstCase!$AB$2,O40/I40)</f>
        <v>1.24071442843505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81</f>
        <v>5820894</v>
      </c>
      <c r="F41" s="281" t="n">
        <f aca="false">Anchor!C381</f>
        <v>7191447</v>
      </c>
      <c r="G41" s="281" t="n">
        <f aca="false">Anchor!D381</f>
        <v>7920990</v>
      </c>
      <c r="H41" s="281" t="n">
        <f aca="false">Anchor!E381</f>
        <v>12.8653</v>
      </c>
      <c r="I41" s="282" t="n">
        <f aca="false">Anchor!F381</f>
        <v>10.9087</v>
      </c>
      <c r="J41" s="283"/>
      <c r="K41" s="280" t="n">
        <f aca="false">Test!B381</f>
        <v>6515567</v>
      </c>
      <c r="L41" s="281" t="n">
        <f aca="false">Test!C381</f>
        <v>7920506</v>
      </c>
      <c r="M41" s="281" t="n">
        <f aca="false">Test!D381</f>
        <v>8754713</v>
      </c>
      <c r="N41" s="281" t="n">
        <f aca="false">Test!E381</f>
        <v>19.5328</v>
      </c>
      <c r="O41" s="282" t="n">
        <f aca="false">Test!F381</f>
        <v>16.8415</v>
      </c>
      <c r="P41" s="283"/>
      <c r="Q41" s="284" t="n">
        <f aca="false">IF(E41=0,WorstCase!$AB$2,K41/E41)</f>
        <v>1.1193412901867</v>
      </c>
      <c r="R41" s="285" t="n">
        <f aca="false">IF(F41=0,WorstCase!$AB$2,L41/F41)</f>
        <v>1.1013786238013</v>
      </c>
      <c r="S41" s="285" t="n">
        <f aca="false">IF(G41=0,WorstCase!$AB$2,M41/G41)</f>
        <v>1.10525489869322</v>
      </c>
      <c r="T41" s="285" t="n">
        <f aca="false">IF(H41=0,WorstCase!$AB$2,N41/H41)</f>
        <v>1.5182545296262</v>
      </c>
      <c r="U41" s="286" t="n">
        <f aca="false">IF(I41=0,WorstCase!$AB$2,O41/I41)</f>
        <v>1.54385948829833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82</f>
        <v>5766822</v>
      </c>
      <c r="F42" s="291" t="n">
        <f aca="false">Anchor!C382</f>
        <v>6777402</v>
      </c>
      <c r="G42" s="291" t="n">
        <f aca="false">Anchor!D382</f>
        <v>7321102</v>
      </c>
      <c r="H42" s="291" t="n">
        <f aca="false">Anchor!E382</f>
        <v>11.3981</v>
      </c>
      <c r="I42" s="292" t="n">
        <f aca="false">Anchor!F382</f>
        <v>9.6575</v>
      </c>
      <c r="J42" s="293"/>
      <c r="K42" s="290" t="n">
        <f aca="false">Test!B382</f>
        <v>6261825</v>
      </c>
      <c r="L42" s="291" t="n">
        <f aca="false">Test!C382</f>
        <v>7277528</v>
      </c>
      <c r="M42" s="291" t="n">
        <f aca="false">Test!D382</f>
        <v>7907983</v>
      </c>
      <c r="N42" s="291" t="n">
        <f aca="false">Test!E382</f>
        <v>15.812</v>
      </c>
      <c r="O42" s="292" t="n">
        <f aca="false">Test!F382</f>
        <v>13.6105</v>
      </c>
      <c r="P42" s="293"/>
      <c r="Q42" s="294" t="n">
        <f aca="false">IF(E42=0,WorstCase!$AB$2,K42/E42)</f>
        <v>1.08583635839636</v>
      </c>
      <c r="R42" s="295" t="n">
        <f aca="false">IF(F42=0,WorstCase!$AB$2,L42/F42)</f>
        <v>1.07379317325429</v>
      </c>
      <c r="S42" s="295" t="n">
        <f aca="false">IF(G42=0,WorstCase!$AB$2,M42/G42)</f>
        <v>1.08016293175536</v>
      </c>
      <c r="T42" s="295" t="n">
        <f aca="false">IF(H42=0,WorstCase!$AB$2,N42/H42)</f>
        <v>1.38724875198498</v>
      </c>
      <c r="U42" s="296" t="n">
        <f aca="false">IF(I42=0,WorstCase!$AB$2,O42/I42)</f>
        <v>1.40931918198291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83</f>
        <v>5684814</v>
      </c>
      <c r="F43" s="291" t="n">
        <f aca="false">Anchor!C383</f>
        <v>6485177</v>
      </c>
      <c r="G43" s="291" t="n">
        <f aca="false">Anchor!D383</f>
        <v>6923294</v>
      </c>
      <c r="H43" s="291" t="n">
        <f aca="false">Anchor!E383</f>
        <v>10.6241</v>
      </c>
      <c r="I43" s="292" t="n">
        <f aca="false">Anchor!F383</f>
        <v>8.9966</v>
      </c>
      <c r="J43" s="293"/>
      <c r="K43" s="290" t="n">
        <f aca="false">Test!B383</f>
        <v>6083342</v>
      </c>
      <c r="L43" s="291" t="n">
        <f aca="false">Test!C383</f>
        <v>6876572</v>
      </c>
      <c r="M43" s="291" t="n">
        <f aca="false">Test!D383</f>
        <v>7380748</v>
      </c>
      <c r="N43" s="291" t="n">
        <f aca="false">Test!E383</f>
        <v>13.9553</v>
      </c>
      <c r="O43" s="292" t="n">
        <f aca="false">Test!F383</f>
        <v>11.9892</v>
      </c>
      <c r="P43" s="293"/>
      <c r="Q43" s="294" t="n">
        <f aca="false">IF(E43=0,WorstCase!$AB$2,K43/E43)</f>
        <v>1.07010396470315</v>
      </c>
      <c r="R43" s="295" t="n">
        <f aca="false">IF(F43=0,WorstCase!$AB$2,L43/F43)</f>
        <v>1.0603522463612</v>
      </c>
      <c r="S43" s="295" t="n">
        <f aca="false">IF(G43=0,WorstCase!$AB$2,M43/G43)</f>
        <v>1.06607461708256</v>
      </c>
      <c r="T43" s="295" t="n">
        <f aca="false">IF(H43=0,WorstCase!$AB$2,N43/H43)</f>
        <v>1.31355126551896</v>
      </c>
      <c r="U43" s="296" t="n">
        <f aca="false">IF(I43=0,WorstCase!$AB$2,O43/I43)</f>
        <v>1.33263677389236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84</f>
        <v>5692739</v>
      </c>
      <c r="F44" s="299" t="n">
        <f aca="false">Anchor!C384</f>
        <v>6348038</v>
      </c>
      <c r="G44" s="299" t="n">
        <f aca="false">Anchor!D384</f>
        <v>6726631</v>
      </c>
      <c r="H44" s="299" t="n">
        <f aca="false">Anchor!E384</f>
        <v>10.2676</v>
      </c>
      <c r="I44" s="300" t="n">
        <f aca="false">Anchor!F384</f>
        <v>8.6923</v>
      </c>
      <c r="J44" s="301"/>
      <c r="K44" s="298" t="n">
        <f aca="false">Test!B384</f>
        <v>6005280</v>
      </c>
      <c r="L44" s="299" t="n">
        <f aca="false">Test!C384</f>
        <v>6653324</v>
      </c>
      <c r="M44" s="299" t="n">
        <f aca="false">Test!D384</f>
        <v>7082000</v>
      </c>
      <c r="N44" s="299" t="n">
        <f aca="false">Test!E384</f>
        <v>12.7901</v>
      </c>
      <c r="O44" s="300" t="n">
        <f aca="false">Test!F384</f>
        <v>10.9599</v>
      </c>
      <c r="P44" s="301"/>
      <c r="Q44" s="302" t="n">
        <f aca="false">IF(E44=0,WorstCase!$AB$2,K44/E44)</f>
        <v>1.05490169143535</v>
      </c>
      <c r="R44" s="303" t="n">
        <f aca="false">IF(F44=0,WorstCase!$AB$2,L44/F44)</f>
        <v>1.04809139453797</v>
      </c>
      <c r="S44" s="303" t="n">
        <f aca="false">IF(G44=0,WorstCase!$AB$2,M44/G44)</f>
        <v>1.05283016119065</v>
      </c>
      <c r="T44" s="303" t="n">
        <f aca="false">IF(H44=0,WorstCase!$AB$2,N44/H44)</f>
        <v>1.24567571779189</v>
      </c>
      <c r="U44" s="304" t="n">
        <f aca="false">IF(I44=0,WorstCase!$AB$2,O44/I44)</f>
        <v>1.26087456714563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385</f>
        <v>6789127</v>
      </c>
      <c r="F45" s="281" t="n">
        <f aca="false">Anchor!C385</f>
        <v>9399441</v>
      </c>
      <c r="G45" s="281" t="n">
        <f aca="false">Anchor!D385</f>
        <v>10497662</v>
      </c>
      <c r="H45" s="281" t="n">
        <f aca="false">Anchor!E385</f>
        <v>28.4953</v>
      </c>
      <c r="I45" s="282" t="n">
        <f aca="false">Anchor!F385</f>
        <v>24.1347</v>
      </c>
      <c r="J45" s="283"/>
      <c r="K45" s="280" t="n">
        <f aca="false">Test!B385</f>
        <v>7479410</v>
      </c>
      <c r="L45" s="281" t="n">
        <f aca="false">Test!C385</f>
        <v>10123513</v>
      </c>
      <c r="M45" s="281" t="n">
        <f aca="false">Test!D385</f>
        <v>11462360</v>
      </c>
      <c r="N45" s="281" t="n">
        <f aca="false">Test!E385</f>
        <v>35.5562</v>
      </c>
      <c r="O45" s="282" t="n">
        <f aca="false">Test!F385</f>
        <v>30.2325</v>
      </c>
      <c r="P45" s="283"/>
      <c r="Q45" s="284" t="n">
        <f aca="false">IF(E45=0,WorstCase!$AB$2,K45/E45)</f>
        <v>1.10167478086652</v>
      </c>
      <c r="R45" s="285" t="n">
        <f aca="false">IF(F45=0,WorstCase!$AB$2,L45/F45)</f>
        <v>1.07703351720597</v>
      </c>
      <c r="S45" s="285" t="n">
        <f aca="false">IF(G45=0,WorstCase!$AB$2,M45/G45)</f>
        <v>1.09189646227893</v>
      </c>
      <c r="T45" s="285" t="n">
        <f aca="false">IF(H45=0,WorstCase!$AB$2,N45/H45)</f>
        <v>1.24779174109415</v>
      </c>
      <c r="U45" s="286" t="n">
        <f aca="false">IF(I45=0,WorstCase!$AB$2,O45/I45)</f>
        <v>1.25265696279631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86</f>
        <v>6501184</v>
      </c>
      <c r="F46" s="291" t="n">
        <f aca="false">Anchor!C386</f>
        <v>8447791</v>
      </c>
      <c r="G46" s="291" t="n">
        <f aca="false">Anchor!D386</f>
        <v>9345831</v>
      </c>
      <c r="H46" s="291" t="n">
        <f aca="false">Anchor!E386</f>
        <v>26.6692</v>
      </c>
      <c r="I46" s="292" t="n">
        <f aca="false">Anchor!F386</f>
        <v>22.564</v>
      </c>
      <c r="J46" s="293"/>
      <c r="K46" s="290" t="n">
        <f aca="false">Test!B386</f>
        <v>6873094</v>
      </c>
      <c r="L46" s="291" t="n">
        <f aca="false">Test!C386</f>
        <v>8842727</v>
      </c>
      <c r="M46" s="291" t="n">
        <f aca="false">Test!D386</f>
        <v>9861031</v>
      </c>
      <c r="N46" s="291" t="n">
        <f aca="false">Test!E386</f>
        <v>30.2649</v>
      </c>
      <c r="O46" s="292" t="n">
        <f aca="false">Test!F386</f>
        <v>25.7011</v>
      </c>
      <c r="P46" s="293"/>
      <c r="Q46" s="294" t="n">
        <f aca="false">IF(E46=0,WorstCase!$AB$2,K46/E46)</f>
        <v>1.05720650269243</v>
      </c>
      <c r="R46" s="295" t="n">
        <f aca="false">IF(F46=0,WorstCase!$AB$2,L46/F46)</f>
        <v>1.04675020961101</v>
      </c>
      <c r="S46" s="295" t="n">
        <f aca="false">IF(G46=0,WorstCase!$AB$2,M46/G46)</f>
        <v>1.05512618407074</v>
      </c>
      <c r="T46" s="295" t="n">
        <f aca="false">IF(H46=0,WorstCase!$AB$2,N46/H46)</f>
        <v>1.13482594153555</v>
      </c>
      <c r="U46" s="296" t="n">
        <f aca="false">IF(I46=0,WorstCase!$AB$2,O46/I46)</f>
        <v>1.13903120014182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87</f>
        <v>6286438</v>
      </c>
      <c r="F47" s="291" t="n">
        <f aca="false">Anchor!C387</f>
        <v>7922501</v>
      </c>
      <c r="G47" s="291" t="n">
        <f aca="false">Anchor!D387</f>
        <v>8699360</v>
      </c>
      <c r="H47" s="291" t="n">
        <f aca="false">Anchor!E387</f>
        <v>25.5103</v>
      </c>
      <c r="I47" s="292" t="n">
        <f aca="false">Anchor!F387</f>
        <v>21.5731</v>
      </c>
      <c r="J47" s="293"/>
      <c r="K47" s="290" t="n">
        <f aca="false">Test!B387</f>
        <v>6563002</v>
      </c>
      <c r="L47" s="291" t="n">
        <f aca="false">Test!C387</f>
        <v>8207182</v>
      </c>
      <c r="M47" s="291" t="n">
        <f aca="false">Test!D387</f>
        <v>9070212</v>
      </c>
      <c r="N47" s="291" t="n">
        <f aca="false">Test!E387</f>
        <v>28.1858</v>
      </c>
      <c r="O47" s="292" t="n">
        <f aca="false">Test!F387</f>
        <v>23.9087</v>
      </c>
      <c r="P47" s="293"/>
      <c r="Q47" s="294" t="n">
        <f aca="false">IF(E47=0,WorstCase!$AB$2,K47/E47)</f>
        <v>1.04399375290109</v>
      </c>
      <c r="R47" s="295" t="n">
        <f aca="false">IF(F47=0,WorstCase!$AB$2,L47/F47)</f>
        <v>1.03593322361209</v>
      </c>
      <c r="S47" s="295" t="n">
        <f aca="false">IF(G47=0,WorstCase!$AB$2,M47/G47)</f>
        <v>1.04262980265215</v>
      </c>
      <c r="T47" s="295" t="n">
        <f aca="false">IF(H47=0,WorstCase!$AB$2,N47/H47)</f>
        <v>1.10487920565419</v>
      </c>
      <c r="U47" s="296" t="n">
        <f aca="false">IF(I47=0,WorstCase!$AB$2,O47/I47)</f>
        <v>1.10826445897901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88</f>
        <v>6173164</v>
      </c>
      <c r="F48" s="299" t="n">
        <f aca="false">Anchor!C388</f>
        <v>7603204</v>
      </c>
      <c r="G48" s="299" t="n">
        <f aca="false">Anchor!D388</f>
        <v>8299731</v>
      </c>
      <c r="H48" s="299" t="n">
        <f aca="false">Anchor!E388</f>
        <v>24.6388</v>
      </c>
      <c r="I48" s="300" t="n">
        <f aca="false">Anchor!F388</f>
        <v>20.8261</v>
      </c>
      <c r="J48" s="301"/>
      <c r="K48" s="298" t="n">
        <f aca="false">Test!B388</f>
        <v>6378486</v>
      </c>
      <c r="L48" s="299" t="n">
        <f aca="false">Test!C388</f>
        <v>7813360</v>
      </c>
      <c r="M48" s="299" t="n">
        <f aca="false">Test!D388</f>
        <v>8570494</v>
      </c>
      <c r="N48" s="299" t="n">
        <f aca="false">Test!E388</f>
        <v>26.6708</v>
      </c>
      <c r="O48" s="300" t="n">
        <f aca="false">Test!F388</f>
        <v>22.5981</v>
      </c>
      <c r="P48" s="301"/>
      <c r="Q48" s="302" t="n">
        <f aca="false">IF(E48=0,WorstCase!$AB$2,K48/E48)</f>
        <v>1.03326041556647</v>
      </c>
      <c r="R48" s="303" t="n">
        <f aca="false">IF(F48=0,WorstCase!$AB$2,L48/F48)</f>
        <v>1.02764045263023</v>
      </c>
      <c r="S48" s="303" t="n">
        <f aca="false">IF(G48=0,WorstCase!$AB$2,M48/G48)</f>
        <v>1.03262310549583</v>
      </c>
      <c r="T48" s="303" t="n">
        <f aca="false">IF(H48=0,WorstCase!$AB$2,N48/H48)</f>
        <v>1.08247154893907</v>
      </c>
      <c r="U48" s="304" t="n">
        <f aca="false">IF(I48=0,WorstCase!$AB$2,O48/I48)</f>
        <v>1.08508554170008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89</f>
        <v>6399070</v>
      </c>
      <c r="F49" s="281" t="n">
        <f aca="false">Anchor!C389</f>
        <v>8507247</v>
      </c>
      <c r="G49" s="281" t="n">
        <f aca="false">Anchor!D389</f>
        <v>9424405</v>
      </c>
      <c r="H49" s="281" t="n">
        <f aca="false">Anchor!E389</f>
        <v>27.1355</v>
      </c>
      <c r="I49" s="282" t="n">
        <f aca="false">Anchor!F389</f>
        <v>22.9685</v>
      </c>
      <c r="J49" s="283"/>
      <c r="K49" s="280" t="n">
        <f aca="false">Test!B389</f>
        <v>6914650</v>
      </c>
      <c r="L49" s="281" t="n">
        <f aca="false">Test!C389</f>
        <v>9041572</v>
      </c>
      <c r="M49" s="281" t="n">
        <f aca="false">Test!D389</f>
        <v>10122881</v>
      </c>
      <c r="N49" s="281" t="n">
        <f aca="false">Test!E389</f>
        <v>31.9461</v>
      </c>
      <c r="O49" s="282" t="n">
        <f aca="false">Test!F389</f>
        <v>27.1663</v>
      </c>
      <c r="P49" s="283"/>
      <c r="Q49" s="284" t="n">
        <f aca="false">IF(E49=0,WorstCase!$AB$2,K49/E49)</f>
        <v>1.0805710829855</v>
      </c>
      <c r="R49" s="285" t="n">
        <f aca="false">IF(F49=0,WorstCase!$AB$2,L49/F49)</f>
        <v>1.06280821516056</v>
      </c>
      <c r="S49" s="285" t="n">
        <f aca="false">IF(G49=0,WorstCase!$AB$2,M49/G49)</f>
        <v>1.07411353820215</v>
      </c>
      <c r="T49" s="285" t="n">
        <f aca="false">IF(H49=0,WorstCase!$AB$2,N49/H49)</f>
        <v>1.17728068397487</v>
      </c>
      <c r="U49" s="286" t="n">
        <f aca="false">IF(I49=0,WorstCase!$AB$2,O49/I49)</f>
        <v>1.18276334980517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90</f>
        <v>6118523</v>
      </c>
      <c r="F50" s="291" t="n">
        <f aca="false">Anchor!C390</f>
        <v>7806041</v>
      </c>
      <c r="G50" s="291" t="n">
        <f aca="false">Anchor!D390</f>
        <v>8582417</v>
      </c>
      <c r="H50" s="291" t="n">
        <f aca="false">Anchor!E390</f>
        <v>25.4063</v>
      </c>
      <c r="I50" s="292" t="n">
        <f aca="false">Anchor!F390</f>
        <v>21.4861</v>
      </c>
      <c r="J50" s="293"/>
      <c r="K50" s="290" t="n">
        <f aca="false">Test!B390</f>
        <v>6510338</v>
      </c>
      <c r="L50" s="291" t="n">
        <f aca="false">Test!C390</f>
        <v>8205065</v>
      </c>
      <c r="M50" s="291" t="n">
        <f aca="false">Test!D390</f>
        <v>9095611</v>
      </c>
      <c r="N50" s="291" t="n">
        <f aca="false">Test!E390</f>
        <v>28.8738</v>
      </c>
      <c r="O50" s="292" t="n">
        <f aca="false">Test!F390</f>
        <v>24.5231</v>
      </c>
      <c r="P50" s="293"/>
      <c r="Q50" s="294" t="n">
        <f aca="false">IF(E50=0,WorstCase!$AB$2,K50/E50)</f>
        <v>1.0640375136287</v>
      </c>
      <c r="R50" s="295" t="n">
        <f aca="false">IF(F50=0,WorstCase!$AB$2,L50/F50)</f>
        <v>1.05111733335759</v>
      </c>
      <c r="S50" s="295" t="n">
        <f aca="false">IF(G50=0,WorstCase!$AB$2,M50/G50)</f>
        <v>1.05979597588884</v>
      </c>
      <c r="T50" s="295" t="n">
        <f aca="false">IF(H50=0,WorstCase!$AB$2,N50/H50)</f>
        <v>1.13648189622259</v>
      </c>
      <c r="U50" s="296" t="n">
        <f aca="false">IF(I50=0,WorstCase!$AB$2,O50/I50)</f>
        <v>1.14134719655964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91</f>
        <v>5944197</v>
      </c>
      <c r="F51" s="291" t="n">
        <f aca="false">Anchor!C391</f>
        <v>7372811</v>
      </c>
      <c r="G51" s="291" t="n">
        <f aca="false">Anchor!D391</f>
        <v>8047472</v>
      </c>
      <c r="H51" s="291" t="n">
        <f aca="false">Anchor!E391</f>
        <v>24.4019</v>
      </c>
      <c r="I51" s="292" t="n">
        <f aca="false">Anchor!F391</f>
        <v>20.628</v>
      </c>
      <c r="J51" s="293"/>
      <c r="K51" s="290" t="n">
        <f aca="false">Test!B391</f>
        <v>6242833</v>
      </c>
      <c r="L51" s="291" t="n">
        <f aca="false">Test!C391</f>
        <v>7671961</v>
      </c>
      <c r="M51" s="291" t="n">
        <f aca="false">Test!D391</f>
        <v>8424982</v>
      </c>
      <c r="N51" s="291" t="n">
        <f aca="false">Test!E391</f>
        <v>26.9836</v>
      </c>
      <c r="O51" s="292" t="n">
        <f aca="false">Test!F391</f>
        <v>22.8881</v>
      </c>
      <c r="P51" s="293"/>
      <c r="Q51" s="294" t="n">
        <f aca="false">IF(E51=0,WorstCase!$AB$2,K51/E51)</f>
        <v>1.05023992307119</v>
      </c>
      <c r="R51" s="295" t="n">
        <f aca="false">IF(F51=0,WorstCase!$AB$2,L51/F51)</f>
        <v>1.04057475500186</v>
      </c>
      <c r="S51" s="295" t="n">
        <f aca="false">IF(G51=0,WorstCase!$AB$2,M51/G51)</f>
        <v>1.04691038378263</v>
      </c>
      <c r="T51" s="295" t="n">
        <f aca="false">IF(H51=0,WorstCase!$AB$2,N51/H51)</f>
        <v>1.10579913859167</v>
      </c>
      <c r="U51" s="296" t="n">
        <f aca="false">IF(I51=0,WorstCase!$AB$2,O51/I51)</f>
        <v>1.10956466938142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92</f>
        <v>5962559</v>
      </c>
      <c r="F52" s="299" t="n">
        <f aca="false">Anchor!C392</f>
        <v>7266253</v>
      </c>
      <c r="G52" s="299" t="n">
        <f aca="false">Anchor!D392</f>
        <v>7898076</v>
      </c>
      <c r="H52" s="299" t="n">
        <f aca="false">Anchor!E392</f>
        <v>23.667</v>
      </c>
      <c r="I52" s="300" t="n">
        <f aca="false">Anchor!F392</f>
        <v>19.9954</v>
      </c>
      <c r="J52" s="301"/>
      <c r="K52" s="298" t="n">
        <f aca="false">Test!B392</f>
        <v>6198023</v>
      </c>
      <c r="L52" s="299" t="n">
        <f aca="false">Test!C392</f>
        <v>7499410</v>
      </c>
      <c r="M52" s="299" t="n">
        <f aca="false">Test!D392</f>
        <v>8191157</v>
      </c>
      <c r="N52" s="299" t="n">
        <f aca="false">Test!E392</f>
        <v>25.6938</v>
      </c>
      <c r="O52" s="300" t="n">
        <f aca="false">Test!F392</f>
        <v>21.7673</v>
      </c>
      <c r="P52" s="301"/>
      <c r="Q52" s="302" t="n">
        <f aca="false">IF(E52=0,WorstCase!$AB$2,K52/E52)</f>
        <v>1.03949042684525</v>
      </c>
      <c r="R52" s="303" t="n">
        <f aca="false">IF(F52=0,WorstCase!$AB$2,L52/F52)</f>
        <v>1.0320876523292</v>
      </c>
      <c r="S52" s="303" t="n">
        <f aca="false">IF(G52=0,WorstCase!$AB$2,M52/G52)</f>
        <v>1.03710789817672</v>
      </c>
      <c r="T52" s="303" t="n">
        <f aca="false">IF(H52=0,WorstCase!$AB$2,N52/H52)</f>
        <v>1.08563823044746</v>
      </c>
      <c r="U52" s="304" t="n">
        <f aca="false">IF(I52=0,WorstCase!$AB$2,O52/I52)</f>
        <v>1.08861538153775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93</f>
        <v>8127829</v>
      </c>
      <c r="F53" s="281" t="n">
        <f aca="false">Anchor!C393</f>
        <v>12168191</v>
      </c>
      <c r="G53" s="281" t="n">
        <f aca="false">Anchor!D393</f>
        <v>14125430</v>
      </c>
      <c r="H53" s="281" t="n">
        <f aca="false">Anchor!E393</f>
        <v>26.0523</v>
      </c>
      <c r="I53" s="282" t="n">
        <f aca="false">Anchor!F393</f>
        <v>22.0793</v>
      </c>
      <c r="J53" s="283"/>
      <c r="K53" s="280" t="n">
        <f aca="false">Test!B393</f>
        <v>9263105</v>
      </c>
      <c r="L53" s="281" t="n">
        <f aca="false">Test!C393</f>
        <v>13101510</v>
      </c>
      <c r="M53" s="281" t="n">
        <f aca="false">Test!D393</f>
        <v>15291000</v>
      </c>
      <c r="N53" s="281" t="n">
        <f aca="false">Test!E393</f>
        <v>39.9731</v>
      </c>
      <c r="O53" s="282" t="n">
        <f aca="false">Test!F393</f>
        <v>34.1221</v>
      </c>
      <c r="P53" s="283"/>
      <c r="Q53" s="284" t="n">
        <f aca="false">IF(E53=0,WorstCase!$AB$2,K53/E53)</f>
        <v>1.13967764331656</v>
      </c>
      <c r="R53" s="285" t="n">
        <f aca="false">IF(F53=0,WorstCase!$AB$2,L53/F53)</f>
        <v>1.07670154092749</v>
      </c>
      <c r="S53" s="285" t="n">
        <f aca="false">IF(G53=0,WorstCase!$AB$2,M53/G53)</f>
        <v>1.08251571810557</v>
      </c>
      <c r="T53" s="285" t="n">
        <f aca="false">IF(H53=0,WorstCase!$AB$2,N53/H53)</f>
        <v>1.53434053807149</v>
      </c>
      <c r="U53" s="286" t="n">
        <f aca="false">IF(I53=0,WorstCase!$AB$2,O53/I53)</f>
        <v>1.54543395850412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94</f>
        <v>7295996</v>
      </c>
      <c r="F54" s="291" t="n">
        <f aca="false">Anchor!C394</f>
        <v>9562586</v>
      </c>
      <c r="G54" s="291" t="n">
        <f aca="false">Anchor!D394</f>
        <v>10686975</v>
      </c>
      <c r="H54" s="291" t="n">
        <f aca="false">Anchor!E394</f>
        <v>23.8045</v>
      </c>
      <c r="I54" s="292" t="n">
        <f aca="false">Anchor!F394</f>
        <v>20.1513</v>
      </c>
      <c r="J54" s="293"/>
      <c r="K54" s="290" t="n">
        <f aca="false">Test!B394</f>
        <v>7504690</v>
      </c>
      <c r="L54" s="291" t="n">
        <f aca="false">Test!C394</f>
        <v>9753619</v>
      </c>
      <c r="M54" s="291" t="n">
        <f aca="false">Test!D394</f>
        <v>10931761</v>
      </c>
      <c r="N54" s="291" t="n">
        <f aca="false">Test!E394</f>
        <v>26.6344</v>
      </c>
      <c r="O54" s="292" t="n">
        <f aca="false">Test!F394</f>
        <v>22.6174</v>
      </c>
      <c r="P54" s="293"/>
      <c r="Q54" s="294" t="n">
        <f aca="false">IF(E54=0,WorstCase!$AB$2,K54/E54)</f>
        <v>1.02860390822583</v>
      </c>
      <c r="R54" s="295" t="n">
        <f aca="false">IF(F54=0,WorstCase!$AB$2,L54/F54)</f>
        <v>1.01997712752596</v>
      </c>
      <c r="S54" s="295" t="n">
        <f aca="false">IF(G54=0,WorstCase!$AB$2,M54/G54)</f>
        <v>1.02290507837812</v>
      </c>
      <c r="T54" s="295" t="n">
        <f aca="false">IF(H54=0,WorstCase!$AB$2,N54/H54)</f>
        <v>1.1188808838665</v>
      </c>
      <c r="U54" s="296" t="n">
        <f aca="false">IF(I54=0,WorstCase!$AB$2,O54/I54)</f>
        <v>1.12237920134185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95</f>
        <v>6919455</v>
      </c>
      <c r="F55" s="291" t="n">
        <f aca="false">Anchor!C395</f>
        <v>8440900</v>
      </c>
      <c r="G55" s="291" t="n">
        <f aca="false">Anchor!D395</f>
        <v>9226635</v>
      </c>
      <c r="H55" s="291" t="n">
        <f aca="false">Anchor!E395</f>
        <v>23.0835</v>
      </c>
      <c r="I55" s="292" t="n">
        <f aca="false">Anchor!F395</f>
        <v>19.531</v>
      </c>
      <c r="J55" s="293"/>
      <c r="K55" s="290" t="n">
        <f aca="false">Test!B395</f>
        <v>7000521</v>
      </c>
      <c r="L55" s="291" t="n">
        <f aca="false">Test!C395</f>
        <v>8524134</v>
      </c>
      <c r="M55" s="291" t="n">
        <f aca="false">Test!D395</f>
        <v>9330594</v>
      </c>
      <c r="N55" s="291" t="n">
        <f aca="false">Test!E395</f>
        <v>24.1274</v>
      </c>
      <c r="O55" s="292" t="n">
        <f aca="false">Test!F395</f>
        <v>20.4409</v>
      </c>
      <c r="P55" s="293"/>
      <c r="Q55" s="294" t="n">
        <f aca="false">IF(E55=0,WorstCase!$AB$2,K55/E55)</f>
        <v>1.01171566257747</v>
      </c>
      <c r="R55" s="295" t="n">
        <f aca="false">IF(F55=0,WorstCase!$AB$2,L55/F55)</f>
        <v>1.00986079683446</v>
      </c>
      <c r="S55" s="295" t="n">
        <f aca="false">IF(G55=0,WorstCase!$AB$2,M55/G55)</f>
        <v>1.01126727132915</v>
      </c>
      <c r="T55" s="295" t="n">
        <f aca="false">IF(H55=0,WorstCase!$AB$2,N55/H55)</f>
        <v>1.04522277817489</v>
      </c>
      <c r="U55" s="296" t="n">
        <f aca="false">IF(I55=0,WorstCase!$AB$2,O55/I55)</f>
        <v>1.0465874763197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96</f>
        <v>6707590</v>
      </c>
      <c r="F56" s="299" t="n">
        <f aca="false">Anchor!C396</f>
        <v>7916536</v>
      </c>
      <c r="G56" s="299" t="n">
        <f aca="false">Anchor!D396</f>
        <v>8559093</v>
      </c>
      <c r="H56" s="299" t="n">
        <f aca="false">Anchor!E396</f>
        <v>22.574</v>
      </c>
      <c r="I56" s="300" t="n">
        <f aca="false">Anchor!F396</f>
        <v>19.0936</v>
      </c>
      <c r="J56" s="301"/>
      <c r="K56" s="298" t="n">
        <f aca="false">Test!B396</f>
        <v>6757584</v>
      </c>
      <c r="L56" s="299" t="n">
        <f aca="false">Test!C396</f>
        <v>7967868</v>
      </c>
      <c r="M56" s="299" t="n">
        <f aca="false">Test!D396</f>
        <v>8626455</v>
      </c>
      <c r="N56" s="299" t="n">
        <f aca="false">Test!E396</f>
        <v>23.1494</v>
      </c>
      <c r="O56" s="300" t="n">
        <f aca="false">Test!F396</f>
        <v>19.5948</v>
      </c>
      <c r="P56" s="301"/>
      <c r="Q56" s="302" t="n">
        <f aca="false">IF(E56=0,WorstCase!$AB$2,K56/E56)</f>
        <v>1.0074533476256</v>
      </c>
      <c r="R56" s="303" t="n">
        <f aca="false">IF(F56=0,WorstCase!$AB$2,L56/F56)</f>
        <v>1.00648414912785</v>
      </c>
      <c r="S56" s="303" t="n">
        <f aca="false">IF(G56=0,WorstCase!$AB$2,M56/G56)</f>
        <v>1.00787022643638</v>
      </c>
      <c r="T56" s="303" t="n">
        <f aca="false">IF(H56=0,WorstCase!$AB$2,N56/H56)</f>
        <v>1.02548950119607</v>
      </c>
      <c r="U56" s="304" t="n">
        <f aca="false">IF(I56=0,WorstCase!$AB$2,O56/I56)</f>
        <v>1.02624963338501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97</f>
        <v>7450791</v>
      </c>
      <c r="F57" s="281" t="n">
        <f aca="false">Anchor!C397</f>
        <v>10371739</v>
      </c>
      <c r="G57" s="281" t="n">
        <f aca="false">Anchor!D397</f>
        <v>11786759</v>
      </c>
      <c r="H57" s="281" t="n">
        <f aca="false">Anchor!E397</f>
        <v>24.0714</v>
      </c>
      <c r="I57" s="282" t="n">
        <f aca="false">Anchor!F397</f>
        <v>20.386</v>
      </c>
      <c r="J57" s="283"/>
      <c r="K57" s="280" t="n">
        <f aca="false">Test!B397</f>
        <v>7965561</v>
      </c>
      <c r="L57" s="281" t="n">
        <f aca="false">Test!C397</f>
        <v>10814590</v>
      </c>
      <c r="M57" s="281" t="n">
        <f aca="false">Test!D397</f>
        <v>12335105</v>
      </c>
      <c r="N57" s="281" t="n">
        <f aca="false">Test!E397</f>
        <v>30.1707</v>
      </c>
      <c r="O57" s="282" t="n">
        <f aca="false">Test!F397</f>
        <v>25.6842</v>
      </c>
      <c r="P57" s="283"/>
      <c r="Q57" s="284" t="n">
        <f aca="false">IF(E57=0,WorstCase!$AB$2,K57/E57)</f>
        <v>1.06908930877272</v>
      </c>
      <c r="R57" s="285" t="n">
        <f aca="false">IF(F57=0,WorstCase!$AB$2,L57/F57)</f>
        <v>1.0426978542364</v>
      </c>
      <c r="S57" s="285" t="n">
        <f aca="false">IF(G57=0,WorstCase!$AB$2,M57/G57)</f>
        <v>1.04652220343183</v>
      </c>
      <c r="T57" s="285" t="n">
        <f aca="false">IF(H57=0,WorstCase!$AB$2,N57/H57)</f>
        <v>1.25338368354146</v>
      </c>
      <c r="U57" s="286" t="n">
        <f aca="false">IF(I57=0,WorstCase!$AB$2,O57/I57)</f>
        <v>1.2598940449328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98</f>
        <v>7067766</v>
      </c>
      <c r="F58" s="291" t="n">
        <f aca="false">Anchor!C398</f>
        <v>8878545</v>
      </c>
      <c r="G58" s="291" t="n">
        <f aca="false">Anchor!D398</f>
        <v>9791929</v>
      </c>
      <c r="H58" s="291" t="n">
        <f aca="false">Anchor!E398</f>
        <v>23.1414</v>
      </c>
      <c r="I58" s="292" t="n">
        <f aca="false">Anchor!F398</f>
        <v>19.581</v>
      </c>
      <c r="J58" s="293"/>
      <c r="K58" s="290" t="n">
        <f aca="false">Test!B398</f>
        <v>7204886</v>
      </c>
      <c r="L58" s="291" t="n">
        <f aca="false">Test!C398</f>
        <v>8998246</v>
      </c>
      <c r="M58" s="291" t="n">
        <f aca="false">Test!D398</f>
        <v>9942975</v>
      </c>
      <c r="N58" s="291" t="n">
        <f aca="false">Test!E398</f>
        <v>24.8534</v>
      </c>
      <c r="O58" s="292" t="n">
        <f aca="false">Test!F398</f>
        <v>21.081</v>
      </c>
      <c r="P58" s="293"/>
      <c r="Q58" s="294" t="n">
        <f aca="false">IF(E58=0,WorstCase!$AB$2,K58/E58)</f>
        <v>1.01940075548625</v>
      </c>
      <c r="R58" s="295" t="n">
        <f aca="false">IF(F58=0,WorstCase!$AB$2,L58/F58)</f>
        <v>1.01348205139468</v>
      </c>
      <c r="S58" s="295" t="n">
        <f aca="false">IF(G58=0,WorstCase!$AB$2,M58/G58)</f>
        <v>1.01542556119433</v>
      </c>
      <c r="T58" s="295" t="n">
        <f aca="false">IF(H58=0,WorstCase!$AB$2,N58/H58)</f>
        <v>1.07397996663987</v>
      </c>
      <c r="U58" s="296" t="n">
        <f aca="false">IF(I58=0,WorstCase!$AB$2,O58/I58)</f>
        <v>1.07660487206986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9</f>
        <v>6757506</v>
      </c>
      <c r="F59" s="291" t="n">
        <f aca="false">Anchor!C399</f>
        <v>8090928</v>
      </c>
      <c r="G59" s="291" t="n">
        <f aca="false">Anchor!D399</f>
        <v>8780535</v>
      </c>
      <c r="H59" s="291" t="n">
        <f aca="false">Anchor!E399</f>
        <v>22.5036</v>
      </c>
      <c r="I59" s="292" t="n">
        <f aca="false">Anchor!F399</f>
        <v>19.0344</v>
      </c>
      <c r="J59" s="293"/>
      <c r="K59" s="290" t="n">
        <f aca="false">Test!B399</f>
        <v>6825351</v>
      </c>
      <c r="L59" s="291" t="n">
        <f aca="false">Test!C399</f>
        <v>8152596</v>
      </c>
      <c r="M59" s="291" t="n">
        <f aca="false">Test!D399</f>
        <v>8862096</v>
      </c>
      <c r="N59" s="291" t="n">
        <f aca="false">Test!E399</f>
        <v>23.3613</v>
      </c>
      <c r="O59" s="292" t="n">
        <f aca="false">Test!F399</f>
        <v>19.7853</v>
      </c>
      <c r="P59" s="293"/>
      <c r="Q59" s="294" t="n">
        <f aca="false">IF(E59=0,WorstCase!$AB$2,K59/E59)</f>
        <v>1.01003994669039</v>
      </c>
      <c r="R59" s="295" t="n">
        <f aca="false">IF(F59=0,WorstCase!$AB$2,L59/F59)</f>
        <v>1.00762186982754</v>
      </c>
      <c r="S59" s="295" t="n">
        <f aca="false">IF(G59=0,WorstCase!$AB$2,M59/G59)</f>
        <v>1.00928884173914</v>
      </c>
      <c r="T59" s="295" t="n">
        <f aca="false">IF(H59=0,WorstCase!$AB$2,N59/H59)</f>
        <v>1.03811390177572</v>
      </c>
      <c r="U59" s="296" t="n">
        <f aca="false">IF(I59=0,WorstCase!$AB$2,O59/I59)</f>
        <v>1.03944962804186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0</f>
        <v>6629185</v>
      </c>
      <c r="F60" s="299" t="n">
        <f aca="false">Anchor!C400</f>
        <v>7753108</v>
      </c>
      <c r="G60" s="299" t="n">
        <f aca="false">Anchor!D400</f>
        <v>8355762</v>
      </c>
      <c r="H60" s="299" t="n">
        <f aca="false">Anchor!E400</f>
        <v>21.8931</v>
      </c>
      <c r="I60" s="300" t="n">
        <f aca="false">Anchor!F400</f>
        <v>18.5105</v>
      </c>
      <c r="J60" s="301"/>
      <c r="K60" s="298" t="n">
        <f aca="false">Test!B400</f>
        <v>6683672</v>
      </c>
      <c r="L60" s="299" t="n">
        <f aca="false">Test!C400</f>
        <v>7805766</v>
      </c>
      <c r="M60" s="299" t="n">
        <f aca="false">Test!D400</f>
        <v>8420561</v>
      </c>
      <c r="N60" s="299" t="n">
        <f aca="false">Test!E400</f>
        <v>22.5447</v>
      </c>
      <c r="O60" s="300" t="n">
        <f aca="false">Test!F400</f>
        <v>19.0785</v>
      </c>
      <c r="P60" s="301"/>
      <c r="Q60" s="302" t="n">
        <f aca="false">IF(E60=0,WorstCase!$AB$2,K60/E60)</f>
        <v>1.00821926073869</v>
      </c>
      <c r="R60" s="303" t="n">
        <f aca="false">IF(F60=0,WorstCase!$AB$2,L60/F60)</f>
        <v>1.00679185689146</v>
      </c>
      <c r="S60" s="303" t="n">
        <f aca="false">IF(G60=0,WorstCase!$AB$2,M60/G60)</f>
        <v>1.00775500786164</v>
      </c>
      <c r="T60" s="303" t="n">
        <f aca="false">IF(H60=0,WorstCase!$AB$2,N60/H60)</f>
        <v>1.02976280197871</v>
      </c>
      <c r="U60" s="304" t="n">
        <f aca="false">IF(I60=0,WorstCase!$AB$2,O60/I60)</f>
        <v>1.0306852867291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921019399462</v>
      </c>
      <c r="R63" s="309" t="n">
        <f aca="false">IF(R5=WorstCase!$AB$2,WorstCase!$AB$2,AVERAGE(R5:R20))</f>
        <v>1.06357021632445</v>
      </c>
      <c r="S63" s="309" t="n">
        <f aca="false">IF(S5=WorstCase!$AB$2,WorstCase!$AB$2,AVERAGE(S5:S20))</f>
        <v>1.06478196094932</v>
      </c>
      <c r="T63" s="309" t="n">
        <f aca="false">IF(T5=WorstCase!$AB$2,WorstCase!$AB$2,AVERAGE(T5:T20))</f>
        <v>1.23156255330091</v>
      </c>
      <c r="U63" s="310" t="n">
        <f aca="false">IF(U5=WorstCase!$AB$2,WorstCase!$AB$2,AVERAGE(U5:U20))</f>
        <v>1.24346448408064</v>
      </c>
    </row>
    <row r="64" customFormat="false" ht="16.5" hidden="false" customHeight="false" outlineLevel="0" collapsed="false">
      <c r="Q64" s="311" t="n">
        <f aca="false">IF(Q21=WorstCase!$AB$2,WorstCase!$AB$2,AVERAGE(Q21:Q60))</f>
        <v>1.06750276829323</v>
      </c>
      <c r="R64" s="146" t="n">
        <f aca="false">IF(R21=WorstCase!$AB$2,WorstCase!$AB$2,AVERAGE(R21:R60))</f>
        <v>1.05207005027113</v>
      </c>
      <c r="S64" s="146" t="n">
        <f aca="false">IF(S21=WorstCase!$AB$2,WorstCase!$AB$2,AVERAGE(S21:S60))</f>
        <v>1.05796912075696</v>
      </c>
      <c r="T64" s="146" t="n">
        <f aca="false">IF(T21=WorstCase!$AB$2,WorstCase!$AB$2,AVERAGE(T21:T60))</f>
        <v>1.19388687608473</v>
      </c>
      <c r="U64" s="312" t="n">
        <f aca="false">IF(U21=WorstCase!$AB$2,WorstCase!$AB$2,AVERAGE(U21:U60))</f>
        <v>1.20128805986807</v>
      </c>
    </row>
    <row r="65" customFormat="false" ht="16.5" hidden="false" customHeight="false" outlineLevel="0" collapsed="false">
      <c r="Q65" s="313" t="n">
        <f aca="false">IF(Q21=WorstCase!$AB$2,WorstCase!$AB$2,AVERAGE(Q5:Q60))</f>
        <v>1.07453110305122</v>
      </c>
      <c r="R65" s="314" t="n">
        <f aca="false">IF(R21=WorstCase!$AB$2,WorstCase!$AB$2,AVERAGE(R5:R60))</f>
        <v>1.05535581200065</v>
      </c>
      <c r="S65" s="314" t="n">
        <f aca="false">IF(S21=WorstCase!$AB$2,WorstCase!$AB$2,AVERAGE(S5:S60))</f>
        <v>1.05991564652621</v>
      </c>
      <c r="T65" s="314" t="n">
        <f aca="false">IF(T21=WorstCase!$AB$2,WorstCase!$AB$2,AVERAGE(T5:T60))</f>
        <v>1.20465135528935</v>
      </c>
      <c r="U65" s="315" t="n">
        <f aca="false">IF(U21=WorstCase!$AB$2,WorstCase!$AB$2,AVERAGE(U5:U60))</f>
        <v>1.21333846678595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234640953316</v>
      </c>
      <c r="R67" s="309" t="n">
        <f aca="false">IF(R5=WorstCase!$AB$2,WorstCase!$AB$2,AVERAGE(R5:R12))</f>
        <v>1.0176752206408</v>
      </c>
      <c r="S67" s="309" t="n">
        <f aca="false">IF(S5=WorstCase!$AB$2,WorstCase!$AB$2,AVERAGE(S5:S12))</f>
        <v>1.01832382265752</v>
      </c>
      <c r="T67" s="309" t="n">
        <f aca="false">IF(T5=WorstCase!$AB$2,WorstCase!$AB$2,AVERAGE(T5:T12))</f>
        <v>1.10276860894283</v>
      </c>
      <c r="U67" s="310" t="n">
        <f aca="false">IF(U5=WorstCase!$AB$2,WorstCase!$AB$2,AVERAGE(U5:U12))</f>
        <v>1.10718253158168</v>
      </c>
    </row>
    <row r="68" customFormat="false" ht="15.75" hidden="false" customHeight="false" outlineLevel="0" collapsed="false">
      <c r="Q68" s="311" t="n">
        <f aca="false">IF(Q13=WorstCase!$AB$2,WorstCase!$AB$2,AVERAGE(Q13:Q20))</f>
        <v>1.16073978456079</v>
      </c>
      <c r="R68" s="146" t="n">
        <f aca="false">IF(R13=WorstCase!$AB$2,WorstCase!$AB$2,AVERAGE(R13:R20))</f>
        <v>1.1094652120081</v>
      </c>
      <c r="S68" s="146" t="n">
        <f aca="false">IF(S13=WorstCase!$AB$2,WorstCase!$AB$2,AVERAGE(S13:S20))</f>
        <v>1.11124009924111</v>
      </c>
      <c r="T68" s="146" t="n">
        <f aca="false">IF(T13=WorstCase!$AB$2,WorstCase!$AB$2,AVERAGE(T13:T20))</f>
        <v>1.36035649765898</v>
      </c>
      <c r="U68" s="312" t="n">
        <f aca="false">IF(U13=WorstCase!$AB$2,WorstCase!$AB$2,AVERAGE(U13:U20))</f>
        <v>1.3797464365796</v>
      </c>
    </row>
    <row r="69" customFormat="false" ht="15.75" hidden="false" customHeight="false" outlineLevel="0" collapsed="false">
      <c r="Q69" s="311" t="n">
        <f aca="false">IF(Q21=WorstCase!$AB$2,WorstCase!$AB$2,AVERAGE(Q21:Q28))</f>
        <v>1.13423694574331</v>
      </c>
      <c r="R69" s="146" t="n">
        <f aca="false">IF(R21=WorstCase!$AB$2,WorstCase!$AB$2,AVERAGE(R21:R28))</f>
        <v>1.10275821540637</v>
      </c>
      <c r="S69" s="146" t="n">
        <f aca="false">IF(S21=WorstCase!$AB$2,WorstCase!$AB$2,AVERAGE(S21:S28))</f>
        <v>1.11572106267517</v>
      </c>
      <c r="T69" s="146" t="n">
        <f aca="false">IF(T21=WorstCase!$AB$2,WorstCase!$AB$2,AVERAGE(T21:T28))</f>
        <v>1.25137349982004</v>
      </c>
      <c r="U69" s="312" t="n">
        <f aca="false">IF(U21=WorstCase!$AB$2,WorstCase!$AB$2,AVERAGE(U21:U28))</f>
        <v>1.25953503878167</v>
      </c>
    </row>
    <row r="70" customFormat="false" ht="15.75" hidden="false" customHeight="false" outlineLevel="0" collapsed="false">
      <c r="Q70" s="311" t="n">
        <f aca="false">IF(Q29=WorstCase!$AB$2,WorstCase!$AB$2,AVERAGE(Q29:Q36))</f>
        <v>1.02597725094921</v>
      </c>
      <c r="R70" s="146" t="n">
        <f aca="false">IF(R29=WorstCase!$AB$2,WorstCase!$AB$2,AVERAGE(R29:R36))</f>
        <v>1.01714245007545</v>
      </c>
      <c r="S70" s="146" t="n">
        <f aca="false">IF(S29=WorstCase!$AB$2,WorstCase!$AB$2,AVERAGE(S29:S36))</f>
        <v>1.01862118824017</v>
      </c>
      <c r="T70" s="146" t="n">
        <f aca="false">IF(T29=WorstCase!$AB$2,WorstCase!$AB$2,AVERAGE(T29:T36))</f>
        <v>1.07210483300127</v>
      </c>
      <c r="U70" s="312" t="n">
        <f aca="false">IF(U29=WorstCase!$AB$2,WorstCase!$AB$2,AVERAGE(U29:U36))</f>
        <v>1.07425608601354</v>
      </c>
    </row>
    <row r="71" customFormat="false" ht="15.75" hidden="false" customHeight="false" outlineLevel="0" collapsed="false">
      <c r="Q71" s="311" t="n">
        <f aca="false">IF(Q37=WorstCase!$AB$2,WorstCase!$AB$2,AVERAGE(Q37:Q44))</f>
        <v>1.08171536577479</v>
      </c>
      <c r="R71" s="146" t="n">
        <f aca="false">IF(R37=WorstCase!$AB$2,WorstCase!$AB$2,AVERAGE(R37:R44))</f>
        <v>1.07075426016453</v>
      </c>
      <c r="S71" s="146" t="n">
        <f aca="false">IF(S37=WorstCase!$AB$2,WorstCase!$AB$2,AVERAGE(S37:S44))</f>
        <v>1.07503419549146</v>
      </c>
      <c r="T71" s="146" t="n">
        <f aca="false">IF(T37=WorstCase!$AB$2,WorstCase!$AB$2,AVERAGE(T37:T44))</f>
        <v>1.3716632423893</v>
      </c>
      <c r="U71" s="312" t="n">
        <f aca="false">IF(U37=WorstCase!$AB$2,WorstCase!$AB$2,AVERAGE(U37:U44))</f>
        <v>1.39082256676694</v>
      </c>
    </row>
    <row r="72" customFormat="false" ht="15.75" hidden="false" customHeight="false" outlineLevel="0" collapsed="false">
      <c r="Q72" s="311" t="n">
        <f aca="false">IF(Q45=WorstCase!$AB$2,WorstCase!$AB$2,AVERAGE(Q45:Q52))</f>
        <v>1.05880929981964</v>
      </c>
      <c r="R72" s="146" t="n">
        <f aca="false">IF(R45=WorstCase!$AB$2,WorstCase!$AB$2,AVERAGE(R45:R52))</f>
        <v>1.04674316986356</v>
      </c>
      <c r="S72" s="146" t="n">
        <f aca="false">IF(S45=WorstCase!$AB$2,WorstCase!$AB$2,AVERAGE(S45:S52))</f>
        <v>1.0550254188185</v>
      </c>
      <c r="T72" s="146" t="n">
        <f aca="false">IF(T45=WorstCase!$AB$2,WorstCase!$AB$2,AVERAGE(T45:T52))</f>
        <v>1.13439604830744</v>
      </c>
      <c r="U72" s="312" t="n">
        <f aca="false">IF(U45=WorstCase!$AB$2,WorstCase!$AB$2,AVERAGE(U45:U52))</f>
        <v>1.13841609511265</v>
      </c>
    </row>
    <row r="73" customFormat="false" ht="16.5" hidden="false" customHeight="false" outlineLevel="0" collapsed="false">
      <c r="Q73" s="319" t="n">
        <f aca="false">IF(Q53=WorstCase!$AB$2,WorstCase!$AB$2,AVERAGE(Q53:Q60))</f>
        <v>1.03677497917919</v>
      </c>
      <c r="R73" s="320" t="n">
        <f aca="false">IF(R53=WorstCase!$AB$2,WorstCase!$AB$2,AVERAGE(R53:R60))</f>
        <v>1.02295215584573</v>
      </c>
      <c r="S73" s="320" t="n">
        <f aca="false">IF(S53=WorstCase!$AB$2,WorstCase!$AB$2,AVERAGE(S53:S60))</f>
        <v>1.02544373855952</v>
      </c>
      <c r="T73" s="320" t="n">
        <f aca="false">IF(T53=WorstCase!$AB$2,WorstCase!$AB$2,AVERAGE(T53:T60))</f>
        <v>1.13989675690559</v>
      </c>
      <c r="U73" s="321" t="n">
        <f aca="false">IF(U53=WorstCase!$AB$2,WorstCase!$AB$2,AVERAGE(U53:U60))</f>
        <v>1.1434105126655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305</f>
        <v>6402527</v>
      </c>
      <c r="F21" s="281" t="n">
        <f aca="false">Anchor!C305</f>
        <v>8877326</v>
      </c>
      <c r="G21" s="281" t="n">
        <f aca="false">Anchor!D305</f>
        <v>9941444</v>
      </c>
      <c r="H21" s="281" t="n">
        <f aca="false">Anchor!E305</f>
        <v>29.7842</v>
      </c>
      <c r="I21" s="282" t="n">
        <f aca="false">Anchor!F305</f>
        <v>25.2543</v>
      </c>
      <c r="J21" s="283"/>
      <c r="K21" s="280" t="n">
        <f aca="false">Test!B305</f>
        <v>8304066</v>
      </c>
      <c r="L21" s="281" t="n">
        <f aca="false">Test!C305</f>
        <v>11163794</v>
      </c>
      <c r="M21" s="281" t="n">
        <f aca="false">Test!D305</f>
        <v>12695146</v>
      </c>
      <c r="N21" s="281" t="n">
        <f aca="false">Test!E305</f>
        <v>38.988</v>
      </c>
      <c r="O21" s="282" t="n">
        <f aca="false">Test!F305</f>
        <v>33.1205</v>
      </c>
      <c r="P21" s="283"/>
      <c r="Q21" s="284" t="n">
        <f aca="false">IF(E21=0,WorstCase!$AB$2,K21/E21)</f>
        <v>1.29699820086663</v>
      </c>
      <c r="R21" s="285" t="n">
        <f aca="false">IF(F21=0,WorstCase!$AB$2,L21/F21)</f>
        <v>1.25756269399141</v>
      </c>
      <c r="S21" s="285" t="n">
        <f aca="false">IF(G21=0,WorstCase!$AB$2,M21/G21)</f>
        <v>1.27699215526437</v>
      </c>
      <c r="T21" s="285" t="n">
        <f aca="false">IF(H21=0,WorstCase!$AB$2,N21/H21)</f>
        <v>1.3090161897919</v>
      </c>
      <c r="U21" s="286" t="n">
        <f aca="false">IF(I21=0,WorstCase!$AB$2,O21/I21)</f>
        <v>1.31147962921166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306</f>
        <v>6291053</v>
      </c>
      <c r="F22" s="291" t="n">
        <f aca="false">Anchor!C306</f>
        <v>8228005</v>
      </c>
      <c r="G22" s="291" t="n">
        <f aca="false">Anchor!D306</f>
        <v>9145817</v>
      </c>
      <c r="H22" s="291" t="n">
        <f aca="false">Anchor!E306</f>
        <v>29.2659</v>
      </c>
      <c r="I22" s="292" t="n">
        <f aca="false">Anchor!F306</f>
        <v>24.8054</v>
      </c>
      <c r="J22" s="293"/>
      <c r="K22" s="290" t="n">
        <f aca="false">Test!B306</f>
        <v>7771453</v>
      </c>
      <c r="L22" s="291" t="n">
        <f aca="false">Test!C306</f>
        <v>9902884</v>
      </c>
      <c r="M22" s="291" t="n">
        <f aca="false">Test!D306</f>
        <v>11061040</v>
      </c>
      <c r="N22" s="291" t="n">
        <f aca="false">Test!E306</f>
        <v>36.5925</v>
      </c>
      <c r="O22" s="292" t="n">
        <f aca="false">Test!F306</f>
        <v>31.0744</v>
      </c>
      <c r="P22" s="293"/>
      <c r="Q22" s="294" t="n">
        <f aca="false">IF(E22=0,WorstCase!$AB$2,K22/E22)</f>
        <v>1.23531831634545</v>
      </c>
      <c r="R22" s="295" t="n">
        <f aca="false">IF(F22=0,WorstCase!$AB$2,L22/F22)</f>
        <v>1.20355833522221</v>
      </c>
      <c r="S22" s="295" t="n">
        <f aca="false">IF(G22=0,WorstCase!$AB$2,M22/G22)</f>
        <v>1.20940972249937</v>
      </c>
      <c r="T22" s="295" t="n">
        <f aca="false">IF(H22=0,WorstCase!$AB$2,N22/H22)</f>
        <v>1.2503459657827</v>
      </c>
      <c r="U22" s="296" t="n">
        <f aca="false">IF(I22=0,WorstCase!$AB$2,O22/I22)</f>
        <v>1.25272722874858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07</f>
        <v>6274208</v>
      </c>
      <c r="F23" s="291" t="n">
        <f aca="false">Anchor!C307</f>
        <v>7925154</v>
      </c>
      <c r="G23" s="291" t="n">
        <f aca="false">Anchor!D307</f>
        <v>8725950</v>
      </c>
      <c r="H23" s="291" t="n">
        <f aca="false">Anchor!E307</f>
        <v>28.5579</v>
      </c>
      <c r="I23" s="292" t="n">
        <f aca="false">Anchor!F307</f>
        <v>24.1991</v>
      </c>
      <c r="J23" s="293"/>
      <c r="K23" s="290" t="n">
        <f aca="false">Test!B307</f>
        <v>7427388</v>
      </c>
      <c r="L23" s="291" t="n">
        <f aca="false">Test!C307</f>
        <v>9199814</v>
      </c>
      <c r="M23" s="291" t="n">
        <f aca="false">Test!D307</f>
        <v>10159044</v>
      </c>
      <c r="N23" s="291" t="n">
        <f aca="false">Test!E307</f>
        <v>34.4626</v>
      </c>
      <c r="O23" s="292" t="n">
        <f aca="false">Test!F307</f>
        <v>29.2555</v>
      </c>
      <c r="P23" s="293"/>
      <c r="Q23" s="294" t="n">
        <f aca="false">IF(E23=0,WorstCase!$AB$2,K23/E23)</f>
        <v>1.18379690313104</v>
      </c>
      <c r="R23" s="295" t="n">
        <f aca="false">IF(F23=0,WorstCase!$AB$2,L23/F23)</f>
        <v>1.16083725313098</v>
      </c>
      <c r="S23" s="295" t="n">
        <f aca="false">IF(G23=0,WorstCase!$AB$2,M23/G23)</f>
        <v>1.16423357915184</v>
      </c>
      <c r="T23" s="295" t="n">
        <f aca="false">IF(H23=0,WorstCase!$AB$2,N23/H23)</f>
        <v>1.20676240199735</v>
      </c>
      <c r="U23" s="296" t="n">
        <f aca="false">IF(I23=0,WorstCase!$AB$2,O23/I23)</f>
        <v>1.20894991962511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08</f>
        <v>6308998</v>
      </c>
      <c r="F24" s="299" t="n">
        <f aca="false">Anchor!C308</f>
        <v>7726767</v>
      </c>
      <c r="G24" s="299" t="n">
        <f aca="false">Anchor!D308</f>
        <v>8426990</v>
      </c>
      <c r="H24" s="299" t="n">
        <f aca="false">Anchor!E308</f>
        <v>27.7519</v>
      </c>
      <c r="I24" s="300" t="n">
        <f aca="false">Anchor!F308</f>
        <v>23.5084</v>
      </c>
      <c r="J24" s="301"/>
      <c r="K24" s="298" t="n">
        <f aca="false">Test!B308</f>
        <v>7133662</v>
      </c>
      <c r="L24" s="299" t="n">
        <f aca="false">Test!C308</f>
        <v>8634934</v>
      </c>
      <c r="M24" s="299" t="n">
        <f aca="false">Test!D308</f>
        <v>9447678</v>
      </c>
      <c r="N24" s="299" t="n">
        <f aca="false">Test!E308</f>
        <v>32.1339</v>
      </c>
      <c r="O24" s="300" t="n">
        <f aca="false">Test!F308</f>
        <v>27.2618</v>
      </c>
      <c r="P24" s="301"/>
      <c r="Q24" s="302" t="n">
        <f aca="false">IF(E24=0,WorstCase!$AB$2,K24/E24)</f>
        <v>1.13071235717621</v>
      </c>
      <c r="R24" s="303" t="n">
        <f aca="false">IF(F24=0,WorstCase!$AB$2,L24/F24)</f>
        <v>1.11753518644991</v>
      </c>
      <c r="S24" s="303" t="n">
        <f aca="false">IF(G24=0,WorstCase!$AB$2,M24/G24)</f>
        <v>1.12112130191207</v>
      </c>
      <c r="T24" s="303" t="n">
        <f aca="false">IF(H24=0,WorstCase!$AB$2,N24/H24)</f>
        <v>1.15789909880044</v>
      </c>
      <c r="U24" s="304" t="n">
        <f aca="false">IF(I24=0,WorstCase!$AB$2,O24/I24)</f>
        <v>1.15966207823586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09</f>
        <v>4887646</v>
      </c>
      <c r="F25" s="281" t="n">
        <f aca="false">Anchor!C309</f>
        <v>6356713</v>
      </c>
      <c r="G25" s="281" t="n">
        <f aca="false">Anchor!D309</f>
        <v>7004193</v>
      </c>
      <c r="H25" s="281" t="n">
        <f aca="false">Anchor!E309</f>
        <v>27.9241</v>
      </c>
      <c r="I25" s="282" t="n">
        <f aca="false">Anchor!F309</f>
        <v>23.6847</v>
      </c>
      <c r="J25" s="283"/>
      <c r="K25" s="280" t="n">
        <f aca="false">Test!B309</f>
        <v>6681838</v>
      </c>
      <c r="L25" s="281" t="n">
        <f aca="false">Test!C309</f>
        <v>8475894</v>
      </c>
      <c r="M25" s="281" t="n">
        <f aca="false">Test!D309</f>
        <v>9424396</v>
      </c>
      <c r="N25" s="281" t="n">
        <f aca="false">Test!E309</f>
        <v>35.2445</v>
      </c>
      <c r="O25" s="282" t="n">
        <f aca="false">Test!F309</f>
        <v>29.9383</v>
      </c>
      <c r="P25" s="283"/>
      <c r="Q25" s="284" t="n">
        <f aca="false">IF(E25=0,WorstCase!$AB$2,K25/E25)</f>
        <v>1.36708714174472</v>
      </c>
      <c r="R25" s="285" t="n">
        <f aca="false">IF(F25=0,WorstCase!$AB$2,L25/F25)</f>
        <v>1.33337685687556</v>
      </c>
      <c r="S25" s="285" t="n">
        <f aca="false">IF(G25=0,WorstCase!$AB$2,M25/G25)</f>
        <v>1.34553630946492</v>
      </c>
      <c r="T25" s="285" t="n">
        <f aca="false">IF(H25=0,WorstCase!$AB$2,N25/H25)</f>
        <v>1.26215348032703</v>
      </c>
      <c r="U25" s="286" t="n">
        <f aca="false">IF(I25=0,WorstCase!$AB$2,O25/I25)</f>
        <v>1.26403543215662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10</f>
        <v>4992897</v>
      </c>
      <c r="F26" s="291" t="n">
        <f aca="false">Anchor!C310</f>
        <v>6264694</v>
      </c>
      <c r="G26" s="291" t="n">
        <f aca="false">Anchor!D310</f>
        <v>6866103</v>
      </c>
      <c r="H26" s="291" t="n">
        <f aca="false">Anchor!E310</f>
        <v>27.6855</v>
      </c>
      <c r="I26" s="292" t="n">
        <f aca="false">Anchor!F310</f>
        <v>23.4756</v>
      </c>
      <c r="J26" s="293"/>
      <c r="K26" s="290" t="n">
        <f aca="false">Test!B310</f>
        <v>6744219</v>
      </c>
      <c r="L26" s="291" t="n">
        <f aca="false">Test!C310</f>
        <v>8271551</v>
      </c>
      <c r="M26" s="291" t="n">
        <f aca="false">Test!D310</f>
        <v>9120642</v>
      </c>
      <c r="N26" s="291" t="n">
        <f aca="false">Test!E310</f>
        <v>34.7157</v>
      </c>
      <c r="O26" s="292" t="n">
        <f aca="false">Test!F310</f>
        <v>29.4849</v>
      </c>
      <c r="P26" s="293"/>
      <c r="Q26" s="294" t="n">
        <f aca="false">IF(E26=0,WorstCase!$AB$2,K26/E26)</f>
        <v>1.35076269348236</v>
      </c>
      <c r="R26" s="295" t="n">
        <f aca="false">IF(F26=0,WorstCase!$AB$2,L26/F26)</f>
        <v>1.3203439784928</v>
      </c>
      <c r="S26" s="295" t="n">
        <f aca="false">IF(G26=0,WorstCase!$AB$2,M26/G26)</f>
        <v>1.32835787636742</v>
      </c>
      <c r="T26" s="295" t="n">
        <f aca="false">IF(H26=0,WorstCase!$AB$2,N26/H26)</f>
        <v>1.253930757978</v>
      </c>
      <c r="U26" s="296" t="n">
        <f aca="false">IF(I26=0,WorstCase!$AB$2,O26/I26)</f>
        <v>1.25598067781015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11</f>
        <v>5116613</v>
      </c>
      <c r="F27" s="291" t="n">
        <f aca="false">Anchor!C311</f>
        <v>6299388</v>
      </c>
      <c r="G27" s="291" t="n">
        <f aca="false">Anchor!D311</f>
        <v>6876856</v>
      </c>
      <c r="H27" s="291" t="n">
        <f aca="false">Anchor!E311</f>
        <v>27.206</v>
      </c>
      <c r="I27" s="292" t="n">
        <f aca="false">Anchor!F311</f>
        <v>23.0638</v>
      </c>
      <c r="J27" s="293"/>
      <c r="K27" s="290" t="n">
        <f aca="false">Test!B311</f>
        <v>6197054</v>
      </c>
      <c r="L27" s="291" t="n">
        <f aca="false">Test!C311</f>
        <v>7500038</v>
      </c>
      <c r="M27" s="291" t="n">
        <f aca="false">Test!D311</f>
        <v>8213792</v>
      </c>
      <c r="N27" s="291" t="n">
        <f aca="false">Test!E311</f>
        <v>31.7532</v>
      </c>
      <c r="O27" s="292" t="n">
        <f aca="false">Test!F311</f>
        <v>26.9531</v>
      </c>
      <c r="P27" s="293"/>
      <c r="Q27" s="294" t="n">
        <f aca="false">IF(E27=0,WorstCase!$AB$2,K27/E27)</f>
        <v>1.21116332229934</v>
      </c>
      <c r="R27" s="295" t="n">
        <f aca="false">IF(F27=0,WorstCase!$AB$2,L27/F27)</f>
        <v>1.19059788030202</v>
      </c>
      <c r="S27" s="295" t="n">
        <f aca="false">IF(G27=0,WorstCase!$AB$2,M27/G27)</f>
        <v>1.19441093429905</v>
      </c>
      <c r="T27" s="295" t="n">
        <f aca="false">IF(H27=0,WorstCase!$AB$2,N27/H27)</f>
        <v>1.16713960155848</v>
      </c>
      <c r="U27" s="296" t="n">
        <f aca="false">IF(I27=0,WorstCase!$AB$2,O27/I27)</f>
        <v>1.16863222886081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12</f>
        <v>5743051</v>
      </c>
      <c r="F28" s="299" t="n">
        <f aca="false">Anchor!C312</f>
        <v>6970791</v>
      </c>
      <c r="G28" s="299" t="n">
        <f aca="false">Anchor!D312</f>
        <v>7584107</v>
      </c>
      <c r="H28" s="299" t="n">
        <f aca="false">Anchor!E312</f>
        <v>27.1477</v>
      </c>
      <c r="I28" s="300" t="n">
        <f aca="false">Anchor!F312</f>
        <v>23.0014</v>
      </c>
      <c r="J28" s="301"/>
      <c r="K28" s="298" t="n">
        <f aca="false">Test!B312</f>
        <v>6747189</v>
      </c>
      <c r="L28" s="299" t="n">
        <f aca="false">Test!C312</f>
        <v>8075162</v>
      </c>
      <c r="M28" s="299" t="n">
        <f aca="false">Test!D312</f>
        <v>8816627</v>
      </c>
      <c r="N28" s="299" t="n">
        <f aca="false">Test!E312</f>
        <v>31.8282</v>
      </c>
      <c r="O28" s="300" t="n">
        <f aca="false">Test!F312</f>
        <v>27.0041</v>
      </c>
      <c r="P28" s="301"/>
      <c r="Q28" s="302" t="n">
        <f aca="false">IF(E28=0,WorstCase!$AB$2,K28/E28)</f>
        <v>1.17484399842523</v>
      </c>
      <c r="R28" s="303" t="n">
        <f aca="false">IF(F28=0,WorstCase!$AB$2,L28/F28)</f>
        <v>1.15842836200368</v>
      </c>
      <c r="S28" s="303" t="n">
        <f aca="false">IF(G28=0,WorstCase!$AB$2,M28/G28)</f>
        <v>1.16251352993833</v>
      </c>
      <c r="T28" s="303" t="n">
        <f aca="false">IF(H28=0,WorstCase!$AB$2,N28/H28)</f>
        <v>1.17240871234027</v>
      </c>
      <c r="U28" s="304" t="n">
        <f aca="false">IF(I28=0,WorstCase!$AB$2,O28/I28)</f>
        <v>1.17401984227047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313</f>
        <v>8032522</v>
      </c>
      <c r="F29" s="281" t="n">
        <f aca="false">Anchor!C313</f>
        <v>11583327</v>
      </c>
      <c r="G29" s="281" t="n">
        <f aca="false">Anchor!D313</f>
        <v>13036931</v>
      </c>
      <c r="H29" s="281" t="n">
        <f aca="false">Anchor!E313</f>
        <v>30.6798</v>
      </c>
      <c r="I29" s="282" t="n">
        <f aca="false">Anchor!F313</f>
        <v>26.0139</v>
      </c>
      <c r="J29" s="283"/>
      <c r="K29" s="280" t="n">
        <f aca="false">Test!B313</f>
        <v>8631802</v>
      </c>
      <c r="L29" s="281" t="n">
        <f aca="false">Test!C313</f>
        <v>12378885</v>
      </c>
      <c r="M29" s="281" t="n">
        <f aca="false">Test!D313</f>
        <v>14092406</v>
      </c>
      <c r="N29" s="281" t="n">
        <f aca="false">Test!E313</f>
        <v>33.9028</v>
      </c>
      <c r="O29" s="282" t="n">
        <f aca="false">Test!F313</f>
        <v>28.7968</v>
      </c>
      <c r="P29" s="283"/>
      <c r="Q29" s="284" t="n">
        <f aca="false">IF(E29=0,WorstCase!$AB$2,K29/E29)</f>
        <v>1.07460670509212</v>
      </c>
      <c r="R29" s="285" t="n">
        <f aca="false">IF(F29=0,WorstCase!$AB$2,L29/F29)</f>
        <v>1.06868130373942</v>
      </c>
      <c r="S29" s="285" t="n">
        <f aca="false">IF(G29=0,WorstCase!$AB$2,M29/G29)</f>
        <v>1.0809603886068</v>
      </c>
      <c r="T29" s="285" t="n">
        <f aca="false">IF(H29=0,WorstCase!$AB$2,N29/H29)</f>
        <v>1.10505283606803</v>
      </c>
      <c r="U29" s="286" t="n">
        <f aca="false">IF(I29=0,WorstCase!$AB$2,O29/I29)</f>
        <v>1.10697742360815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14</f>
        <v>7421345</v>
      </c>
      <c r="F30" s="291" t="n">
        <f aca="false">Anchor!C314</f>
        <v>10028204</v>
      </c>
      <c r="G30" s="291" t="n">
        <f aca="false">Anchor!D314</f>
        <v>11129383</v>
      </c>
      <c r="H30" s="291" t="n">
        <f aca="false">Anchor!E314</f>
        <v>29.5647</v>
      </c>
      <c r="I30" s="292" t="n">
        <f aca="false">Anchor!F314</f>
        <v>25.0655</v>
      </c>
      <c r="J30" s="293"/>
      <c r="K30" s="290" t="n">
        <f aca="false">Test!B314</f>
        <v>7843542</v>
      </c>
      <c r="L30" s="291" t="n">
        <f aca="false">Test!C314</f>
        <v>10547556</v>
      </c>
      <c r="M30" s="291" t="n">
        <f aca="false">Test!D314</f>
        <v>11808881</v>
      </c>
      <c r="N30" s="291" t="n">
        <f aca="false">Test!E314</f>
        <v>31.8412</v>
      </c>
      <c r="O30" s="292" t="n">
        <f aca="false">Test!F314</f>
        <v>27.0349</v>
      </c>
      <c r="P30" s="293"/>
      <c r="Q30" s="294" t="n">
        <f aca="false">IF(E30=0,WorstCase!$AB$2,K30/E30)</f>
        <v>1.05688955303924</v>
      </c>
      <c r="R30" s="295" t="n">
        <f aca="false">IF(F30=0,WorstCase!$AB$2,L30/F30)</f>
        <v>1.05178913392667</v>
      </c>
      <c r="S30" s="295" t="n">
        <f aca="false">IF(G30=0,WorstCase!$AB$2,M30/G30)</f>
        <v>1.06105441784149</v>
      </c>
      <c r="T30" s="295" t="n">
        <f aca="false">IF(H30=0,WorstCase!$AB$2,N30/H30)</f>
        <v>1.0770006122166</v>
      </c>
      <c r="U30" s="296" t="n">
        <f aca="false">IF(I30=0,WorstCase!$AB$2,O30/I30)</f>
        <v>1.07857014621691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15</f>
        <v>7006388</v>
      </c>
      <c r="F31" s="291" t="n">
        <f aca="false">Anchor!C315</f>
        <v>9026947</v>
      </c>
      <c r="G31" s="291" t="n">
        <f aca="false">Anchor!D315</f>
        <v>9907305</v>
      </c>
      <c r="H31" s="291" t="n">
        <f aca="false">Anchor!E315</f>
        <v>28.2564</v>
      </c>
      <c r="I31" s="292" t="n">
        <f aca="false">Anchor!F315</f>
        <v>23.9526</v>
      </c>
      <c r="J31" s="293"/>
      <c r="K31" s="290" t="n">
        <f aca="false">Test!B315</f>
        <v>7326688</v>
      </c>
      <c r="L31" s="291" t="n">
        <f aca="false">Test!C315</f>
        <v>9380014</v>
      </c>
      <c r="M31" s="291" t="n">
        <f aca="false">Test!D315</f>
        <v>10356711</v>
      </c>
      <c r="N31" s="291" t="n">
        <f aca="false">Test!E315</f>
        <v>30.2055</v>
      </c>
      <c r="O31" s="292" t="n">
        <f aca="false">Test!F315</f>
        <v>25.6364</v>
      </c>
      <c r="P31" s="293"/>
      <c r="Q31" s="294" t="n">
        <f aca="false">IF(E31=0,WorstCase!$AB$2,K31/E31)</f>
        <v>1.04571542426711</v>
      </c>
      <c r="R31" s="295" t="n">
        <f aca="false">IF(F31=0,WorstCase!$AB$2,L31/F31)</f>
        <v>1.03911255931823</v>
      </c>
      <c r="S31" s="295" t="n">
        <f aca="false">IF(G31=0,WorstCase!$AB$2,M31/G31)</f>
        <v>1.04536107447989</v>
      </c>
      <c r="T31" s="295" t="n">
        <f aca="false">IF(H31=0,WorstCase!$AB$2,N31/H31)</f>
        <v>1.0689790631503</v>
      </c>
      <c r="U31" s="296" t="n">
        <f aca="false">IF(I31=0,WorstCase!$AB$2,O31/I31)</f>
        <v>1.07029717024457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16</f>
        <v>6709420</v>
      </c>
      <c r="F32" s="299" t="n">
        <f aca="false">Anchor!C316</f>
        <v>8312122</v>
      </c>
      <c r="G32" s="299" t="n">
        <f aca="false">Anchor!D316</f>
        <v>9056932</v>
      </c>
      <c r="H32" s="299" t="n">
        <f aca="false">Anchor!E316</f>
        <v>26.5829</v>
      </c>
      <c r="I32" s="300" t="n">
        <f aca="false">Anchor!F316</f>
        <v>22.5275</v>
      </c>
      <c r="J32" s="301"/>
      <c r="K32" s="298" t="n">
        <f aca="false">Test!B316</f>
        <v>6972462</v>
      </c>
      <c r="L32" s="299" t="n">
        <f aca="false">Test!C316</f>
        <v>8588117</v>
      </c>
      <c r="M32" s="299" t="n">
        <f aca="false">Test!D316</f>
        <v>9391496</v>
      </c>
      <c r="N32" s="299" t="n">
        <f aca="false">Test!E316</f>
        <v>28.2705</v>
      </c>
      <c r="O32" s="300" t="n">
        <f aca="false">Test!F316</f>
        <v>23.9853</v>
      </c>
      <c r="P32" s="301"/>
      <c r="Q32" s="302" t="n">
        <f aca="false">IF(E32=0,WorstCase!$AB$2,K32/E32)</f>
        <v>1.03920487911027</v>
      </c>
      <c r="R32" s="303" t="n">
        <f aca="false">IF(F32=0,WorstCase!$AB$2,L32/F32)</f>
        <v>1.03320391591942</v>
      </c>
      <c r="S32" s="303" t="n">
        <f aca="false">IF(G32=0,WorstCase!$AB$2,M32/G32)</f>
        <v>1.03694010289577</v>
      </c>
      <c r="T32" s="303" t="n">
        <f aca="false">IF(H32=0,WorstCase!$AB$2,N32/H32)</f>
        <v>1.06348442043569</v>
      </c>
      <c r="U32" s="304" t="n">
        <f aca="false">IF(I32=0,WorstCase!$AB$2,O32/I32)</f>
        <v>1.06471201864388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17</f>
        <v>7165148</v>
      </c>
      <c r="F33" s="281" t="n">
        <f aca="false">Anchor!C317</f>
        <v>9921858</v>
      </c>
      <c r="G33" s="281" t="n">
        <f aca="false">Anchor!D317</f>
        <v>11034380</v>
      </c>
      <c r="H33" s="281" t="n">
        <f aca="false">Anchor!E317</f>
        <v>29.766</v>
      </c>
      <c r="I33" s="282" t="n">
        <f aca="false">Anchor!F317</f>
        <v>25.2411</v>
      </c>
      <c r="J33" s="283"/>
      <c r="K33" s="280" t="n">
        <f aca="false">Test!B317</f>
        <v>7885824</v>
      </c>
      <c r="L33" s="281" t="n">
        <f aca="false">Test!C317</f>
        <v>10774170</v>
      </c>
      <c r="M33" s="281" t="n">
        <f aca="false">Test!D317</f>
        <v>12135021</v>
      </c>
      <c r="N33" s="281" t="n">
        <f aca="false">Test!E317</f>
        <v>33.2498</v>
      </c>
      <c r="O33" s="282" t="n">
        <f aca="false">Test!F317</f>
        <v>28.2557</v>
      </c>
      <c r="P33" s="283"/>
      <c r="Q33" s="284" t="n">
        <f aca="false">IF(E33=0,WorstCase!$AB$2,K33/E33)</f>
        <v>1.10058075562431</v>
      </c>
      <c r="R33" s="285" t="n">
        <f aca="false">IF(F33=0,WorstCase!$AB$2,L33/F33)</f>
        <v>1.08590245899508</v>
      </c>
      <c r="S33" s="285" t="n">
        <f aca="false">IF(G33=0,WorstCase!$AB$2,M33/G33)</f>
        <v>1.09974651951446</v>
      </c>
      <c r="T33" s="285" t="n">
        <f aca="false">IF(H33=0,WorstCase!$AB$2,N33/H33)</f>
        <v>1.11703957535443</v>
      </c>
      <c r="U33" s="286" t="n">
        <f aca="false">IF(I33=0,WorstCase!$AB$2,O33/I33)</f>
        <v>1.11943219590271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18</f>
        <v>6676450</v>
      </c>
      <c r="F34" s="291" t="n">
        <f aca="false">Anchor!C318</f>
        <v>8732774</v>
      </c>
      <c r="G34" s="291" t="n">
        <f aca="false">Anchor!D318</f>
        <v>9592200</v>
      </c>
      <c r="H34" s="291" t="n">
        <f aca="false">Anchor!E318</f>
        <v>28.5933</v>
      </c>
      <c r="I34" s="292" t="n">
        <f aca="false">Anchor!F318</f>
        <v>24.243</v>
      </c>
      <c r="J34" s="293"/>
      <c r="K34" s="290" t="n">
        <f aca="false">Test!B318</f>
        <v>7242267</v>
      </c>
      <c r="L34" s="291" t="n">
        <f aca="false">Test!C318</f>
        <v>9322990</v>
      </c>
      <c r="M34" s="291" t="n">
        <f aca="false">Test!D318</f>
        <v>10316946</v>
      </c>
      <c r="N34" s="291" t="n">
        <f aca="false">Test!E318</f>
        <v>31.3954</v>
      </c>
      <c r="O34" s="292" t="n">
        <f aca="false">Test!F318</f>
        <v>26.6648</v>
      </c>
      <c r="P34" s="293"/>
      <c r="Q34" s="294" t="n">
        <f aca="false">IF(E34=0,WorstCase!$AB$2,K34/E34)</f>
        <v>1.08474818204285</v>
      </c>
      <c r="R34" s="295" t="n">
        <f aca="false">IF(F34=0,WorstCase!$AB$2,L34/F34)</f>
        <v>1.06758631335244</v>
      </c>
      <c r="S34" s="295" t="n">
        <f aca="false">IF(G34=0,WorstCase!$AB$2,M34/G34)</f>
        <v>1.0755557640583</v>
      </c>
      <c r="T34" s="295" t="n">
        <f aca="false">IF(H34=0,WorstCase!$AB$2,N34/H34)</f>
        <v>1.09799848216191</v>
      </c>
      <c r="U34" s="296" t="n">
        <f aca="false">IF(I34=0,WorstCase!$AB$2,O34/I34)</f>
        <v>1.09989687744916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19</f>
        <v>6414995</v>
      </c>
      <c r="F35" s="291" t="n">
        <f aca="false">Anchor!C319</f>
        <v>8047281</v>
      </c>
      <c r="G35" s="291" t="n">
        <f aca="false">Anchor!D319</f>
        <v>8769217</v>
      </c>
      <c r="H35" s="291" t="n">
        <f aca="false">Anchor!E319</f>
        <v>27.2042</v>
      </c>
      <c r="I35" s="292" t="n">
        <f aca="false">Anchor!F319</f>
        <v>23.0585</v>
      </c>
      <c r="J35" s="293"/>
      <c r="K35" s="290" t="n">
        <f aca="false">Test!B319</f>
        <v>6825064</v>
      </c>
      <c r="L35" s="291" t="n">
        <f aca="false">Test!C319</f>
        <v>8430348</v>
      </c>
      <c r="M35" s="291" t="n">
        <f aca="false">Test!D319</f>
        <v>9213962</v>
      </c>
      <c r="N35" s="291" t="n">
        <f aca="false">Test!E319</f>
        <v>29.4416</v>
      </c>
      <c r="O35" s="292" t="n">
        <f aca="false">Test!F319</f>
        <v>24.99</v>
      </c>
      <c r="P35" s="293"/>
      <c r="Q35" s="294" t="n">
        <f aca="false">IF(E35=0,WorstCase!$AB$2,K35/E35)</f>
        <v>1.0639235104626</v>
      </c>
      <c r="R35" s="295" t="n">
        <f aca="false">IF(F35=0,WorstCase!$AB$2,L35/F35)</f>
        <v>1.04760204098751</v>
      </c>
      <c r="S35" s="295" t="n">
        <f aca="false">IF(G35=0,WorstCase!$AB$2,M35/G35)</f>
        <v>1.0507166147217</v>
      </c>
      <c r="T35" s="295" t="n">
        <f aca="false">IF(H35=0,WorstCase!$AB$2,N35/H35)</f>
        <v>1.08224465339911</v>
      </c>
      <c r="U35" s="296" t="n">
        <f aca="false">IF(I35=0,WorstCase!$AB$2,O35/I35)</f>
        <v>1.08376520588937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20</f>
        <v>6485535</v>
      </c>
      <c r="F36" s="299" t="n">
        <f aca="false">Anchor!C320</f>
        <v>8003035</v>
      </c>
      <c r="G36" s="299" t="n">
        <f aca="false">Anchor!D320</f>
        <v>8733157</v>
      </c>
      <c r="H36" s="299" t="n">
        <f aca="false">Anchor!E320</f>
        <v>26.0967</v>
      </c>
      <c r="I36" s="300" t="n">
        <f aca="false">Anchor!F320</f>
        <v>22.1145</v>
      </c>
      <c r="J36" s="301"/>
      <c r="K36" s="298" t="n">
        <f aca="false">Test!B320</f>
        <v>6745854</v>
      </c>
      <c r="L36" s="299" t="n">
        <f aca="false">Test!C320</f>
        <v>8117510</v>
      </c>
      <c r="M36" s="299" t="n">
        <f aca="false">Test!D320</f>
        <v>8832752</v>
      </c>
      <c r="N36" s="299" t="n">
        <f aca="false">Test!E320</f>
        <v>28.1054</v>
      </c>
      <c r="O36" s="300" t="n">
        <f aca="false">Test!F320</f>
        <v>23.8467</v>
      </c>
      <c r="P36" s="301"/>
      <c r="Q36" s="302" t="n">
        <f aca="false">IF(E36=0,WorstCase!$AB$2,K36/E36)</f>
        <v>1.04013840030159</v>
      </c>
      <c r="R36" s="303" t="n">
        <f aca="false">IF(F36=0,WorstCase!$AB$2,L36/F36)</f>
        <v>1.01430394843956</v>
      </c>
      <c r="S36" s="303" t="n">
        <f aca="false">IF(G36=0,WorstCase!$AB$2,M36/G36)</f>
        <v>1.01140423789473</v>
      </c>
      <c r="T36" s="303" t="n">
        <f aca="false">IF(H36=0,WorstCase!$AB$2,N36/H36)</f>
        <v>1.0769714178421</v>
      </c>
      <c r="U36" s="304" t="n">
        <f aca="false">IF(I36=0,WorstCase!$AB$2,O36/I36)</f>
        <v>1.07832869836533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321</f>
        <v>5931213</v>
      </c>
      <c r="F37" s="281" t="n">
        <f aca="false">Anchor!C321</f>
        <v>7853459</v>
      </c>
      <c r="G37" s="281" t="n">
        <f aca="false">Anchor!D321</f>
        <v>8831089</v>
      </c>
      <c r="H37" s="281" t="n">
        <f aca="false">Anchor!E321</f>
        <v>14.7382</v>
      </c>
      <c r="I37" s="282" t="n">
        <f aca="false">Anchor!F321</f>
        <v>12.5103</v>
      </c>
      <c r="J37" s="283"/>
      <c r="K37" s="280" t="n">
        <f aca="false">Test!B321</f>
        <v>7575730</v>
      </c>
      <c r="L37" s="281" t="n">
        <f aca="false">Test!C321</f>
        <v>9995496</v>
      </c>
      <c r="M37" s="281" t="n">
        <f aca="false">Test!D321</f>
        <v>11338404</v>
      </c>
      <c r="N37" s="281" t="n">
        <f aca="false">Test!E321</f>
        <v>24.2418</v>
      </c>
      <c r="O37" s="282" t="n">
        <f aca="false">Test!F321</f>
        <v>20.9094</v>
      </c>
      <c r="P37" s="283"/>
      <c r="Q37" s="284" t="n">
        <f aca="false">IF(E37=0,WorstCase!$AB$2,K37/E37)</f>
        <v>1.2772648697661</v>
      </c>
      <c r="R37" s="285" t="n">
        <f aca="false">IF(F37=0,WorstCase!$AB$2,L37/F37)</f>
        <v>1.27275077134801</v>
      </c>
      <c r="S37" s="285" t="n">
        <f aca="false">IF(G37=0,WorstCase!$AB$2,M37/G37)</f>
        <v>1.28391911801591</v>
      </c>
      <c r="T37" s="285" t="n">
        <f aca="false">IF(H37=0,WorstCase!$AB$2,N37/H37)</f>
        <v>1.64482772658805</v>
      </c>
      <c r="U37" s="286" t="n">
        <f aca="false">IF(I37=0,WorstCase!$AB$2,O37/I37)</f>
        <v>1.67137478717537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22</f>
        <v>5962001</v>
      </c>
      <c r="F38" s="291" t="n">
        <f aca="false">Anchor!C322</f>
        <v>7249568</v>
      </c>
      <c r="G38" s="291" t="n">
        <f aca="false">Anchor!D322</f>
        <v>7911473</v>
      </c>
      <c r="H38" s="291" t="n">
        <f aca="false">Anchor!E322</f>
        <v>12.7365</v>
      </c>
      <c r="I38" s="292" t="n">
        <f aca="false">Anchor!F322</f>
        <v>10.8048</v>
      </c>
      <c r="J38" s="293"/>
      <c r="K38" s="290" t="n">
        <f aca="false">Test!B322</f>
        <v>6853020</v>
      </c>
      <c r="L38" s="291" t="n">
        <f aca="false">Test!C322</f>
        <v>8360463</v>
      </c>
      <c r="M38" s="291" t="n">
        <f aca="false">Test!D322</f>
        <v>9196122</v>
      </c>
      <c r="N38" s="291" t="n">
        <f aca="false">Test!E322</f>
        <v>17.8647</v>
      </c>
      <c r="O38" s="292" t="n">
        <f aca="false">Test!F322</f>
        <v>15.375</v>
      </c>
      <c r="P38" s="293"/>
      <c r="Q38" s="294" t="n">
        <f aca="false">IF(E38=0,WorstCase!$AB$2,K38/E38)</f>
        <v>1.14944965624796</v>
      </c>
      <c r="R38" s="295" t="n">
        <f aca="false">IF(F38=0,WorstCase!$AB$2,L38/F38)</f>
        <v>1.15323602730535</v>
      </c>
      <c r="S38" s="295" t="n">
        <f aca="false">IF(G38=0,WorstCase!$AB$2,M38/G38)</f>
        <v>1.16237797942305</v>
      </c>
      <c r="T38" s="295" t="n">
        <f aca="false">IF(H38=0,WorstCase!$AB$2,N38/H38)</f>
        <v>1.40263808738664</v>
      </c>
      <c r="U38" s="296" t="n">
        <f aca="false">IF(I38=0,WorstCase!$AB$2,O38/I38)</f>
        <v>1.42297867614394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23</f>
        <v>5896582</v>
      </c>
      <c r="F39" s="291" t="n">
        <f aca="false">Anchor!C323</f>
        <v>6909425</v>
      </c>
      <c r="G39" s="291" t="n">
        <f aca="false">Anchor!D323</f>
        <v>7445242</v>
      </c>
      <c r="H39" s="291" t="n">
        <f aca="false">Anchor!E323</f>
        <v>11.8641</v>
      </c>
      <c r="I39" s="292" t="n">
        <f aca="false">Anchor!F323</f>
        <v>10.0621</v>
      </c>
      <c r="J39" s="293"/>
      <c r="K39" s="290" t="n">
        <f aca="false">Test!B323</f>
        <v>6547907</v>
      </c>
      <c r="L39" s="291" t="n">
        <f aca="false">Test!C323</f>
        <v>7668674</v>
      </c>
      <c r="M39" s="291" t="n">
        <f aca="false">Test!D323</f>
        <v>8297115</v>
      </c>
      <c r="N39" s="291" t="n">
        <f aca="false">Test!E323</f>
        <v>15.5732</v>
      </c>
      <c r="O39" s="292" t="n">
        <f aca="false">Test!F323</f>
        <v>13.3725</v>
      </c>
      <c r="P39" s="293"/>
      <c r="Q39" s="294" t="n">
        <f aca="false">IF(E39=0,WorstCase!$AB$2,K39/E39)</f>
        <v>1.11045805858377</v>
      </c>
      <c r="R39" s="295" t="n">
        <f aca="false">IF(F39=0,WorstCase!$AB$2,L39/F39)</f>
        <v>1.10988598906566</v>
      </c>
      <c r="S39" s="295" t="n">
        <f aca="false">IF(G39=0,WorstCase!$AB$2,M39/G39)</f>
        <v>1.11441844334946</v>
      </c>
      <c r="T39" s="295" t="n">
        <f aca="false">IF(H39=0,WorstCase!$AB$2,N39/H39)</f>
        <v>1.31263222663329</v>
      </c>
      <c r="U39" s="296" t="n">
        <f aca="false">IF(I39=0,WorstCase!$AB$2,O39/I39)</f>
        <v>1.32899692907047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24</f>
        <v>5841855</v>
      </c>
      <c r="F40" s="299" t="n">
        <f aca="false">Anchor!C324</f>
        <v>6656726</v>
      </c>
      <c r="G40" s="299" t="n">
        <f aca="false">Anchor!D324</f>
        <v>7100652</v>
      </c>
      <c r="H40" s="299" t="n">
        <f aca="false">Anchor!E324</f>
        <v>11.5277</v>
      </c>
      <c r="I40" s="300" t="n">
        <f aca="false">Anchor!F324</f>
        <v>9.7757</v>
      </c>
      <c r="J40" s="301"/>
      <c r="K40" s="298" t="n">
        <f aca="false">Test!B324</f>
        <v>6332301</v>
      </c>
      <c r="L40" s="299" t="n">
        <f aca="false">Test!C324</f>
        <v>7210930</v>
      </c>
      <c r="M40" s="299" t="n">
        <f aca="false">Test!D324</f>
        <v>7715716</v>
      </c>
      <c r="N40" s="299" t="n">
        <f aca="false">Test!E324</f>
        <v>14.2928</v>
      </c>
      <c r="O40" s="300" t="n">
        <f aca="false">Test!F324</f>
        <v>12.2472</v>
      </c>
      <c r="P40" s="301"/>
      <c r="Q40" s="302" t="n">
        <f aca="false">IF(E40=0,WorstCase!$AB$2,K40/E40)</f>
        <v>1.08395381261603</v>
      </c>
      <c r="R40" s="303" t="n">
        <f aca="false">IF(F40=0,WorstCase!$AB$2,L40/F40)</f>
        <v>1.08325474114452</v>
      </c>
      <c r="S40" s="303" t="n">
        <f aca="false">IF(G40=0,WorstCase!$AB$2,M40/G40)</f>
        <v>1.08662077792293</v>
      </c>
      <c r="T40" s="303" t="n">
        <f aca="false">IF(H40=0,WorstCase!$AB$2,N40/H40)</f>
        <v>1.23986571475663</v>
      </c>
      <c r="U40" s="304" t="n">
        <f aca="false">IF(I40=0,WorstCase!$AB$2,O40/I40)</f>
        <v>1.25282076986814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25</f>
        <v>5483743</v>
      </c>
      <c r="F41" s="281" t="n">
        <f aca="false">Anchor!C325</f>
        <v>6867088</v>
      </c>
      <c r="G41" s="281" t="n">
        <f aca="false">Anchor!D325</f>
        <v>7526380</v>
      </c>
      <c r="H41" s="281" t="n">
        <f aca="false">Anchor!E325</f>
        <v>13.6052</v>
      </c>
      <c r="I41" s="282" t="n">
        <f aca="false">Anchor!F325</f>
        <v>11.5471</v>
      </c>
      <c r="J41" s="283"/>
      <c r="K41" s="280" t="n">
        <f aca="false">Test!B325</f>
        <v>6778592</v>
      </c>
      <c r="L41" s="281" t="n">
        <f aca="false">Test!C325</f>
        <v>8444745</v>
      </c>
      <c r="M41" s="281" t="n">
        <f aca="false">Test!D325</f>
        <v>9318576</v>
      </c>
      <c r="N41" s="281" t="n">
        <f aca="false">Test!E325</f>
        <v>20.7853</v>
      </c>
      <c r="O41" s="282" t="n">
        <f aca="false">Test!F325</f>
        <v>17.9476</v>
      </c>
      <c r="P41" s="283"/>
      <c r="Q41" s="284" t="n">
        <f aca="false">IF(E41=0,WorstCase!$AB$2,K41/E41)</f>
        <v>1.23612503357652</v>
      </c>
      <c r="R41" s="285" t="n">
        <f aca="false">IF(F41=0,WorstCase!$AB$2,L41/F41)</f>
        <v>1.22974177700941</v>
      </c>
      <c r="S41" s="285" t="n">
        <f aca="false">IF(G41=0,WorstCase!$AB$2,M41/G41)</f>
        <v>1.23812191252634</v>
      </c>
      <c r="T41" s="285" t="n">
        <f aca="false">IF(H41=0,WorstCase!$AB$2,N41/H41)</f>
        <v>1.52774674389204</v>
      </c>
      <c r="U41" s="286" t="n">
        <f aca="false">IF(I41=0,WorstCase!$AB$2,O41/I41)</f>
        <v>1.55429501779668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26</f>
        <v>5469317</v>
      </c>
      <c r="F42" s="291" t="n">
        <f aca="false">Anchor!C326</f>
        <v>6469123</v>
      </c>
      <c r="G42" s="291" t="n">
        <f aca="false">Anchor!D326</f>
        <v>6972781</v>
      </c>
      <c r="H42" s="291" t="n">
        <f aca="false">Anchor!E326</f>
        <v>12.4943</v>
      </c>
      <c r="I42" s="292" t="n">
        <f aca="false">Anchor!F326</f>
        <v>10.6011</v>
      </c>
      <c r="J42" s="293"/>
      <c r="K42" s="290" t="n">
        <f aca="false">Test!B326</f>
        <v>6376773</v>
      </c>
      <c r="L42" s="291" t="n">
        <f aca="false">Test!C326</f>
        <v>7502363</v>
      </c>
      <c r="M42" s="291" t="n">
        <f aca="false">Test!D326</f>
        <v>8113996</v>
      </c>
      <c r="N42" s="291" t="n">
        <f aca="false">Test!E326</f>
        <v>17.2701</v>
      </c>
      <c r="O42" s="292" t="n">
        <f aca="false">Test!F326</f>
        <v>14.8736</v>
      </c>
      <c r="P42" s="293"/>
      <c r="Q42" s="294" t="n">
        <f aca="false">IF(E42=0,WorstCase!$AB$2,K42/E42)</f>
        <v>1.16591760909086</v>
      </c>
      <c r="R42" s="295" t="n">
        <f aca="false">IF(F42=0,WorstCase!$AB$2,L42/F42)</f>
        <v>1.15971871303112</v>
      </c>
      <c r="S42" s="295" t="n">
        <f aca="false">IF(G42=0,WorstCase!$AB$2,M42/G42)</f>
        <v>1.16366712219988</v>
      </c>
      <c r="T42" s="295" t="n">
        <f aca="false">IF(H42=0,WorstCase!$AB$2,N42/H42)</f>
        <v>1.3822383006651</v>
      </c>
      <c r="U42" s="296" t="n">
        <f aca="false">IF(I42=0,WorstCase!$AB$2,O42/I42)</f>
        <v>1.40302421446831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27</f>
        <v>5417557</v>
      </c>
      <c r="F43" s="291" t="n">
        <f aca="false">Anchor!C327</f>
        <v>6227193</v>
      </c>
      <c r="G43" s="291" t="n">
        <f aca="false">Anchor!D327</f>
        <v>6651705</v>
      </c>
      <c r="H43" s="291" t="n">
        <f aca="false">Anchor!E327</f>
        <v>11.9191</v>
      </c>
      <c r="I43" s="292" t="n">
        <f aca="false">Anchor!F327</f>
        <v>10.1112</v>
      </c>
      <c r="J43" s="293"/>
      <c r="K43" s="290" t="n">
        <f aca="false">Test!B327</f>
        <v>6020914</v>
      </c>
      <c r="L43" s="291" t="n">
        <f aca="false">Test!C327</f>
        <v>6882234</v>
      </c>
      <c r="M43" s="291" t="n">
        <f aca="false">Test!D327</f>
        <v>7359831</v>
      </c>
      <c r="N43" s="291" t="n">
        <f aca="false">Test!E327</f>
        <v>15.2137</v>
      </c>
      <c r="O43" s="292" t="n">
        <f aca="false">Test!F327</f>
        <v>13.0591</v>
      </c>
      <c r="P43" s="293"/>
      <c r="Q43" s="294" t="n">
        <f aca="false">IF(E43=0,WorstCase!$AB$2,K43/E43)</f>
        <v>1.1113706787026</v>
      </c>
      <c r="R43" s="295" t="n">
        <f aca="false">IF(F43=0,WorstCase!$AB$2,L43/F43)</f>
        <v>1.10519041243784</v>
      </c>
      <c r="S43" s="295" t="n">
        <f aca="false">IF(G43=0,WorstCase!$AB$2,M43/G43)</f>
        <v>1.10645781795795</v>
      </c>
      <c r="T43" s="295" t="n">
        <f aca="false">IF(H43=0,WorstCase!$AB$2,N43/H43)</f>
        <v>1.27641348759554</v>
      </c>
      <c r="U43" s="296" t="n">
        <f aca="false">IF(I43=0,WorstCase!$AB$2,O43/I43)</f>
        <v>1.29154798639133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28</f>
        <v>5557790</v>
      </c>
      <c r="F44" s="299" t="n">
        <f aca="false">Anchor!C328</f>
        <v>6266337</v>
      </c>
      <c r="G44" s="299" t="n">
        <f aca="false">Anchor!D328</f>
        <v>6664052</v>
      </c>
      <c r="H44" s="299" t="n">
        <f aca="false">Anchor!E328</f>
        <v>11.6399</v>
      </c>
      <c r="I44" s="300" t="n">
        <f aca="false">Anchor!F328</f>
        <v>9.8722</v>
      </c>
      <c r="J44" s="301"/>
      <c r="K44" s="298" t="n">
        <f aca="false">Test!B328</f>
        <v>6041922</v>
      </c>
      <c r="L44" s="299" t="n">
        <f aca="false">Test!C328</f>
        <v>6774824</v>
      </c>
      <c r="M44" s="299" t="n">
        <f aca="false">Test!D328</f>
        <v>7208395</v>
      </c>
      <c r="N44" s="299" t="n">
        <f aca="false">Test!E328</f>
        <v>14.3005</v>
      </c>
      <c r="O44" s="300" t="n">
        <f aca="false">Test!F328</f>
        <v>12.2474</v>
      </c>
      <c r="P44" s="301"/>
      <c r="Q44" s="302" t="n">
        <f aca="false">IF(E44=0,WorstCase!$AB$2,K44/E44)</f>
        <v>1.08710872487086</v>
      </c>
      <c r="R44" s="303" t="n">
        <f aca="false">IF(F44=0,WorstCase!$AB$2,L44/F44)</f>
        <v>1.08114581134082</v>
      </c>
      <c r="S44" s="303" t="n">
        <f aca="false">IF(G44=0,WorstCase!$AB$2,M44/G44)</f>
        <v>1.08168348626331</v>
      </c>
      <c r="T44" s="303" t="n">
        <f aca="false">IF(H44=0,WorstCase!$AB$2,N44/H44)</f>
        <v>1.22857584687154</v>
      </c>
      <c r="U44" s="304" t="n">
        <f aca="false">IF(I44=0,WorstCase!$AB$2,O44/I44)</f>
        <v>1.24059480156399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329</f>
        <v>6775166</v>
      </c>
      <c r="F45" s="281" t="n">
        <f aca="false">Anchor!C329</f>
        <v>9531987</v>
      </c>
      <c r="G45" s="281" t="n">
        <f aca="false">Anchor!D329</f>
        <v>10603511</v>
      </c>
      <c r="H45" s="281" t="n">
        <f aca="false">Anchor!E329</f>
        <v>29.8279</v>
      </c>
      <c r="I45" s="282" t="n">
        <f aca="false">Anchor!F329</f>
        <v>25.2851</v>
      </c>
      <c r="J45" s="283"/>
      <c r="K45" s="280" t="n">
        <f aca="false">Test!B329</f>
        <v>8026308</v>
      </c>
      <c r="L45" s="281" t="n">
        <f aca="false">Test!C329</f>
        <v>11151572</v>
      </c>
      <c r="M45" s="281" t="n">
        <f aca="false">Test!D329</f>
        <v>12668679</v>
      </c>
      <c r="N45" s="281" t="n">
        <f aca="false">Test!E329</f>
        <v>36.6603</v>
      </c>
      <c r="O45" s="282" t="n">
        <f aca="false">Test!F329</f>
        <v>31.1519</v>
      </c>
      <c r="P45" s="283"/>
      <c r="Q45" s="284" t="n">
        <f aca="false">IF(E45=0,WorstCase!$AB$2,K45/E45)</f>
        <v>1.18466588124926</v>
      </c>
      <c r="R45" s="285" t="n">
        <f aca="false">IF(F45=0,WorstCase!$AB$2,L45/F45)</f>
        <v>1.16991053386875</v>
      </c>
      <c r="S45" s="285" t="n">
        <f aca="false">IF(G45=0,WorstCase!$AB$2,M45/G45)</f>
        <v>1.1947626592739</v>
      </c>
      <c r="T45" s="285" t="n">
        <f aca="false">IF(H45=0,WorstCase!$AB$2,N45/H45)</f>
        <v>1.22906071161564</v>
      </c>
      <c r="U45" s="286" t="n">
        <f aca="false">IF(I45=0,WorstCase!$AB$2,O45/I45)</f>
        <v>1.23202597577229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30</f>
        <v>6511053</v>
      </c>
      <c r="F46" s="291" t="n">
        <f aca="false">Anchor!C330</f>
        <v>8521580</v>
      </c>
      <c r="G46" s="291" t="n">
        <f aca="false">Anchor!D330</f>
        <v>9423211</v>
      </c>
      <c r="H46" s="291" t="n">
        <f aca="false">Anchor!E330</f>
        <v>28.8257</v>
      </c>
      <c r="I46" s="292" t="n">
        <f aca="false">Anchor!F330</f>
        <v>24.4207</v>
      </c>
      <c r="J46" s="293"/>
      <c r="K46" s="290" t="n">
        <f aca="false">Test!B330</f>
        <v>7194429</v>
      </c>
      <c r="L46" s="291" t="n">
        <f aca="false">Test!C330</f>
        <v>9375867</v>
      </c>
      <c r="M46" s="291" t="n">
        <f aca="false">Test!D330</f>
        <v>10460924</v>
      </c>
      <c r="N46" s="291" t="n">
        <f aca="false">Test!E330</f>
        <v>32.5111</v>
      </c>
      <c r="O46" s="292" t="n">
        <f aca="false">Test!F330</f>
        <v>27.6079</v>
      </c>
      <c r="P46" s="293"/>
      <c r="Q46" s="294" t="n">
        <f aca="false">IF(E46=0,WorstCase!$AB$2,K46/E46)</f>
        <v>1.10495629508775</v>
      </c>
      <c r="R46" s="295" t="n">
        <f aca="false">IF(F46=0,WorstCase!$AB$2,L46/F46)</f>
        <v>1.10024983629796</v>
      </c>
      <c r="S46" s="295" t="n">
        <f aca="false">IF(G46=0,WorstCase!$AB$2,M46/G46)</f>
        <v>1.11012307800388</v>
      </c>
      <c r="T46" s="295" t="n">
        <f aca="false">IF(H46=0,WorstCase!$AB$2,N46/H46)</f>
        <v>1.12785118834929</v>
      </c>
      <c r="U46" s="296" t="n">
        <f aca="false">IF(I46=0,WorstCase!$AB$2,O46/I46)</f>
        <v>1.13051222937917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31</f>
        <v>6303124</v>
      </c>
      <c r="F47" s="291" t="n">
        <f aca="false">Anchor!C331</f>
        <v>7977674</v>
      </c>
      <c r="G47" s="291" t="n">
        <f aca="false">Anchor!D331</f>
        <v>8758791</v>
      </c>
      <c r="H47" s="291" t="n">
        <f aca="false">Anchor!E331</f>
        <v>28.0992</v>
      </c>
      <c r="I47" s="292" t="n">
        <f aca="false">Anchor!F331</f>
        <v>23.8023</v>
      </c>
      <c r="J47" s="293"/>
      <c r="K47" s="290" t="n">
        <f aca="false">Test!B331</f>
        <v>6831438</v>
      </c>
      <c r="L47" s="291" t="n">
        <f aca="false">Test!C331</f>
        <v>8611775</v>
      </c>
      <c r="M47" s="291" t="n">
        <f aca="false">Test!D331</f>
        <v>9505685</v>
      </c>
      <c r="N47" s="291" t="n">
        <f aca="false">Test!E331</f>
        <v>30.9328</v>
      </c>
      <c r="O47" s="292" t="n">
        <f aca="false">Test!F331</f>
        <v>26.2538</v>
      </c>
      <c r="P47" s="293"/>
      <c r="Q47" s="294" t="n">
        <f aca="false">IF(E47=0,WorstCase!$AB$2,K47/E47)</f>
        <v>1.08381780209306</v>
      </c>
      <c r="R47" s="295" t="n">
        <f aca="false">IF(F47=0,WorstCase!$AB$2,L47/F47)</f>
        <v>1.07948444621828</v>
      </c>
      <c r="S47" s="295" t="n">
        <f aca="false">IF(G47=0,WorstCase!$AB$2,M47/G47)</f>
        <v>1.08527364107672</v>
      </c>
      <c r="T47" s="295" t="n">
        <f aca="false">IF(H47=0,WorstCase!$AB$2,N47/H47)</f>
        <v>1.10084272861861</v>
      </c>
      <c r="U47" s="296" t="n">
        <f aca="false">IF(I47=0,WorstCase!$AB$2,O47/I47)</f>
        <v>1.10299424845498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32</f>
        <v>6207143</v>
      </c>
      <c r="F48" s="299" t="n">
        <f aca="false">Anchor!C332</f>
        <v>7668302</v>
      </c>
      <c r="G48" s="299" t="n">
        <f aca="false">Anchor!D332</f>
        <v>8372329</v>
      </c>
      <c r="H48" s="299" t="n">
        <f aca="false">Anchor!E332</f>
        <v>27.77</v>
      </c>
      <c r="I48" s="300" t="n">
        <f aca="false">Anchor!F332</f>
        <v>23.5209</v>
      </c>
      <c r="J48" s="301"/>
      <c r="K48" s="298" t="n">
        <f aca="false">Test!B332</f>
        <v>6605044</v>
      </c>
      <c r="L48" s="299" t="n">
        <f aca="false">Test!C332</f>
        <v>8133466</v>
      </c>
      <c r="M48" s="299" t="n">
        <f aca="false">Test!D332</f>
        <v>8910474</v>
      </c>
      <c r="N48" s="299" t="n">
        <f aca="false">Test!E332</f>
        <v>29.9093</v>
      </c>
      <c r="O48" s="300" t="n">
        <f aca="false">Test!F332</f>
        <v>25.3681</v>
      </c>
      <c r="P48" s="301"/>
      <c r="Q48" s="302" t="n">
        <f aca="false">IF(E48=0,WorstCase!$AB$2,K48/E48)</f>
        <v>1.06410372694813</v>
      </c>
      <c r="R48" s="303" t="n">
        <f aca="false">IF(F48=0,WorstCase!$AB$2,L48/F48)</f>
        <v>1.06066062604211</v>
      </c>
      <c r="S48" s="303" t="n">
        <f aca="false">IF(G48=0,WorstCase!$AB$2,M48/G48)</f>
        <v>1.06427661884764</v>
      </c>
      <c r="T48" s="303" t="n">
        <f aca="false">IF(H48=0,WorstCase!$AB$2,N48/H48)</f>
        <v>1.07703637018365</v>
      </c>
      <c r="U48" s="304" t="n">
        <f aca="false">IF(I48=0,WorstCase!$AB$2,O48/I48)</f>
        <v>1.07853440982275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33</f>
        <v>6079394</v>
      </c>
      <c r="F49" s="281" t="n">
        <f aca="false">Anchor!C333</f>
        <v>8080723</v>
      </c>
      <c r="G49" s="281" t="n">
        <f aca="false">Anchor!D333</f>
        <v>8919564</v>
      </c>
      <c r="H49" s="281" t="n">
        <f aca="false">Anchor!E333</f>
        <v>28.8469</v>
      </c>
      <c r="I49" s="282" t="n">
        <f aca="false">Anchor!F333</f>
        <v>24.4484</v>
      </c>
      <c r="J49" s="283"/>
      <c r="K49" s="280" t="n">
        <f aca="false">Test!B333</f>
        <v>6944893</v>
      </c>
      <c r="L49" s="281" t="n">
        <f aca="false">Test!C333</f>
        <v>9155890</v>
      </c>
      <c r="M49" s="281" t="n">
        <f aca="false">Test!D333</f>
        <v>10235803</v>
      </c>
      <c r="N49" s="281" t="n">
        <f aca="false">Test!E333</f>
        <v>33.2304</v>
      </c>
      <c r="O49" s="282" t="n">
        <f aca="false">Test!F333</f>
        <v>28.2397</v>
      </c>
      <c r="P49" s="283"/>
      <c r="Q49" s="284" t="n">
        <f aca="false">IF(E49=0,WorstCase!$AB$2,K49/E49)</f>
        <v>1.1423659989795</v>
      </c>
      <c r="R49" s="285" t="n">
        <f aca="false">IF(F49=0,WorstCase!$AB$2,L49/F49)</f>
        <v>1.13305331713511</v>
      </c>
      <c r="S49" s="285" t="n">
        <f aca="false">IF(G49=0,WorstCase!$AB$2,M49/G49)</f>
        <v>1.14756763895634</v>
      </c>
      <c r="T49" s="285" t="n">
        <f aca="false">IF(H49=0,WorstCase!$AB$2,N49/H49)</f>
        <v>1.15195740270185</v>
      </c>
      <c r="U49" s="286" t="n">
        <f aca="false">IF(I49=0,WorstCase!$AB$2,O49/I49)</f>
        <v>1.15507354264492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34</f>
        <v>5798956</v>
      </c>
      <c r="F50" s="291" t="n">
        <f aca="false">Anchor!C334</f>
        <v>7346857</v>
      </c>
      <c r="G50" s="291" t="n">
        <f aca="false">Anchor!D334</f>
        <v>8048942</v>
      </c>
      <c r="H50" s="291" t="n">
        <f aca="false">Anchor!E334</f>
        <v>28.0356</v>
      </c>
      <c r="I50" s="292" t="n">
        <f aca="false">Anchor!F334</f>
        <v>23.7547</v>
      </c>
      <c r="J50" s="293"/>
      <c r="K50" s="290" t="n">
        <f aca="false">Test!B334</f>
        <v>6389901</v>
      </c>
      <c r="L50" s="291" t="n">
        <f aca="false">Test!C334</f>
        <v>8044257</v>
      </c>
      <c r="M50" s="291" t="n">
        <f aca="false">Test!D334</f>
        <v>8868403</v>
      </c>
      <c r="N50" s="291" t="n">
        <f aca="false">Test!E334</f>
        <v>30.9864</v>
      </c>
      <c r="O50" s="292" t="n">
        <f aca="false">Test!F334</f>
        <v>26.3115</v>
      </c>
      <c r="P50" s="293"/>
      <c r="Q50" s="294" t="n">
        <f aca="false">IF(E50=0,WorstCase!$AB$2,K50/E50)</f>
        <v>1.10190541193967</v>
      </c>
      <c r="R50" s="295" t="n">
        <f aca="false">IF(F50=0,WorstCase!$AB$2,L50/F50)</f>
        <v>1.09492494545627</v>
      </c>
      <c r="S50" s="295" t="n">
        <f aca="false">IF(G50=0,WorstCase!$AB$2,M50/G50)</f>
        <v>1.10180977822924</v>
      </c>
      <c r="T50" s="295" t="n">
        <f aca="false">IF(H50=0,WorstCase!$AB$2,N50/H50)</f>
        <v>1.10525189402046</v>
      </c>
      <c r="U50" s="296" t="n">
        <f aca="false">IF(I50=0,WorstCase!$AB$2,O50/I50)</f>
        <v>1.10763343675146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35</f>
        <v>5567673</v>
      </c>
      <c r="F51" s="291" t="n">
        <f aca="false">Anchor!C335</f>
        <v>6850143</v>
      </c>
      <c r="G51" s="291" t="n">
        <f aca="false">Anchor!D335</f>
        <v>7449898</v>
      </c>
      <c r="H51" s="291" t="n">
        <f aca="false">Anchor!E335</f>
        <v>27.3814</v>
      </c>
      <c r="I51" s="292" t="n">
        <f aca="false">Anchor!F335</f>
        <v>23.1997</v>
      </c>
      <c r="J51" s="293"/>
      <c r="K51" s="290" t="n">
        <f aca="false">Test!B335</f>
        <v>5965653</v>
      </c>
      <c r="L51" s="291" t="n">
        <f aca="false">Test!C335</f>
        <v>7307764</v>
      </c>
      <c r="M51" s="291" t="n">
        <f aca="false">Test!D335</f>
        <v>7976152</v>
      </c>
      <c r="N51" s="291" t="n">
        <f aca="false">Test!E335</f>
        <v>29.3617</v>
      </c>
      <c r="O51" s="292" t="n">
        <f aca="false">Test!F335</f>
        <v>24.915</v>
      </c>
      <c r="P51" s="293"/>
      <c r="Q51" s="294" t="n">
        <f aca="false">IF(E51=0,WorstCase!$AB$2,K51/E51)</f>
        <v>1.07148049104177</v>
      </c>
      <c r="R51" s="295" t="n">
        <f aca="false">IF(F51=0,WorstCase!$AB$2,L51/F51)</f>
        <v>1.06680459079467</v>
      </c>
      <c r="S51" s="295" t="n">
        <f aca="false">IF(G51=0,WorstCase!$AB$2,M51/G51)</f>
        <v>1.07063908794456</v>
      </c>
      <c r="T51" s="295" t="n">
        <f aca="false">IF(H51=0,WorstCase!$AB$2,N51/H51)</f>
        <v>1.07232281767915</v>
      </c>
      <c r="U51" s="296" t="n">
        <f aca="false">IF(I51=0,WorstCase!$AB$2,O51/I51)</f>
        <v>1.07393630090044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36</f>
        <v>5681242</v>
      </c>
      <c r="F52" s="299" t="n">
        <f aca="false">Anchor!C336</f>
        <v>6891728</v>
      </c>
      <c r="G52" s="299" t="n">
        <f aca="false">Anchor!D336</f>
        <v>7476885</v>
      </c>
      <c r="H52" s="299" t="n">
        <f aca="false">Anchor!E336</f>
        <v>27.2507</v>
      </c>
      <c r="I52" s="300" t="n">
        <f aca="false">Anchor!F336</f>
        <v>23.0851</v>
      </c>
      <c r="J52" s="301"/>
      <c r="K52" s="298" t="n">
        <f aca="false">Test!B336</f>
        <v>6022969</v>
      </c>
      <c r="L52" s="299" t="n">
        <f aca="false">Test!C336</f>
        <v>7275578</v>
      </c>
      <c r="M52" s="299" t="n">
        <f aca="false">Test!D336</f>
        <v>7913311</v>
      </c>
      <c r="N52" s="299" t="n">
        <f aca="false">Test!E336</f>
        <v>28.9288</v>
      </c>
      <c r="O52" s="300" t="n">
        <f aca="false">Test!F336</f>
        <v>24.5335</v>
      </c>
      <c r="P52" s="301"/>
      <c r="Q52" s="302" t="n">
        <f aca="false">IF(E52=0,WorstCase!$AB$2,K52/E52)</f>
        <v>1.06015005169644</v>
      </c>
      <c r="R52" s="303" t="n">
        <f aca="false">IF(F52=0,WorstCase!$AB$2,L52/F52)</f>
        <v>1.05569720685436</v>
      </c>
      <c r="S52" s="303" t="n">
        <f aca="false">IF(G52=0,WorstCase!$AB$2,M52/G52)</f>
        <v>1.05837002976507</v>
      </c>
      <c r="T52" s="303" t="n">
        <f aca="false">IF(H52=0,WorstCase!$AB$2,N52/H52)</f>
        <v>1.0615800695028</v>
      </c>
      <c r="U52" s="304" t="n">
        <f aca="false">IF(I52=0,WorstCase!$AB$2,O52/I52)</f>
        <v>1.06274176850003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37</f>
        <v>7607966</v>
      </c>
      <c r="F53" s="281" t="n">
        <f aca="false">Anchor!C337</f>
        <v>11686823</v>
      </c>
      <c r="G53" s="281" t="n">
        <f aca="false">Anchor!D337</f>
        <v>13434114</v>
      </c>
      <c r="H53" s="281" t="n">
        <f aca="false">Anchor!E337</f>
        <v>26.8945</v>
      </c>
      <c r="I53" s="282" t="n">
        <f aca="false">Anchor!F337</f>
        <v>22.8015</v>
      </c>
      <c r="J53" s="283"/>
      <c r="K53" s="280" t="n">
        <f aca="false">Test!B337</f>
        <v>10267656</v>
      </c>
      <c r="L53" s="281" t="n">
        <f aca="false">Test!C337</f>
        <v>15023578</v>
      </c>
      <c r="M53" s="281" t="n">
        <f aca="false">Test!D337</f>
        <v>17752029</v>
      </c>
      <c r="N53" s="281" t="n">
        <f aca="false">Test!E337</f>
        <v>41.2882</v>
      </c>
      <c r="O53" s="282" t="n">
        <f aca="false">Test!F337</f>
        <v>35.2753</v>
      </c>
      <c r="P53" s="283"/>
      <c r="Q53" s="284" t="n">
        <f aca="false">IF(E53=0,WorstCase!$AB$2,K53/E53)</f>
        <v>1.34959278209182</v>
      </c>
      <c r="R53" s="285" t="n">
        <f aca="false">IF(F53=0,WorstCase!$AB$2,L53/F53)</f>
        <v>1.28551429246426</v>
      </c>
      <c r="S53" s="285" t="n">
        <f aca="false">IF(G53=0,WorstCase!$AB$2,M53/G53)</f>
        <v>1.32141419970085</v>
      </c>
      <c r="T53" s="285" t="n">
        <f aca="false">IF(H53=0,WorstCase!$AB$2,N53/H53)</f>
        <v>1.53519121009872</v>
      </c>
      <c r="U53" s="286" t="n">
        <f aca="false">IF(I53=0,WorstCase!$AB$2,O53/I53)</f>
        <v>1.54706050040568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38</f>
        <v>7328261</v>
      </c>
      <c r="F54" s="291" t="n">
        <f aca="false">Anchor!C338</f>
        <v>9649069</v>
      </c>
      <c r="G54" s="291" t="n">
        <f aca="false">Anchor!D338</f>
        <v>10756931</v>
      </c>
      <c r="H54" s="291" t="n">
        <f aca="false">Anchor!E338</f>
        <v>25.6846</v>
      </c>
      <c r="I54" s="292" t="n">
        <f aca="false">Anchor!F338</f>
        <v>21.7541</v>
      </c>
      <c r="J54" s="293"/>
      <c r="K54" s="290" t="n">
        <f aca="false">Test!B338</f>
        <v>7969990</v>
      </c>
      <c r="L54" s="291" t="n">
        <f aca="false">Test!C338</f>
        <v>10479297</v>
      </c>
      <c r="M54" s="291" t="n">
        <f aca="false">Test!D338</f>
        <v>11798654</v>
      </c>
      <c r="N54" s="291" t="n">
        <f aca="false">Test!E338</f>
        <v>29.7191</v>
      </c>
      <c r="O54" s="292" t="n">
        <f aca="false">Test!F338</f>
        <v>25.2716</v>
      </c>
      <c r="P54" s="293"/>
      <c r="Q54" s="294" t="n">
        <f aca="false">IF(E54=0,WorstCase!$AB$2,K54/E54)</f>
        <v>1.08756906993351</v>
      </c>
      <c r="R54" s="295" t="n">
        <f aca="false">IF(F54=0,WorstCase!$AB$2,L54/F54)</f>
        <v>1.08604229071219</v>
      </c>
      <c r="S54" s="295" t="n">
        <f aca="false">IF(G54=0,WorstCase!$AB$2,M54/G54)</f>
        <v>1.09684202678255</v>
      </c>
      <c r="T54" s="295" t="n">
        <f aca="false">IF(H54=0,WorstCase!$AB$2,N54/H54)</f>
        <v>1.15707856069396</v>
      </c>
      <c r="U54" s="296" t="n">
        <f aca="false">IF(I54=0,WorstCase!$AB$2,O54/I54)</f>
        <v>1.16169365774728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39</f>
        <v>7024502</v>
      </c>
      <c r="F55" s="291" t="n">
        <f aca="false">Anchor!C339</f>
        <v>8601042</v>
      </c>
      <c r="G55" s="291" t="n">
        <f aca="false">Anchor!D339</f>
        <v>9400510</v>
      </c>
      <c r="H55" s="291" t="n">
        <f aca="false">Anchor!E339</f>
        <v>25.5258</v>
      </c>
      <c r="I55" s="292" t="n">
        <f aca="false">Anchor!F339</f>
        <v>21.6161</v>
      </c>
      <c r="J55" s="293"/>
      <c r="K55" s="290" t="n">
        <f aca="false">Test!B339</f>
        <v>7244212</v>
      </c>
      <c r="L55" s="291" t="n">
        <f aca="false">Test!C339</f>
        <v>8874123</v>
      </c>
      <c r="M55" s="291" t="n">
        <f aca="false">Test!D339</f>
        <v>9739589</v>
      </c>
      <c r="N55" s="291" t="n">
        <f aca="false">Test!E339</f>
        <v>26.9484</v>
      </c>
      <c r="O55" s="292" t="n">
        <f aca="false">Test!F339</f>
        <v>22.8588</v>
      </c>
      <c r="P55" s="293"/>
      <c r="Q55" s="294" t="n">
        <f aca="false">IF(E55=0,WorstCase!$AB$2,K55/E55)</f>
        <v>1.03127766210331</v>
      </c>
      <c r="R55" s="295" t="n">
        <f aca="false">IF(F55=0,WorstCase!$AB$2,L55/F55)</f>
        <v>1.03174975776191</v>
      </c>
      <c r="S55" s="295" t="n">
        <f aca="false">IF(G55=0,WorstCase!$AB$2,M55/G55)</f>
        <v>1.03607027703816</v>
      </c>
      <c r="T55" s="295" t="n">
        <f aca="false">IF(H55=0,WorstCase!$AB$2,N55/H55)</f>
        <v>1.05573184777754</v>
      </c>
      <c r="U55" s="296" t="n">
        <f aca="false">IF(I55=0,WorstCase!$AB$2,O55/I55)</f>
        <v>1.05748955639546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40</f>
        <v>6814819</v>
      </c>
      <c r="F56" s="299" t="n">
        <f aca="false">Anchor!C340</f>
        <v>8065233</v>
      </c>
      <c r="G56" s="299" t="n">
        <f aca="false">Anchor!D340</f>
        <v>8721926</v>
      </c>
      <c r="H56" s="299" t="n">
        <f aca="false">Anchor!E340</f>
        <v>25.416</v>
      </c>
      <c r="I56" s="300" t="n">
        <f aca="false">Anchor!F340</f>
        <v>21.5255</v>
      </c>
      <c r="J56" s="301"/>
      <c r="K56" s="298" t="n">
        <f aca="false">Test!B340</f>
        <v>6943793</v>
      </c>
      <c r="L56" s="299" t="n">
        <f aca="false">Test!C340</f>
        <v>8218791</v>
      </c>
      <c r="M56" s="299" t="n">
        <f aca="false">Test!D340</f>
        <v>8907478</v>
      </c>
      <c r="N56" s="299" t="n">
        <f aca="false">Test!E340</f>
        <v>26.183</v>
      </c>
      <c r="O56" s="300" t="n">
        <f aca="false">Test!F340</f>
        <v>22.1948</v>
      </c>
      <c r="P56" s="301"/>
      <c r="Q56" s="302" t="n">
        <f aca="false">IF(E56=0,WorstCase!$AB$2,K56/E56)</f>
        <v>1.01892552098596</v>
      </c>
      <c r="R56" s="303" t="n">
        <f aca="false">IF(F56=0,WorstCase!$AB$2,L56/F56)</f>
        <v>1.01903949954081</v>
      </c>
      <c r="S56" s="303" t="n">
        <f aca="false">IF(G56=0,WorstCase!$AB$2,M56/G56)</f>
        <v>1.02127420021679</v>
      </c>
      <c r="T56" s="303" t="n">
        <f aca="false">IF(H56=0,WorstCase!$AB$2,N56/H56)</f>
        <v>1.03017784073025</v>
      </c>
      <c r="U56" s="304" t="n">
        <f aca="false">IF(I56=0,WorstCase!$AB$2,O56/I56)</f>
        <v>1.03109335439363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41</f>
        <v>7000298</v>
      </c>
      <c r="F57" s="281" t="n">
        <f aca="false">Anchor!C341</f>
        <v>9842347</v>
      </c>
      <c r="G57" s="281" t="n">
        <f aca="false">Anchor!D341</f>
        <v>11097080</v>
      </c>
      <c r="H57" s="281" t="n">
        <f aca="false">Anchor!E341</f>
        <v>25.5308</v>
      </c>
      <c r="I57" s="282" t="n">
        <f aca="false">Anchor!F341</f>
        <v>21.6342</v>
      </c>
      <c r="J57" s="283"/>
      <c r="K57" s="280" t="n">
        <f aca="false">Test!B341</f>
        <v>8568819</v>
      </c>
      <c r="L57" s="281" t="n">
        <f aca="false">Test!C341</f>
        <v>11792088</v>
      </c>
      <c r="M57" s="281" t="n">
        <f aca="false">Test!D341</f>
        <v>13531677</v>
      </c>
      <c r="N57" s="281" t="n">
        <f aca="false">Test!E341</f>
        <v>33.717</v>
      </c>
      <c r="O57" s="282" t="n">
        <f aca="false">Test!F341</f>
        <v>28.7658</v>
      </c>
      <c r="P57" s="283"/>
      <c r="Q57" s="284" t="n">
        <f aca="false">IF(E57=0,WorstCase!$AB$2,K57/E57)</f>
        <v>1.22406488980898</v>
      </c>
      <c r="R57" s="285" t="n">
        <f aca="false">IF(F57=0,WorstCase!$AB$2,L57/F57)</f>
        <v>1.19809716117507</v>
      </c>
      <c r="S57" s="285" t="n">
        <f aca="false">IF(G57=0,WorstCase!$AB$2,M57/G57)</f>
        <v>1.21939077667278</v>
      </c>
      <c r="T57" s="285" t="n">
        <f aca="false">IF(H57=0,WorstCase!$AB$2,N57/H57)</f>
        <v>1.320640167954</v>
      </c>
      <c r="U57" s="286" t="n">
        <f aca="false">IF(I57=0,WorstCase!$AB$2,O57/I57)</f>
        <v>1.3296447291788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42</f>
        <v>7005384</v>
      </c>
      <c r="F58" s="291" t="n">
        <f aca="false">Anchor!C342</f>
        <v>8808653</v>
      </c>
      <c r="G58" s="291" t="n">
        <f aca="false">Anchor!D342</f>
        <v>9695041</v>
      </c>
      <c r="H58" s="291" t="n">
        <f aca="false">Anchor!E342</f>
        <v>25.4263</v>
      </c>
      <c r="I58" s="292" t="n">
        <f aca="false">Anchor!F342</f>
        <v>21.5318</v>
      </c>
      <c r="J58" s="293"/>
      <c r="K58" s="290" t="n">
        <f aca="false">Test!B342</f>
        <v>7535224</v>
      </c>
      <c r="L58" s="291" t="n">
        <f aca="false">Test!C342</f>
        <v>9442909</v>
      </c>
      <c r="M58" s="291" t="n">
        <f aca="false">Test!D342</f>
        <v>10467916</v>
      </c>
      <c r="N58" s="291" t="n">
        <f aca="false">Test!E342</f>
        <v>28.4605</v>
      </c>
      <c r="O58" s="292" t="n">
        <f aca="false">Test!F342</f>
        <v>24.1899</v>
      </c>
      <c r="P58" s="293"/>
      <c r="Q58" s="294" t="n">
        <f aca="false">IF(E58=0,WorstCase!$AB$2,K58/E58)</f>
        <v>1.07563325579297</v>
      </c>
      <c r="R58" s="295" t="n">
        <f aca="false">IF(F58=0,WorstCase!$AB$2,L58/F58)</f>
        <v>1.07200374449987</v>
      </c>
      <c r="S58" s="295" t="n">
        <f aca="false">IF(G58=0,WorstCase!$AB$2,M58/G58)</f>
        <v>1.07971859015346</v>
      </c>
      <c r="T58" s="295" t="n">
        <f aca="false">IF(H58=0,WorstCase!$AB$2,N58/H58)</f>
        <v>1.11933313144264</v>
      </c>
      <c r="U58" s="296" t="n">
        <f aca="false">IF(I58=0,WorstCase!$AB$2,O58/I58)</f>
        <v>1.12344996702552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43</f>
        <v>6804568</v>
      </c>
      <c r="F59" s="291" t="n">
        <f aca="false">Anchor!C343</f>
        <v>8163351</v>
      </c>
      <c r="G59" s="291" t="n">
        <f aca="false">Anchor!D343</f>
        <v>8866436</v>
      </c>
      <c r="H59" s="291" t="n">
        <f aca="false">Anchor!E343</f>
        <v>25.5328</v>
      </c>
      <c r="I59" s="292" t="n">
        <f aca="false">Anchor!F343</f>
        <v>21.6235</v>
      </c>
      <c r="J59" s="293"/>
      <c r="K59" s="290" t="n">
        <f aca="false">Test!B343</f>
        <v>7064247</v>
      </c>
      <c r="L59" s="291" t="n">
        <f aca="false">Test!C343</f>
        <v>8448109</v>
      </c>
      <c r="M59" s="291" t="n">
        <f aca="false">Test!D343</f>
        <v>9199374</v>
      </c>
      <c r="N59" s="291" t="n">
        <f aca="false">Test!E343</f>
        <v>27.0319</v>
      </c>
      <c r="O59" s="292" t="n">
        <f aca="false">Test!F343</f>
        <v>22.9374</v>
      </c>
      <c r="P59" s="293"/>
      <c r="Q59" s="294" t="n">
        <f aca="false">IF(E59=0,WorstCase!$AB$2,K59/E59)</f>
        <v>1.03816245204692</v>
      </c>
      <c r="R59" s="295" t="n">
        <f aca="false">IF(F59=0,WorstCase!$AB$2,L59/F59)</f>
        <v>1.03488248882107</v>
      </c>
      <c r="S59" s="295" t="n">
        <f aca="false">IF(G59=0,WorstCase!$AB$2,M59/G59)</f>
        <v>1.03755037537067</v>
      </c>
      <c r="T59" s="295" t="n">
        <f aca="false">IF(H59=0,WorstCase!$AB$2,N59/H59)</f>
        <v>1.05871271462589</v>
      </c>
      <c r="U59" s="296" t="n">
        <f aca="false">IF(I59=0,WorstCase!$AB$2,O59/I59)</f>
        <v>1.06076259624945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44</f>
        <v>6745276</v>
      </c>
      <c r="F60" s="299" t="n">
        <f aca="false">Anchor!C344</f>
        <v>7925565</v>
      </c>
      <c r="G60" s="299" t="n">
        <f aca="false">Anchor!D344</f>
        <v>8565704</v>
      </c>
      <c r="H60" s="299" t="n">
        <f aca="false">Anchor!E344</f>
        <v>25.4396</v>
      </c>
      <c r="I60" s="300" t="n">
        <f aca="false">Anchor!F344</f>
        <v>21.5473</v>
      </c>
      <c r="J60" s="301"/>
      <c r="K60" s="298" t="n">
        <f aca="false">Test!B344</f>
        <v>6893214</v>
      </c>
      <c r="L60" s="299" t="n">
        <f aca="false">Test!C344</f>
        <v>8058911</v>
      </c>
      <c r="M60" s="299" t="n">
        <f aca="false">Test!D344</f>
        <v>8704665</v>
      </c>
      <c r="N60" s="299" t="n">
        <f aca="false">Test!E344</f>
        <v>26.426</v>
      </c>
      <c r="O60" s="300" t="n">
        <f aca="false">Test!F344</f>
        <v>22.4071</v>
      </c>
      <c r="P60" s="301"/>
      <c r="Q60" s="302" t="n">
        <f aca="false">IF(E60=0,WorstCase!$AB$2,K60/E60)</f>
        <v>1.02193208995451</v>
      </c>
      <c r="R60" s="303" t="n">
        <f aca="false">IF(F60=0,WorstCase!$AB$2,L60/F60)</f>
        <v>1.01682479419448</v>
      </c>
      <c r="S60" s="303" t="n">
        <f aca="false">IF(G60=0,WorstCase!$AB$2,M60/G60)</f>
        <v>1.01622295143517</v>
      </c>
      <c r="T60" s="303" t="n">
        <f aca="false">IF(H60=0,WorstCase!$AB$2,N60/H60)</f>
        <v>1.03877419456281</v>
      </c>
      <c r="U60" s="304" t="n">
        <f aca="false">IF(I60=0,WorstCase!$AB$2,O60/I60)</f>
        <v>1.039902911269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13346855421548</v>
      </c>
      <c r="R64" s="146" t="n">
        <f aca="false">IF(R21=WorstCase!$AB$2,WorstCase!$AB$2,AVERAGE(R21:R60))</f>
        <v>1.12125714989167</v>
      </c>
      <c r="S64" s="146" t="n">
        <f aca="false">IF(S21=WorstCase!$AB$2,WorstCase!$AB$2,AVERAGE(S21:S60))</f>
        <v>1.12907217790093</v>
      </c>
      <c r="T64" s="146" t="n">
        <f aca="false">IF(T21=WorstCase!$AB$2,WorstCase!$AB$2,AVERAGE(T21:T60))</f>
        <v>1.19312270635376</v>
      </c>
      <c r="U64" s="312" t="n">
        <f aca="false">IF(U21=WorstCase!$AB$2,WorstCase!$AB$2,AVERAGE(U21:U60))</f>
        <v>1.19894122851523</v>
      </c>
    </row>
    <row r="65" customFormat="false" ht="16.5" hidden="false" customHeight="false" outlineLevel="0" collapsed="false">
      <c r="Q65" s="313" t="n">
        <f aca="false">IF(Q21=WorstCase!$AB$2,WorstCase!$AB$2,AVERAGE(Q5:Q60))</f>
        <v>1.13346855421548</v>
      </c>
      <c r="R65" s="314" t="n">
        <f aca="false">IF(R21=WorstCase!$AB$2,WorstCase!$AB$2,AVERAGE(R5:R60))</f>
        <v>1.12125714989167</v>
      </c>
      <c r="S65" s="314" t="n">
        <f aca="false">IF(S21=WorstCase!$AB$2,WorstCase!$AB$2,AVERAGE(S5:S60))</f>
        <v>1.12907217790093</v>
      </c>
      <c r="T65" s="314" t="n">
        <f aca="false">IF(T21=WorstCase!$AB$2,WorstCase!$AB$2,AVERAGE(T5:T60))</f>
        <v>1.19312270635376</v>
      </c>
      <c r="U65" s="315" t="n">
        <f aca="false">IF(U21=WorstCase!$AB$2,WorstCase!$AB$2,AVERAGE(U5:U60))</f>
        <v>1.19894122851523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24383536668387</v>
      </c>
      <c r="R69" s="146" t="n">
        <f aca="false">IF(R21=WorstCase!$AB$2,WorstCase!$AB$2,AVERAGE(R21:R28))</f>
        <v>1.21778006830857</v>
      </c>
      <c r="S69" s="146" t="n">
        <f aca="false">IF(S21=WorstCase!$AB$2,WorstCase!$AB$2,AVERAGE(S21:S28))</f>
        <v>1.22532192611217</v>
      </c>
      <c r="T69" s="146" t="n">
        <f aca="false">IF(T21=WorstCase!$AB$2,WorstCase!$AB$2,AVERAGE(T21:T28))</f>
        <v>1.22245702607202</v>
      </c>
      <c r="U69" s="312" t="n">
        <f aca="false">IF(U21=WorstCase!$AB$2,WorstCase!$AB$2,AVERAGE(U21:U28))</f>
        <v>1.22443587961491</v>
      </c>
    </row>
    <row r="70" customFormat="false" ht="15.75" hidden="false" customHeight="false" outlineLevel="0" collapsed="false">
      <c r="Q70" s="311" t="n">
        <f aca="false">IF(Q29=WorstCase!$AB$2,WorstCase!$AB$2,AVERAGE(Q29:Q36))</f>
        <v>1.06322592624251</v>
      </c>
      <c r="R70" s="146" t="n">
        <f aca="false">IF(R29=WorstCase!$AB$2,WorstCase!$AB$2,AVERAGE(R29:R36))</f>
        <v>1.05102270933479</v>
      </c>
      <c r="S70" s="146" t="n">
        <f aca="false">IF(S29=WorstCase!$AB$2,WorstCase!$AB$2,AVERAGE(S29:S36))</f>
        <v>1.05771739000164</v>
      </c>
      <c r="T70" s="146" t="n">
        <f aca="false">IF(T29=WorstCase!$AB$2,WorstCase!$AB$2,AVERAGE(T29:T36))</f>
        <v>1.08609638257852</v>
      </c>
      <c r="U70" s="312" t="n">
        <f aca="false">IF(U29=WorstCase!$AB$2,WorstCase!$AB$2,AVERAGE(U29:U36))</f>
        <v>1.08774746704001</v>
      </c>
    </row>
    <row r="71" customFormat="false" ht="15.75" hidden="false" customHeight="false" outlineLevel="0" collapsed="false">
      <c r="Q71" s="311" t="n">
        <f aca="false">IF(Q37=WorstCase!$AB$2,WorstCase!$AB$2,AVERAGE(Q37:Q44))</f>
        <v>1.15270605543184</v>
      </c>
      <c r="R71" s="146" t="n">
        <f aca="false">IF(R37=WorstCase!$AB$2,WorstCase!$AB$2,AVERAGE(R37:R44))</f>
        <v>1.14936553033534</v>
      </c>
      <c r="S71" s="146" t="n">
        <f aca="false">IF(S37=WorstCase!$AB$2,WorstCase!$AB$2,AVERAGE(S37:S44))</f>
        <v>1.15465833220735</v>
      </c>
      <c r="T71" s="146" t="n">
        <f aca="false">IF(T37=WorstCase!$AB$2,WorstCase!$AB$2,AVERAGE(T37:T44))</f>
        <v>1.3768672667986</v>
      </c>
      <c r="U71" s="312" t="n">
        <f aca="false">IF(U37=WorstCase!$AB$2,WorstCase!$AB$2,AVERAGE(U37:U44))</f>
        <v>1.39570414780978</v>
      </c>
    </row>
    <row r="72" customFormat="false" ht="15.75" hidden="false" customHeight="false" outlineLevel="0" collapsed="false">
      <c r="Q72" s="311" t="n">
        <f aca="false">IF(Q45=WorstCase!$AB$2,WorstCase!$AB$2,AVERAGE(Q45:Q52))</f>
        <v>1.10168070737945</v>
      </c>
      <c r="R72" s="146" t="n">
        <f aca="false">IF(R45=WorstCase!$AB$2,WorstCase!$AB$2,AVERAGE(R45:R52))</f>
        <v>1.09509818783344</v>
      </c>
      <c r="S72" s="146" t="n">
        <f aca="false">IF(S45=WorstCase!$AB$2,WorstCase!$AB$2,AVERAGE(S45:S52))</f>
        <v>1.10410281651217</v>
      </c>
      <c r="T72" s="146" t="n">
        <f aca="false">IF(T45=WorstCase!$AB$2,WorstCase!$AB$2,AVERAGE(T45:T52))</f>
        <v>1.11573789783393</v>
      </c>
      <c r="U72" s="312" t="n">
        <f aca="false">IF(U45=WorstCase!$AB$2,WorstCase!$AB$2,AVERAGE(U45:U52))</f>
        <v>1.11793148902826</v>
      </c>
    </row>
    <row r="73" customFormat="false" ht="16.5" hidden="false" customHeight="false" outlineLevel="0" collapsed="false">
      <c r="Q73" s="319" t="n">
        <f aca="false">IF(Q53=WorstCase!$AB$2,WorstCase!$AB$2,AVERAGE(Q53:Q60))</f>
        <v>1.10589471533975</v>
      </c>
      <c r="R73" s="320" t="n">
        <f aca="false">IF(R53=WorstCase!$AB$2,WorstCase!$AB$2,AVERAGE(R53:R60))</f>
        <v>1.09301925364621</v>
      </c>
      <c r="S73" s="320" t="n">
        <f aca="false">IF(S53=WorstCase!$AB$2,WorstCase!$AB$2,AVERAGE(S53:S60))</f>
        <v>1.1035604246713</v>
      </c>
      <c r="T73" s="320" t="n">
        <f aca="false">IF(T53=WorstCase!$AB$2,WorstCase!$AB$2,AVERAGE(T53:T60))</f>
        <v>1.16445495848573</v>
      </c>
      <c r="U73" s="321" t="n">
        <f aca="false">IF(U53=WorstCase!$AB$2,WorstCase!$AB$2,AVERAGE(U53:U60))</f>
        <v>1.1688871590831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249</f>
        <v>15687436</v>
      </c>
      <c r="F5" s="281" t="n">
        <f aca="false">Anchor!C249</f>
        <v>21683345</v>
      </c>
      <c r="G5" s="281" t="n">
        <f aca="false">Anchor!D249</f>
        <v>24771789</v>
      </c>
      <c r="H5" s="281" t="n">
        <f aca="false">Anchor!E249</f>
        <v>22.406</v>
      </c>
      <c r="I5" s="282" t="n">
        <f aca="false">Anchor!F249</f>
        <v>19.0241</v>
      </c>
      <c r="J5" s="283"/>
      <c r="K5" s="280" t="n">
        <f aca="false">Test!B249</f>
        <v>17196031</v>
      </c>
      <c r="L5" s="281" t="n">
        <f aca="false">Test!C249</f>
        <v>23696680</v>
      </c>
      <c r="M5" s="281" t="n">
        <f aca="false">Test!D249</f>
        <v>27298019</v>
      </c>
      <c r="N5" s="281" t="n">
        <f aca="false">Test!E249</f>
        <v>20.9904</v>
      </c>
      <c r="O5" s="282" t="n">
        <f aca="false">Test!F249</f>
        <v>17.7955</v>
      </c>
      <c r="P5" s="283"/>
      <c r="Q5" s="284" t="n">
        <f aca="false">IF(E5=0,WorstCase!$AB$2,K5/E5)</f>
        <v>1.09616581065255</v>
      </c>
      <c r="R5" s="285" t="n">
        <f aca="false">IF(F5=0,WorstCase!$AB$2,L5/F5)</f>
        <v>1.09285167948026</v>
      </c>
      <c r="S5" s="285" t="n">
        <f aca="false">IF(G5=0,WorstCase!$AB$2,M5/G5)</f>
        <v>1.10198011940115</v>
      </c>
      <c r="T5" s="285" t="n">
        <f aca="false">IF(H5=0,WorstCase!$AB$2,N5/H5)</f>
        <v>0.936820494510399</v>
      </c>
      <c r="U5" s="286" t="n">
        <f aca="false">IF(I5=0,WorstCase!$AB$2,O5/I5)</f>
        <v>0.935418758311826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250</f>
        <v>14394575</v>
      </c>
      <c r="F6" s="291" t="n">
        <f aca="false">Anchor!C250</f>
        <v>18543739</v>
      </c>
      <c r="G6" s="291" t="n">
        <f aca="false">Anchor!D250</f>
        <v>20593550</v>
      </c>
      <c r="H6" s="291" t="n">
        <f aca="false">Anchor!E250</f>
        <v>21.2532</v>
      </c>
      <c r="I6" s="292" t="n">
        <f aca="false">Anchor!F250</f>
        <v>18.0401</v>
      </c>
      <c r="J6" s="293"/>
      <c r="K6" s="290" t="n">
        <f aca="false">Test!B250</f>
        <v>15200435</v>
      </c>
      <c r="L6" s="291" t="n">
        <f aca="false">Test!C250</f>
        <v>19609228</v>
      </c>
      <c r="M6" s="291" t="n">
        <f aca="false">Test!D250</f>
        <v>21953504</v>
      </c>
      <c r="N6" s="291" t="n">
        <f aca="false">Test!E250</f>
        <v>20.5617</v>
      </c>
      <c r="O6" s="292" t="n">
        <f aca="false">Test!F250</f>
        <v>17.4359</v>
      </c>
      <c r="P6" s="293"/>
      <c r="Q6" s="294" t="n">
        <f aca="false">IF(E6=0,WorstCase!$AB$2,K6/E6)</f>
        <v>1.05598359104037</v>
      </c>
      <c r="R6" s="295" t="n">
        <f aca="false">IF(F6=0,WorstCase!$AB$2,L6/F6)</f>
        <v>1.05745815339614</v>
      </c>
      <c r="S6" s="295" t="n">
        <f aca="false">IF(G6=0,WorstCase!$AB$2,M6/G6)</f>
        <v>1.06603786136922</v>
      </c>
      <c r="T6" s="295" t="n">
        <f aca="false">IF(H6=0,WorstCase!$AB$2,N6/H6)</f>
        <v>0.967463723109932</v>
      </c>
      <c r="U6" s="296" t="n">
        <f aca="false">IF(I6=0,WorstCase!$AB$2,O6/I6)</f>
        <v>0.966507946186551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251</f>
        <v>13462858</v>
      </c>
      <c r="F7" s="291" t="n">
        <f aca="false">Anchor!C251</f>
        <v>16459084</v>
      </c>
      <c r="G7" s="291" t="n">
        <f aca="false">Anchor!D251</f>
        <v>17964575</v>
      </c>
      <c r="H7" s="291" t="n">
        <f aca="false">Anchor!E251</f>
        <v>19.6851</v>
      </c>
      <c r="I7" s="292" t="n">
        <f aca="false">Anchor!F251</f>
        <v>16.7029</v>
      </c>
      <c r="J7" s="293"/>
      <c r="K7" s="290" t="n">
        <f aca="false">Test!B251</f>
        <v>13923570</v>
      </c>
      <c r="L7" s="291" t="n">
        <f aca="false">Test!C251</f>
        <v>17052362</v>
      </c>
      <c r="M7" s="291" t="n">
        <f aca="false">Test!D251</f>
        <v>18730276</v>
      </c>
      <c r="N7" s="291" t="n">
        <f aca="false">Test!E251</f>
        <v>19.2275</v>
      </c>
      <c r="O7" s="292" t="n">
        <f aca="false">Test!F251</f>
        <v>16.302</v>
      </c>
      <c r="P7" s="293"/>
      <c r="Q7" s="294" t="n">
        <f aca="false">IF(E7=0,WorstCase!$AB$2,K7/E7)</f>
        <v>1.03422096556318</v>
      </c>
      <c r="R7" s="295" t="n">
        <f aca="false">IF(F7=0,WorstCase!$AB$2,L7/F7)</f>
        <v>1.03604562684047</v>
      </c>
      <c r="S7" s="295" t="n">
        <f aca="false">IF(G7=0,WorstCase!$AB$2,M7/G7)</f>
        <v>1.04262282853894</v>
      </c>
      <c r="T7" s="295" t="n">
        <f aca="false">IF(H7=0,WorstCase!$AB$2,N7/H7)</f>
        <v>0.976753991597706</v>
      </c>
      <c r="U7" s="296" t="n">
        <f aca="false">IF(I7=0,WorstCase!$AB$2,O7/I7)</f>
        <v>0.975998179956774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252</f>
        <v>12781303</v>
      </c>
      <c r="F8" s="299" t="n">
        <f aca="false">Anchor!C252</f>
        <v>15024592</v>
      </c>
      <c r="G8" s="299" t="n">
        <f aca="false">Anchor!D252</f>
        <v>16168837</v>
      </c>
      <c r="H8" s="299" t="n">
        <f aca="false">Anchor!E252</f>
        <v>17.6509</v>
      </c>
      <c r="I8" s="300" t="n">
        <f aca="false">Anchor!F252</f>
        <v>14.9704</v>
      </c>
      <c r="J8" s="301"/>
      <c r="K8" s="298" t="n">
        <f aca="false">Test!B252</f>
        <v>13088683</v>
      </c>
      <c r="L8" s="299" t="n">
        <f aca="false">Test!C252</f>
        <v>15400280</v>
      </c>
      <c r="M8" s="299" t="n">
        <f aca="false">Test!D252</f>
        <v>16655975</v>
      </c>
      <c r="N8" s="299" t="n">
        <f aca="false">Test!E252</f>
        <v>17.3212</v>
      </c>
      <c r="O8" s="300" t="n">
        <f aca="false">Test!F252</f>
        <v>14.6816</v>
      </c>
      <c r="P8" s="301"/>
      <c r="Q8" s="302" t="n">
        <f aca="false">IF(E8=0,WorstCase!$AB$2,K8/E8)</f>
        <v>1.02404919122878</v>
      </c>
      <c r="R8" s="303" t="n">
        <f aca="false">IF(F8=0,WorstCase!$AB$2,L8/F8)</f>
        <v>1.0250048720125</v>
      </c>
      <c r="S8" s="303" t="n">
        <f aca="false">IF(G8=0,WorstCase!$AB$2,M8/G8)</f>
        <v>1.03012820278911</v>
      </c>
      <c r="T8" s="303" t="n">
        <f aca="false">IF(H8=0,WorstCase!$AB$2,N8/H8)</f>
        <v>0.981321065781348</v>
      </c>
      <c r="U8" s="304" t="n">
        <f aca="false">IF(I8=0,WorstCase!$AB$2,O8/I8)</f>
        <v>0.980708598300647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253</f>
        <v>14739996</v>
      </c>
      <c r="F9" s="281" t="n">
        <f aca="false">Anchor!C253</f>
        <v>19786769</v>
      </c>
      <c r="G9" s="281" t="n">
        <f aca="false">Anchor!D253</f>
        <v>22225963</v>
      </c>
      <c r="H9" s="281" t="n">
        <f aca="false">Anchor!E253</f>
        <v>21.8755</v>
      </c>
      <c r="I9" s="282" t="n">
        <f aca="false">Anchor!F253</f>
        <v>18.5729</v>
      </c>
      <c r="J9" s="283"/>
      <c r="K9" s="280" t="n">
        <f aca="false">Test!B253</f>
        <v>16206834</v>
      </c>
      <c r="L9" s="281" t="n">
        <f aca="false">Test!C253</f>
        <v>21595645</v>
      </c>
      <c r="M9" s="281" t="n">
        <f aca="false">Test!D253</f>
        <v>24532708</v>
      </c>
      <c r="N9" s="281" t="n">
        <f aca="false">Test!E253</f>
        <v>20.8581</v>
      </c>
      <c r="O9" s="282" t="n">
        <f aca="false">Test!F253</f>
        <v>17.6881</v>
      </c>
      <c r="P9" s="283"/>
      <c r="Q9" s="284" t="n">
        <f aca="false">IF(E9=0,WorstCase!$AB$2,K9/E9)</f>
        <v>1.09951413826707</v>
      </c>
      <c r="R9" s="285" t="n">
        <f aca="false">IF(F9=0,WorstCase!$AB$2,L9/F9)</f>
        <v>1.09141846250896</v>
      </c>
      <c r="S9" s="285" t="n">
        <f aca="false">IF(G9=0,WorstCase!$AB$2,M9/G9)</f>
        <v>1.10378605417457</v>
      </c>
      <c r="T9" s="285" t="n">
        <f aca="false">IF(H9=0,WorstCase!$AB$2,N9/H9)</f>
        <v>0.953491348769171</v>
      </c>
      <c r="U9" s="286" t="n">
        <f aca="false">IF(I9=0,WorstCase!$AB$2,O9/I9)</f>
        <v>0.9523606975755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254</f>
        <v>13676592</v>
      </c>
      <c r="F10" s="291" t="n">
        <f aca="false">Anchor!C254</f>
        <v>17189490</v>
      </c>
      <c r="G10" s="291" t="n">
        <f aca="false">Anchor!D254</f>
        <v>18901488</v>
      </c>
      <c r="H10" s="291" t="n">
        <f aca="false">Anchor!E254</f>
        <v>20.4998</v>
      </c>
      <c r="I10" s="292" t="n">
        <f aca="false">Anchor!F254</f>
        <v>17.3993</v>
      </c>
      <c r="J10" s="293"/>
      <c r="K10" s="290" t="n">
        <f aca="false">Test!B254</f>
        <v>14571004</v>
      </c>
      <c r="L10" s="291" t="n">
        <f aca="false">Test!C254</f>
        <v>18238773</v>
      </c>
      <c r="M10" s="291" t="n">
        <f aca="false">Test!D254</f>
        <v>20233899</v>
      </c>
      <c r="N10" s="291" t="n">
        <f aca="false">Test!E254</f>
        <v>19.9699</v>
      </c>
      <c r="O10" s="292" t="n">
        <f aca="false">Test!F254</f>
        <v>16.932</v>
      </c>
      <c r="P10" s="293"/>
      <c r="Q10" s="294" t="n">
        <f aca="false">IF(E10=0,WorstCase!$AB$2,K10/E10)</f>
        <v>1.06539728610753</v>
      </c>
      <c r="R10" s="295" t="n">
        <f aca="false">IF(F10=0,WorstCase!$AB$2,L10/F10)</f>
        <v>1.06104212515904</v>
      </c>
      <c r="S10" s="295" t="n">
        <f aca="false">IF(G10=0,WorstCase!$AB$2,M10/G10)</f>
        <v>1.07049238663115</v>
      </c>
      <c r="T10" s="295" t="n">
        <f aca="false">IF(H10=0,WorstCase!$AB$2,N10/H10)</f>
        <v>0.97415096732651</v>
      </c>
      <c r="U10" s="296" t="n">
        <f aca="false">IF(I10=0,WorstCase!$AB$2,O10/I10)</f>
        <v>0.973142597690712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255</f>
        <v>13043879</v>
      </c>
      <c r="F11" s="291" t="n">
        <f aca="false">Anchor!C255</f>
        <v>15687233</v>
      </c>
      <c r="G11" s="291" t="n">
        <f aca="false">Anchor!D255</f>
        <v>17021132</v>
      </c>
      <c r="H11" s="291" t="n">
        <f aca="false">Anchor!E255</f>
        <v>18.9578</v>
      </c>
      <c r="I11" s="292" t="n">
        <f aca="false">Anchor!F255</f>
        <v>16.0838</v>
      </c>
      <c r="J11" s="293"/>
      <c r="K11" s="290" t="n">
        <f aca="false">Test!B255</f>
        <v>13657851</v>
      </c>
      <c r="L11" s="291" t="n">
        <f aca="false">Test!C255</f>
        <v>16355244</v>
      </c>
      <c r="M11" s="291" t="n">
        <f aca="false">Test!D255</f>
        <v>17858581</v>
      </c>
      <c r="N11" s="291" t="n">
        <f aca="false">Test!E255</f>
        <v>18.5459</v>
      </c>
      <c r="O11" s="292" t="n">
        <f aca="false">Test!F255</f>
        <v>15.7192</v>
      </c>
      <c r="P11" s="293"/>
      <c r="Q11" s="294" t="n">
        <f aca="false">IF(E11=0,WorstCase!$AB$2,K11/E11)</f>
        <v>1.04706974052734</v>
      </c>
      <c r="R11" s="295" t="n">
        <f aca="false">IF(F11=0,WorstCase!$AB$2,L11/F11)</f>
        <v>1.04258309926295</v>
      </c>
      <c r="S11" s="295" t="n">
        <f aca="false">IF(G11=0,WorstCase!$AB$2,M11/G11)</f>
        <v>1.04920054670864</v>
      </c>
      <c r="T11" s="295" t="n">
        <f aca="false">IF(H11=0,WorstCase!$AB$2,N11/H11)</f>
        <v>0.978272795366551</v>
      </c>
      <c r="U11" s="296" t="n">
        <f aca="false">IF(I11=0,WorstCase!$AB$2,O11/I11)</f>
        <v>0.977331227694948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56</f>
        <v>12481542</v>
      </c>
      <c r="F12" s="299" t="n">
        <f aca="false">Anchor!C256</f>
        <v>14486402</v>
      </c>
      <c r="G12" s="299" t="n">
        <f aca="false">Anchor!D256</f>
        <v>15510302</v>
      </c>
      <c r="H12" s="299" t="n">
        <f aca="false">Anchor!E256</f>
        <v>16.9392</v>
      </c>
      <c r="I12" s="300" t="n">
        <f aca="false">Anchor!F256</f>
        <v>14.3648</v>
      </c>
      <c r="J12" s="301"/>
      <c r="K12" s="298" t="n">
        <f aca="false">Test!B256</f>
        <v>12948179</v>
      </c>
      <c r="L12" s="299" t="n">
        <f aca="false">Test!C256</f>
        <v>14985712</v>
      </c>
      <c r="M12" s="299" t="n">
        <f aca="false">Test!D256</f>
        <v>16125771</v>
      </c>
      <c r="N12" s="299" t="n">
        <f aca="false">Test!E256</f>
        <v>16.6218</v>
      </c>
      <c r="O12" s="300" t="n">
        <f aca="false">Test!F256</f>
        <v>14.0835</v>
      </c>
      <c r="P12" s="301"/>
      <c r="Q12" s="302" t="n">
        <f aca="false">IF(E12=0,WorstCase!$AB$2,K12/E12)</f>
        <v>1.03738616590803</v>
      </c>
      <c r="R12" s="303" t="n">
        <f aca="false">IF(F12=0,WorstCase!$AB$2,L12/F12)</f>
        <v>1.03446749579364</v>
      </c>
      <c r="S12" s="303" t="n">
        <f aca="false">IF(G12=0,WorstCase!$AB$2,M12/G12)</f>
        <v>1.03968130343303</v>
      </c>
      <c r="T12" s="303" t="n">
        <f aca="false">IF(H12=0,WorstCase!$AB$2,N12/H12)</f>
        <v>0.981262397279683</v>
      </c>
      <c r="U12" s="304" t="n">
        <f aca="false">IF(I12=0,WorstCase!$AB$2,O12/I12)</f>
        <v>0.980417409222544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257</f>
        <v>12740774</v>
      </c>
      <c r="F13" s="281" t="n">
        <f aca="false">Anchor!C257</f>
        <v>19701673</v>
      </c>
      <c r="G13" s="281" t="n">
        <f aca="false">Anchor!D257</f>
        <v>23064834</v>
      </c>
      <c r="H13" s="281" t="n">
        <f aca="false">Anchor!E257</f>
        <v>15.1156</v>
      </c>
      <c r="I13" s="282" t="n">
        <f aca="false">Anchor!F257</f>
        <v>12.8232</v>
      </c>
      <c r="J13" s="283"/>
      <c r="K13" s="280" t="n">
        <f aca="false">Test!B257</f>
        <v>17368081</v>
      </c>
      <c r="L13" s="281" t="n">
        <f aca="false">Test!C257</f>
        <v>25859093</v>
      </c>
      <c r="M13" s="281" t="n">
        <f aca="false">Test!D257</f>
        <v>30848558</v>
      </c>
      <c r="N13" s="281" t="n">
        <f aca="false">Test!E257</f>
        <v>13.9429</v>
      </c>
      <c r="O13" s="282" t="n">
        <f aca="false">Test!F257</f>
        <v>11.7944</v>
      </c>
      <c r="P13" s="283"/>
      <c r="Q13" s="284" t="n">
        <f aca="false">IF(E13=0,WorstCase!$AB$2,K13/E13)</f>
        <v>1.36318884551284</v>
      </c>
      <c r="R13" s="285" t="n">
        <f aca="false">IF(F13=0,WorstCase!$AB$2,L13/F13)</f>
        <v>1.31253284936767</v>
      </c>
      <c r="S13" s="285" t="n">
        <f aca="false">IF(G13=0,WorstCase!$AB$2,M13/G13)</f>
        <v>1.33747149448377</v>
      </c>
      <c r="T13" s="285" t="n">
        <f aca="false">IF(H13=0,WorstCase!$AB$2,N13/H13)</f>
        <v>0.922417899388711</v>
      </c>
      <c r="U13" s="286" t="n">
        <f aca="false">IF(I13=0,WorstCase!$AB$2,O13/I13)</f>
        <v>0.919770416120781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58</f>
        <v>12868024</v>
      </c>
      <c r="F14" s="291" t="n">
        <f aca="false">Anchor!C258</f>
        <v>19110558</v>
      </c>
      <c r="G14" s="291" t="n">
        <f aca="false">Anchor!D258</f>
        <v>22086261</v>
      </c>
      <c r="H14" s="291" t="n">
        <f aca="false">Anchor!E258</f>
        <v>16.1859</v>
      </c>
      <c r="I14" s="292" t="n">
        <f aca="false">Anchor!F258</f>
        <v>13.7269</v>
      </c>
      <c r="J14" s="293"/>
      <c r="K14" s="290" t="n">
        <f aca="false">Test!B258</f>
        <v>15471680</v>
      </c>
      <c r="L14" s="291" t="n">
        <f aca="false">Test!C258</f>
        <v>22490027</v>
      </c>
      <c r="M14" s="291" t="n">
        <f aca="false">Test!D258</f>
        <v>26420925</v>
      </c>
      <c r="N14" s="291" t="n">
        <f aca="false">Test!E258</f>
        <v>15.462</v>
      </c>
      <c r="O14" s="292" t="n">
        <f aca="false">Test!F258</f>
        <v>13.092</v>
      </c>
      <c r="P14" s="293"/>
      <c r="Q14" s="294" t="n">
        <f aca="false">IF(E14=0,WorstCase!$AB$2,K14/E14)</f>
        <v>1.2023353391321</v>
      </c>
      <c r="R14" s="295" t="n">
        <f aca="false">IF(F14=0,WorstCase!$AB$2,L14/F14)</f>
        <v>1.17683779824744</v>
      </c>
      <c r="S14" s="295" t="n">
        <f aca="false">IF(G14=0,WorstCase!$AB$2,M14/G14)</f>
        <v>1.19626065271981</v>
      </c>
      <c r="T14" s="295" t="n">
        <f aca="false">IF(H14=0,WorstCase!$AB$2,N14/H14)</f>
        <v>0.955275888273127</v>
      </c>
      <c r="U14" s="296" t="n">
        <f aca="false">IF(I14=0,WorstCase!$AB$2,O14/I14)</f>
        <v>0.953747750766743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59</f>
        <v>12907847</v>
      </c>
      <c r="F15" s="291" t="n">
        <f aca="false">Anchor!C259</f>
        <v>18422046</v>
      </c>
      <c r="G15" s="291" t="n">
        <f aca="false">Anchor!D259</f>
        <v>21071081</v>
      </c>
      <c r="H15" s="291" t="n">
        <f aca="false">Anchor!E259</f>
        <v>17.2682</v>
      </c>
      <c r="I15" s="292" t="n">
        <f aca="false">Anchor!F259</f>
        <v>14.6408</v>
      </c>
      <c r="J15" s="293"/>
      <c r="K15" s="290" t="n">
        <f aca="false">Test!B259</f>
        <v>14745443</v>
      </c>
      <c r="L15" s="291" t="n">
        <f aca="false">Test!C259</f>
        <v>20635415</v>
      </c>
      <c r="M15" s="291" t="n">
        <f aca="false">Test!D259</f>
        <v>23909138</v>
      </c>
      <c r="N15" s="291" t="n">
        <f aca="false">Test!E259</f>
        <v>16.6899</v>
      </c>
      <c r="O15" s="292" t="n">
        <f aca="false">Test!F259</f>
        <v>14.1386</v>
      </c>
      <c r="P15" s="293"/>
      <c r="Q15" s="294" t="n">
        <f aca="false">IF(E15=0,WorstCase!$AB$2,K15/E15)</f>
        <v>1.14236270386533</v>
      </c>
      <c r="R15" s="295" t="n">
        <f aca="false">IF(F15=0,WorstCase!$AB$2,L15/F15)</f>
        <v>1.12014783808487</v>
      </c>
      <c r="S15" s="295" t="n">
        <f aca="false">IF(G15=0,WorstCase!$AB$2,M15/G15)</f>
        <v>1.13468967254219</v>
      </c>
      <c r="T15" s="295" t="n">
        <f aca="false">IF(H15=0,WorstCase!$AB$2,N15/H15)</f>
        <v>0.966510695961363</v>
      </c>
      <c r="U15" s="296" t="n">
        <f aca="false">IF(I15=0,WorstCase!$AB$2,O15/I15)</f>
        <v>0.965698595705153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60</f>
        <v>12681581</v>
      </c>
      <c r="F16" s="299" t="n">
        <f aca="false">Anchor!C260</f>
        <v>17346937</v>
      </c>
      <c r="G16" s="299" t="n">
        <f aca="false">Anchor!D260</f>
        <v>19649080</v>
      </c>
      <c r="H16" s="299" t="n">
        <f aca="false">Anchor!E260</f>
        <v>18.0997</v>
      </c>
      <c r="I16" s="300" t="n">
        <f aca="false">Anchor!F260</f>
        <v>15.3436</v>
      </c>
      <c r="J16" s="301"/>
      <c r="K16" s="298" t="n">
        <f aca="false">Test!B260</f>
        <v>13999585</v>
      </c>
      <c r="L16" s="299" t="n">
        <f aca="false">Test!C260</f>
        <v>18809140</v>
      </c>
      <c r="M16" s="299" t="n">
        <f aca="false">Test!D260</f>
        <v>21481136</v>
      </c>
      <c r="N16" s="299" t="n">
        <f aca="false">Test!E260</f>
        <v>17.6384</v>
      </c>
      <c r="O16" s="300" t="n">
        <f aca="false">Test!F260</f>
        <v>14.9442</v>
      </c>
      <c r="P16" s="301"/>
      <c r="Q16" s="302" t="n">
        <f aca="false">IF(E16=0,WorstCase!$AB$2,K16/E16)</f>
        <v>1.10393057458688</v>
      </c>
      <c r="R16" s="303" t="n">
        <f aca="false">IF(F16=0,WorstCase!$AB$2,L16/F16)</f>
        <v>1.08429171098045</v>
      </c>
      <c r="S16" s="303" t="n">
        <f aca="false">IF(G16=0,WorstCase!$AB$2,M16/G16)</f>
        <v>1.09323876741303</v>
      </c>
      <c r="T16" s="303" t="n">
        <f aca="false">IF(H16=0,WorstCase!$AB$2,N16/H16)</f>
        <v>0.974513389724692</v>
      </c>
      <c r="U16" s="304" t="n">
        <f aca="false">IF(I16=0,WorstCase!$AB$2,O16/I16)</f>
        <v>0.973969602961495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61</f>
        <v>11664736</v>
      </c>
      <c r="F17" s="281" t="n">
        <f aca="false">Anchor!C261</f>
        <v>17799543</v>
      </c>
      <c r="G17" s="281" t="n">
        <f aca="false">Anchor!D261</f>
        <v>20544233</v>
      </c>
      <c r="H17" s="281" t="n">
        <f aca="false">Anchor!E261</f>
        <v>14.2087</v>
      </c>
      <c r="I17" s="282" t="n">
        <f aca="false">Anchor!F261</f>
        <v>12.0531</v>
      </c>
      <c r="J17" s="283"/>
      <c r="K17" s="280" t="n">
        <f aca="false">Test!B261</f>
        <v>15757955</v>
      </c>
      <c r="L17" s="281" t="n">
        <f aca="false">Test!C261</f>
        <v>22732222</v>
      </c>
      <c r="M17" s="281" t="n">
        <f aca="false">Test!D261</f>
        <v>26832161</v>
      </c>
      <c r="N17" s="281" t="n">
        <f aca="false">Test!E261</f>
        <v>13.6106</v>
      </c>
      <c r="O17" s="282" t="n">
        <f aca="false">Test!F261</f>
        <v>11.5297</v>
      </c>
      <c r="P17" s="283"/>
      <c r="Q17" s="284" t="n">
        <f aca="false">IF(E17=0,WorstCase!$AB$2,K17/E17)</f>
        <v>1.35090541269001</v>
      </c>
      <c r="R17" s="285" t="n">
        <f aca="false">IF(F17=0,WorstCase!$AB$2,L17/F17)</f>
        <v>1.27712391267574</v>
      </c>
      <c r="S17" s="285" t="n">
        <f aca="false">IF(G17=0,WorstCase!$AB$2,M17/G17)</f>
        <v>1.30606779041106</v>
      </c>
      <c r="T17" s="285" t="n">
        <f aca="false">IF(H17=0,WorstCase!$AB$2,N17/H17)</f>
        <v>0.957906071632169</v>
      </c>
      <c r="U17" s="286" t="n">
        <f aca="false">IF(I17=0,WorstCase!$AB$2,O17/I17)</f>
        <v>0.956575486804225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62</f>
        <v>11895161</v>
      </c>
      <c r="F18" s="291" t="n">
        <f aca="false">Anchor!C262</f>
        <v>17237660</v>
      </c>
      <c r="G18" s="291" t="n">
        <f aca="false">Anchor!D262</f>
        <v>19729485</v>
      </c>
      <c r="H18" s="291" t="n">
        <f aca="false">Anchor!E262</f>
        <v>15.1961</v>
      </c>
      <c r="I18" s="292" t="n">
        <f aca="false">Anchor!F262</f>
        <v>12.8868</v>
      </c>
      <c r="J18" s="293"/>
      <c r="K18" s="290" t="n">
        <f aca="false">Test!B262</f>
        <v>14574928</v>
      </c>
      <c r="L18" s="291" t="n">
        <f aca="false">Test!C262</f>
        <v>20145458</v>
      </c>
      <c r="M18" s="291" t="n">
        <f aca="false">Test!D262</f>
        <v>23421137</v>
      </c>
      <c r="N18" s="291" t="n">
        <f aca="false">Test!E262</f>
        <v>14.6487</v>
      </c>
      <c r="O18" s="292" t="n">
        <f aca="false">Test!F262</f>
        <v>12.4158</v>
      </c>
      <c r="P18" s="293"/>
      <c r="Q18" s="294" t="n">
        <f aca="false">IF(E18=0,WorstCase!$AB$2,K18/E18)</f>
        <v>1.22528211261706</v>
      </c>
      <c r="R18" s="295" t="n">
        <f aca="false">IF(F18=0,WorstCase!$AB$2,L18/F18)</f>
        <v>1.16868867352065</v>
      </c>
      <c r="S18" s="295" t="n">
        <f aca="false">IF(G18=0,WorstCase!$AB$2,M18/G18)</f>
        <v>1.18711344974286</v>
      </c>
      <c r="T18" s="295" t="n">
        <f aca="false">IF(H18=0,WorstCase!$AB$2,N18/H18)</f>
        <v>0.963977599515665</v>
      </c>
      <c r="U18" s="296" t="n">
        <f aca="false">IF(I18=0,WorstCase!$AB$2,O18/I18)</f>
        <v>0.963450973088742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63</f>
        <v>11939747</v>
      </c>
      <c r="F19" s="291" t="n">
        <f aca="false">Anchor!C263</f>
        <v>16530242</v>
      </c>
      <c r="G19" s="291" t="n">
        <f aca="false">Anchor!D263</f>
        <v>18800205</v>
      </c>
      <c r="H19" s="291" t="n">
        <f aca="false">Anchor!E263</f>
        <v>16.3172</v>
      </c>
      <c r="I19" s="292" t="n">
        <f aca="false">Anchor!F263</f>
        <v>13.8335</v>
      </c>
      <c r="J19" s="293"/>
      <c r="K19" s="290" t="n">
        <f aca="false">Test!B263</f>
        <v>14445468</v>
      </c>
      <c r="L19" s="291" t="n">
        <f aca="false">Test!C263</f>
        <v>19095302</v>
      </c>
      <c r="M19" s="291" t="n">
        <f aca="false">Test!D263</f>
        <v>21879919</v>
      </c>
      <c r="N19" s="291" t="n">
        <f aca="false">Test!E263</f>
        <v>15.6642</v>
      </c>
      <c r="O19" s="292" t="n">
        <f aca="false">Test!F263</f>
        <v>13.2727</v>
      </c>
      <c r="P19" s="293"/>
      <c r="Q19" s="294" t="n">
        <f aca="false">IF(E19=0,WorstCase!$AB$2,K19/E19)</f>
        <v>1.20986382709784</v>
      </c>
      <c r="R19" s="295" t="n">
        <f aca="false">IF(F19=0,WorstCase!$AB$2,L19/F19)</f>
        <v>1.15517377180564</v>
      </c>
      <c r="S19" s="295" t="n">
        <f aca="false">IF(G19=0,WorstCase!$AB$2,M19/G19)</f>
        <v>1.16381278821162</v>
      </c>
      <c r="T19" s="295" t="n">
        <f aca="false">IF(H19=0,WorstCase!$AB$2,N19/H19)</f>
        <v>0.95998087907239</v>
      </c>
      <c r="U19" s="296" t="n">
        <f aca="false">IF(I19=0,WorstCase!$AB$2,O19/I19)</f>
        <v>0.959460729388803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64</f>
        <v>11741053</v>
      </c>
      <c r="F20" s="299" t="n">
        <f aca="false">Anchor!C264</f>
        <v>15455134</v>
      </c>
      <c r="G20" s="299" t="n">
        <f aca="false">Anchor!D264</f>
        <v>17407857</v>
      </c>
      <c r="H20" s="299" t="n">
        <f aca="false">Anchor!E264</f>
        <v>17.1564</v>
      </c>
      <c r="I20" s="300" t="n">
        <f aca="false">Anchor!F264</f>
        <v>14.5432</v>
      </c>
      <c r="J20" s="301"/>
      <c r="K20" s="298" t="n">
        <f aca="false">Test!B264</f>
        <v>13823186</v>
      </c>
      <c r="L20" s="299" t="n">
        <f aca="false">Test!C264</f>
        <v>17560241</v>
      </c>
      <c r="M20" s="299" t="n">
        <f aca="false">Test!D264</f>
        <v>19805386</v>
      </c>
      <c r="N20" s="299" t="n">
        <f aca="false">Test!E264</f>
        <v>16.5863</v>
      </c>
      <c r="O20" s="300" t="n">
        <f aca="false">Test!F264</f>
        <v>14.0439</v>
      </c>
      <c r="P20" s="301"/>
      <c r="Q20" s="302" t="n">
        <f aca="false">IF(E20=0,WorstCase!$AB$2,K20/E20)</f>
        <v>1.17733784184434</v>
      </c>
      <c r="R20" s="303" t="n">
        <f aca="false">IF(F20=0,WorstCase!$AB$2,L20/F20)</f>
        <v>1.13620761877574</v>
      </c>
      <c r="S20" s="303" t="n">
        <f aca="false">IF(G20=0,WorstCase!$AB$2,M20/G20)</f>
        <v>1.13772683219997</v>
      </c>
      <c r="T20" s="303" t="n">
        <f aca="false">IF(H20=0,WorstCase!$AB$2,N20/H20)</f>
        <v>0.966770418036418</v>
      </c>
      <c r="U20" s="304" t="n">
        <f aca="false">IF(I20=0,WorstCase!$AB$2,O20/I20)</f>
        <v>0.965667803509544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265</f>
        <v>7196935</v>
      </c>
      <c r="F21" s="281" t="n">
        <f aca="false">Anchor!C265</f>
        <v>10190894</v>
      </c>
      <c r="G21" s="281" t="n">
        <f aca="false">Anchor!D265</f>
        <v>11598199</v>
      </c>
      <c r="H21" s="281" t="n">
        <f aca="false">Anchor!E265</f>
        <v>27.3068</v>
      </c>
      <c r="I21" s="282" t="n">
        <f aca="false">Anchor!F265</f>
        <v>23.1462</v>
      </c>
      <c r="J21" s="283"/>
      <c r="K21" s="280" t="n">
        <f aca="false">Test!B265</f>
        <v>9435685</v>
      </c>
      <c r="L21" s="281" t="n">
        <f aca="false">Test!C265</f>
        <v>13037435</v>
      </c>
      <c r="M21" s="281" t="n">
        <f aca="false">Test!D265</f>
        <v>15286442</v>
      </c>
      <c r="N21" s="281" t="n">
        <f aca="false">Test!E265</f>
        <v>24.4706</v>
      </c>
      <c r="O21" s="282" t="n">
        <f aca="false">Test!F265</f>
        <v>20.4705</v>
      </c>
      <c r="P21" s="283"/>
      <c r="Q21" s="284" t="n">
        <f aca="false">IF(E21=0,WorstCase!$AB$2,K21/E21)</f>
        <v>1.31106992073709</v>
      </c>
      <c r="R21" s="285" t="n">
        <f aca="false">IF(F21=0,WorstCase!$AB$2,L21/F21)</f>
        <v>1.2793220104144</v>
      </c>
      <c r="S21" s="285" t="n">
        <f aca="false">IF(G21=0,WorstCase!$AB$2,M21/G21)</f>
        <v>1.31800135521041</v>
      </c>
      <c r="T21" s="285" t="n">
        <f aca="false">IF(H21=0,WorstCase!$AB$2,N21/H21)</f>
        <v>0.896135761055854</v>
      </c>
      <c r="U21" s="286" t="n">
        <f aca="false">IF(I21=0,WorstCase!$AB$2,O21/I21)</f>
        <v>0.884400031106618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66</f>
        <v>7056765</v>
      </c>
      <c r="F22" s="291" t="n">
        <f aca="false">Anchor!C266</f>
        <v>9324256</v>
      </c>
      <c r="G22" s="291" t="n">
        <f aca="false">Anchor!D266</f>
        <v>10508156</v>
      </c>
      <c r="H22" s="291" t="n">
        <f aca="false">Anchor!E266</f>
        <v>27.6086</v>
      </c>
      <c r="I22" s="292" t="n">
        <f aca="false">Anchor!F266</f>
        <v>23.3976</v>
      </c>
      <c r="J22" s="293"/>
      <c r="K22" s="290" t="n">
        <f aca="false">Test!B266</f>
        <v>8505930</v>
      </c>
      <c r="L22" s="291" t="n">
        <f aca="false">Test!C266</f>
        <v>11128797</v>
      </c>
      <c r="M22" s="291" t="n">
        <f aca="false">Test!D266</f>
        <v>12752701</v>
      </c>
      <c r="N22" s="291" t="n">
        <f aca="false">Test!E266</f>
        <v>26.1679</v>
      </c>
      <c r="O22" s="292" t="n">
        <f aca="false">Test!F266</f>
        <v>22.0295</v>
      </c>
      <c r="P22" s="293"/>
      <c r="Q22" s="294" t="n">
        <f aca="false">IF(E22=0,WorstCase!$AB$2,K22/E22)</f>
        <v>1.20535826260333</v>
      </c>
      <c r="R22" s="295" t="n">
        <f aca="false">IF(F22=0,WorstCase!$AB$2,L22/F22)</f>
        <v>1.19353190217</v>
      </c>
      <c r="S22" s="295" t="n">
        <f aca="false">IF(G22=0,WorstCase!$AB$2,M22/G22)</f>
        <v>1.21360027392056</v>
      </c>
      <c r="T22" s="295" t="n">
        <f aca="false">IF(H22=0,WorstCase!$AB$2,N22/H22)</f>
        <v>0.947816984562781</v>
      </c>
      <c r="U22" s="296" t="n">
        <f aca="false">IF(I22=0,WorstCase!$AB$2,O22/I22)</f>
        <v>0.941528190925565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67</f>
        <v>6869778</v>
      </c>
      <c r="F23" s="291" t="n">
        <f aca="false">Anchor!C267</f>
        <v>8742843</v>
      </c>
      <c r="G23" s="291" t="n">
        <f aca="false">Anchor!D267</f>
        <v>9761711</v>
      </c>
      <c r="H23" s="291" t="n">
        <f aca="false">Anchor!E267</f>
        <v>27.0906</v>
      </c>
      <c r="I23" s="292" t="n">
        <f aca="false">Anchor!F267</f>
        <v>22.9545</v>
      </c>
      <c r="J23" s="293"/>
      <c r="K23" s="290" t="n">
        <f aca="false">Test!B267</f>
        <v>7885482</v>
      </c>
      <c r="L23" s="291" t="n">
        <f aca="false">Test!C267</f>
        <v>9959727</v>
      </c>
      <c r="M23" s="291" t="n">
        <f aca="false">Test!D267</f>
        <v>11233492</v>
      </c>
      <c r="N23" s="291" t="n">
        <f aca="false">Test!E267</f>
        <v>26.1411</v>
      </c>
      <c r="O23" s="292" t="n">
        <f aca="false">Test!F267</f>
        <v>22.0494</v>
      </c>
      <c r="P23" s="293"/>
      <c r="Q23" s="294" t="n">
        <f aca="false">IF(E23=0,WorstCase!$AB$2,K23/E23)</f>
        <v>1.14785106592964</v>
      </c>
      <c r="R23" s="295" t="n">
        <f aca="false">IF(F23=0,WorstCase!$AB$2,L23/F23)</f>
        <v>1.13918630358569</v>
      </c>
      <c r="S23" s="295" t="n">
        <f aca="false">IF(G23=0,WorstCase!$AB$2,M23/G23)</f>
        <v>1.15077080237266</v>
      </c>
      <c r="T23" s="295" t="n">
        <f aca="false">IF(H23=0,WorstCase!$AB$2,N23/H23)</f>
        <v>0.964950942393303</v>
      </c>
      <c r="U23" s="296" t="n">
        <f aca="false">IF(I23=0,WorstCase!$AB$2,O23/I23)</f>
        <v>0.96056982291054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68</f>
        <v>6702918</v>
      </c>
      <c r="F24" s="299" t="n">
        <f aca="false">Anchor!C268</f>
        <v>8269479</v>
      </c>
      <c r="G24" s="299" t="n">
        <f aca="false">Anchor!D268</f>
        <v>9135751</v>
      </c>
      <c r="H24" s="299" t="n">
        <f aca="false">Anchor!E268</f>
        <v>26.289</v>
      </c>
      <c r="I24" s="300" t="n">
        <f aca="false">Anchor!F268</f>
        <v>22.2729</v>
      </c>
      <c r="J24" s="301"/>
      <c r="K24" s="298" t="n">
        <f aca="false">Test!B268</f>
        <v>7419606</v>
      </c>
      <c r="L24" s="299" t="n">
        <f aca="false">Test!C268</f>
        <v>9102080</v>
      </c>
      <c r="M24" s="299" t="n">
        <f aca="false">Test!D268</f>
        <v>10117098</v>
      </c>
      <c r="N24" s="299" t="n">
        <f aca="false">Test!E268</f>
        <v>25.6763</v>
      </c>
      <c r="O24" s="300" t="n">
        <f aca="false">Test!F268</f>
        <v>21.687</v>
      </c>
      <c r="P24" s="301"/>
      <c r="Q24" s="302" t="n">
        <f aca="false">IF(E24=0,WorstCase!$AB$2,K24/E24)</f>
        <v>1.10692179137504</v>
      </c>
      <c r="R24" s="303" t="n">
        <f aca="false">IF(F24=0,WorstCase!$AB$2,L24/F24)</f>
        <v>1.10068361017665</v>
      </c>
      <c r="S24" s="303" t="n">
        <f aca="false">IF(G24=0,WorstCase!$AB$2,M24/G24)</f>
        <v>1.10741831733374</v>
      </c>
      <c r="T24" s="303" t="n">
        <f aca="false">IF(H24=0,WorstCase!$AB$2,N24/H24)</f>
        <v>0.976693674160295</v>
      </c>
      <c r="U24" s="304" t="n">
        <f aca="false">IF(I24=0,WorstCase!$AB$2,O24/I24)</f>
        <v>0.973694489716202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69</f>
        <v>6821407</v>
      </c>
      <c r="F25" s="281" t="n">
        <f aca="false">Anchor!C269</f>
        <v>9450790</v>
      </c>
      <c r="G25" s="281" t="n">
        <f aca="false">Anchor!D269</f>
        <v>10699972</v>
      </c>
      <c r="H25" s="281" t="n">
        <f aca="false">Anchor!E269</f>
        <v>26.5333</v>
      </c>
      <c r="I25" s="282" t="n">
        <f aca="false">Anchor!F269</f>
        <v>22.4896</v>
      </c>
      <c r="J25" s="283"/>
      <c r="K25" s="280" t="n">
        <f aca="false">Test!B269</f>
        <v>8982307</v>
      </c>
      <c r="L25" s="281" t="n">
        <f aca="false">Test!C269</f>
        <v>12024365</v>
      </c>
      <c r="M25" s="281" t="n">
        <f aca="false">Test!D269</f>
        <v>13913176</v>
      </c>
      <c r="N25" s="281" t="n">
        <f aca="false">Test!E269</f>
        <v>24.8671</v>
      </c>
      <c r="O25" s="282" t="n">
        <f aca="false">Test!F269</f>
        <v>20.8546</v>
      </c>
      <c r="P25" s="283"/>
      <c r="Q25" s="284" t="n">
        <f aca="false">IF(E25=0,WorstCase!$AB$2,K25/E25)</f>
        <v>1.31678215359383</v>
      </c>
      <c r="R25" s="285" t="n">
        <f aca="false">IF(F25=0,WorstCase!$AB$2,L25/F25)</f>
        <v>1.27231321402761</v>
      </c>
      <c r="S25" s="285" t="n">
        <f aca="false">IF(G25=0,WorstCase!$AB$2,M25/G25)</f>
        <v>1.3003002250847</v>
      </c>
      <c r="T25" s="285" t="n">
        <f aca="false">IF(H25=0,WorstCase!$AB$2,N25/H25)</f>
        <v>0.937203438697787</v>
      </c>
      <c r="U25" s="286" t="n">
        <f aca="false">IF(I25=0,WorstCase!$AB$2,O25/I25)</f>
        <v>0.927299729652817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70</f>
        <v>6669985</v>
      </c>
      <c r="F26" s="291" t="n">
        <f aca="false">Anchor!C270</f>
        <v>8720594</v>
      </c>
      <c r="G26" s="291" t="n">
        <f aca="false">Anchor!D270</f>
        <v>9814608</v>
      </c>
      <c r="H26" s="291" t="n">
        <f aca="false">Anchor!E270</f>
        <v>26.481</v>
      </c>
      <c r="I26" s="292" t="n">
        <f aca="false">Anchor!F270</f>
        <v>22.4408</v>
      </c>
      <c r="J26" s="293"/>
      <c r="K26" s="290" t="n">
        <f aca="false">Test!B270</f>
        <v>8182432</v>
      </c>
      <c r="L26" s="291" t="n">
        <f aca="false">Test!C270</f>
        <v>10436575</v>
      </c>
      <c r="M26" s="291" t="n">
        <f aca="false">Test!D270</f>
        <v>11846517</v>
      </c>
      <c r="N26" s="291" t="n">
        <f aca="false">Test!E270</f>
        <v>25.5437</v>
      </c>
      <c r="O26" s="292" t="n">
        <f aca="false">Test!F270</f>
        <v>21.5055</v>
      </c>
      <c r="P26" s="293"/>
      <c r="Q26" s="294" t="n">
        <f aca="false">IF(E26=0,WorstCase!$AB$2,K26/E26)</f>
        <v>1.22675418310536</v>
      </c>
      <c r="R26" s="295" t="n">
        <f aca="false">IF(F26=0,WorstCase!$AB$2,L26/F26)</f>
        <v>1.19677340786648</v>
      </c>
      <c r="S26" s="295" t="n">
        <f aca="false">IF(G26=0,WorstCase!$AB$2,M26/G26)</f>
        <v>1.20702905301974</v>
      </c>
      <c r="T26" s="295" t="n">
        <f aca="false">IF(H26=0,WorstCase!$AB$2,N26/H26)</f>
        <v>0.964604810996564</v>
      </c>
      <c r="U26" s="296" t="n">
        <f aca="false">IF(I26=0,WorstCase!$AB$2,O26/I26)</f>
        <v>0.958321450215679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71</f>
        <v>6612231</v>
      </c>
      <c r="F27" s="291" t="n">
        <f aca="false">Anchor!C271</f>
        <v>8344263</v>
      </c>
      <c r="G27" s="291" t="n">
        <f aca="false">Anchor!D271</f>
        <v>9296545</v>
      </c>
      <c r="H27" s="291" t="n">
        <f aca="false">Anchor!E271</f>
        <v>26.1393</v>
      </c>
      <c r="I27" s="292" t="n">
        <f aca="false">Anchor!F271</f>
        <v>22.1464</v>
      </c>
      <c r="J27" s="293"/>
      <c r="K27" s="290" t="n">
        <f aca="false">Test!B271</f>
        <v>7751946</v>
      </c>
      <c r="L27" s="291" t="n">
        <f aca="false">Test!C271</f>
        <v>9590120</v>
      </c>
      <c r="M27" s="291" t="n">
        <f aca="false">Test!D271</f>
        <v>10732572</v>
      </c>
      <c r="N27" s="291" t="n">
        <f aca="false">Test!E271</f>
        <v>25.3646</v>
      </c>
      <c r="O27" s="292" t="n">
        <f aca="false">Test!F271</f>
        <v>21.3824</v>
      </c>
      <c r="P27" s="293"/>
      <c r="Q27" s="294" t="n">
        <f aca="false">IF(E27=0,WorstCase!$AB$2,K27/E27)</f>
        <v>1.17236466784055</v>
      </c>
      <c r="R27" s="295" t="n">
        <f aca="false">IF(F27=0,WorstCase!$AB$2,L27/F27)</f>
        <v>1.14930701489155</v>
      </c>
      <c r="S27" s="295" t="n">
        <f aca="false">IF(G27=0,WorstCase!$AB$2,M27/G27)</f>
        <v>1.15446889139998</v>
      </c>
      <c r="T27" s="295" t="n">
        <f aca="false">IF(H27=0,WorstCase!$AB$2,N27/H27)</f>
        <v>0.970362634041463</v>
      </c>
      <c r="U27" s="296" t="n">
        <f aca="false">IF(I27=0,WorstCase!$AB$2,O27/I27)</f>
        <v>0.965502293826536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72</f>
        <v>6496611</v>
      </c>
      <c r="F28" s="299" t="n">
        <f aca="false">Anchor!C272</f>
        <v>7925721</v>
      </c>
      <c r="G28" s="299" t="n">
        <f aca="false">Anchor!D272</f>
        <v>8715987</v>
      </c>
      <c r="H28" s="299" t="n">
        <f aca="false">Anchor!E272</f>
        <v>25.4602</v>
      </c>
      <c r="I28" s="300" t="n">
        <f aca="false">Anchor!F272</f>
        <v>21.5692</v>
      </c>
      <c r="J28" s="301"/>
      <c r="K28" s="298" t="n">
        <f aca="false">Test!B272</f>
        <v>7209642</v>
      </c>
      <c r="L28" s="299" t="n">
        <f aca="false">Test!C272</f>
        <v>8708343</v>
      </c>
      <c r="M28" s="299" t="n">
        <f aca="false">Test!D272</f>
        <v>9606472</v>
      </c>
      <c r="N28" s="299" t="n">
        <f aca="false">Test!E272</f>
        <v>24.9478</v>
      </c>
      <c r="O28" s="300" t="n">
        <f aca="false">Test!F272</f>
        <v>21.0715</v>
      </c>
      <c r="P28" s="301"/>
      <c r="Q28" s="302" t="n">
        <f aca="false">IF(E28=0,WorstCase!$AB$2,K28/E28)</f>
        <v>1.10975430112716</v>
      </c>
      <c r="R28" s="303" t="n">
        <f aca="false">IF(F28=0,WorstCase!$AB$2,L28/F28)</f>
        <v>1.09874458109237</v>
      </c>
      <c r="S28" s="303" t="n">
        <f aca="false">IF(G28=0,WorstCase!$AB$2,M28/G28)</f>
        <v>1.10216685729339</v>
      </c>
      <c r="T28" s="303" t="n">
        <f aca="false">IF(H28=0,WorstCase!$AB$2,N28/H28)</f>
        <v>0.979874470742571</v>
      </c>
      <c r="U28" s="304" t="n">
        <f aca="false">IF(I28=0,WorstCase!$AB$2,O28/I28)</f>
        <v>0.976925430706749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273</f>
        <v>8546499</v>
      </c>
      <c r="F29" s="281" t="n">
        <f aca="false">Anchor!C273</f>
        <v>12989289</v>
      </c>
      <c r="G29" s="281" t="n">
        <f aca="false">Anchor!D273</f>
        <v>14808742</v>
      </c>
      <c r="H29" s="281" t="n">
        <f aca="false">Anchor!E273</f>
        <v>29.3876</v>
      </c>
      <c r="I29" s="282" t="n">
        <f aca="false">Anchor!F273</f>
        <v>24.9142</v>
      </c>
      <c r="J29" s="283"/>
      <c r="K29" s="280" t="n">
        <f aca="false">Test!B273</f>
        <v>9225792</v>
      </c>
      <c r="L29" s="281" t="n">
        <f aca="false">Test!C273</f>
        <v>13892783</v>
      </c>
      <c r="M29" s="281" t="n">
        <f aca="false">Test!D273</f>
        <v>16030883</v>
      </c>
      <c r="N29" s="281" t="n">
        <f aca="false">Test!E273</f>
        <v>28.1177</v>
      </c>
      <c r="O29" s="282" t="n">
        <f aca="false">Test!F273</f>
        <v>23.746</v>
      </c>
      <c r="P29" s="283"/>
      <c r="Q29" s="284" t="n">
        <f aca="false">IF(E29=0,WorstCase!$AB$2,K29/E29)</f>
        <v>1.07948201947956</v>
      </c>
      <c r="R29" s="285" t="n">
        <f aca="false">IF(F29=0,WorstCase!$AB$2,L29/F29)</f>
        <v>1.06955684795373</v>
      </c>
      <c r="S29" s="285" t="n">
        <f aca="false">IF(G29=0,WorstCase!$AB$2,M29/G29)</f>
        <v>1.0825283471074</v>
      </c>
      <c r="T29" s="285" t="n">
        <f aca="false">IF(H29=0,WorstCase!$AB$2,N29/H29)</f>
        <v>0.956787896936123</v>
      </c>
      <c r="U29" s="286" t="n">
        <f aca="false">IF(I29=0,WorstCase!$AB$2,O29/I29)</f>
        <v>0.953111077217009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74</f>
        <v>7928293</v>
      </c>
      <c r="F30" s="291" t="n">
        <f aca="false">Anchor!C274</f>
        <v>11103184</v>
      </c>
      <c r="G30" s="291" t="n">
        <f aca="false">Anchor!D274</f>
        <v>12477343</v>
      </c>
      <c r="H30" s="291" t="n">
        <f aca="false">Anchor!E274</f>
        <v>29.1717</v>
      </c>
      <c r="I30" s="292" t="n">
        <f aca="false">Anchor!F274</f>
        <v>24.7306</v>
      </c>
      <c r="J30" s="293"/>
      <c r="K30" s="290" t="n">
        <f aca="false">Test!B274</f>
        <v>8245359</v>
      </c>
      <c r="L30" s="291" t="n">
        <f aca="false">Test!C274</f>
        <v>11545194</v>
      </c>
      <c r="M30" s="291" t="n">
        <f aca="false">Test!D274</f>
        <v>13069227</v>
      </c>
      <c r="N30" s="291" t="n">
        <f aca="false">Test!E274</f>
        <v>28.5806</v>
      </c>
      <c r="O30" s="292" t="n">
        <f aca="false">Test!F274</f>
        <v>24.1902</v>
      </c>
      <c r="P30" s="293"/>
      <c r="Q30" s="294" t="n">
        <f aca="false">IF(E30=0,WorstCase!$AB$2,K30/E30)</f>
        <v>1.03999171069989</v>
      </c>
      <c r="R30" s="295" t="n">
        <f aca="false">IF(F30=0,WorstCase!$AB$2,L30/F30)</f>
        <v>1.0398093015481</v>
      </c>
      <c r="S30" s="295" t="n">
        <f aca="false">IF(G30=0,WorstCase!$AB$2,M30/G30)</f>
        <v>1.04743670186834</v>
      </c>
      <c r="T30" s="295" t="n">
        <f aca="false">IF(H30=0,WorstCase!$AB$2,N30/H30)</f>
        <v>0.979737211064148</v>
      </c>
      <c r="U30" s="296" t="n">
        <f aca="false">IF(I30=0,WorstCase!$AB$2,O30/I30)</f>
        <v>0.978148528543586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75</f>
        <v>7406135</v>
      </c>
      <c r="F31" s="291" t="n">
        <f aca="false">Anchor!C275</f>
        <v>9794945</v>
      </c>
      <c r="G31" s="291" t="n">
        <f aca="false">Anchor!D275</f>
        <v>10875180</v>
      </c>
      <c r="H31" s="291" t="n">
        <f aca="false">Anchor!E275</f>
        <v>28.2245</v>
      </c>
      <c r="I31" s="292" t="n">
        <f aca="false">Anchor!F275</f>
        <v>23.9254</v>
      </c>
      <c r="J31" s="293"/>
      <c r="K31" s="290" t="n">
        <f aca="false">Test!B275</f>
        <v>7624330</v>
      </c>
      <c r="L31" s="291" t="n">
        <f aca="false">Test!C275</f>
        <v>10075839</v>
      </c>
      <c r="M31" s="291" t="n">
        <f aca="false">Test!D275</f>
        <v>11253976</v>
      </c>
      <c r="N31" s="291" t="n">
        <f aca="false">Test!E275</f>
        <v>27.8346</v>
      </c>
      <c r="O31" s="292" t="n">
        <f aca="false">Test!F275</f>
        <v>23.5685</v>
      </c>
      <c r="P31" s="293"/>
      <c r="Q31" s="294" t="n">
        <f aca="false">IF(E31=0,WorstCase!$AB$2,K31/E31)</f>
        <v>1.02946138572953</v>
      </c>
      <c r="R31" s="295" t="n">
        <f aca="false">IF(F31=0,WorstCase!$AB$2,L31/F31)</f>
        <v>1.02867744535574</v>
      </c>
      <c r="S31" s="295" t="n">
        <f aca="false">IF(G31=0,WorstCase!$AB$2,M31/G31)</f>
        <v>1.03483123957489</v>
      </c>
      <c r="T31" s="295" t="n">
        <f aca="false">IF(H31=0,WorstCase!$AB$2,N31/H31)</f>
        <v>0.986185760598062</v>
      </c>
      <c r="U31" s="296" t="n">
        <f aca="false">IF(I31=0,WorstCase!$AB$2,O31/I31)</f>
        <v>0.985082799033663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76</f>
        <v>7021967</v>
      </c>
      <c r="F32" s="299" t="n">
        <f aca="false">Anchor!C276</f>
        <v>8867191</v>
      </c>
      <c r="G32" s="299" t="n">
        <f aca="false">Anchor!D276</f>
        <v>9743935</v>
      </c>
      <c r="H32" s="299" t="n">
        <f aca="false">Anchor!E276</f>
        <v>26.8614</v>
      </c>
      <c r="I32" s="300" t="n">
        <f aca="false">Anchor!F276</f>
        <v>22.7701</v>
      </c>
      <c r="J32" s="301"/>
      <c r="K32" s="298" t="n">
        <f aca="false">Test!B276</f>
        <v>7204497</v>
      </c>
      <c r="L32" s="299" t="n">
        <f aca="false">Test!C276</f>
        <v>9085142</v>
      </c>
      <c r="M32" s="299" t="n">
        <f aca="false">Test!D276</f>
        <v>10031024</v>
      </c>
      <c r="N32" s="299" t="n">
        <f aca="false">Test!E276</f>
        <v>26.5478</v>
      </c>
      <c r="O32" s="300" t="n">
        <f aca="false">Test!F276</f>
        <v>22.484</v>
      </c>
      <c r="P32" s="301"/>
      <c r="Q32" s="302" t="n">
        <f aca="false">IF(E32=0,WorstCase!$AB$2,K32/E32)</f>
        <v>1.02599414095794</v>
      </c>
      <c r="R32" s="303" t="n">
        <f aca="false">IF(F32=0,WorstCase!$AB$2,L32/F32)</f>
        <v>1.02457948633338</v>
      </c>
      <c r="S32" s="303" t="n">
        <f aca="false">IF(G32=0,WorstCase!$AB$2,M32/G32)</f>
        <v>1.02946335335776</v>
      </c>
      <c r="T32" s="303" t="n">
        <f aca="false">IF(H32=0,WorstCase!$AB$2,N32/H32)</f>
        <v>0.988325254826629</v>
      </c>
      <c r="U32" s="304" t="n">
        <f aca="false">IF(I32=0,WorstCase!$AB$2,O32/I32)</f>
        <v>0.987435276964089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77</f>
        <v>8053242</v>
      </c>
      <c r="F33" s="281" t="n">
        <f aca="false">Anchor!C277</f>
        <v>11790696</v>
      </c>
      <c r="G33" s="281" t="n">
        <f aca="false">Anchor!D277</f>
        <v>13315197</v>
      </c>
      <c r="H33" s="281" t="n">
        <f aca="false">Anchor!E277</f>
        <v>29.0018</v>
      </c>
      <c r="I33" s="282" t="n">
        <f aca="false">Anchor!F277</f>
        <v>24.5865</v>
      </c>
      <c r="J33" s="283"/>
      <c r="K33" s="280" t="n">
        <f aca="false">Test!B277</f>
        <v>8674994</v>
      </c>
      <c r="L33" s="281" t="n">
        <f aca="false">Test!C277</f>
        <v>12546593</v>
      </c>
      <c r="M33" s="281" t="n">
        <f aca="false">Test!D277</f>
        <v>14366817</v>
      </c>
      <c r="N33" s="281" t="n">
        <f aca="false">Test!E277</f>
        <v>28.1655</v>
      </c>
      <c r="O33" s="282" t="n">
        <f aca="false">Test!F277</f>
        <v>23.8068</v>
      </c>
      <c r="P33" s="283"/>
      <c r="Q33" s="284" t="n">
        <f aca="false">IF(E33=0,WorstCase!$AB$2,K33/E33)</f>
        <v>1.07720518022431</v>
      </c>
      <c r="R33" s="285" t="n">
        <f aca="false">IF(F33=0,WorstCase!$AB$2,L33/F33)</f>
        <v>1.06410961659939</v>
      </c>
      <c r="S33" s="285" t="n">
        <f aca="false">IF(G33=0,WorstCase!$AB$2,M33/G33)</f>
        <v>1.07897892911385</v>
      </c>
      <c r="T33" s="285" t="n">
        <f aca="false">IF(H33=0,WorstCase!$AB$2,N33/H33)</f>
        <v>0.971163858794972</v>
      </c>
      <c r="U33" s="286" t="n">
        <f aca="false">IF(I33=0,WorstCase!$AB$2,O33/I33)</f>
        <v>0.96828747483375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78</f>
        <v>7483006</v>
      </c>
      <c r="F34" s="291" t="n">
        <f aca="false">Anchor!C278</f>
        <v>10181654</v>
      </c>
      <c r="G34" s="291" t="n">
        <f aca="false">Anchor!D278</f>
        <v>11353811</v>
      </c>
      <c r="H34" s="291" t="n">
        <f aca="false">Anchor!E278</f>
        <v>28.4543</v>
      </c>
      <c r="I34" s="292" t="n">
        <f aca="false">Anchor!F278</f>
        <v>24.1221</v>
      </c>
      <c r="J34" s="293"/>
      <c r="K34" s="290" t="n">
        <f aca="false">Test!B278</f>
        <v>7855744</v>
      </c>
      <c r="L34" s="291" t="n">
        <f aca="false">Test!C278</f>
        <v>10615163</v>
      </c>
      <c r="M34" s="291" t="n">
        <f aca="false">Test!D278</f>
        <v>11951561</v>
      </c>
      <c r="N34" s="291" t="n">
        <f aca="false">Test!E278</f>
        <v>28.0002</v>
      </c>
      <c r="O34" s="292" t="n">
        <f aca="false">Test!F278</f>
        <v>23.6976</v>
      </c>
      <c r="P34" s="293"/>
      <c r="Q34" s="294" t="n">
        <f aca="false">IF(E34=0,WorstCase!$AB$2,K34/E34)</f>
        <v>1.04981126568654</v>
      </c>
      <c r="R34" s="295" t="n">
        <f aca="false">IF(F34=0,WorstCase!$AB$2,L34/F34)</f>
        <v>1.04257746334731</v>
      </c>
      <c r="S34" s="295" t="n">
        <f aca="false">IF(G34=0,WorstCase!$AB$2,M34/G34)</f>
        <v>1.05264752073114</v>
      </c>
      <c r="T34" s="295" t="n">
        <f aca="false">IF(H34=0,WorstCase!$AB$2,N34/H34)</f>
        <v>0.984041076392672</v>
      </c>
      <c r="U34" s="296" t="n">
        <f aca="false">IF(I34=0,WorstCase!$AB$2,O34/I34)</f>
        <v>0.982402029674034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79</f>
        <v>7106263</v>
      </c>
      <c r="F35" s="291" t="n">
        <f aca="false">Anchor!C279</f>
        <v>9192109</v>
      </c>
      <c r="G35" s="291" t="n">
        <f aca="false">Anchor!D279</f>
        <v>10147519</v>
      </c>
      <c r="H35" s="291" t="n">
        <f aca="false">Anchor!E279</f>
        <v>27.4688</v>
      </c>
      <c r="I35" s="292" t="n">
        <f aca="false">Anchor!F279</f>
        <v>23.284</v>
      </c>
      <c r="J35" s="293"/>
      <c r="K35" s="290" t="n">
        <f aca="false">Test!B279</f>
        <v>7408861</v>
      </c>
      <c r="L35" s="291" t="n">
        <f aca="false">Test!C279</f>
        <v>9508114</v>
      </c>
      <c r="M35" s="291" t="n">
        <f aca="false">Test!D279</f>
        <v>10570947</v>
      </c>
      <c r="N35" s="291" t="n">
        <f aca="false">Test!E279</f>
        <v>27.0578</v>
      </c>
      <c r="O35" s="292" t="n">
        <f aca="false">Test!F279</f>
        <v>22.9027</v>
      </c>
      <c r="P35" s="293"/>
      <c r="Q35" s="294" t="n">
        <f aca="false">IF(E35=0,WorstCase!$AB$2,K35/E35)</f>
        <v>1.04258187460836</v>
      </c>
      <c r="R35" s="295" t="n">
        <f aca="false">IF(F35=0,WorstCase!$AB$2,L35/F35)</f>
        <v>1.03437785605023</v>
      </c>
      <c r="S35" s="295" t="n">
        <f aca="false">IF(G35=0,WorstCase!$AB$2,M35/G35)</f>
        <v>1.04172724387114</v>
      </c>
      <c r="T35" s="295" t="n">
        <f aca="false">IF(H35=0,WorstCase!$AB$2,N35/H35)</f>
        <v>0.985037569897484</v>
      </c>
      <c r="U35" s="296" t="n">
        <f aca="false">IF(I35=0,WorstCase!$AB$2,O35/I35)</f>
        <v>0.983623947775296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80</f>
        <v>6794573</v>
      </c>
      <c r="F36" s="299" t="n">
        <f aca="false">Anchor!C280</f>
        <v>8422968</v>
      </c>
      <c r="G36" s="299" t="n">
        <f aca="false">Anchor!D280</f>
        <v>9216266</v>
      </c>
      <c r="H36" s="299" t="n">
        <f aca="false">Anchor!E280</f>
        <v>25.9766</v>
      </c>
      <c r="I36" s="300" t="n">
        <f aca="false">Anchor!F280</f>
        <v>22.0188</v>
      </c>
      <c r="J36" s="301"/>
      <c r="K36" s="298" t="n">
        <f aca="false">Test!B280</f>
        <v>7028352</v>
      </c>
      <c r="L36" s="299" t="n">
        <f aca="false">Test!C280</f>
        <v>8655759</v>
      </c>
      <c r="M36" s="299" t="n">
        <f aca="false">Test!D280</f>
        <v>9513669</v>
      </c>
      <c r="N36" s="299" t="n">
        <f aca="false">Test!E280</f>
        <v>25.6603</v>
      </c>
      <c r="O36" s="300" t="n">
        <f aca="false">Test!F280</f>
        <v>21.7267</v>
      </c>
      <c r="P36" s="301"/>
      <c r="Q36" s="302" t="n">
        <f aca="false">IF(E36=0,WorstCase!$AB$2,K36/E36)</f>
        <v>1.03440672430777</v>
      </c>
      <c r="R36" s="303" t="n">
        <f aca="false">IF(F36=0,WorstCase!$AB$2,L36/F36)</f>
        <v>1.02763764506763</v>
      </c>
      <c r="S36" s="303" t="n">
        <f aca="false">IF(G36=0,WorstCase!$AB$2,M36/G36)</f>
        <v>1.03226935941302</v>
      </c>
      <c r="T36" s="303" t="n">
        <f aca="false">IF(H36=0,WorstCase!$AB$2,N36/H36)</f>
        <v>0.987823656675623</v>
      </c>
      <c r="U36" s="304" t="n">
        <f aca="false">IF(I36=0,WorstCase!$AB$2,O36/I36)</f>
        <v>0.986734063618363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281</f>
        <v>6194540</v>
      </c>
      <c r="F37" s="281" t="n">
        <f aca="false">Anchor!C281</f>
        <v>8852587</v>
      </c>
      <c r="G37" s="281" t="n">
        <f aca="false">Anchor!D281</f>
        <v>10338063</v>
      </c>
      <c r="H37" s="281" t="n">
        <f aca="false">Anchor!E281</f>
        <v>12.1006</v>
      </c>
      <c r="I37" s="282" t="n">
        <f aca="false">Anchor!F281</f>
        <v>10.2675</v>
      </c>
      <c r="J37" s="283"/>
      <c r="K37" s="280" t="n">
        <f aca="false">Test!B281</f>
        <v>9333093</v>
      </c>
      <c r="L37" s="281" t="n">
        <f aca="false">Test!C281</f>
        <v>12837130</v>
      </c>
      <c r="M37" s="281" t="n">
        <f aca="false">Test!D281</f>
        <v>15160392</v>
      </c>
      <c r="N37" s="281" t="n">
        <f aca="false">Test!E281</f>
        <v>10.4548</v>
      </c>
      <c r="O37" s="282" t="n">
        <f aca="false">Test!F281</f>
        <v>8.8098</v>
      </c>
      <c r="P37" s="283"/>
      <c r="Q37" s="284" t="n">
        <f aca="false">IF(E37=0,WorstCase!$AB$2,K37/E37)</f>
        <v>1.50666441737401</v>
      </c>
      <c r="R37" s="285" t="n">
        <f aca="false">IF(F37=0,WorstCase!$AB$2,L37/F37)</f>
        <v>1.45009927606473</v>
      </c>
      <c r="S37" s="285" t="n">
        <f aca="false">IF(G37=0,WorstCase!$AB$2,M37/G37)</f>
        <v>1.46646349514411</v>
      </c>
      <c r="T37" s="285" t="n">
        <f aca="false">IF(H37=0,WorstCase!$AB$2,N37/H37)</f>
        <v>0.863990215361222</v>
      </c>
      <c r="U37" s="286" t="n">
        <f aca="false">IF(I37=0,WorstCase!$AB$2,O37/I37)</f>
        <v>0.858027757487217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82</f>
        <v>6242088</v>
      </c>
      <c r="F38" s="291" t="n">
        <f aca="false">Anchor!C282</f>
        <v>7837276</v>
      </c>
      <c r="G38" s="291" t="n">
        <f aca="false">Anchor!D282</f>
        <v>8707764</v>
      </c>
      <c r="H38" s="291" t="n">
        <f aca="false">Anchor!E282</f>
        <v>12.0299</v>
      </c>
      <c r="I38" s="292" t="n">
        <f aca="false">Anchor!F282</f>
        <v>10.2038</v>
      </c>
      <c r="J38" s="293"/>
      <c r="K38" s="290" t="n">
        <f aca="false">Test!B282</f>
        <v>7365591</v>
      </c>
      <c r="L38" s="291" t="n">
        <f aca="false">Test!C282</f>
        <v>9301207</v>
      </c>
      <c r="M38" s="291" t="n">
        <f aca="false">Test!D282</f>
        <v>10493310</v>
      </c>
      <c r="N38" s="291" t="n">
        <f aca="false">Test!E282</f>
        <v>11.2103</v>
      </c>
      <c r="O38" s="292" t="n">
        <f aca="false">Test!F282</f>
        <v>9.5157</v>
      </c>
      <c r="P38" s="293"/>
      <c r="Q38" s="294" t="n">
        <f aca="false">IF(E38=0,WorstCase!$AB$2,K38/E38)</f>
        <v>1.17998833082776</v>
      </c>
      <c r="R38" s="295" t="n">
        <f aca="false">IF(F38=0,WorstCase!$AB$2,L38/F38)</f>
        <v>1.18679079312761</v>
      </c>
      <c r="S38" s="295" t="n">
        <f aca="false">IF(G38=0,WorstCase!$AB$2,M38/G38)</f>
        <v>1.20505218101915</v>
      </c>
      <c r="T38" s="295" t="n">
        <f aca="false">IF(H38=0,WorstCase!$AB$2,N38/H38)</f>
        <v>0.931869757853349</v>
      </c>
      <c r="U38" s="296" t="n">
        <f aca="false">IF(I38=0,WorstCase!$AB$2,O38/I38)</f>
        <v>0.93256433877575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83</f>
        <v>6229430</v>
      </c>
      <c r="F39" s="291" t="n">
        <f aca="false">Anchor!C283</f>
        <v>7415902</v>
      </c>
      <c r="G39" s="291" t="n">
        <f aca="false">Anchor!D283</f>
        <v>8093680</v>
      </c>
      <c r="H39" s="291" t="n">
        <f aca="false">Anchor!E283</f>
        <v>11.5051</v>
      </c>
      <c r="I39" s="292" t="n">
        <f aca="false">Anchor!F283</f>
        <v>9.757</v>
      </c>
      <c r="J39" s="293"/>
      <c r="K39" s="290" t="n">
        <f aca="false">Test!B283</f>
        <v>6891004</v>
      </c>
      <c r="L39" s="291" t="n">
        <f aca="false">Test!C283</f>
        <v>8248321</v>
      </c>
      <c r="M39" s="291" t="n">
        <f aca="false">Test!D283</f>
        <v>9097145</v>
      </c>
      <c r="N39" s="291" t="n">
        <f aca="false">Test!E283</f>
        <v>11.0823</v>
      </c>
      <c r="O39" s="292" t="n">
        <f aca="false">Test!F283</f>
        <v>9.4106</v>
      </c>
      <c r="P39" s="293"/>
      <c r="Q39" s="294" t="n">
        <f aca="false">IF(E39=0,WorstCase!$AB$2,K39/E39)</f>
        <v>1.10620136994878</v>
      </c>
      <c r="R39" s="295" t="n">
        <f aca="false">IF(F39=0,WorstCase!$AB$2,L39/F39)</f>
        <v>1.11224784254161</v>
      </c>
      <c r="S39" s="295" t="n">
        <f aca="false">IF(G39=0,WorstCase!$AB$2,M39/G39)</f>
        <v>1.12398130393097</v>
      </c>
      <c r="T39" s="295" t="n">
        <f aca="false">IF(H39=0,WorstCase!$AB$2,N39/H39)</f>
        <v>0.963251079955846</v>
      </c>
      <c r="U39" s="296" t="n">
        <f aca="false">IF(I39=0,WorstCase!$AB$2,O39/I39)</f>
        <v>0.96449728400123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84</f>
        <v>6120594</v>
      </c>
      <c r="F40" s="299" t="n">
        <f aca="false">Anchor!C284</f>
        <v>7061186</v>
      </c>
      <c r="G40" s="299" t="n">
        <f aca="false">Anchor!D284</f>
        <v>7620916</v>
      </c>
      <c r="H40" s="299" t="n">
        <f aca="false">Anchor!E284</f>
        <v>11.1249</v>
      </c>
      <c r="I40" s="300" t="n">
        <f aca="false">Anchor!F284</f>
        <v>9.4337</v>
      </c>
      <c r="J40" s="301"/>
      <c r="K40" s="298" t="n">
        <f aca="false">Test!B284</f>
        <v>6591367</v>
      </c>
      <c r="L40" s="299" t="n">
        <f aca="false">Test!C284</f>
        <v>7621707</v>
      </c>
      <c r="M40" s="299" t="n">
        <f aca="false">Test!D284</f>
        <v>8279781</v>
      </c>
      <c r="N40" s="299" t="n">
        <f aca="false">Test!E284</f>
        <v>10.8856</v>
      </c>
      <c r="O40" s="300" t="n">
        <f aca="false">Test!F284</f>
        <v>9.2427</v>
      </c>
      <c r="P40" s="301"/>
      <c r="Q40" s="302" t="n">
        <f aca="false">IF(E40=0,WorstCase!$AB$2,K40/E40)</f>
        <v>1.07691622741191</v>
      </c>
      <c r="R40" s="303" t="n">
        <f aca="false">IF(F40=0,WorstCase!$AB$2,L40/F40)</f>
        <v>1.07938057431145</v>
      </c>
      <c r="S40" s="303" t="n">
        <f aca="false">IF(G40=0,WorstCase!$AB$2,M40/G40)</f>
        <v>1.08645483036422</v>
      </c>
      <c r="T40" s="303" t="n">
        <f aca="false">IF(H40=0,WorstCase!$AB$2,N40/H40)</f>
        <v>0.978489694289387</v>
      </c>
      <c r="U40" s="304" t="n">
        <f aca="false">IF(I40=0,WorstCase!$AB$2,O40/I40)</f>
        <v>0.979753437145553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85</f>
        <v>5923448</v>
      </c>
      <c r="F41" s="281" t="n">
        <f aca="false">Anchor!C285</f>
        <v>8001980</v>
      </c>
      <c r="G41" s="281" t="n">
        <f aca="false">Anchor!D285</f>
        <v>9057432</v>
      </c>
      <c r="H41" s="281" t="n">
        <f aca="false">Anchor!E285</f>
        <v>11.6559</v>
      </c>
      <c r="I41" s="282" t="n">
        <f aca="false">Anchor!F285</f>
        <v>9.8885</v>
      </c>
      <c r="J41" s="283"/>
      <c r="K41" s="280" t="n">
        <f aca="false">Test!B285</f>
        <v>8139645</v>
      </c>
      <c r="L41" s="281" t="n">
        <f aca="false">Test!C285</f>
        <v>10718893</v>
      </c>
      <c r="M41" s="281" t="n">
        <f aca="false">Test!D285</f>
        <v>12346680</v>
      </c>
      <c r="N41" s="281" t="n">
        <f aca="false">Test!E285</f>
        <v>10.4535</v>
      </c>
      <c r="O41" s="282" t="n">
        <f aca="false">Test!F285</f>
        <v>8.8608</v>
      </c>
      <c r="P41" s="283"/>
      <c r="Q41" s="284" t="n">
        <f aca="false">IF(E41=0,WorstCase!$AB$2,K41/E41)</f>
        <v>1.37413969026148</v>
      </c>
      <c r="R41" s="285" t="n">
        <f aca="false">IF(F41=0,WorstCase!$AB$2,L41/F41)</f>
        <v>1.3395300913024</v>
      </c>
      <c r="S41" s="285" t="n">
        <f aca="false">IF(G41=0,WorstCase!$AB$2,M41/G41)</f>
        <v>1.36315458951279</v>
      </c>
      <c r="T41" s="285" t="n">
        <f aca="false">IF(H41=0,WorstCase!$AB$2,N41/H41)</f>
        <v>0.896841942707127</v>
      </c>
      <c r="U41" s="286" t="n">
        <f aca="false">IF(I41=0,WorstCase!$AB$2,O41/I41)</f>
        <v>0.896071193810992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86</f>
        <v>6123894</v>
      </c>
      <c r="F42" s="291" t="n">
        <f aca="false">Anchor!C286</f>
        <v>7501954</v>
      </c>
      <c r="G42" s="291" t="n">
        <f aca="false">Anchor!D286</f>
        <v>8255136</v>
      </c>
      <c r="H42" s="291" t="n">
        <f aca="false">Anchor!E286</f>
        <v>11.3744</v>
      </c>
      <c r="I42" s="292" t="n">
        <f aca="false">Anchor!F286</f>
        <v>9.6469</v>
      </c>
      <c r="J42" s="293"/>
      <c r="K42" s="290" t="n">
        <f aca="false">Test!B286</f>
        <v>7115862</v>
      </c>
      <c r="L42" s="291" t="n">
        <f aca="false">Test!C286</f>
        <v>8695039</v>
      </c>
      <c r="M42" s="291" t="n">
        <f aca="false">Test!D286</f>
        <v>9687702</v>
      </c>
      <c r="N42" s="291" t="n">
        <f aca="false">Test!E286</f>
        <v>10.9157</v>
      </c>
      <c r="O42" s="292" t="n">
        <f aca="false">Test!F286</f>
        <v>9.2783</v>
      </c>
      <c r="P42" s="293"/>
      <c r="Q42" s="294" t="n">
        <f aca="false">IF(E42=0,WorstCase!$AB$2,K42/E42)</f>
        <v>1.16198320872308</v>
      </c>
      <c r="R42" s="295" t="n">
        <f aca="false">IF(F42=0,WorstCase!$AB$2,L42/F42)</f>
        <v>1.15903656567342</v>
      </c>
      <c r="S42" s="295" t="n">
        <f aca="false">IF(G42=0,WorstCase!$AB$2,M42/G42)</f>
        <v>1.17353632938331</v>
      </c>
      <c r="T42" s="295" t="n">
        <f aca="false">IF(H42=0,WorstCase!$AB$2,N42/H42)</f>
        <v>0.959672598115065</v>
      </c>
      <c r="U42" s="296" t="n">
        <f aca="false">IF(I42=0,WorstCase!$AB$2,O42/I42)</f>
        <v>0.961790834361297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87</f>
        <v>6107448</v>
      </c>
      <c r="F43" s="291" t="n">
        <f aca="false">Anchor!C287</f>
        <v>7202517</v>
      </c>
      <c r="G43" s="291" t="n">
        <f aca="false">Anchor!D287</f>
        <v>7837697</v>
      </c>
      <c r="H43" s="291" t="n">
        <f aca="false">Anchor!E287</f>
        <v>11.0649</v>
      </c>
      <c r="I43" s="292" t="n">
        <f aca="false">Anchor!F287</f>
        <v>9.3833</v>
      </c>
      <c r="J43" s="293"/>
      <c r="K43" s="290" t="n">
        <f aca="false">Test!B287</f>
        <v>6800171</v>
      </c>
      <c r="L43" s="291" t="n">
        <f aca="false">Test!C287</f>
        <v>7990651</v>
      </c>
      <c r="M43" s="291" t="n">
        <f aca="false">Test!D287</f>
        <v>8753370</v>
      </c>
      <c r="N43" s="291" t="n">
        <f aca="false">Test!E287</f>
        <v>10.7965</v>
      </c>
      <c r="O43" s="292" t="n">
        <f aca="false">Test!F287</f>
        <v>9.1704</v>
      </c>
      <c r="P43" s="293"/>
      <c r="Q43" s="294" t="n">
        <f aca="false">IF(E43=0,WorstCase!$AB$2,K43/E43)</f>
        <v>1.11342266033211</v>
      </c>
      <c r="R43" s="295" t="n">
        <f aca="false">IF(F43=0,WorstCase!$AB$2,L43/F43)</f>
        <v>1.10942480246836</v>
      </c>
      <c r="S43" s="295" t="n">
        <f aca="false">IF(G43=0,WorstCase!$AB$2,M43/G43)</f>
        <v>1.11682934413004</v>
      </c>
      <c r="T43" s="295" t="n">
        <f aca="false">IF(H43=0,WorstCase!$AB$2,N43/H43)</f>
        <v>0.975743115617855</v>
      </c>
      <c r="U43" s="296" t="n">
        <f aca="false">IF(I43=0,WorstCase!$AB$2,O43/I43)</f>
        <v>0.977310754212271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88</f>
        <v>6003340</v>
      </c>
      <c r="F44" s="299" t="n">
        <f aca="false">Anchor!C288</f>
        <v>6857127</v>
      </c>
      <c r="G44" s="299" t="n">
        <f aca="false">Anchor!D288</f>
        <v>7366310</v>
      </c>
      <c r="H44" s="299" t="n">
        <f aca="false">Anchor!E288</f>
        <v>10.7744</v>
      </c>
      <c r="I44" s="300" t="n">
        <f aca="false">Anchor!F288</f>
        <v>9.136</v>
      </c>
      <c r="J44" s="301"/>
      <c r="K44" s="298" t="n">
        <f aca="false">Test!B288</f>
        <v>6483188</v>
      </c>
      <c r="L44" s="299" t="n">
        <f aca="false">Test!C288</f>
        <v>7392013</v>
      </c>
      <c r="M44" s="299" t="n">
        <f aca="false">Test!D288</f>
        <v>7979807</v>
      </c>
      <c r="N44" s="299" t="n">
        <f aca="false">Test!E288</f>
        <v>10.6189</v>
      </c>
      <c r="O44" s="300" t="n">
        <f aca="false">Test!F288</f>
        <v>9.0174</v>
      </c>
      <c r="P44" s="301"/>
      <c r="Q44" s="302" t="n">
        <f aca="false">IF(E44=0,WorstCase!$AB$2,K44/E44)</f>
        <v>1.07993017220414</v>
      </c>
      <c r="R44" s="303" t="n">
        <f aca="false">IF(F44=0,WorstCase!$AB$2,L44/F44)</f>
        <v>1.07800438871848</v>
      </c>
      <c r="S44" s="303" t="n">
        <f aca="false">IF(G44=0,WorstCase!$AB$2,M44/G44)</f>
        <v>1.08328416805701</v>
      </c>
      <c r="T44" s="303" t="n">
        <f aca="false">IF(H44=0,WorstCase!$AB$2,N44/H44)</f>
        <v>0.985567641817642</v>
      </c>
      <c r="U44" s="304" t="n">
        <f aca="false">IF(I44=0,WorstCase!$AB$2,O44/I44)</f>
        <v>0.987018388791594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89</f>
        <v>6844730</v>
      </c>
      <c r="F45" s="281" t="n">
        <f aca="false">Anchor!C289</f>
        <v>10580843</v>
      </c>
      <c r="G45" s="281" t="n">
        <f aca="false">Anchor!D289</f>
        <v>11911065</v>
      </c>
      <c r="H45" s="281" t="n">
        <f aca="false">Anchor!E289</f>
        <v>25.0009</v>
      </c>
      <c r="I45" s="282" t="n">
        <f aca="false">Anchor!F289</f>
        <v>21.1817</v>
      </c>
      <c r="J45" s="283"/>
      <c r="K45" s="280" t="n">
        <f aca="false">Test!B289</f>
        <v>9723367</v>
      </c>
      <c r="L45" s="281" t="n">
        <f aca="false">Test!C289</f>
        <v>14003960</v>
      </c>
      <c r="M45" s="281" t="n">
        <f aca="false">Test!D289</f>
        <v>16529345</v>
      </c>
      <c r="N45" s="281" t="n">
        <f aca="false">Test!E289</f>
        <v>21.3895</v>
      </c>
      <c r="O45" s="282" t="n">
        <f aca="false">Test!F289</f>
        <v>17.7713</v>
      </c>
      <c r="P45" s="283"/>
      <c r="Q45" s="284" t="n">
        <f aca="false">IF(E45=0,WorstCase!$AB$2,K45/E45)</f>
        <v>1.42056253497216</v>
      </c>
      <c r="R45" s="285" t="n">
        <f aca="false">IF(F45=0,WorstCase!$AB$2,L45/F45)</f>
        <v>1.32352025259235</v>
      </c>
      <c r="S45" s="285" t="n">
        <f aca="false">IF(G45=0,WorstCase!$AB$2,M45/G45)</f>
        <v>1.38773023235118</v>
      </c>
      <c r="T45" s="285" t="n">
        <f aca="false">IF(H45=0,WorstCase!$AB$2,N45/H45)</f>
        <v>0.855549200228792</v>
      </c>
      <c r="U45" s="286" t="n">
        <f aca="false">IF(I45=0,WorstCase!$AB$2,O45/I45)</f>
        <v>0.838993093094511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90</f>
        <v>6951239</v>
      </c>
      <c r="F46" s="291" t="n">
        <f aca="false">Anchor!C290</f>
        <v>9367630</v>
      </c>
      <c r="G46" s="291" t="n">
        <f aca="false">Anchor!D290</f>
        <v>10479634</v>
      </c>
      <c r="H46" s="291" t="n">
        <f aca="false">Anchor!E290</f>
        <v>26.791</v>
      </c>
      <c r="I46" s="292" t="n">
        <f aca="false">Anchor!F290</f>
        <v>22.6896</v>
      </c>
      <c r="J46" s="293"/>
      <c r="K46" s="290" t="n">
        <f aca="false">Test!B290</f>
        <v>7965810</v>
      </c>
      <c r="L46" s="291" t="n">
        <f aca="false">Test!C290</f>
        <v>10669006</v>
      </c>
      <c r="M46" s="291" t="n">
        <f aca="false">Test!D290</f>
        <v>12160377</v>
      </c>
      <c r="N46" s="291" t="n">
        <f aca="false">Test!E290</f>
        <v>25.3253</v>
      </c>
      <c r="O46" s="292" t="n">
        <f aca="false">Test!F290</f>
        <v>21.3536</v>
      </c>
      <c r="P46" s="293"/>
      <c r="Q46" s="294" t="n">
        <f aca="false">IF(E46=0,WorstCase!$AB$2,K46/E46)</f>
        <v>1.14595541888288</v>
      </c>
      <c r="R46" s="295" t="n">
        <f aca="false">IF(F46=0,WorstCase!$AB$2,L46/F46)</f>
        <v>1.13892265172728</v>
      </c>
      <c r="S46" s="295" t="n">
        <f aca="false">IF(G46=0,WorstCase!$AB$2,M46/G46)</f>
        <v>1.16038184157958</v>
      </c>
      <c r="T46" s="295" t="n">
        <f aca="false">IF(H46=0,WorstCase!$AB$2,N46/H46)</f>
        <v>0.945291329177709</v>
      </c>
      <c r="U46" s="296" t="n">
        <f aca="false">IF(I46=0,WorstCase!$AB$2,O46/I46)</f>
        <v>0.941118397856287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91</f>
        <v>6734340</v>
      </c>
      <c r="F47" s="291" t="n">
        <f aca="false">Anchor!C291</f>
        <v>8669910</v>
      </c>
      <c r="G47" s="291" t="n">
        <f aca="false">Anchor!D291</f>
        <v>9638330</v>
      </c>
      <c r="H47" s="291" t="n">
        <f aca="false">Anchor!E291</f>
        <v>26.8038</v>
      </c>
      <c r="I47" s="292" t="n">
        <f aca="false">Anchor!F291</f>
        <v>22.7003</v>
      </c>
      <c r="J47" s="293"/>
      <c r="K47" s="290" t="n">
        <f aca="false">Test!B291</f>
        <v>7315114</v>
      </c>
      <c r="L47" s="291" t="n">
        <f aca="false">Test!C291</f>
        <v>9399637</v>
      </c>
      <c r="M47" s="291" t="n">
        <f aca="false">Test!D291</f>
        <v>10559889</v>
      </c>
      <c r="N47" s="291" t="n">
        <f aca="false">Test!E291</f>
        <v>25.9722</v>
      </c>
      <c r="O47" s="292" t="n">
        <f aca="false">Test!F291</f>
        <v>21.9449</v>
      </c>
      <c r="P47" s="293"/>
      <c r="Q47" s="294" t="n">
        <f aca="false">IF(E47=0,WorstCase!$AB$2,K47/E47)</f>
        <v>1.08624067094919</v>
      </c>
      <c r="R47" s="295" t="n">
        <f aca="false">IF(F47=0,WorstCase!$AB$2,L47/F47)</f>
        <v>1.08416777106106</v>
      </c>
      <c r="S47" s="295" t="n">
        <f aca="false">IF(G47=0,WorstCase!$AB$2,M47/G47)</f>
        <v>1.09561397046999</v>
      </c>
      <c r="T47" s="295" t="n">
        <f aca="false">IF(H47=0,WorstCase!$AB$2,N47/H47)</f>
        <v>0.968974548384931</v>
      </c>
      <c r="U47" s="296" t="n">
        <f aca="false">IF(I47=0,WorstCase!$AB$2,O47/I47)</f>
        <v>0.966722906745726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92</f>
        <v>6540173</v>
      </c>
      <c r="F48" s="299" t="n">
        <f aca="false">Anchor!C292</f>
        <v>8168104</v>
      </c>
      <c r="G48" s="299" t="n">
        <f aca="false">Anchor!D292</f>
        <v>9020026</v>
      </c>
      <c r="H48" s="299" t="n">
        <f aca="false">Anchor!E292</f>
        <v>26.4019</v>
      </c>
      <c r="I48" s="300" t="n">
        <f aca="false">Anchor!F292</f>
        <v>22.3597</v>
      </c>
      <c r="J48" s="301"/>
      <c r="K48" s="298" t="n">
        <f aca="false">Test!B292</f>
        <v>6929360</v>
      </c>
      <c r="L48" s="299" t="n">
        <f aca="false">Test!C292</f>
        <v>8643641</v>
      </c>
      <c r="M48" s="299" t="n">
        <f aca="false">Test!D292</f>
        <v>9604979</v>
      </c>
      <c r="N48" s="299" t="n">
        <f aca="false">Test!E292</f>
        <v>25.8486</v>
      </c>
      <c r="O48" s="300" t="n">
        <f aca="false">Test!F292</f>
        <v>21.8567</v>
      </c>
      <c r="P48" s="301"/>
      <c r="Q48" s="302" t="n">
        <f aca="false">IF(E48=0,WorstCase!$AB$2,K48/E48)</f>
        <v>1.05950714147776</v>
      </c>
      <c r="R48" s="303" t="n">
        <f aca="false">IF(F48=0,WorstCase!$AB$2,L48/F48)</f>
        <v>1.05821877390396</v>
      </c>
      <c r="S48" s="303" t="n">
        <f aca="false">IF(G48=0,WorstCase!$AB$2,M48/G48)</f>
        <v>1.06485047825805</v>
      </c>
      <c r="T48" s="303" t="n">
        <f aca="false">IF(H48=0,WorstCase!$AB$2,N48/H48)</f>
        <v>0.979043174923017</v>
      </c>
      <c r="U48" s="304" t="n">
        <f aca="false">IF(I48=0,WorstCase!$AB$2,O48/I48)</f>
        <v>0.977504170449514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3</f>
        <v>6681702</v>
      </c>
      <c r="F49" s="281" t="n">
        <f aca="false">Anchor!C293</f>
        <v>9601538</v>
      </c>
      <c r="G49" s="281" t="n">
        <f aca="false">Anchor!D293</f>
        <v>10749523</v>
      </c>
      <c r="H49" s="281" t="n">
        <f aca="false">Anchor!E293</f>
        <v>25.3832</v>
      </c>
      <c r="I49" s="282" t="n">
        <f aca="false">Anchor!F293</f>
        <v>21.5014</v>
      </c>
      <c r="J49" s="283"/>
      <c r="K49" s="280" t="n">
        <f aca="false">Test!B293</f>
        <v>8819188</v>
      </c>
      <c r="L49" s="281" t="n">
        <f aca="false">Test!C293</f>
        <v>12148765</v>
      </c>
      <c r="M49" s="281" t="n">
        <f aca="false">Test!D293</f>
        <v>14060691</v>
      </c>
      <c r="N49" s="281" t="n">
        <f aca="false">Test!E293</f>
        <v>22.8055</v>
      </c>
      <c r="O49" s="282" t="n">
        <f aca="false">Test!F293</f>
        <v>19.0947</v>
      </c>
      <c r="P49" s="283"/>
      <c r="Q49" s="284" t="n">
        <f aca="false">IF(E49=0,WorstCase!$AB$2,K49/E49)</f>
        <v>1.31990142631324</v>
      </c>
      <c r="R49" s="285" t="n">
        <f aca="false">IF(F49=0,WorstCase!$AB$2,L49/F49)</f>
        <v>1.26529364358085</v>
      </c>
      <c r="S49" s="285" t="n">
        <f aca="false">IF(G49=0,WorstCase!$AB$2,M49/G49)</f>
        <v>1.30802929581154</v>
      </c>
      <c r="T49" s="285" t="n">
        <f aca="false">IF(H49=0,WorstCase!$AB$2,N49/H49)</f>
        <v>0.898448580163258</v>
      </c>
      <c r="U49" s="286" t="n">
        <f aca="false">IF(I49=0,WorstCase!$AB$2,O49/I49)</f>
        <v>0.888067753727664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94</f>
        <v>6630418</v>
      </c>
      <c r="F50" s="291" t="n">
        <f aca="false">Anchor!C294</f>
        <v>8731029</v>
      </c>
      <c r="G50" s="291" t="n">
        <f aca="false">Anchor!D294</f>
        <v>9740240</v>
      </c>
      <c r="H50" s="291" t="n">
        <f aca="false">Anchor!E294</f>
        <v>25.8283</v>
      </c>
      <c r="I50" s="292" t="n">
        <f aca="false">Anchor!F294</f>
        <v>21.8721</v>
      </c>
      <c r="J50" s="293"/>
      <c r="K50" s="290" t="n">
        <f aca="false">Test!B294</f>
        <v>7501002</v>
      </c>
      <c r="L50" s="291" t="n">
        <f aca="false">Test!C294</f>
        <v>9761932</v>
      </c>
      <c r="M50" s="291" t="n">
        <f aca="false">Test!D294</f>
        <v>11044593</v>
      </c>
      <c r="N50" s="291" t="n">
        <f aca="false">Test!E294</f>
        <v>24.8977</v>
      </c>
      <c r="O50" s="292" t="n">
        <f aca="false">Test!F294</f>
        <v>21.0135</v>
      </c>
      <c r="P50" s="293"/>
      <c r="Q50" s="294" t="n">
        <f aca="false">IF(E50=0,WorstCase!$AB$2,K50/E50)</f>
        <v>1.13130152578616</v>
      </c>
      <c r="R50" s="295" t="n">
        <f aca="false">IF(F50=0,WorstCase!$AB$2,L50/F50)</f>
        <v>1.1180734825185</v>
      </c>
      <c r="S50" s="295" t="n">
        <f aca="false">IF(G50=0,WorstCase!$AB$2,M50/G50)</f>
        <v>1.13391384606539</v>
      </c>
      <c r="T50" s="295" t="n">
        <f aca="false">IF(H50=0,WorstCase!$AB$2,N50/H50)</f>
        <v>0.963969754106929</v>
      </c>
      <c r="U50" s="296" t="n">
        <f aca="false">IF(I50=0,WorstCase!$AB$2,O50/I50)</f>
        <v>0.960744510129343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95</f>
        <v>6497700</v>
      </c>
      <c r="F51" s="291" t="n">
        <f aca="false">Anchor!C295</f>
        <v>8234253</v>
      </c>
      <c r="G51" s="291" t="n">
        <f aca="false">Anchor!D295</f>
        <v>9134884</v>
      </c>
      <c r="H51" s="291" t="n">
        <f aca="false">Anchor!E295</f>
        <v>25.9677</v>
      </c>
      <c r="I51" s="292" t="n">
        <f aca="false">Anchor!F295</f>
        <v>21.9922</v>
      </c>
      <c r="J51" s="293"/>
      <c r="K51" s="290" t="n">
        <f aca="false">Test!B295</f>
        <v>7082082</v>
      </c>
      <c r="L51" s="291" t="n">
        <f aca="false">Test!C295</f>
        <v>8908557</v>
      </c>
      <c r="M51" s="291" t="n">
        <f aca="false">Test!D295</f>
        <v>9959724</v>
      </c>
      <c r="N51" s="291" t="n">
        <f aca="false">Test!E295</f>
        <v>25.3259</v>
      </c>
      <c r="O51" s="292" t="n">
        <f aca="false">Test!F295</f>
        <v>21.4</v>
      </c>
      <c r="P51" s="293"/>
      <c r="Q51" s="294" t="n">
        <f aca="false">IF(E51=0,WorstCase!$AB$2,K51/E51)</f>
        <v>1.08993674684889</v>
      </c>
      <c r="R51" s="295" t="n">
        <f aca="false">IF(F51=0,WorstCase!$AB$2,L51/F51)</f>
        <v>1.08189012409505</v>
      </c>
      <c r="S51" s="295" t="n">
        <f aca="false">IF(G51=0,WorstCase!$AB$2,M51/G51)</f>
        <v>1.09029561842274</v>
      </c>
      <c r="T51" s="295" t="n">
        <f aca="false">IF(H51=0,WorstCase!$AB$2,N51/H51)</f>
        <v>0.975284680583956</v>
      </c>
      <c r="U51" s="296" t="n">
        <f aca="false">IF(I51=0,WorstCase!$AB$2,O51/I51)</f>
        <v>0.973072271077928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96</f>
        <v>6355832</v>
      </c>
      <c r="F52" s="299" t="n">
        <f aca="false">Anchor!C296</f>
        <v>7829061</v>
      </c>
      <c r="G52" s="299" t="n">
        <f aca="false">Anchor!D296</f>
        <v>8621760</v>
      </c>
      <c r="H52" s="299" t="n">
        <f aca="false">Anchor!E296</f>
        <v>25.6213</v>
      </c>
      <c r="I52" s="300" t="n">
        <f aca="false">Anchor!F296</f>
        <v>21.6982</v>
      </c>
      <c r="J52" s="301"/>
      <c r="K52" s="298" t="n">
        <f aca="false">Test!B296</f>
        <v>6751962</v>
      </c>
      <c r="L52" s="299" t="n">
        <f aca="false">Test!C296</f>
        <v>8278297</v>
      </c>
      <c r="M52" s="299" t="n">
        <f aca="false">Test!D296</f>
        <v>9156264</v>
      </c>
      <c r="N52" s="299" t="n">
        <f aca="false">Test!E296</f>
        <v>25.2082</v>
      </c>
      <c r="O52" s="300" t="n">
        <f aca="false">Test!F296</f>
        <v>21.3149</v>
      </c>
      <c r="P52" s="301"/>
      <c r="Q52" s="302" t="n">
        <f aca="false">IF(E52=0,WorstCase!$AB$2,K52/E52)</f>
        <v>1.06232543591461</v>
      </c>
      <c r="R52" s="303" t="n">
        <f aca="false">IF(F52=0,WorstCase!$AB$2,L52/F52)</f>
        <v>1.057380572204</v>
      </c>
      <c r="S52" s="303" t="n">
        <f aca="false">IF(G52=0,WorstCase!$AB$2,M52/G52)</f>
        <v>1.06199476672976</v>
      </c>
      <c r="T52" s="303" t="n">
        <f aca="false">IF(H52=0,WorstCase!$AB$2,N52/H52)</f>
        <v>0.983876696342496</v>
      </c>
      <c r="U52" s="304" t="n">
        <f aca="false">IF(I52=0,WorstCase!$AB$2,O52/I52)</f>
        <v>0.982334940225457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297</f>
        <v>6557239</v>
      </c>
      <c r="F53" s="281" t="n">
        <f aca="false">Anchor!C297</f>
        <v>11671807</v>
      </c>
      <c r="G53" s="281" t="n">
        <f aca="false">Anchor!D297</f>
        <v>13408492</v>
      </c>
      <c r="H53" s="281" t="n">
        <f aca="false">Anchor!E297</f>
        <v>18.305</v>
      </c>
      <c r="I53" s="282" t="n">
        <f aca="false">Anchor!F297</f>
        <v>15.5081</v>
      </c>
      <c r="J53" s="283"/>
      <c r="K53" s="280" t="n">
        <f aca="false">Test!B297</f>
        <v>11330812</v>
      </c>
      <c r="L53" s="281" t="n">
        <f aca="false">Test!C297</f>
        <v>16816845</v>
      </c>
      <c r="M53" s="281" t="n">
        <f aca="false">Test!D297</f>
        <v>20626407</v>
      </c>
      <c r="N53" s="281" t="n">
        <f aca="false">Test!E297</f>
        <v>17.4203</v>
      </c>
      <c r="O53" s="282" t="n">
        <f aca="false">Test!F297</f>
        <v>14.408</v>
      </c>
      <c r="P53" s="283"/>
      <c r="Q53" s="284" t="n">
        <f aca="false">IF(E53=0,WorstCase!$AB$2,K53/E53)</f>
        <v>1.7279852084086</v>
      </c>
      <c r="R53" s="285" t="n">
        <f aca="false">IF(F53=0,WorstCase!$AB$2,L53/F53)</f>
        <v>1.4408090366813</v>
      </c>
      <c r="S53" s="285" t="n">
        <f aca="false">IF(G53=0,WorstCase!$AB$2,M53/G53)</f>
        <v>1.53830922970309</v>
      </c>
      <c r="T53" s="285" t="n">
        <f aca="false">IF(H53=0,WorstCase!$AB$2,N53/H53)</f>
        <v>0.951668942911773</v>
      </c>
      <c r="U53" s="286" t="n">
        <f aca="false">IF(I53=0,WorstCase!$AB$2,O53/I53)</f>
        <v>0.929062876819211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98</f>
        <v>7526203</v>
      </c>
      <c r="F54" s="291" t="n">
        <f aca="false">Anchor!C298</f>
        <v>10692218</v>
      </c>
      <c r="G54" s="291" t="n">
        <f aca="false">Anchor!D298</f>
        <v>12143156</v>
      </c>
      <c r="H54" s="291" t="n">
        <f aca="false">Anchor!E298</f>
        <v>24.0145</v>
      </c>
      <c r="I54" s="292" t="n">
        <f aca="false">Anchor!F298</f>
        <v>20.3406</v>
      </c>
      <c r="J54" s="293"/>
      <c r="K54" s="290" t="n">
        <f aca="false">Test!B298</f>
        <v>9775309</v>
      </c>
      <c r="L54" s="291" t="n">
        <f aca="false">Test!C298</f>
        <v>13326033</v>
      </c>
      <c r="M54" s="291" t="n">
        <f aca="false">Test!D298</f>
        <v>15557474</v>
      </c>
      <c r="N54" s="291" t="n">
        <f aca="false">Test!E298</f>
        <v>20.835</v>
      </c>
      <c r="O54" s="292" t="n">
        <f aca="false">Test!F298</f>
        <v>17.4638</v>
      </c>
      <c r="P54" s="293"/>
      <c r="Q54" s="294" t="n">
        <f aca="false">IF(E54=0,WorstCase!$AB$2,K54/E54)</f>
        <v>1.29883674410589</v>
      </c>
      <c r="R54" s="295" t="n">
        <f aca="false">IF(F54=0,WorstCase!$AB$2,L54/F54)</f>
        <v>1.24633008792002</v>
      </c>
      <c r="S54" s="295" t="n">
        <f aca="false">IF(G54=0,WorstCase!$AB$2,M54/G54)</f>
        <v>1.28117220926751</v>
      </c>
      <c r="T54" s="295" t="n">
        <f aca="false">IF(H54=0,WorstCase!$AB$2,N54/H54)</f>
        <v>0.867600824501863</v>
      </c>
      <c r="U54" s="296" t="n">
        <f aca="false">IF(I54=0,WorstCase!$AB$2,O54/I54)</f>
        <v>0.858568577131451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99</f>
        <v>7246265</v>
      </c>
      <c r="F55" s="291" t="n">
        <f aca="false">Anchor!C299</f>
        <v>9156132</v>
      </c>
      <c r="G55" s="291" t="n">
        <f aca="false">Anchor!D299</f>
        <v>10122625</v>
      </c>
      <c r="H55" s="291" t="n">
        <f aca="false">Anchor!E299</f>
        <v>25.2161</v>
      </c>
      <c r="I55" s="292" t="n">
        <f aca="false">Anchor!F299</f>
        <v>21.3579</v>
      </c>
      <c r="J55" s="293"/>
      <c r="K55" s="290" t="n">
        <f aca="false">Test!B299</f>
        <v>7798967</v>
      </c>
      <c r="L55" s="291" t="n">
        <f aca="false">Test!C299</f>
        <v>9838431</v>
      </c>
      <c r="M55" s="291" t="n">
        <f aca="false">Test!D299</f>
        <v>10998513</v>
      </c>
      <c r="N55" s="291" t="n">
        <f aca="false">Test!E299</f>
        <v>24.27</v>
      </c>
      <c r="O55" s="292" t="n">
        <f aca="false">Test!F299</f>
        <v>20.5271</v>
      </c>
      <c r="P55" s="293"/>
      <c r="Q55" s="294" t="n">
        <f aca="false">IF(E55=0,WorstCase!$AB$2,K55/E55)</f>
        <v>1.07627405290864</v>
      </c>
      <c r="R55" s="295" t="n">
        <f aca="false">IF(F55=0,WorstCase!$AB$2,L55/F55)</f>
        <v>1.07451825727283</v>
      </c>
      <c r="S55" s="295" t="n">
        <f aca="false">IF(G55=0,WorstCase!$AB$2,M55/G55)</f>
        <v>1.08652775342364</v>
      </c>
      <c r="T55" s="295" t="n">
        <f aca="false">IF(H55=0,WorstCase!$AB$2,N55/H55)</f>
        <v>0.962480320112944</v>
      </c>
      <c r="U55" s="296" t="n">
        <f aca="false">IF(I55=0,WorstCase!$AB$2,O55/I55)</f>
        <v>0.961101044578353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00</f>
        <v>6936579</v>
      </c>
      <c r="F56" s="299" t="n">
        <f aca="false">Anchor!C300</f>
        <v>8320250</v>
      </c>
      <c r="G56" s="299" t="n">
        <f aca="false">Anchor!D300</f>
        <v>9069024</v>
      </c>
      <c r="H56" s="299" t="n">
        <f aca="false">Anchor!E300</f>
        <v>25.645</v>
      </c>
      <c r="I56" s="300" t="n">
        <f aca="false">Anchor!F300</f>
        <v>21.7281</v>
      </c>
      <c r="J56" s="301"/>
      <c r="K56" s="298" t="n">
        <f aca="false">Test!B300</f>
        <v>7108317</v>
      </c>
      <c r="L56" s="299" t="n">
        <f aca="false">Test!C300</f>
        <v>8529348</v>
      </c>
      <c r="M56" s="299" t="n">
        <f aca="false">Test!D300</f>
        <v>9335971</v>
      </c>
      <c r="N56" s="299" t="n">
        <f aca="false">Test!E300</f>
        <v>25.3227</v>
      </c>
      <c r="O56" s="300" t="n">
        <f aca="false">Test!F300</f>
        <v>21.4433</v>
      </c>
      <c r="P56" s="301"/>
      <c r="Q56" s="302" t="n">
        <f aca="false">IF(E56=0,WorstCase!$AB$2,K56/E56)</f>
        <v>1.02475831386048</v>
      </c>
      <c r="R56" s="303" t="n">
        <f aca="false">IF(F56=0,WorstCase!$AB$2,L56/F56)</f>
        <v>1.02513121600913</v>
      </c>
      <c r="S56" s="303" t="n">
        <f aca="false">IF(G56=0,WorstCase!$AB$2,M56/G56)</f>
        <v>1.02943503071554</v>
      </c>
      <c r="T56" s="303" t="n">
        <f aca="false">IF(H56=0,WorstCase!$AB$2,N56/H56)</f>
        <v>0.98743224800156</v>
      </c>
      <c r="U56" s="304" t="n">
        <f aca="false">IF(I56=0,WorstCase!$AB$2,O56/I56)</f>
        <v>0.986892549279504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01</f>
        <v>6479119</v>
      </c>
      <c r="F57" s="281" t="n">
        <f aca="false">Anchor!C301</f>
        <v>10678858</v>
      </c>
      <c r="G57" s="281" t="n">
        <f aca="false">Anchor!D301</f>
        <v>12271285</v>
      </c>
      <c r="H57" s="281" t="n">
        <f aca="false">Anchor!E301</f>
        <v>19.1488</v>
      </c>
      <c r="I57" s="282" t="n">
        <f aca="false">Anchor!F301</f>
        <v>16.2227</v>
      </c>
      <c r="J57" s="283"/>
      <c r="K57" s="280" t="n">
        <f aca="false">Test!B301</f>
        <v>11183396</v>
      </c>
      <c r="L57" s="281" t="n">
        <f aca="false">Test!C301</f>
        <v>15720466</v>
      </c>
      <c r="M57" s="281" t="n">
        <f aca="false">Test!D301</f>
        <v>18844109</v>
      </c>
      <c r="N57" s="281" t="n">
        <f aca="false">Test!E301</f>
        <v>17.67</v>
      </c>
      <c r="O57" s="282" t="n">
        <f aca="false">Test!F301</f>
        <v>14.6782</v>
      </c>
      <c r="P57" s="283"/>
      <c r="Q57" s="284" t="n">
        <f aca="false">IF(E57=0,WorstCase!$AB$2,K57/E57)</f>
        <v>1.72606738663081</v>
      </c>
      <c r="R57" s="285" t="n">
        <f aca="false">IF(F57=0,WorstCase!$AB$2,L57/F57)</f>
        <v>1.47211115645512</v>
      </c>
      <c r="S57" s="285" t="n">
        <f aca="false">IF(G57=0,WorstCase!$AB$2,M57/G57)</f>
        <v>1.53562638305605</v>
      </c>
      <c r="T57" s="285" t="n">
        <f aca="false">IF(H57=0,WorstCase!$AB$2,N57/H57)</f>
        <v>0.922773228609626</v>
      </c>
      <c r="U57" s="286" t="n">
        <f aca="false">IF(I57=0,WorstCase!$AB$2,O57/I57)</f>
        <v>0.904793899905688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02</f>
        <v>7157049</v>
      </c>
      <c r="F58" s="291" t="n">
        <f aca="false">Anchor!C302</f>
        <v>9540580</v>
      </c>
      <c r="G58" s="291" t="n">
        <f aca="false">Anchor!D302</f>
        <v>10647449</v>
      </c>
      <c r="H58" s="291" t="n">
        <f aca="false">Anchor!E302</f>
        <v>24.0697</v>
      </c>
      <c r="I58" s="292" t="n">
        <f aca="false">Anchor!F302</f>
        <v>20.3852</v>
      </c>
      <c r="J58" s="293"/>
      <c r="K58" s="290" t="n">
        <f aca="false">Test!B302</f>
        <v>8945135</v>
      </c>
      <c r="L58" s="291" t="n">
        <f aca="false">Test!C302</f>
        <v>11574156</v>
      </c>
      <c r="M58" s="291" t="n">
        <f aca="false">Test!D302</f>
        <v>13216335</v>
      </c>
      <c r="N58" s="291" t="n">
        <f aca="false">Test!E302</f>
        <v>21.8258</v>
      </c>
      <c r="O58" s="292" t="n">
        <f aca="false">Test!F302</f>
        <v>18.361</v>
      </c>
      <c r="P58" s="293"/>
      <c r="Q58" s="294" t="n">
        <f aca="false">IF(E58=0,WorstCase!$AB$2,K58/E58)</f>
        <v>1.24983565153739</v>
      </c>
      <c r="R58" s="295" t="n">
        <f aca="false">IF(F58=0,WorstCase!$AB$2,L58/F58)</f>
        <v>1.21315014391159</v>
      </c>
      <c r="S58" s="295" t="n">
        <f aca="false">IF(G58=0,WorstCase!$AB$2,M58/G58)</f>
        <v>1.24126774403897</v>
      </c>
      <c r="T58" s="295" t="n">
        <f aca="false">IF(H58=0,WorstCase!$AB$2,N58/H58)</f>
        <v>0.906774907871723</v>
      </c>
      <c r="U58" s="296" t="n">
        <f aca="false">IF(I58=0,WorstCase!$AB$2,O58/I58)</f>
        <v>0.900702470419716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03</f>
        <v>7019083</v>
      </c>
      <c r="F59" s="291" t="n">
        <f aca="false">Anchor!C303</f>
        <v>8626698</v>
      </c>
      <c r="G59" s="291" t="n">
        <f aca="false">Anchor!D303</f>
        <v>9464691</v>
      </c>
      <c r="H59" s="291" t="n">
        <f aca="false">Anchor!E303</f>
        <v>25.0619</v>
      </c>
      <c r="I59" s="292" t="n">
        <f aca="false">Anchor!F303</f>
        <v>21.2269</v>
      </c>
      <c r="J59" s="293"/>
      <c r="K59" s="290" t="n">
        <f aca="false">Test!B303</f>
        <v>7434387</v>
      </c>
      <c r="L59" s="291" t="n">
        <f aca="false">Test!C303</f>
        <v>9107752</v>
      </c>
      <c r="M59" s="291" t="n">
        <f aca="false">Test!D303</f>
        <v>10082835</v>
      </c>
      <c r="N59" s="291" t="n">
        <f aca="false">Test!E303</f>
        <v>24.4846</v>
      </c>
      <c r="O59" s="292" t="n">
        <f aca="false">Test!F303</f>
        <v>20.7159</v>
      </c>
      <c r="P59" s="293"/>
      <c r="Q59" s="294" t="n">
        <f aca="false">IF(E59=0,WorstCase!$AB$2,K59/E59)</f>
        <v>1.05916784286494</v>
      </c>
      <c r="R59" s="295" t="n">
        <f aca="false">IF(F59=0,WorstCase!$AB$2,L59/F59)</f>
        <v>1.05576339869554</v>
      </c>
      <c r="S59" s="295" t="n">
        <f aca="false">IF(G59=0,WorstCase!$AB$2,M59/G59)</f>
        <v>1.06531053153241</v>
      </c>
      <c r="T59" s="295" t="n">
        <f aca="false">IF(H59=0,WorstCase!$AB$2,N59/H59)</f>
        <v>0.976965034574394</v>
      </c>
      <c r="U59" s="296" t="n">
        <f aca="false">IF(I59=0,WorstCase!$AB$2,O59/I59)</f>
        <v>0.975926772161738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04</f>
        <v>6822917</v>
      </c>
      <c r="F60" s="299" t="n">
        <f aca="false">Anchor!C304</f>
        <v>8078701</v>
      </c>
      <c r="G60" s="299" t="n">
        <f aca="false">Anchor!D304</f>
        <v>8770191</v>
      </c>
      <c r="H60" s="299" t="n">
        <f aca="false">Anchor!E304</f>
        <v>25.5613</v>
      </c>
      <c r="I60" s="300" t="n">
        <f aca="false">Anchor!F304</f>
        <v>21.6579</v>
      </c>
      <c r="J60" s="301"/>
      <c r="K60" s="298" t="n">
        <f aca="false">Test!B304</f>
        <v>7008588</v>
      </c>
      <c r="L60" s="299" t="n">
        <f aca="false">Test!C304</f>
        <v>8286253</v>
      </c>
      <c r="M60" s="299" t="n">
        <f aca="false">Test!D304</f>
        <v>9034747</v>
      </c>
      <c r="N60" s="299" t="n">
        <f aca="false">Test!E304</f>
        <v>25.2719</v>
      </c>
      <c r="O60" s="300" t="n">
        <f aca="false">Test!F304</f>
        <v>21.3998</v>
      </c>
      <c r="P60" s="301"/>
      <c r="Q60" s="302" t="n">
        <f aca="false">IF(E60=0,WorstCase!$AB$2,K60/E60)</f>
        <v>1.02721284752548</v>
      </c>
      <c r="R60" s="303" t="n">
        <f aca="false">IF(F60=0,WorstCase!$AB$2,L60/F60)</f>
        <v>1.02569125902791</v>
      </c>
      <c r="S60" s="303" t="n">
        <f aca="false">IF(G60=0,WorstCase!$AB$2,M60/G60)</f>
        <v>1.03016536355936</v>
      </c>
      <c r="T60" s="303" t="n">
        <f aca="false">IF(H60=0,WorstCase!$AB$2,N60/H60)</f>
        <v>0.9886781971183</v>
      </c>
      <c r="U60" s="304" t="n">
        <f aca="false">IF(I60=0,WorstCase!$AB$2,O60/I60)</f>
        <v>0.9880828704537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13968709666508</v>
      </c>
      <c r="R63" s="309" t="n">
        <f aca="false">IF(R5=WorstCase!$AB$2,WorstCase!$AB$2,AVERAGE(R5:R20))</f>
        <v>1.11699223049451</v>
      </c>
      <c r="S63" s="309" t="n">
        <f aca="false">IF(S5=WorstCase!$AB$2,WorstCase!$AB$2,AVERAGE(S5:S20))</f>
        <v>1.12876942192313</v>
      </c>
      <c r="T63" s="309" t="n">
        <f aca="false">IF(T5=WorstCase!$AB$2,WorstCase!$AB$2,AVERAGE(T5:T20))</f>
        <v>0.963555601584115</v>
      </c>
      <c r="U63" s="310" t="n">
        <f aca="false">IF(U5=WorstCase!$AB$2,WorstCase!$AB$2,AVERAGE(U5:U20))</f>
        <v>0.962514173330312</v>
      </c>
    </row>
    <row r="64" customFormat="false" ht="16.5" hidden="false" customHeight="false" outlineLevel="0" collapsed="false">
      <c r="Q64" s="311" t="n">
        <f aca="false">IF(Q21=WorstCase!$AB$2,WorstCase!$AB$2,AVERAGE(Q21:Q60))</f>
        <v>1.17702264185191</v>
      </c>
      <c r="R64" s="146" t="n">
        <f aca="false">IF(R21=WorstCase!$AB$2,WorstCase!$AB$2,AVERAGE(R21:R60))</f>
        <v>1.14891684670862</v>
      </c>
      <c r="S64" s="146" t="n">
        <f aca="false">IF(S21=WorstCase!$AB$2,WorstCase!$AB$2,AVERAGE(S21:S60))</f>
        <v>1.16707547517998</v>
      </c>
      <c r="T64" s="146" t="n">
        <f aca="false">IF(T21=WorstCase!$AB$2,WorstCase!$AB$2,AVERAGE(T21:T60))</f>
        <v>0.954174567879177</v>
      </c>
      <c r="U64" s="312" t="n">
        <f aca="false">IF(U21=WorstCase!$AB$2,WorstCase!$AB$2,AVERAGE(U21:U60))</f>
        <v>0.950094743234056</v>
      </c>
    </row>
    <row r="65" customFormat="false" ht="16.5" hidden="false" customHeight="false" outlineLevel="0" collapsed="false">
      <c r="Q65" s="313" t="n">
        <f aca="false">IF(Q21=WorstCase!$AB$2,WorstCase!$AB$2,AVERAGE(Q5:Q60))</f>
        <v>1.1663553432271</v>
      </c>
      <c r="R65" s="314" t="n">
        <f aca="false">IF(R21=WorstCase!$AB$2,WorstCase!$AB$2,AVERAGE(R5:R60))</f>
        <v>1.1397955277903</v>
      </c>
      <c r="S65" s="314" t="n">
        <f aca="false">IF(S21=WorstCase!$AB$2,WorstCase!$AB$2,AVERAGE(S5:S60))</f>
        <v>1.15613088853516</v>
      </c>
      <c r="T65" s="314" t="n">
        <f aca="false">IF(T21=WorstCase!$AB$2,WorstCase!$AB$2,AVERAGE(T5:T60))</f>
        <v>0.956854863223445</v>
      </c>
      <c r="U65" s="315" t="n">
        <f aca="false">IF(U21=WorstCase!$AB$2,WorstCase!$AB$2,AVERAGE(U5:U60))</f>
        <v>0.953643151832986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5747336116186</v>
      </c>
      <c r="R67" s="309" t="n">
        <f aca="false">IF(R5=WorstCase!$AB$2,WorstCase!$AB$2,AVERAGE(R5:R12))</f>
        <v>1.05510893930675</v>
      </c>
      <c r="S67" s="309" t="n">
        <f aca="false">IF(S5=WorstCase!$AB$2,WorstCase!$AB$2,AVERAGE(S5:S12))</f>
        <v>1.06299116288073</v>
      </c>
      <c r="T67" s="309" t="n">
        <f aca="false">IF(T5=WorstCase!$AB$2,WorstCase!$AB$2,AVERAGE(T5:T12))</f>
        <v>0.968692097967663</v>
      </c>
      <c r="U67" s="310" t="n">
        <f aca="false">IF(U5=WorstCase!$AB$2,WorstCase!$AB$2,AVERAGE(U5:U12))</f>
        <v>0.967735676867438</v>
      </c>
    </row>
    <row r="68" customFormat="false" ht="15.75" hidden="false" customHeight="false" outlineLevel="0" collapsed="false">
      <c r="Q68" s="311" t="n">
        <f aca="false">IF(Q13=WorstCase!$AB$2,WorstCase!$AB$2,AVERAGE(Q13:Q20))</f>
        <v>1.2219008321683</v>
      </c>
      <c r="R68" s="146" t="n">
        <f aca="false">IF(R13=WorstCase!$AB$2,WorstCase!$AB$2,AVERAGE(R13:R20))</f>
        <v>1.17887552168227</v>
      </c>
      <c r="S68" s="146" t="n">
        <f aca="false">IF(S13=WorstCase!$AB$2,WorstCase!$AB$2,AVERAGE(S13:S20))</f>
        <v>1.19454768096554</v>
      </c>
      <c r="T68" s="146" t="n">
        <f aca="false">IF(T13=WorstCase!$AB$2,WorstCase!$AB$2,AVERAGE(T13:T20))</f>
        <v>0.958419105200567</v>
      </c>
      <c r="U68" s="312" t="n">
        <f aca="false">IF(U13=WorstCase!$AB$2,WorstCase!$AB$2,AVERAGE(U13:U20))</f>
        <v>0.957292669793186</v>
      </c>
    </row>
    <row r="69" customFormat="false" ht="15.75" hidden="false" customHeight="false" outlineLevel="0" collapsed="false">
      <c r="Q69" s="311" t="n">
        <f aca="false">IF(Q21=WorstCase!$AB$2,WorstCase!$AB$2,AVERAGE(Q21:Q28))</f>
        <v>1.199607043289</v>
      </c>
      <c r="R69" s="146" t="n">
        <f aca="false">IF(R21=WorstCase!$AB$2,WorstCase!$AB$2,AVERAGE(R21:R28))</f>
        <v>1.17873275552809</v>
      </c>
      <c r="S69" s="146" t="n">
        <f aca="false">IF(S21=WorstCase!$AB$2,WorstCase!$AB$2,AVERAGE(S21:S28))</f>
        <v>1.1942194719544</v>
      </c>
      <c r="T69" s="146" t="n">
        <f aca="false">IF(T21=WorstCase!$AB$2,WorstCase!$AB$2,AVERAGE(T21:T28))</f>
        <v>0.954705339581327</v>
      </c>
      <c r="U69" s="312" t="n">
        <f aca="false">IF(U21=WorstCase!$AB$2,WorstCase!$AB$2,AVERAGE(U21:U28))</f>
        <v>0.948530179882588</v>
      </c>
    </row>
    <row r="70" customFormat="false" ht="15.75" hidden="false" customHeight="false" outlineLevel="0" collapsed="false">
      <c r="Q70" s="311" t="n">
        <f aca="false">IF(Q29=WorstCase!$AB$2,WorstCase!$AB$2,AVERAGE(Q29:Q36))</f>
        <v>1.04736678771174</v>
      </c>
      <c r="R70" s="146" t="n">
        <f aca="false">IF(R29=WorstCase!$AB$2,WorstCase!$AB$2,AVERAGE(R29:R36))</f>
        <v>1.04141570778194</v>
      </c>
      <c r="S70" s="146" t="n">
        <f aca="false">IF(S29=WorstCase!$AB$2,WorstCase!$AB$2,AVERAGE(S29:S36))</f>
        <v>1.04998533687969</v>
      </c>
      <c r="T70" s="146" t="n">
        <f aca="false">IF(T29=WorstCase!$AB$2,WorstCase!$AB$2,AVERAGE(T29:T36))</f>
        <v>0.979887785648214</v>
      </c>
      <c r="U70" s="312" t="n">
        <f aca="false">IF(U29=WorstCase!$AB$2,WorstCase!$AB$2,AVERAGE(U29:U36))</f>
        <v>0.978103149707474</v>
      </c>
    </row>
    <row r="71" customFormat="false" ht="15.75" hidden="false" customHeight="false" outlineLevel="0" collapsed="false">
      <c r="Q71" s="311" t="n">
        <f aca="false">IF(Q37=WorstCase!$AB$2,WorstCase!$AB$2,AVERAGE(Q37:Q44))</f>
        <v>1.19990575963541</v>
      </c>
      <c r="R71" s="146" t="n">
        <f aca="false">IF(R37=WorstCase!$AB$2,WorstCase!$AB$2,AVERAGE(R37:R44))</f>
        <v>1.18931429177601</v>
      </c>
      <c r="S71" s="146" t="n">
        <f aca="false">IF(S37=WorstCase!$AB$2,WorstCase!$AB$2,AVERAGE(S37:S44))</f>
        <v>1.2023445301927</v>
      </c>
      <c r="T71" s="146" t="n">
        <f aca="false">IF(T37=WorstCase!$AB$2,WorstCase!$AB$2,AVERAGE(T37:T44))</f>
        <v>0.944428255714687</v>
      </c>
      <c r="U71" s="312" t="n">
        <f aca="false">IF(U37=WorstCase!$AB$2,WorstCase!$AB$2,AVERAGE(U37:U44))</f>
        <v>0.944629248573238</v>
      </c>
    </row>
    <row r="72" customFormat="false" ht="15.75" hidden="false" customHeight="false" outlineLevel="0" collapsed="false">
      <c r="Q72" s="311" t="n">
        <f aca="false">IF(Q45=WorstCase!$AB$2,WorstCase!$AB$2,AVERAGE(Q45:Q52))</f>
        <v>1.16446636264311</v>
      </c>
      <c r="R72" s="146" t="n">
        <f aca="false">IF(R45=WorstCase!$AB$2,WorstCase!$AB$2,AVERAGE(R45:R52))</f>
        <v>1.14093340896038</v>
      </c>
      <c r="S72" s="146" t="n">
        <f aca="false">IF(S45=WorstCase!$AB$2,WorstCase!$AB$2,AVERAGE(S45:S52))</f>
        <v>1.16285125621103</v>
      </c>
      <c r="T72" s="146" t="n">
        <f aca="false">IF(T45=WorstCase!$AB$2,WorstCase!$AB$2,AVERAGE(T45:T52))</f>
        <v>0.946304745488886</v>
      </c>
      <c r="U72" s="312" t="n">
        <f aca="false">IF(U45=WorstCase!$AB$2,WorstCase!$AB$2,AVERAGE(U45:U52))</f>
        <v>0.941069755413304</v>
      </c>
    </row>
    <row r="73" customFormat="false" ht="16.5" hidden="false" customHeight="false" outlineLevel="0" collapsed="false">
      <c r="Q73" s="319" t="n">
        <f aca="false">IF(Q53=WorstCase!$AB$2,WorstCase!$AB$2,AVERAGE(Q53:Q60))</f>
        <v>1.27376725598028</v>
      </c>
      <c r="R73" s="320" t="n">
        <f aca="false">IF(R53=WorstCase!$AB$2,WorstCase!$AB$2,AVERAGE(R53:R60))</f>
        <v>1.19418806949668</v>
      </c>
      <c r="S73" s="320" t="n">
        <f aca="false">IF(S53=WorstCase!$AB$2,WorstCase!$AB$2,AVERAGE(S53:S60))</f>
        <v>1.22597678066207</v>
      </c>
      <c r="T73" s="320" t="n">
        <f aca="false">IF(T53=WorstCase!$AB$2,WorstCase!$AB$2,AVERAGE(T53:T60))</f>
        <v>0.945546712962773</v>
      </c>
      <c r="U73" s="321" t="n">
        <f aca="false">IF(U53=WorstCase!$AB$2,WorstCase!$AB$2,AVERAGE(U53:U60))</f>
        <v>0.93814138259367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193</f>
        <v>8990514</v>
      </c>
      <c r="F5" s="281" t="n">
        <f aca="false">Anchor!C193</f>
        <v>12614729</v>
      </c>
      <c r="G5" s="281" t="n">
        <f aca="false">Anchor!D193</f>
        <v>14635700</v>
      </c>
      <c r="H5" s="281" t="n">
        <f aca="false">Anchor!E193</f>
        <v>11.4138</v>
      </c>
      <c r="I5" s="282" t="n">
        <f aca="false">Anchor!F193</f>
        <v>9.6888</v>
      </c>
      <c r="J5" s="283"/>
      <c r="K5" s="280" t="n">
        <f aca="false">Test!B193</f>
        <v>9984140</v>
      </c>
      <c r="L5" s="281" t="n">
        <f aca="false">Test!C193</f>
        <v>13865275</v>
      </c>
      <c r="M5" s="281" t="n">
        <f aca="false">Test!D193</f>
        <v>15806813</v>
      </c>
      <c r="N5" s="281" t="n">
        <f aca="false">Test!E193</f>
        <v>16.5946</v>
      </c>
      <c r="O5" s="282" t="n">
        <f aca="false">Test!F193</f>
        <v>14.2338</v>
      </c>
      <c r="P5" s="283"/>
      <c r="Q5" s="284" t="n">
        <f aca="false">IF(E5=0,WorstCase!$AB$2,K5/E5)</f>
        <v>1.11051937631152</v>
      </c>
      <c r="R5" s="285" t="n">
        <f aca="false">IF(F5=0,WorstCase!$AB$2,L5/F5)</f>
        <v>1.0991337982766</v>
      </c>
      <c r="S5" s="285" t="n">
        <f aca="false">IF(G5=0,WorstCase!$AB$2,M5/G5)</f>
        <v>1.0800175598024</v>
      </c>
      <c r="T5" s="285" t="n">
        <f aca="false">IF(H5=0,WorstCase!$AB$2,N5/H5)</f>
        <v>1.45390667437663</v>
      </c>
      <c r="U5" s="286" t="n">
        <f aca="false">IF(I5=0,WorstCase!$AB$2,O5/I5)</f>
        <v>1.46909834035175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194</f>
        <v>8205393</v>
      </c>
      <c r="F6" s="291" t="n">
        <f aca="false">Anchor!C194</f>
        <v>10760213</v>
      </c>
      <c r="G6" s="291" t="n">
        <f aca="false">Anchor!D194</f>
        <v>12083298</v>
      </c>
      <c r="H6" s="291" t="n">
        <f aca="false">Anchor!E194</f>
        <v>11.2243</v>
      </c>
      <c r="I6" s="292" t="n">
        <f aca="false">Anchor!F194</f>
        <v>9.5258</v>
      </c>
      <c r="J6" s="293"/>
      <c r="K6" s="290" t="n">
        <f aca="false">Test!B194</f>
        <v>8748402</v>
      </c>
      <c r="L6" s="291" t="n">
        <f aca="false">Test!C194</f>
        <v>11355434</v>
      </c>
      <c r="M6" s="291" t="n">
        <f aca="false">Test!D194</f>
        <v>12717625</v>
      </c>
      <c r="N6" s="291" t="n">
        <f aca="false">Test!E194</f>
        <v>14.5668</v>
      </c>
      <c r="O6" s="292" t="n">
        <f aca="false">Test!F194</f>
        <v>12.4532</v>
      </c>
      <c r="P6" s="293"/>
      <c r="Q6" s="294" t="n">
        <f aca="false">IF(E6=0,WorstCase!$AB$2,K6/E6)</f>
        <v>1.06617708621635</v>
      </c>
      <c r="R6" s="295" t="n">
        <f aca="false">IF(F6=0,WorstCase!$AB$2,L6/F6)</f>
        <v>1.05531684177627</v>
      </c>
      <c r="S6" s="295" t="n">
        <f aca="false">IF(G6=0,WorstCase!$AB$2,M6/G6)</f>
        <v>1.05249618109228</v>
      </c>
      <c r="T6" s="295" t="n">
        <f aca="false">IF(H6=0,WorstCase!$AB$2,N6/H6)</f>
        <v>1.2977913990182</v>
      </c>
      <c r="U6" s="296" t="n">
        <f aca="false">IF(I6=0,WorstCase!$AB$2,O6/I6)</f>
        <v>1.30731277163073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195</f>
        <v>7664545</v>
      </c>
      <c r="F7" s="291" t="n">
        <f aca="false">Anchor!C195</f>
        <v>9524732</v>
      </c>
      <c r="G7" s="291" t="n">
        <f aca="false">Anchor!D195</f>
        <v>10467464</v>
      </c>
      <c r="H7" s="291" t="n">
        <f aca="false">Anchor!E195</f>
        <v>10.6051</v>
      </c>
      <c r="I7" s="292" t="n">
        <f aca="false">Anchor!F195</f>
        <v>8.9975</v>
      </c>
      <c r="J7" s="293"/>
      <c r="K7" s="290" t="n">
        <f aca="false">Test!B195</f>
        <v>7979467</v>
      </c>
      <c r="L7" s="291" t="n">
        <f aca="false">Test!C195</f>
        <v>9811250</v>
      </c>
      <c r="M7" s="291" t="n">
        <f aca="false">Test!D195</f>
        <v>10802725</v>
      </c>
      <c r="N7" s="291" t="n">
        <f aca="false">Test!E195</f>
        <v>12.7948</v>
      </c>
      <c r="O7" s="292" t="n">
        <f aca="false">Test!F195</f>
        <v>10.917</v>
      </c>
      <c r="P7" s="293"/>
      <c r="Q7" s="294" t="n">
        <f aca="false">IF(E7=0,WorstCase!$AB$2,K7/E7)</f>
        <v>1.04108815330851</v>
      </c>
      <c r="R7" s="295" t="n">
        <f aca="false">IF(F7=0,WorstCase!$AB$2,L7/F7)</f>
        <v>1.0300814763082</v>
      </c>
      <c r="S7" s="295" t="n">
        <f aca="false">IF(G7=0,WorstCase!$AB$2,M7/G7)</f>
        <v>1.03202886582653</v>
      </c>
      <c r="T7" s="295" t="n">
        <f aca="false">IF(H7=0,WorstCase!$AB$2,N7/H7)</f>
        <v>1.20647612940944</v>
      </c>
      <c r="U7" s="296" t="n">
        <f aca="false">IF(I7=0,WorstCase!$AB$2,O7/I7)</f>
        <v>1.21333703806613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96</f>
        <v>7258290</v>
      </c>
      <c r="F8" s="299" t="n">
        <f aca="false">Anchor!C196</f>
        <v>8626424</v>
      </c>
      <c r="G8" s="299" t="n">
        <f aca="false">Anchor!D196</f>
        <v>9309892</v>
      </c>
      <c r="H8" s="299" t="n">
        <f aca="false">Anchor!E196</f>
        <v>9.638</v>
      </c>
      <c r="I8" s="300" t="n">
        <f aca="false">Anchor!F196</f>
        <v>8.1723</v>
      </c>
      <c r="J8" s="301"/>
      <c r="K8" s="298" t="n">
        <f aca="false">Test!B196</f>
        <v>7474068</v>
      </c>
      <c r="L8" s="299" t="n">
        <f aca="false">Test!C196</f>
        <v>8809793</v>
      </c>
      <c r="M8" s="299" t="n">
        <f aca="false">Test!D196</f>
        <v>9546071</v>
      </c>
      <c r="N8" s="299" t="n">
        <f aca="false">Test!E196</f>
        <v>11.2703</v>
      </c>
      <c r="O8" s="300" t="n">
        <f aca="false">Test!F196</f>
        <v>9.6031</v>
      </c>
      <c r="P8" s="301"/>
      <c r="Q8" s="302" t="n">
        <f aca="false">IF(E8=0,WorstCase!$AB$2,K8/E8)</f>
        <v>1.02972848976825</v>
      </c>
      <c r="R8" s="303" t="n">
        <f aca="false">IF(F8=0,WorstCase!$AB$2,L8/F8)</f>
        <v>1.02125666440694</v>
      </c>
      <c r="S8" s="303" t="n">
        <f aca="false">IF(G8=0,WorstCase!$AB$2,M8/G8)</f>
        <v>1.025368607928</v>
      </c>
      <c r="T8" s="303" t="n">
        <f aca="false">IF(H8=0,WorstCase!$AB$2,N8/H8)</f>
        <v>1.16936086324964</v>
      </c>
      <c r="U8" s="304" t="n">
        <f aca="false">IF(I8=0,WorstCase!$AB$2,O8/I8)</f>
        <v>1.17507923106102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97</f>
        <v>8477148</v>
      </c>
      <c r="F9" s="281" t="n">
        <f aca="false">Anchor!C197</f>
        <v>11509464</v>
      </c>
      <c r="G9" s="281" t="n">
        <f aca="false">Anchor!D197</f>
        <v>13094603</v>
      </c>
      <c r="H9" s="281" t="n">
        <f aca="false">Anchor!E197</f>
        <v>11.4899</v>
      </c>
      <c r="I9" s="282" t="n">
        <f aca="false">Anchor!F197</f>
        <v>9.7535</v>
      </c>
      <c r="J9" s="283"/>
      <c r="K9" s="280" t="n">
        <f aca="false">Test!B197</f>
        <v>9436001</v>
      </c>
      <c r="L9" s="281" t="n">
        <f aca="false">Test!C197</f>
        <v>12583099</v>
      </c>
      <c r="M9" s="281" t="n">
        <f aca="false">Test!D197</f>
        <v>14168365</v>
      </c>
      <c r="N9" s="281" t="n">
        <f aca="false">Test!E197</f>
        <v>16.7536</v>
      </c>
      <c r="O9" s="282" t="n">
        <f aca="false">Test!F197</f>
        <v>14.3863</v>
      </c>
      <c r="P9" s="283"/>
      <c r="Q9" s="284" t="n">
        <f aca="false">IF(E9=0,WorstCase!$AB$2,K9/E9)</f>
        <v>1.11311032908709</v>
      </c>
      <c r="R9" s="285" t="n">
        <f aca="false">IF(F9=0,WorstCase!$AB$2,L9/F9)</f>
        <v>1.0932827975308</v>
      </c>
      <c r="S9" s="285" t="n">
        <f aca="false">IF(G9=0,WorstCase!$AB$2,M9/G9)</f>
        <v>1.08200034777687</v>
      </c>
      <c r="T9" s="285" t="n">
        <f aca="false">IF(H9=0,WorstCase!$AB$2,N9/H9)</f>
        <v>1.45811538829755</v>
      </c>
      <c r="U9" s="286" t="n">
        <f aca="false">IF(I9=0,WorstCase!$AB$2,O9/I9)</f>
        <v>1.47498846567899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98</f>
        <v>7813278</v>
      </c>
      <c r="F10" s="291" t="n">
        <f aca="false">Anchor!C198</f>
        <v>9970181</v>
      </c>
      <c r="G10" s="291" t="n">
        <f aca="false">Anchor!D198</f>
        <v>11052057</v>
      </c>
      <c r="H10" s="291" t="n">
        <f aca="false">Anchor!E198</f>
        <v>11.0562</v>
      </c>
      <c r="I10" s="292" t="n">
        <f aca="false">Anchor!F198</f>
        <v>9.3826</v>
      </c>
      <c r="J10" s="293"/>
      <c r="K10" s="290" t="n">
        <f aca="false">Test!B198</f>
        <v>8386576</v>
      </c>
      <c r="L10" s="291" t="n">
        <f aca="false">Test!C198</f>
        <v>10505423</v>
      </c>
      <c r="M10" s="291" t="n">
        <f aca="false">Test!D198</f>
        <v>11660522</v>
      </c>
      <c r="N10" s="291" t="n">
        <f aca="false">Test!E198</f>
        <v>14.661</v>
      </c>
      <c r="O10" s="292" t="n">
        <f aca="false">Test!F198</f>
        <v>12.5533</v>
      </c>
      <c r="P10" s="293"/>
      <c r="Q10" s="294" t="n">
        <f aca="false">IF(E10=0,WorstCase!$AB$2,K10/E10)</f>
        <v>1.07337483704023</v>
      </c>
      <c r="R10" s="295" t="n">
        <f aca="false">IF(F10=0,WorstCase!$AB$2,L10/F10)</f>
        <v>1.05368428115799</v>
      </c>
      <c r="S10" s="295" t="n">
        <f aca="false">IF(G10=0,WorstCase!$AB$2,M10/G10)</f>
        <v>1.05505445728338</v>
      </c>
      <c r="T10" s="295" t="n">
        <f aca="false">IF(H10=0,WorstCase!$AB$2,N10/H10)</f>
        <v>1.32604330601834</v>
      </c>
      <c r="U10" s="296" t="n">
        <f aca="false">IF(I10=0,WorstCase!$AB$2,O10/I10)</f>
        <v>1.33793404813165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99</f>
        <v>7334394</v>
      </c>
      <c r="F11" s="291" t="n">
        <f aca="false">Anchor!C199</f>
        <v>8900434</v>
      </c>
      <c r="G11" s="291" t="n">
        <f aca="false">Anchor!D199</f>
        <v>9672724</v>
      </c>
      <c r="H11" s="291" t="n">
        <f aca="false">Anchor!E199</f>
        <v>10.1524</v>
      </c>
      <c r="I11" s="292" t="n">
        <f aca="false">Anchor!F199</f>
        <v>8.6113</v>
      </c>
      <c r="J11" s="293"/>
      <c r="K11" s="290" t="n">
        <f aca="false">Test!B199</f>
        <v>7731197</v>
      </c>
      <c r="L11" s="291" t="n">
        <f aca="false">Test!C199</f>
        <v>9208898</v>
      </c>
      <c r="M11" s="291" t="n">
        <f aca="false">Test!D199</f>
        <v>10060702</v>
      </c>
      <c r="N11" s="291" t="n">
        <f aca="false">Test!E199</f>
        <v>12.879</v>
      </c>
      <c r="O11" s="292" t="n">
        <f aca="false">Test!F199</f>
        <v>11.0142</v>
      </c>
      <c r="P11" s="293"/>
      <c r="Q11" s="294" t="n">
        <f aca="false">IF(E11=0,WorstCase!$AB$2,K11/E11)</f>
        <v>1.05410167493047</v>
      </c>
      <c r="R11" s="295" t="n">
        <f aca="false">IF(F11=0,WorstCase!$AB$2,L11/F11)</f>
        <v>1.0346571863799</v>
      </c>
      <c r="S11" s="295" t="n">
        <f aca="false">IF(G11=0,WorstCase!$AB$2,M11/G11)</f>
        <v>1.04011052109003</v>
      </c>
      <c r="T11" s="295" t="n">
        <f aca="false">IF(H11=0,WorstCase!$AB$2,N11/H11)</f>
        <v>1.26856703833576</v>
      </c>
      <c r="U11" s="296" t="n">
        <f aca="false">IF(I11=0,WorstCase!$AB$2,O11/I11)</f>
        <v>1.27904033072823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00</f>
        <v>7015099</v>
      </c>
      <c r="F12" s="299" t="n">
        <f aca="false">Anchor!C200</f>
        <v>8186237</v>
      </c>
      <c r="G12" s="299" t="n">
        <f aca="false">Anchor!D200</f>
        <v>8762733</v>
      </c>
      <c r="H12" s="299" t="n">
        <f aca="false">Anchor!E200</f>
        <v>8.9976</v>
      </c>
      <c r="I12" s="300" t="n">
        <f aca="false">Anchor!F200</f>
        <v>7.6257</v>
      </c>
      <c r="J12" s="301"/>
      <c r="K12" s="298" t="n">
        <f aca="false">Test!B200</f>
        <v>7323969</v>
      </c>
      <c r="L12" s="299" t="n">
        <f aca="false">Test!C200</f>
        <v>8418278</v>
      </c>
      <c r="M12" s="299" t="n">
        <f aca="false">Test!D200</f>
        <v>9068640</v>
      </c>
      <c r="N12" s="299" t="n">
        <f aca="false">Test!E200</f>
        <v>11.2121</v>
      </c>
      <c r="O12" s="300" t="n">
        <f aca="false">Test!F200</f>
        <v>9.5798</v>
      </c>
      <c r="P12" s="301"/>
      <c r="Q12" s="302" t="n">
        <f aca="false">IF(E12=0,WorstCase!$AB$2,K12/E12)</f>
        <v>1.04402931448295</v>
      </c>
      <c r="R12" s="303" t="n">
        <f aca="false">IF(F12=0,WorstCase!$AB$2,L12/F12)</f>
        <v>1.0283452580227</v>
      </c>
      <c r="S12" s="303" t="n">
        <f aca="false">IF(G12=0,WorstCase!$AB$2,M12/G12)</f>
        <v>1.0349099989695</v>
      </c>
      <c r="T12" s="303" t="n">
        <f aca="false">IF(H12=0,WorstCase!$AB$2,N12/H12)</f>
        <v>1.24612118787232</v>
      </c>
      <c r="U12" s="304" t="n">
        <f aca="false">IF(I12=0,WorstCase!$AB$2,O12/I12)</f>
        <v>1.25625188507285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201</f>
        <v>7843153</v>
      </c>
      <c r="F13" s="281" t="n">
        <f aca="false">Anchor!C201</f>
        <v>12022552</v>
      </c>
      <c r="G13" s="281" t="n">
        <f aca="false">Anchor!D201</f>
        <v>14030599</v>
      </c>
      <c r="H13" s="281" t="n">
        <f aca="false">Anchor!E201</f>
        <v>15.0125</v>
      </c>
      <c r="I13" s="282" t="n">
        <f aca="false">Anchor!F201</f>
        <v>12.7529</v>
      </c>
      <c r="J13" s="283"/>
      <c r="K13" s="280" t="n">
        <f aca="false">Test!B201</f>
        <v>10664814</v>
      </c>
      <c r="L13" s="281" t="n">
        <f aca="false">Test!C201</f>
        <v>15407068</v>
      </c>
      <c r="M13" s="281" t="n">
        <f aca="false">Test!D201</f>
        <v>17556523</v>
      </c>
      <c r="N13" s="281" t="n">
        <f aca="false">Test!E201</f>
        <v>24.7224</v>
      </c>
      <c r="O13" s="282" t="n">
        <f aca="false">Test!F201</f>
        <v>21.3624</v>
      </c>
      <c r="P13" s="283"/>
      <c r="Q13" s="284" t="n">
        <f aca="false">IF(E13=0,WorstCase!$AB$2,K13/E13)</f>
        <v>1.35976105527968</v>
      </c>
      <c r="R13" s="285" t="n">
        <f aca="false">IF(F13=0,WorstCase!$AB$2,L13/F13)</f>
        <v>1.281513941466</v>
      </c>
      <c r="S13" s="285" t="n">
        <f aca="false">IF(G13=0,WorstCase!$AB$2,M13/G13)</f>
        <v>1.25130245686588</v>
      </c>
      <c r="T13" s="285" t="n">
        <f aca="false">IF(H13=0,WorstCase!$AB$2,N13/H13)</f>
        <v>1.64678767693589</v>
      </c>
      <c r="U13" s="286" t="n">
        <f aca="false">IF(I13=0,WorstCase!$AB$2,O13/I13)</f>
        <v>1.67510134949698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02</f>
        <v>8085901</v>
      </c>
      <c r="F14" s="291" t="n">
        <f aca="false">Anchor!C202</f>
        <v>12046800</v>
      </c>
      <c r="G14" s="291" t="n">
        <f aca="false">Anchor!D202</f>
        <v>13781853</v>
      </c>
      <c r="H14" s="291" t="n">
        <f aca="false">Anchor!E202</f>
        <v>13.9919</v>
      </c>
      <c r="I14" s="292" t="n">
        <f aca="false">Anchor!F202</f>
        <v>11.8786</v>
      </c>
      <c r="J14" s="293"/>
      <c r="K14" s="290" t="n">
        <f aca="false">Test!B202</f>
        <v>9905654</v>
      </c>
      <c r="L14" s="291" t="n">
        <f aca="false">Test!C202</f>
        <v>13942294</v>
      </c>
      <c r="M14" s="291" t="n">
        <f aca="false">Test!D202</f>
        <v>15839817</v>
      </c>
      <c r="N14" s="291" t="n">
        <f aca="false">Test!E202</f>
        <v>21.4079</v>
      </c>
      <c r="O14" s="292" t="n">
        <f aca="false">Test!F202</f>
        <v>18.4476</v>
      </c>
      <c r="P14" s="293"/>
      <c r="Q14" s="294" t="n">
        <f aca="false">IF(E14=0,WorstCase!$AB$2,K14/E14)</f>
        <v>1.22505259463355</v>
      </c>
      <c r="R14" s="295" t="n">
        <f aca="false">IF(F14=0,WorstCase!$AB$2,L14/F14)</f>
        <v>1.15734419098848</v>
      </c>
      <c r="S14" s="295" t="n">
        <f aca="false">IF(G14=0,WorstCase!$AB$2,M14/G14)</f>
        <v>1.14932418739338</v>
      </c>
      <c r="T14" s="295" t="n">
        <f aca="false">IF(H14=0,WorstCase!$AB$2,N14/H14)</f>
        <v>1.53002094068711</v>
      </c>
      <c r="U14" s="296" t="n">
        <f aca="false">IF(I14=0,WorstCase!$AB$2,O14/I14)</f>
        <v>1.55301129762767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03</f>
        <v>7936494</v>
      </c>
      <c r="F15" s="291" t="n">
        <f aca="false">Anchor!C203</f>
        <v>11504858</v>
      </c>
      <c r="G15" s="291" t="n">
        <f aca="false">Anchor!D203</f>
        <v>13044339</v>
      </c>
      <c r="H15" s="291" t="n">
        <f aca="false">Anchor!E203</f>
        <v>13.6801</v>
      </c>
      <c r="I15" s="292" t="n">
        <f aca="false">Anchor!F203</f>
        <v>11.6071</v>
      </c>
      <c r="J15" s="293"/>
      <c r="K15" s="290" t="n">
        <f aca="false">Test!B203</f>
        <v>9187998</v>
      </c>
      <c r="L15" s="291" t="n">
        <f aca="false">Test!C203</f>
        <v>12623194</v>
      </c>
      <c r="M15" s="291" t="n">
        <f aca="false">Test!D203</f>
        <v>14328162</v>
      </c>
      <c r="N15" s="291" t="n">
        <f aca="false">Test!E203</f>
        <v>19.6339</v>
      </c>
      <c r="O15" s="292" t="n">
        <f aca="false">Test!F203</f>
        <v>16.8811</v>
      </c>
      <c r="P15" s="293"/>
      <c r="Q15" s="294" t="n">
        <f aca="false">IF(E15=0,WorstCase!$AB$2,K15/E15)</f>
        <v>1.15768978090326</v>
      </c>
      <c r="R15" s="295" t="n">
        <f aca="false">IF(F15=0,WorstCase!$AB$2,L15/F15)</f>
        <v>1.09720554569209</v>
      </c>
      <c r="S15" s="295" t="n">
        <f aca="false">IF(G15=0,WorstCase!$AB$2,M15/G15)</f>
        <v>1.09841993526847</v>
      </c>
      <c r="T15" s="295" t="n">
        <f aca="false">IF(H15=0,WorstCase!$AB$2,N15/H15)</f>
        <v>1.43521611684125</v>
      </c>
      <c r="U15" s="296" t="n">
        <f aca="false">IF(I15=0,WorstCase!$AB$2,O15/I15)</f>
        <v>1.45437706231531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04</f>
        <v>7614256</v>
      </c>
      <c r="F16" s="299" t="n">
        <f aca="false">Anchor!C204</f>
        <v>10673189</v>
      </c>
      <c r="G16" s="299" t="n">
        <f aca="false">Anchor!D204</f>
        <v>12012416</v>
      </c>
      <c r="H16" s="299" t="n">
        <f aca="false">Anchor!E204</f>
        <v>13.3861</v>
      </c>
      <c r="I16" s="300" t="n">
        <f aca="false">Anchor!F204</f>
        <v>11.3489</v>
      </c>
      <c r="J16" s="301"/>
      <c r="K16" s="298" t="n">
        <f aca="false">Test!B204</f>
        <v>8549283</v>
      </c>
      <c r="L16" s="299" t="n">
        <f aca="false">Test!C204</f>
        <v>11423863</v>
      </c>
      <c r="M16" s="299" t="n">
        <f aca="false">Test!D204</f>
        <v>12943691</v>
      </c>
      <c r="N16" s="299" t="n">
        <f aca="false">Test!E204</f>
        <v>18.2843</v>
      </c>
      <c r="O16" s="300" t="n">
        <f aca="false">Test!F204</f>
        <v>15.6804</v>
      </c>
      <c r="P16" s="301"/>
      <c r="Q16" s="302" t="n">
        <f aca="false">IF(E16=0,WorstCase!$AB$2,K16/E16)</f>
        <v>1.12279952236962</v>
      </c>
      <c r="R16" s="303" t="n">
        <f aca="false">IF(F16=0,WorstCase!$AB$2,L16/F16)</f>
        <v>1.0703326812633</v>
      </c>
      <c r="S16" s="303" t="n">
        <f aca="false">IF(G16=0,WorstCase!$AB$2,M16/G16)</f>
        <v>1.07752603639434</v>
      </c>
      <c r="T16" s="303" t="n">
        <f aca="false">IF(H16=0,WorstCase!$AB$2,N16/H16)</f>
        <v>1.36591688393184</v>
      </c>
      <c r="U16" s="304" t="n">
        <f aca="false">IF(I16=0,WorstCase!$AB$2,O16/I16)</f>
        <v>1.38166694569518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05</f>
        <v>7504321</v>
      </c>
      <c r="F17" s="281" t="n">
        <f aca="false">Anchor!C205</f>
        <v>11413534</v>
      </c>
      <c r="G17" s="281" t="n">
        <f aca="false">Anchor!D205</f>
        <v>12976327</v>
      </c>
      <c r="H17" s="281" t="n">
        <f aca="false">Anchor!E205</f>
        <v>15.3665</v>
      </c>
      <c r="I17" s="282" t="n">
        <f aca="false">Anchor!F205</f>
        <v>13.0554</v>
      </c>
      <c r="J17" s="283"/>
      <c r="K17" s="280" t="n">
        <f aca="false">Test!B205</f>
        <v>9747980</v>
      </c>
      <c r="L17" s="281" t="n">
        <f aca="false">Test!C205</f>
        <v>13803254</v>
      </c>
      <c r="M17" s="281" t="n">
        <f aca="false">Test!D205</f>
        <v>15555839</v>
      </c>
      <c r="N17" s="281" t="n">
        <f aca="false">Test!E205</f>
        <v>23.5551</v>
      </c>
      <c r="O17" s="282" t="n">
        <f aca="false">Test!F205</f>
        <v>20.3611</v>
      </c>
      <c r="P17" s="283"/>
      <c r="Q17" s="284" t="n">
        <f aca="false">IF(E17=0,WorstCase!$AB$2,K17/E17)</f>
        <v>1.29898227967594</v>
      </c>
      <c r="R17" s="285" t="n">
        <f aca="false">IF(F17=0,WorstCase!$AB$2,L17/F17)</f>
        <v>1.20937599169547</v>
      </c>
      <c r="S17" s="285" t="n">
        <f aca="false">IF(G17=0,WorstCase!$AB$2,M17/G17)</f>
        <v>1.19878598928649</v>
      </c>
      <c r="T17" s="285" t="n">
        <f aca="false">IF(H17=0,WorstCase!$AB$2,N17/H17)</f>
        <v>1.53288647382293</v>
      </c>
      <c r="U17" s="286" t="n">
        <f aca="false">IF(I17=0,WorstCase!$AB$2,O17/I17)</f>
        <v>1.55959219939642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06</f>
        <v>7264348</v>
      </c>
      <c r="F18" s="291" t="n">
        <f aca="false">Anchor!C206</f>
        <v>10681013</v>
      </c>
      <c r="G18" s="291" t="n">
        <f aca="false">Anchor!D206</f>
        <v>12023034</v>
      </c>
      <c r="H18" s="291" t="n">
        <f aca="false">Anchor!E206</f>
        <v>14.783</v>
      </c>
      <c r="I18" s="292" t="n">
        <f aca="false">Anchor!F206</f>
        <v>12.5543</v>
      </c>
      <c r="J18" s="293"/>
      <c r="K18" s="290" t="n">
        <f aca="false">Test!B206</f>
        <v>8962370</v>
      </c>
      <c r="L18" s="291" t="n">
        <f aca="false">Test!C206</f>
        <v>12133780</v>
      </c>
      <c r="M18" s="291" t="n">
        <f aca="false">Test!D206</f>
        <v>13716553</v>
      </c>
      <c r="N18" s="291" t="n">
        <f aca="false">Test!E206</f>
        <v>21.8673</v>
      </c>
      <c r="O18" s="292" t="n">
        <f aca="false">Test!F206</f>
        <v>18.8853</v>
      </c>
      <c r="P18" s="293"/>
      <c r="Q18" s="294" t="n">
        <f aca="false">IF(E18=0,WorstCase!$AB$2,K18/E18)</f>
        <v>1.23374733699432</v>
      </c>
      <c r="R18" s="295" t="n">
        <f aca="false">IF(F18=0,WorstCase!$AB$2,L18/F18)</f>
        <v>1.13601397170849</v>
      </c>
      <c r="S18" s="295" t="n">
        <f aca="false">IF(G18=0,WorstCase!$AB$2,M18/G18)</f>
        <v>1.14085620983855</v>
      </c>
      <c r="T18" s="295" t="n">
        <f aca="false">IF(H18=0,WorstCase!$AB$2,N18/H18)</f>
        <v>1.47921937360482</v>
      </c>
      <c r="U18" s="296" t="n">
        <f aca="false">IF(I18=0,WorstCase!$AB$2,O18/I18)</f>
        <v>1.5042893669898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07</f>
        <v>6769958</v>
      </c>
      <c r="F19" s="291" t="n">
        <f aca="false">Anchor!C207</f>
        <v>9634445</v>
      </c>
      <c r="G19" s="291" t="n">
        <f aca="false">Anchor!D207</f>
        <v>10752662</v>
      </c>
      <c r="H19" s="291" t="n">
        <f aca="false">Anchor!E207</f>
        <v>14.8108</v>
      </c>
      <c r="I19" s="292" t="n">
        <f aca="false">Anchor!F207</f>
        <v>12.573</v>
      </c>
      <c r="J19" s="293"/>
      <c r="K19" s="290" t="n">
        <f aca="false">Test!B207</f>
        <v>8116143</v>
      </c>
      <c r="L19" s="291" t="n">
        <f aca="false">Test!C207</f>
        <v>10588400</v>
      </c>
      <c r="M19" s="291" t="n">
        <f aca="false">Test!D207</f>
        <v>11952918</v>
      </c>
      <c r="N19" s="291" t="n">
        <f aca="false">Test!E207</f>
        <v>21.0369</v>
      </c>
      <c r="O19" s="292" t="n">
        <f aca="false">Test!F207</f>
        <v>18.1458</v>
      </c>
      <c r="P19" s="293"/>
      <c r="Q19" s="294" t="n">
        <f aca="false">IF(E19=0,WorstCase!$AB$2,K19/E19)</f>
        <v>1.19884687615492</v>
      </c>
      <c r="R19" s="295" t="n">
        <f aca="false">IF(F19=0,WorstCase!$AB$2,L19/F19)</f>
        <v>1.09901504445767</v>
      </c>
      <c r="S19" s="295" t="n">
        <f aca="false">IF(G19=0,WorstCase!$AB$2,M19/G19)</f>
        <v>1.11162407969301</v>
      </c>
      <c r="T19" s="295" t="n">
        <f aca="false">IF(H19=0,WorstCase!$AB$2,N19/H19)</f>
        <v>1.42037567180706</v>
      </c>
      <c r="U19" s="296" t="n">
        <f aca="false">IF(I19=0,WorstCase!$AB$2,O19/I19)</f>
        <v>1.44323550465283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08</f>
        <v>6483967</v>
      </c>
      <c r="F20" s="299" t="n">
        <f aca="false">Anchor!C208</f>
        <v>8891017</v>
      </c>
      <c r="G20" s="299" t="n">
        <f aca="false">Anchor!D208</f>
        <v>9901533</v>
      </c>
      <c r="H20" s="299" t="n">
        <f aca="false">Anchor!E208</f>
        <v>14.3782</v>
      </c>
      <c r="I20" s="300" t="n">
        <f aca="false">Anchor!F208</f>
        <v>12.1957</v>
      </c>
      <c r="J20" s="301"/>
      <c r="K20" s="298" t="n">
        <f aca="false">Test!B208</f>
        <v>7784560</v>
      </c>
      <c r="L20" s="299" t="n">
        <f aca="false">Test!C208</f>
        <v>9794570</v>
      </c>
      <c r="M20" s="299" t="n">
        <f aca="false">Test!D208</f>
        <v>11077389</v>
      </c>
      <c r="N20" s="299" t="n">
        <f aca="false">Test!E208</f>
        <v>20.4081</v>
      </c>
      <c r="O20" s="300" t="n">
        <f aca="false">Test!F208</f>
        <v>17.5811</v>
      </c>
      <c r="P20" s="301"/>
      <c r="Q20" s="302" t="n">
        <f aca="false">IF(E20=0,WorstCase!$AB$2,K20/E20)</f>
        <v>1.200585999281</v>
      </c>
      <c r="R20" s="303" t="n">
        <f aca="false">IF(F20=0,WorstCase!$AB$2,L20/F20)</f>
        <v>1.10162538211321</v>
      </c>
      <c r="S20" s="303" t="n">
        <f aca="false">IF(G20=0,WorstCase!$AB$2,M20/G20)</f>
        <v>1.11875494431014</v>
      </c>
      <c r="T20" s="303" t="n">
        <f aca="false">IF(H20=0,WorstCase!$AB$2,N20/H20)</f>
        <v>1.41937794717002</v>
      </c>
      <c r="U20" s="304" t="n">
        <f aca="false">IF(I20=0,WorstCase!$AB$2,O20/I20)</f>
        <v>1.44158186901941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209</f>
        <v>3888395</v>
      </c>
      <c r="F21" s="281" t="n">
        <f aca="false">Anchor!C209</f>
        <v>5715017</v>
      </c>
      <c r="G21" s="281" t="n">
        <f aca="false">Anchor!D209</f>
        <v>6515487</v>
      </c>
      <c r="H21" s="281" t="n">
        <f aca="false">Anchor!E209</f>
        <v>17.4056</v>
      </c>
      <c r="I21" s="282" t="n">
        <f aca="false">Anchor!F209</f>
        <v>14.752</v>
      </c>
      <c r="J21" s="283"/>
      <c r="K21" s="280" t="n">
        <f aca="false">Test!B209</f>
        <v>4847178</v>
      </c>
      <c r="L21" s="281" t="n">
        <f aca="false">Test!C209</f>
        <v>6671939</v>
      </c>
      <c r="M21" s="281" t="n">
        <f aca="false">Test!D209</f>
        <v>7749092</v>
      </c>
      <c r="N21" s="281" t="n">
        <f aca="false">Test!E209</f>
        <v>25.5728</v>
      </c>
      <c r="O21" s="282" t="n">
        <f aca="false">Test!F209</f>
        <v>21.8483</v>
      </c>
      <c r="P21" s="283"/>
      <c r="Q21" s="284" t="n">
        <f aca="false">IF(E21=0,WorstCase!$AB$2,K21/E21)</f>
        <v>1.24657551509042</v>
      </c>
      <c r="R21" s="285" t="n">
        <f aca="false">IF(F21=0,WorstCase!$AB$2,L21/F21)</f>
        <v>1.167439921876</v>
      </c>
      <c r="S21" s="285" t="n">
        <f aca="false">IF(G21=0,WorstCase!$AB$2,M21/G21)</f>
        <v>1.18933427386165</v>
      </c>
      <c r="T21" s="285" t="n">
        <f aca="false">IF(H21=0,WorstCase!$AB$2,N21/H21)</f>
        <v>1.46922829434205</v>
      </c>
      <c r="U21" s="286" t="n">
        <f aca="false">IF(I21=0,WorstCase!$AB$2,O21/I21)</f>
        <v>1.48103985900217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10</f>
        <v>3694053</v>
      </c>
      <c r="F22" s="291" t="n">
        <f aca="false">Anchor!C210</f>
        <v>5103010</v>
      </c>
      <c r="G22" s="291" t="n">
        <f aca="false">Anchor!D210</f>
        <v>5763809</v>
      </c>
      <c r="H22" s="291" t="n">
        <f aca="false">Anchor!E210</f>
        <v>16.4489</v>
      </c>
      <c r="I22" s="292" t="n">
        <f aca="false">Anchor!F210</f>
        <v>13.931</v>
      </c>
      <c r="J22" s="293"/>
      <c r="K22" s="290" t="n">
        <f aca="false">Test!B210</f>
        <v>4520767</v>
      </c>
      <c r="L22" s="291" t="n">
        <f aca="false">Test!C210</f>
        <v>5873060</v>
      </c>
      <c r="M22" s="291" t="n">
        <f aca="false">Test!D210</f>
        <v>6785164</v>
      </c>
      <c r="N22" s="291" t="n">
        <f aca="false">Test!E210</f>
        <v>24.1141</v>
      </c>
      <c r="O22" s="292" t="n">
        <f aca="false">Test!F210</f>
        <v>20.6134</v>
      </c>
      <c r="P22" s="293"/>
      <c r="Q22" s="294" t="n">
        <f aca="false">IF(E22=0,WorstCase!$AB$2,K22/E22)</f>
        <v>1.22379592279808</v>
      </c>
      <c r="R22" s="295" t="n">
        <f aca="false">IF(F22=0,WorstCase!$AB$2,L22/F22)</f>
        <v>1.15090113482043</v>
      </c>
      <c r="S22" s="295" t="n">
        <f aca="false">IF(G22=0,WorstCase!$AB$2,M22/G22)</f>
        <v>1.17720139581308</v>
      </c>
      <c r="T22" s="295" t="n">
        <f aca="false">IF(H22=0,WorstCase!$AB$2,N22/H22)</f>
        <v>1.46600076600867</v>
      </c>
      <c r="U22" s="296" t="n">
        <f aca="false">IF(I22=0,WorstCase!$AB$2,O22/I22)</f>
        <v>1.47967841504558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11</f>
        <v>3614038</v>
      </c>
      <c r="F23" s="291" t="n">
        <f aca="false">Anchor!C211</f>
        <v>4787296</v>
      </c>
      <c r="G23" s="291" t="n">
        <f aca="false">Anchor!D211</f>
        <v>5358950</v>
      </c>
      <c r="H23" s="291" t="n">
        <f aca="false">Anchor!E211</f>
        <v>15.4904</v>
      </c>
      <c r="I23" s="292" t="n">
        <f aca="false">Anchor!F211</f>
        <v>13.1086</v>
      </c>
      <c r="J23" s="293"/>
      <c r="K23" s="290" t="n">
        <f aca="false">Test!B211</f>
        <v>4281340</v>
      </c>
      <c r="L23" s="291" t="n">
        <f aca="false">Test!C211</f>
        <v>5385665</v>
      </c>
      <c r="M23" s="291" t="n">
        <f aca="false">Test!D211</f>
        <v>6155497</v>
      </c>
      <c r="N23" s="291" t="n">
        <f aca="false">Test!E211</f>
        <v>22.3586</v>
      </c>
      <c r="O23" s="292" t="n">
        <f aca="false">Test!F211</f>
        <v>19.1126</v>
      </c>
      <c r="P23" s="293"/>
      <c r="Q23" s="294" t="n">
        <f aca="false">IF(E23=0,WorstCase!$AB$2,K23/E23)</f>
        <v>1.18464166674506</v>
      </c>
      <c r="R23" s="295" t="n">
        <f aca="false">IF(F23=0,WorstCase!$AB$2,L23/F23)</f>
        <v>1.12499101789403</v>
      </c>
      <c r="S23" s="295" t="n">
        <f aca="false">IF(G23=0,WorstCase!$AB$2,M23/G23)</f>
        <v>1.14863863256795</v>
      </c>
      <c r="T23" s="295" t="n">
        <f aca="false">IF(H23=0,WorstCase!$AB$2,N23/H23)</f>
        <v>1.44338428962454</v>
      </c>
      <c r="U23" s="296" t="n">
        <f aca="false">IF(I23=0,WorstCase!$AB$2,O23/I23)</f>
        <v>1.45801992585021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12</f>
        <v>3557096</v>
      </c>
      <c r="F24" s="299" t="n">
        <f aca="false">Anchor!C212</f>
        <v>4528417</v>
      </c>
      <c r="G24" s="299" t="n">
        <f aca="false">Anchor!D212</f>
        <v>5014734</v>
      </c>
      <c r="H24" s="299" t="n">
        <f aca="false">Anchor!E212</f>
        <v>14.3956</v>
      </c>
      <c r="I24" s="300" t="n">
        <f aca="false">Anchor!F212</f>
        <v>12.1719</v>
      </c>
      <c r="J24" s="301"/>
      <c r="K24" s="298" t="n">
        <f aca="false">Test!B212</f>
        <v>4048274</v>
      </c>
      <c r="L24" s="299" t="n">
        <f aca="false">Test!C212</f>
        <v>4970672</v>
      </c>
      <c r="M24" s="299" t="n">
        <f aca="false">Test!D212</f>
        <v>5597109</v>
      </c>
      <c r="N24" s="299" t="n">
        <f aca="false">Test!E212</f>
        <v>19.7105</v>
      </c>
      <c r="O24" s="300" t="n">
        <f aca="false">Test!F212</f>
        <v>16.8254</v>
      </c>
      <c r="P24" s="301"/>
      <c r="Q24" s="302" t="n">
        <f aca="false">IF(E24=0,WorstCase!$AB$2,K24/E24)</f>
        <v>1.13808398761237</v>
      </c>
      <c r="R24" s="303" t="n">
        <f aca="false">IF(F24=0,WorstCase!$AB$2,L24/F24)</f>
        <v>1.09766216317976</v>
      </c>
      <c r="S24" s="303" t="n">
        <f aca="false">IF(G24=0,WorstCase!$AB$2,M24/G24)</f>
        <v>1.11613277992412</v>
      </c>
      <c r="T24" s="303" t="n">
        <f aca="false">IF(H24=0,WorstCase!$AB$2,N24/H24)</f>
        <v>1.369203089833</v>
      </c>
      <c r="U24" s="304" t="n">
        <f aca="false">IF(I24=0,WorstCase!$AB$2,O24/I24)</f>
        <v>1.38231500423106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13</f>
        <v>3415323</v>
      </c>
      <c r="F25" s="281" t="n">
        <f aca="false">Anchor!C213</f>
        <v>4892140</v>
      </c>
      <c r="G25" s="281" t="n">
        <f aca="false">Anchor!D213</f>
        <v>5530394</v>
      </c>
      <c r="H25" s="281" t="n">
        <f aca="false">Anchor!E213</f>
        <v>17.7792</v>
      </c>
      <c r="I25" s="282" t="n">
        <f aca="false">Anchor!F213</f>
        <v>15.075</v>
      </c>
      <c r="J25" s="283"/>
      <c r="K25" s="280" t="n">
        <f aca="false">Test!B213</f>
        <v>4322384</v>
      </c>
      <c r="L25" s="281" t="n">
        <f aca="false">Test!C213</f>
        <v>5751647</v>
      </c>
      <c r="M25" s="281" t="n">
        <f aca="false">Test!D213</f>
        <v>6641244</v>
      </c>
      <c r="N25" s="281" t="n">
        <f aca="false">Test!E213</f>
        <v>24.6218</v>
      </c>
      <c r="O25" s="282" t="n">
        <f aca="false">Test!F213</f>
        <v>21.0683</v>
      </c>
      <c r="P25" s="283"/>
      <c r="Q25" s="284" t="n">
        <f aca="false">IF(E25=0,WorstCase!$AB$2,K25/E25)</f>
        <v>1.26558571473328</v>
      </c>
      <c r="R25" s="285" t="n">
        <f aca="false">IF(F25=0,WorstCase!$AB$2,L25/F25)</f>
        <v>1.17569141520889</v>
      </c>
      <c r="S25" s="285" t="n">
        <f aca="false">IF(G25=0,WorstCase!$AB$2,M25/G25)</f>
        <v>1.20086272334304</v>
      </c>
      <c r="T25" s="285" t="n">
        <f aca="false">IF(H25=0,WorstCase!$AB$2,N25/H25)</f>
        <v>1.38486546076314</v>
      </c>
      <c r="U25" s="286" t="n">
        <f aca="false">IF(I25=0,WorstCase!$AB$2,O25/I25)</f>
        <v>1.39756550580431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14</f>
        <v>3275664</v>
      </c>
      <c r="F26" s="291" t="n">
        <f aca="false">Anchor!C214</f>
        <v>4447096</v>
      </c>
      <c r="G26" s="291" t="n">
        <f aca="false">Anchor!D214</f>
        <v>4989083</v>
      </c>
      <c r="H26" s="291" t="n">
        <f aca="false">Anchor!E214</f>
        <v>16.8061</v>
      </c>
      <c r="I26" s="292" t="n">
        <f aca="false">Anchor!F214</f>
        <v>14.2396</v>
      </c>
      <c r="J26" s="293"/>
      <c r="K26" s="290" t="n">
        <f aca="false">Test!B214</f>
        <v>4189796</v>
      </c>
      <c r="L26" s="291" t="n">
        <f aca="false">Test!C214</f>
        <v>5278961</v>
      </c>
      <c r="M26" s="291" t="n">
        <f aca="false">Test!D214</f>
        <v>6054467</v>
      </c>
      <c r="N26" s="291" t="n">
        <f aca="false">Test!E214</f>
        <v>23.9464</v>
      </c>
      <c r="O26" s="292" t="n">
        <f aca="false">Test!F214</f>
        <v>20.5154</v>
      </c>
      <c r="P26" s="293"/>
      <c r="Q26" s="294" t="n">
        <f aca="false">IF(E26=0,WorstCase!$AB$2,K26/E26)</f>
        <v>1.2790676943667</v>
      </c>
      <c r="R26" s="295" t="n">
        <f aca="false">IF(F26=0,WorstCase!$AB$2,L26/F26)</f>
        <v>1.18705802618158</v>
      </c>
      <c r="S26" s="295" t="n">
        <f aca="false">IF(G26=0,WorstCase!$AB$2,M26/G26)</f>
        <v>1.21354304989514</v>
      </c>
      <c r="T26" s="295" t="n">
        <f aca="false">IF(H26=0,WorstCase!$AB$2,N26/H26)</f>
        <v>1.42486359119605</v>
      </c>
      <c r="U26" s="296" t="n">
        <f aca="false">IF(I26=0,WorstCase!$AB$2,O26/I26)</f>
        <v>1.44072867215371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15</f>
        <v>3248257</v>
      </c>
      <c r="F27" s="291" t="n">
        <f aca="false">Anchor!C215</f>
        <v>4231270</v>
      </c>
      <c r="G27" s="291" t="n">
        <f aca="false">Anchor!D215</f>
        <v>4705685</v>
      </c>
      <c r="H27" s="291" t="n">
        <f aca="false">Anchor!E215</f>
        <v>15.62</v>
      </c>
      <c r="I27" s="292" t="n">
        <f aca="false">Anchor!F215</f>
        <v>13.2213</v>
      </c>
      <c r="J27" s="293"/>
      <c r="K27" s="290" t="n">
        <f aca="false">Test!B215</f>
        <v>4015326</v>
      </c>
      <c r="L27" s="291" t="n">
        <f aca="false">Test!C215</f>
        <v>4913095</v>
      </c>
      <c r="M27" s="291" t="n">
        <f aca="false">Test!D215</f>
        <v>5563382</v>
      </c>
      <c r="N27" s="291" t="n">
        <f aca="false">Test!E215</f>
        <v>22.2315</v>
      </c>
      <c r="O27" s="292" t="n">
        <f aca="false">Test!F215</f>
        <v>19.0453</v>
      </c>
      <c r="P27" s="293"/>
      <c r="Q27" s="294" t="n">
        <f aca="false">IF(E27=0,WorstCase!$AB$2,K27/E27)</f>
        <v>1.2361478786931</v>
      </c>
      <c r="R27" s="295" t="n">
        <f aca="false">IF(F27=0,WorstCase!$AB$2,L27/F27)</f>
        <v>1.16113956329896</v>
      </c>
      <c r="S27" s="295" t="n">
        <f aca="false">IF(G27=0,WorstCase!$AB$2,M27/G27)</f>
        <v>1.182268256375</v>
      </c>
      <c r="T27" s="295" t="n">
        <f aca="false">IF(H27=0,WorstCase!$AB$2,N27/H27)</f>
        <v>1.423271446863</v>
      </c>
      <c r="U27" s="296" t="n">
        <f aca="false">IF(I27=0,WorstCase!$AB$2,O27/I27)</f>
        <v>1.4405013122764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16</f>
        <v>3328787</v>
      </c>
      <c r="F28" s="299" t="n">
        <f aca="false">Anchor!C216</f>
        <v>4179625</v>
      </c>
      <c r="G28" s="299" t="n">
        <f aca="false">Anchor!D216</f>
        <v>4603105</v>
      </c>
      <c r="H28" s="299" t="n">
        <f aca="false">Anchor!E216</f>
        <v>14.2322</v>
      </c>
      <c r="I28" s="300" t="n">
        <f aca="false">Anchor!F216</f>
        <v>12.032</v>
      </c>
      <c r="J28" s="301"/>
      <c r="K28" s="298" t="n">
        <f aca="false">Test!B216</f>
        <v>3947610</v>
      </c>
      <c r="L28" s="299" t="n">
        <f aca="false">Test!C216</f>
        <v>4732413</v>
      </c>
      <c r="M28" s="299" t="n">
        <f aca="false">Test!D216</f>
        <v>5298842</v>
      </c>
      <c r="N28" s="299" t="n">
        <f aca="false">Test!E216</f>
        <v>20.2049</v>
      </c>
      <c r="O28" s="300" t="n">
        <f aca="false">Test!F216</f>
        <v>17.292</v>
      </c>
      <c r="P28" s="301"/>
      <c r="Q28" s="302" t="n">
        <f aca="false">IF(E28=0,WorstCase!$AB$2,K28/E28)</f>
        <v>1.18590044962324</v>
      </c>
      <c r="R28" s="303" t="n">
        <f aca="false">IF(F28=0,WorstCase!$AB$2,L28/F28)</f>
        <v>1.13225779824745</v>
      </c>
      <c r="S28" s="303" t="n">
        <f aca="false">IF(G28=0,WorstCase!$AB$2,M28/G28)</f>
        <v>1.15114515093616</v>
      </c>
      <c r="T28" s="303" t="n">
        <f aca="false">IF(H28=0,WorstCase!$AB$2,N28/H28)</f>
        <v>1.4196610502944</v>
      </c>
      <c r="U28" s="304" t="n">
        <f aca="false">IF(I28=0,WorstCase!$AB$2,O28/I28)</f>
        <v>1.43716755319149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217</f>
        <v>5388539</v>
      </c>
      <c r="F29" s="281" t="n">
        <f aca="false">Anchor!C217</f>
        <v>8583655</v>
      </c>
      <c r="G29" s="281" t="n">
        <f aca="false">Anchor!D217</f>
        <v>9936343</v>
      </c>
      <c r="H29" s="281" t="n">
        <f aca="false">Anchor!E217</f>
        <v>17.282</v>
      </c>
      <c r="I29" s="282" t="n">
        <f aca="false">Anchor!F217</f>
        <v>14.6466</v>
      </c>
      <c r="J29" s="283"/>
      <c r="K29" s="280" t="n">
        <f aca="false">Test!B217</f>
        <v>5812666</v>
      </c>
      <c r="L29" s="281" t="n">
        <f aca="false">Test!C217</f>
        <v>9097059</v>
      </c>
      <c r="M29" s="281" t="n">
        <f aca="false">Test!D217</f>
        <v>10398672</v>
      </c>
      <c r="N29" s="281" t="n">
        <f aca="false">Test!E217</f>
        <v>21.387</v>
      </c>
      <c r="O29" s="282" t="n">
        <f aca="false">Test!F217</f>
        <v>18.227</v>
      </c>
      <c r="P29" s="283"/>
      <c r="Q29" s="284" t="n">
        <f aca="false">IF(E29=0,WorstCase!$AB$2,K29/E29)</f>
        <v>1.07870908979224</v>
      </c>
      <c r="R29" s="285" t="n">
        <f aca="false">IF(F29=0,WorstCase!$AB$2,L29/F29)</f>
        <v>1.05981181676104</v>
      </c>
      <c r="S29" s="285" t="n">
        <f aca="false">IF(G29=0,WorstCase!$AB$2,M29/G29)</f>
        <v>1.04652909022968</v>
      </c>
      <c r="T29" s="285" t="n">
        <f aca="false">IF(H29=0,WorstCase!$AB$2,N29/H29)</f>
        <v>1.23753037842842</v>
      </c>
      <c r="U29" s="286" t="n">
        <f aca="false">IF(I29=0,WorstCase!$AB$2,O29/I29)</f>
        <v>1.24445263747218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18</f>
        <v>4710098</v>
      </c>
      <c r="F30" s="291" t="n">
        <f aca="false">Anchor!C218</f>
        <v>6921394</v>
      </c>
      <c r="G30" s="291" t="n">
        <f aca="false">Anchor!D218</f>
        <v>7889297</v>
      </c>
      <c r="H30" s="291" t="n">
        <f aca="false">Anchor!E218</f>
        <v>16.3862</v>
      </c>
      <c r="I30" s="292" t="n">
        <f aca="false">Anchor!F218</f>
        <v>13.8843</v>
      </c>
      <c r="J30" s="293"/>
      <c r="K30" s="290" t="n">
        <f aca="false">Test!B218</f>
        <v>4978341</v>
      </c>
      <c r="L30" s="291" t="n">
        <f aca="false">Test!C218</f>
        <v>7183747</v>
      </c>
      <c r="M30" s="291" t="n">
        <f aca="false">Test!D218</f>
        <v>8155671</v>
      </c>
      <c r="N30" s="291" t="n">
        <f aca="false">Test!E218</f>
        <v>19.3472</v>
      </c>
      <c r="O30" s="292" t="n">
        <f aca="false">Test!F218</f>
        <v>16.4665</v>
      </c>
      <c r="P30" s="293"/>
      <c r="Q30" s="294" t="n">
        <f aca="false">IF(E30=0,WorstCase!$AB$2,K30/E30)</f>
        <v>1.0569506197111</v>
      </c>
      <c r="R30" s="295" t="n">
        <f aca="false">IF(F30=0,WorstCase!$AB$2,L30/F30)</f>
        <v>1.03790464753199</v>
      </c>
      <c r="S30" s="295" t="n">
        <f aca="false">IF(G30=0,WorstCase!$AB$2,M30/G30)</f>
        <v>1.03376397161876</v>
      </c>
      <c r="T30" s="295" t="n">
        <f aca="false">IF(H30=0,WorstCase!$AB$2,N30/H30)</f>
        <v>1.1807008336283</v>
      </c>
      <c r="U30" s="296" t="n">
        <f aca="false">IF(I30=0,WorstCase!$AB$2,O30/I30)</f>
        <v>1.18597984774169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19</f>
        <v>4263106</v>
      </c>
      <c r="F31" s="291" t="n">
        <f aca="false">Anchor!C219</f>
        <v>5858479</v>
      </c>
      <c r="G31" s="291" t="n">
        <f aca="false">Anchor!D219</f>
        <v>6583707</v>
      </c>
      <c r="H31" s="291" t="n">
        <f aca="false">Anchor!E219</f>
        <v>15.609</v>
      </c>
      <c r="I31" s="292" t="n">
        <f aca="false">Anchor!F219</f>
        <v>13.2232</v>
      </c>
      <c r="J31" s="293"/>
      <c r="K31" s="290" t="n">
        <f aca="false">Test!B219</f>
        <v>4453223</v>
      </c>
      <c r="L31" s="291" t="n">
        <f aca="false">Test!C219</f>
        <v>5994337</v>
      </c>
      <c r="M31" s="291" t="n">
        <f aca="false">Test!D219</f>
        <v>6744204</v>
      </c>
      <c r="N31" s="291" t="n">
        <f aca="false">Test!E219</f>
        <v>18.0535</v>
      </c>
      <c r="O31" s="292" t="n">
        <f aca="false">Test!F219</f>
        <v>15.3539</v>
      </c>
      <c r="P31" s="293"/>
      <c r="Q31" s="294" t="n">
        <f aca="false">IF(E31=0,WorstCase!$AB$2,K31/E31)</f>
        <v>1.04459588853761</v>
      </c>
      <c r="R31" s="295" t="n">
        <f aca="false">IF(F31=0,WorstCase!$AB$2,L31/F31)</f>
        <v>1.02318997814962</v>
      </c>
      <c r="S31" s="295" t="n">
        <f aca="false">IF(G31=0,WorstCase!$AB$2,M31/G31)</f>
        <v>1.02437790746156</v>
      </c>
      <c r="T31" s="295" t="n">
        <f aca="false">IF(H31=0,WorstCase!$AB$2,N31/H31)</f>
        <v>1.15660836696778</v>
      </c>
      <c r="U31" s="296" t="n">
        <f aca="false">IF(I31=0,WorstCase!$AB$2,O31/I31)</f>
        <v>1.16113346239942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20</f>
        <v>3946768</v>
      </c>
      <c r="F32" s="299" t="n">
        <f aca="false">Anchor!C220</f>
        <v>5105042</v>
      </c>
      <c r="G32" s="299" t="n">
        <f aca="false">Anchor!D220</f>
        <v>5650069</v>
      </c>
      <c r="H32" s="299" t="n">
        <f aca="false">Anchor!E220</f>
        <v>14.7335</v>
      </c>
      <c r="I32" s="300" t="n">
        <f aca="false">Anchor!F220</f>
        <v>12.4755</v>
      </c>
      <c r="J32" s="301"/>
      <c r="K32" s="298" t="n">
        <f aca="false">Test!B220</f>
        <v>4095060</v>
      </c>
      <c r="L32" s="299" t="n">
        <f aca="false">Test!C220</f>
        <v>5203207</v>
      </c>
      <c r="M32" s="299" t="n">
        <f aca="false">Test!D220</f>
        <v>5783985</v>
      </c>
      <c r="N32" s="299" t="n">
        <f aca="false">Test!E220</f>
        <v>16.7901</v>
      </c>
      <c r="O32" s="300" t="n">
        <f aca="false">Test!F220</f>
        <v>14.2689</v>
      </c>
      <c r="P32" s="301"/>
      <c r="Q32" s="302" t="n">
        <f aca="false">IF(E32=0,WorstCase!$AB$2,K32/E32)</f>
        <v>1.03757302177377</v>
      </c>
      <c r="R32" s="303" t="n">
        <f aca="false">IF(F32=0,WorstCase!$AB$2,L32/F32)</f>
        <v>1.01922902886989</v>
      </c>
      <c r="S32" s="303" t="n">
        <f aca="false">IF(G32=0,WorstCase!$AB$2,M32/G32)</f>
        <v>1.02370165744879</v>
      </c>
      <c r="T32" s="303" t="n">
        <f aca="false">IF(H32=0,WorstCase!$AB$2,N32/H32)</f>
        <v>1.13958665625954</v>
      </c>
      <c r="U32" s="304" t="n">
        <f aca="false">IF(I32=0,WorstCase!$AB$2,O32/I32)</f>
        <v>1.14375375736443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21</f>
        <v>4920712</v>
      </c>
      <c r="F33" s="281" t="n">
        <f aca="false">Anchor!C221</f>
        <v>7527485</v>
      </c>
      <c r="G33" s="281" t="n">
        <f aca="false">Anchor!D221</f>
        <v>8623994</v>
      </c>
      <c r="H33" s="281" t="n">
        <f aca="false">Anchor!E221</f>
        <v>17.0158</v>
      </c>
      <c r="I33" s="282" t="n">
        <f aca="false">Anchor!F221</f>
        <v>14.4211</v>
      </c>
      <c r="J33" s="283"/>
      <c r="K33" s="280" t="n">
        <f aca="false">Test!B221</f>
        <v>5335854</v>
      </c>
      <c r="L33" s="281" t="n">
        <f aca="false">Test!C221</f>
        <v>7959611</v>
      </c>
      <c r="M33" s="281" t="n">
        <f aca="false">Test!D221</f>
        <v>9046470</v>
      </c>
      <c r="N33" s="281" t="n">
        <f aca="false">Test!E221</f>
        <v>21.1511</v>
      </c>
      <c r="O33" s="282" t="n">
        <f aca="false">Test!F221</f>
        <v>18.0392</v>
      </c>
      <c r="P33" s="283"/>
      <c r="Q33" s="284" t="n">
        <f aca="false">IF(E33=0,WorstCase!$AB$2,K33/E33)</f>
        <v>1.08436624618551</v>
      </c>
      <c r="R33" s="285" t="n">
        <f aca="false">IF(F33=0,WorstCase!$AB$2,L33/F33)</f>
        <v>1.05740642458935</v>
      </c>
      <c r="S33" s="285" t="n">
        <f aca="false">IF(G33=0,WorstCase!$AB$2,M33/G33)</f>
        <v>1.04898843853556</v>
      </c>
      <c r="T33" s="285" t="n">
        <f aca="false">IF(H33=0,WorstCase!$AB$2,N33/H33)</f>
        <v>1.24302706895944</v>
      </c>
      <c r="U33" s="286" t="n">
        <f aca="false">IF(I33=0,WorstCase!$AB$2,O33/I33)</f>
        <v>1.25088932189639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22</f>
        <v>4367060</v>
      </c>
      <c r="F34" s="291" t="n">
        <f aca="false">Anchor!C222</f>
        <v>6207689</v>
      </c>
      <c r="G34" s="291" t="n">
        <f aca="false">Anchor!D222</f>
        <v>7004839</v>
      </c>
      <c r="H34" s="291" t="n">
        <f aca="false">Anchor!E222</f>
        <v>16.168</v>
      </c>
      <c r="I34" s="292" t="n">
        <f aca="false">Anchor!F222</f>
        <v>13.699</v>
      </c>
      <c r="J34" s="293"/>
      <c r="K34" s="290" t="n">
        <f aca="false">Test!B222</f>
        <v>4661488</v>
      </c>
      <c r="L34" s="291" t="n">
        <f aca="false">Test!C222</f>
        <v>6420153</v>
      </c>
      <c r="M34" s="291" t="n">
        <f aca="false">Test!D222</f>
        <v>7249661</v>
      </c>
      <c r="N34" s="291" t="n">
        <f aca="false">Test!E222</f>
        <v>19.6009</v>
      </c>
      <c r="O34" s="292" t="n">
        <f aca="false">Test!F222</f>
        <v>16.7028</v>
      </c>
      <c r="P34" s="293"/>
      <c r="Q34" s="294" t="n">
        <f aca="false">IF(E34=0,WorstCase!$AB$2,K34/E34)</f>
        <v>1.06742018657861</v>
      </c>
      <c r="R34" s="295" t="n">
        <f aca="false">IF(F34=0,WorstCase!$AB$2,L34/F34)</f>
        <v>1.03422594140911</v>
      </c>
      <c r="S34" s="295" t="n">
        <f aca="false">IF(G34=0,WorstCase!$AB$2,M34/G34)</f>
        <v>1.03495041070894</v>
      </c>
      <c r="T34" s="295" t="n">
        <f aca="false">IF(H34=0,WorstCase!$AB$2,N34/H34)</f>
        <v>1.21232681840673</v>
      </c>
      <c r="U34" s="296" t="n">
        <f aca="false">IF(I34=0,WorstCase!$AB$2,O34/I34)</f>
        <v>1.21927147967005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23</f>
        <v>3966608</v>
      </c>
      <c r="F35" s="291" t="n">
        <f aca="false">Anchor!C223</f>
        <v>5282773</v>
      </c>
      <c r="G35" s="291" t="n">
        <f aca="false">Anchor!D223</f>
        <v>5873942</v>
      </c>
      <c r="H35" s="291" t="n">
        <f aca="false">Anchor!E223</f>
        <v>15.2675</v>
      </c>
      <c r="I35" s="292" t="n">
        <f aca="false">Anchor!F223</f>
        <v>12.9314</v>
      </c>
      <c r="J35" s="293"/>
      <c r="K35" s="290" t="n">
        <f aca="false">Test!B223</f>
        <v>4201728</v>
      </c>
      <c r="L35" s="291" t="n">
        <f aca="false">Test!C223</f>
        <v>5411887</v>
      </c>
      <c r="M35" s="291" t="n">
        <f aca="false">Test!D223</f>
        <v>6053264</v>
      </c>
      <c r="N35" s="291" t="n">
        <f aca="false">Test!E223</f>
        <v>18.2622</v>
      </c>
      <c r="O35" s="292" t="n">
        <f aca="false">Test!F223</f>
        <v>15.5545</v>
      </c>
      <c r="P35" s="293"/>
      <c r="Q35" s="294" t="n">
        <f aca="false">IF(E35=0,WorstCase!$AB$2,K35/E35)</f>
        <v>1.05927482624953</v>
      </c>
      <c r="R35" s="295" t="n">
        <f aca="false">IF(F35=0,WorstCase!$AB$2,L35/F35)</f>
        <v>1.0244405731611</v>
      </c>
      <c r="S35" s="295" t="n">
        <f aca="false">IF(G35=0,WorstCase!$AB$2,M35/G35)</f>
        <v>1.03052839132562</v>
      </c>
      <c r="T35" s="295" t="n">
        <f aca="false">IF(H35=0,WorstCase!$AB$2,N35/H35)</f>
        <v>1.19614868184051</v>
      </c>
      <c r="U35" s="296" t="n">
        <f aca="false">IF(I35=0,WorstCase!$AB$2,O35/I35)</f>
        <v>1.20284733284872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24</f>
        <v>3741204</v>
      </c>
      <c r="F36" s="299" t="n">
        <f aca="false">Anchor!C224</f>
        <v>4723864</v>
      </c>
      <c r="G36" s="299" t="n">
        <f aca="false">Anchor!D224</f>
        <v>5185076</v>
      </c>
      <c r="H36" s="299" t="n">
        <f aca="false">Anchor!E224</f>
        <v>14.071</v>
      </c>
      <c r="I36" s="300" t="n">
        <f aca="false">Anchor!F224</f>
        <v>11.9086</v>
      </c>
      <c r="J36" s="301"/>
      <c r="K36" s="298" t="n">
        <f aca="false">Test!B224</f>
        <v>3936046</v>
      </c>
      <c r="L36" s="299" t="n">
        <f aca="false">Test!C224</f>
        <v>4838614</v>
      </c>
      <c r="M36" s="299" t="n">
        <f aca="false">Test!D224</f>
        <v>5350477</v>
      </c>
      <c r="N36" s="299" t="n">
        <f aca="false">Test!E224</f>
        <v>16.6206</v>
      </c>
      <c r="O36" s="300" t="n">
        <f aca="false">Test!F224</f>
        <v>14.1424</v>
      </c>
      <c r="P36" s="301"/>
      <c r="Q36" s="302" t="n">
        <f aca="false">IF(E36=0,WorstCase!$AB$2,K36/E36)</f>
        <v>1.05208002557465</v>
      </c>
      <c r="R36" s="303" t="n">
        <f aca="false">IF(F36=0,WorstCase!$AB$2,L36/F36)</f>
        <v>1.02429155454094</v>
      </c>
      <c r="S36" s="303" t="n">
        <f aca="false">IF(G36=0,WorstCase!$AB$2,M36/G36)</f>
        <v>1.0318994359967</v>
      </c>
      <c r="T36" s="303" t="n">
        <f aca="false">IF(H36=0,WorstCase!$AB$2,N36/H36)</f>
        <v>1.18119536635634</v>
      </c>
      <c r="U36" s="304" t="n">
        <f aca="false">IF(I36=0,WorstCase!$AB$2,O36/I36)</f>
        <v>1.18757872461918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225</f>
        <v>3958290</v>
      </c>
      <c r="F37" s="281" t="n">
        <f aca="false">Anchor!C225</f>
        <v>5480580</v>
      </c>
      <c r="G37" s="281" t="n">
        <f aca="false">Anchor!D225</f>
        <v>6493164</v>
      </c>
      <c r="H37" s="281" t="n">
        <f aca="false">Anchor!E225</f>
        <v>8.7934</v>
      </c>
      <c r="I37" s="282" t="n">
        <f aca="false">Anchor!F225</f>
        <v>7.4638</v>
      </c>
      <c r="J37" s="283"/>
      <c r="K37" s="280" t="n">
        <f aca="false">Test!B225</f>
        <v>4969541</v>
      </c>
      <c r="L37" s="281" t="n">
        <f aca="false">Test!C225</f>
        <v>6687602</v>
      </c>
      <c r="M37" s="281" t="n">
        <f aca="false">Test!D225</f>
        <v>7719021</v>
      </c>
      <c r="N37" s="281" t="n">
        <f aca="false">Test!E225</f>
        <v>17.6046</v>
      </c>
      <c r="O37" s="282" t="n">
        <f aca="false">Test!F225</f>
        <v>15.2305</v>
      </c>
      <c r="P37" s="283"/>
      <c r="Q37" s="284" t="n">
        <f aca="false">IF(E37=0,WorstCase!$AB$2,K37/E37)</f>
        <v>1.25547673364003</v>
      </c>
      <c r="R37" s="285" t="n">
        <f aca="false">IF(F37=0,WorstCase!$AB$2,L37/F37)</f>
        <v>1.22023617938247</v>
      </c>
      <c r="S37" s="285" t="n">
        <f aca="false">IF(G37=0,WorstCase!$AB$2,M37/G37)</f>
        <v>1.18879193564185</v>
      </c>
      <c r="T37" s="285" t="n">
        <f aca="false">IF(H37=0,WorstCase!$AB$2,N37/H37)</f>
        <v>2.00202424545682</v>
      </c>
      <c r="U37" s="286" t="n">
        <f aca="false">IF(I37=0,WorstCase!$AB$2,O37/I37)</f>
        <v>2.04058254508427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26</f>
        <v>3703596</v>
      </c>
      <c r="F38" s="291" t="n">
        <f aca="false">Anchor!C226</f>
        <v>4699146</v>
      </c>
      <c r="G38" s="291" t="n">
        <f aca="false">Anchor!D226</f>
        <v>5237304</v>
      </c>
      <c r="H38" s="291" t="n">
        <f aca="false">Anchor!E226</f>
        <v>7.2121</v>
      </c>
      <c r="I38" s="292" t="n">
        <f aca="false">Anchor!F226</f>
        <v>6.1167</v>
      </c>
      <c r="J38" s="293"/>
      <c r="K38" s="290" t="n">
        <f aca="false">Test!B226</f>
        <v>4255033</v>
      </c>
      <c r="L38" s="291" t="n">
        <f aca="false">Test!C226</f>
        <v>5291674</v>
      </c>
      <c r="M38" s="291" t="n">
        <f aca="false">Test!D226</f>
        <v>5919134</v>
      </c>
      <c r="N38" s="291" t="n">
        <f aca="false">Test!E226</f>
        <v>13.071</v>
      </c>
      <c r="O38" s="292" t="n">
        <f aca="false">Test!F226</f>
        <v>11.2961</v>
      </c>
      <c r="P38" s="293"/>
      <c r="Q38" s="294" t="n">
        <f aca="false">IF(E38=0,WorstCase!$AB$2,K38/E38)</f>
        <v>1.14889231978866</v>
      </c>
      <c r="R38" s="295" t="n">
        <f aca="false">IF(F38=0,WorstCase!$AB$2,L38/F38)</f>
        <v>1.12609269854565</v>
      </c>
      <c r="S38" s="295" t="n">
        <f aca="false">IF(G38=0,WorstCase!$AB$2,M38/G38)</f>
        <v>1.1301872108245</v>
      </c>
      <c r="T38" s="295" t="n">
        <f aca="false">IF(H38=0,WorstCase!$AB$2,N38/H38)</f>
        <v>1.81237087672107</v>
      </c>
      <c r="U38" s="296" t="n">
        <f aca="false">IF(I38=0,WorstCase!$AB$2,O38/I38)</f>
        <v>1.84676377785407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27</f>
        <v>3544308</v>
      </c>
      <c r="F39" s="291" t="n">
        <f aca="false">Anchor!C227</f>
        <v>4313820</v>
      </c>
      <c r="G39" s="291" t="n">
        <f aca="false">Anchor!D227</f>
        <v>4726479</v>
      </c>
      <c r="H39" s="291" t="n">
        <f aca="false">Anchor!E227</f>
        <v>6.7832</v>
      </c>
      <c r="I39" s="292" t="n">
        <f aca="false">Anchor!F227</f>
        <v>5.7509</v>
      </c>
      <c r="J39" s="293"/>
      <c r="K39" s="290" t="n">
        <f aca="false">Test!B227</f>
        <v>3965022</v>
      </c>
      <c r="L39" s="291" t="n">
        <f aca="false">Test!C227</f>
        <v>4737404</v>
      </c>
      <c r="M39" s="291" t="n">
        <f aca="false">Test!D227</f>
        <v>5237394</v>
      </c>
      <c r="N39" s="291" t="n">
        <f aca="false">Test!E227</f>
        <v>11.6819</v>
      </c>
      <c r="O39" s="292" t="n">
        <f aca="false">Test!F227</f>
        <v>10.0901</v>
      </c>
      <c r="P39" s="293"/>
      <c r="Q39" s="294" t="n">
        <f aca="false">IF(E39=0,WorstCase!$AB$2,K39/E39)</f>
        <v>1.11870130925416</v>
      </c>
      <c r="R39" s="295" t="n">
        <f aca="false">IF(F39=0,WorstCase!$AB$2,L39/F39)</f>
        <v>1.09819232142278</v>
      </c>
      <c r="S39" s="295" t="n">
        <f aca="false">IF(G39=0,WorstCase!$AB$2,M39/G39)</f>
        <v>1.10809632286529</v>
      </c>
      <c r="T39" s="295" t="n">
        <f aca="false">IF(H39=0,WorstCase!$AB$2,N39/H39)</f>
        <v>1.72218127137634</v>
      </c>
      <c r="U39" s="296" t="n">
        <f aca="false">IF(I39=0,WorstCase!$AB$2,O39/I39)</f>
        <v>1.75452537863639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28</f>
        <v>3415480</v>
      </c>
      <c r="F40" s="299" t="n">
        <f aca="false">Anchor!C228</f>
        <v>4009180</v>
      </c>
      <c r="G40" s="299" t="n">
        <f aca="false">Anchor!D228</f>
        <v>4337517</v>
      </c>
      <c r="H40" s="299" t="n">
        <f aca="false">Anchor!E228</f>
        <v>6.348</v>
      </c>
      <c r="I40" s="300" t="n">
        <f aca="false">Anchor!F228</f>
        <v>5.3794</v>
      </c>
      <c r="J40" s="301"/>
      <c r="K40" s="298" t="n">
        <f aca="false">Test!B228</f>
        <v>3735915</v>
      </c>
      <c r="L40" s="299" t="n">
        <f aca="false">Test!C228</f>
        <v>4319445</v>
      </c>
      <c r="M40" s="299" t="n">
        <f aca="false">Test!D228</f>
        <v>4720513</v>
      </c>
      <c r="N40" s="299" t="n">
        <f aca="false">Test!E228</f>
        <v>10.1167</v>
      </c>
      <c r="O40" s="300" t="n">
        <f aca="false">Test!F228</f>
        <v>8.7263</v>
      </c>
      <c r="P40" s="301"/>
      <c r="Q40" s="302" t="n">
        <f aca="false">IF(E40=0,WorstCase!$AB$2,K40/E40)</f>
        <v>1.09381843840397</v>
      </c>
      <c r="R40" s="303" t="n">
        <f aca="false">IF(F40=0,WorstCase!$AB$2,L40/F40)</f>
        <v>1.07738864306417</v>
      </c>
      <c r="S40" s="303" t="n">
        <f aca="false">IF(G40=0,WorstCase!$AB$2,M40/G40)</f>
        <v>1.08829844355653</v>
      </c>
      <c r="T40" s="303" t="n">
        <f aca="false">IF(H40=0,WorstCase!$AB$2,N40/H40)</f>
        <v>1.59368304977946</v>
      </c>
      <c r="U40" s="304" t="n">
        <f aca="false">IF(I40=0,WorstCase!$AB$2,O40/I40)</f>
        <v>1.62216975870915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29</f>
        <v>3707717</v>
      </c>
      <c r="F41" s="281" t="n">
        <f aca="false">Anchor!C229</f>
        <v>4903886</v>
      </c>
      <c r="G41" s="281" t="n">
        <f aca="false">Anchor!D229</f>
        <v>5563045</v>
      </c>
      <c r="H41" s="281" t="n">
        <f aca="false">Anchor!E229</f>
        <v>8.2361</v>
      </c>
      <c r="I41" s="282" t="n">
        <f aca="false">Anchor!F229</f>
        <v>6.9898</v>
      </c>
      <c r="J41" s="283"/>
      <c r="K41" s="280" t="n">
        <f aca="false">Test!B229</f>
        <v>4466156</v>
      </c>
      <c r="L41" s="281" t="n">
        <f aca="false">Test!C229</f>
        <v>5705419</v>
      </c>
      <c r="M41" s="281" t="n">
        <f aca="false">Test!D229</f>
        <v>6437381</v>
      </c>
      <c r="N41" s="281" t="n">
        <f aca="false">Test!E229</f>
        <v>15.2757</v>
      </c>
      <c r="O41" s="282" t="n">
        <f aca="false">Test!F229</f>
        <v>13.2454</v>
      </c>
      <c r="P41" s="283"/>
      <c r="Q41" s="284" t="n">
        <f aca="false">IF(E41=0,WorstCase!$AB$2,K41/E41)</f>
        <v>1.20455687421667</v>
      </c>
      <c r="R41" s="285" t="n">
        <f aca="false">IF(F41=0,WorstCase!$AB$2,L41/F41)</f>
        <v>1.16344853856717</v>
      </c>
      <c r="S41" s="285" t="n">
        <f aca="false">IF(G41=0,WorstCase!$AB$2,M41/G41)</f>
        <v>1.15716860100898</v>
      </c>
      <c r="T41" s="285" t="n">
        <f aca="false">IF(H41=0,WorstCase!$AB$2,N41/H41)</f>
        <v>1.85472493048895</v>
      </c>
      <c r="U41" s="286" t="n">
        <f aca="false">IF(I41=0,WorstCase!$AB$2,O41/I41)</f>
        <v>1.89496122921972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30</f>
        <v>3511546</v>
      </c>
      <c r="F42" s="291" t="n">
        <f aca="false">Anchor!C230</f>
        <v>4378297</v>
      </c>
      <c r="G42" s="291" t="n">
        <f aca="false">Anchor!D230</f>
        <v>4814467</v>
      </c>
      <c r="H42" s="291" t="n">
        <f aca="false">Anchor!E230</f>
        <v>7.4722</v>
      </c>
      <c r="I42" s="292" t="n">
        <f aca="false">Anchor!F230</f>
        <v>6.3389</v>
      </c>
      <c r="J42" s="293"/>
      <c r="K42" s="290" t="n">
        <f aca="false">Test!B230</f>
        <v>4069703</v>
      </c>
      <c r="L42" s="291" t="n">
        <f aca="false">Test!C230</f>
        <v>4908576</v>
      </c>
      <c r="M42" s="291" t="n">
        <f aca="false">Test!D230</f>
        <v>5450194</v>
      </c>
      <c r="N42" s="291" t="n">
        <f aca="false">Test!E230</f>
        <v>13.3757</v>
      </c>
      <c r="O42" s="292" t="n">
        <f aca="false">Test!F230</f>
        <v>11.5973</v>
      </c>
      <c r="P42" s="293"/>
      <c r="Q42" s="294" t="n">
        <f aca="false">IF(E42=0,WorstCase!$AB$2,K42/E42)</f>
        <v>1.15894907826923</v>
      </c>
      <c r="R42" s="295" t="n">
        <f aca="false">IF(F42=0,WorstCase!$AB$2,L42/F42)</f>
        <v>1.12111535603912</v>
      </c>
      <c r="S42" s="295" t="n">
        <f aca="false">IF(G42=0,WorstCase!$AB$2,M42/G42)</f>
        <v>1.13204514643054</v>
      </c>
      <c r="T42" s="295" t="n">
        <f aca="false">IF(H42=0,WorstCase!$AB$2,N42/H42)</f>
        <v>1.79006182918016</v>
      </c>
      <c r="U42" s="296" t="n">
        <f aca="false">IF(I42=0,WorstCase!$AB$2,O42/I42)</f>
        <v>1.82954455820411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1</f>
        <v>3361070</v>
      </c>
      <c r="F43" s="291" t="n">
        <f aca="false">Anchor!C231</f>
        <v>4035003</v>
      </c>
      <c r="G43" s="291" t="n">
        <f aca="false">Anchor!D231</f>
        <v>4380319</v>
      </c>
      <c r="H43" s="291" t="n">
        <f aca="false">Anchor!E231</f>
        <v>7.1263</v>
      </c>
      <c r="I43" s="292" t="n">
        <f aca="false">Anchor!F231</f>
        <v>6.0433</v>
      </c>
      <c r="J43" s="293"/>
      <c r="K43" s="290" t="n">
        <f aca="false">Test!B231</f>
        <v>3804944</v>
      </c>
      <c r="L43" s="291" t="n">
        <f aca="false">Test!C231</f>
        <v>4434745</v>
      </c>
      <c r="M43" s="291" t="n">
        <f aca="false">Test!D231</f>
        <v>4869901</v>
      </c>
      <c r="N43" s="291" t="n">
        <f aca="false">Test!E231</f>
        <v>11.8843</v>
      </c>
      <c r="O43" s="292" t="n">
        <f aca="false">Test!F231</f>
        <v>10.2904</v>
      </c>
      <c r="P43" s="293"/>
      <c r="Q43" s="294" t="n">
        <f aca="false">IF(E43=0,WorstCase!$AB$2,K43/E43)</f>
        <v>1.13206330127013</v>
      </c>
      <c r="R43" s="295" t="n">
        <f aca="false">IF(F43=0,WorstCase!$AB$2,L43/F43)</f>
        <v>1.09906857566153</v>
      </c>
      <c r="S43" s="295" t="n">
        <f aca="false">IF(G43=0,WorstCase!$AB$2,M43/G43)</f>
        <v>1.11176857210628</v>
      </c>
      <c r="T43" s="295" t="n">
        <f aca="false">IF(H43=0,WorstCase!$AB$2,N43/H43)</f>
        <v>1.66766765362109</v>
      </c>
      <c r="U43" s="296" t="n">
        <f aca="false">IF(I43=0,WorstCase!$AB$2,O43/I43)</f>
        <v>1.70277828338822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32</f>
        <v>3280124</v>
      </c>
      <c r="F44" s="299" t="n">
        <f aca="false">Anchor!C232</f>
        <v>3807235</v>
      </c>
      <c r="G44" s="299" t="n">
        <f aca="false">Anchor!D232</f>
        <v>4092650</v>
      </c>
      <c r="H44" s="299" t="n">
        <f aca="false">Anchor!E232</f>
        <v>6.5758</v>
      </c>
      <c r="I44" s="300" t="n">
        <f aca="false">Anchor!F232</f>
        <v>5.5728</v>
      </c>
      <c r="J44" s="301"/>
      <c r="K44" s="298" t="n">
        <f aca="false">Test!B232</f>
        <v>3634591</v>
      </c>
      <c r="L44" s="299" t="n">
        <f aca="false">Test!C232</f>
        <v>4126332</v>
      </c>
      <c r="M44" s="299" t="n">
        <f aca="false">Test!D232</f>
        <v>4483786</v>
      </c>
      <c r="N44" s="299" t="n">
        <f aca="false">Test!E232</f>
        <v>10.3484</v>
      </c>
      <c r="O44" s="300" t="n">
        <f aca="false">Test!F232</f>
        <v>8.9427</v>
      </c>
      <c r="P44" s="301"/>
      <c r="Q44" s="302" t="n">
        <f aca="false">IF(E44=0,WorstCase!$AB$2,K44/E44)</f>
        <v>1.10806512192832</v>
      </c>
      <c r="R44" s="303" t="n">
        <f aca="false">IF(F44=0,WorstCase!$AB$2,L44/F44)</f>
        <v>1.08381331858948</v>
      </c>
      <c r="S44" s="303" t="n">
        <f aca="false">IF(G44=0,WorstCase!$AB$2,M44/G44)</f>
        <v>1.0955703517281</v>
      </c>
      <c r="T44" s="303" t="n">
        <f aca="false">IF(H44=0,WorstCase!$AB$2,N44/H44)</f>
        <v>1.57370966270264</v>
      </c>
      <c r="U44" s="304" t="n">
        <f aca="false">IF(I44=0,WorstCase!$AB$2,O44/I44)</f>
        <v>1.60470499569337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33</f>
        <v>4338567</v>
      </c>
      <c r="F45" s="281" t="n">
        <f aca="false">Anchor!C233</f>
        <v>6530886</v>
      </c>
      <c r="G45" s="281" t="n">
        <f aca="false">Anchor!D233</f>
        <v>7400998</v>
      </c>
      <c r="H45" s="281" t="n">
        <f aca="false">Anchor!E233</f>
        <v>17.6099</v>
      </c>
      <c r="I45" s="282" t="n">
        <f aca="false">Anchor!F233</f>
        <v>14.9229</v>
      </c>
      <c r="J45" s="283"/>
      <c r="K45" s="280" t="n">
        <f aca="false">Test!B233</f>
        <v>5088298</v>
      </c>
      <c r="L45" s="281" t="n">
        <f aca="false">Test!C233</f>
        <v>7389371</v>
      </c>
      <c r="M45" s="281" t="n">
        <f aca="false">Test!D233</f>
        <v>8420189</v>
      </c>
      <c r="N45" s="281" t="n">
        <f aca="false">Test!E233</f>
        <v>25.0472</v>
      </c>
      <c r="O45" s="282" t="n">
        <f aca="false">Test!F233</f>
        <v>21.3784</v>
      </c>
      <c r="P45" s="283"/>
      <c r="Q45" s="284" t="n">
        <f aca="false">IF(E45=0,WorstCase!$AB$2,K45/E45)</f>
        <v>1.17280613621963</v>
      </c>
      <c r="R45" s="285" t="n">
        <f aca="false">IF(F45=0,WorstCase!$AB$2,L45/F45)</f>
        <v>1.13145000540509</v>
      </c>
      <c r="S45" s="285" t="n">
        <f aca="false">IF(G45=0,WorstCase!$AB$2,M45/G45)</f>
        <v>1.13770994128089</v>
      </c>
      <c r="T45" s="285" t="n">
        <f aca="false">IF(H45=0,WorstCase!$AB$2,N45/H45)</f>
        <v>1.42233629946791</v>
      </c>
      <c r="U45" s="286" t="n">
        <f aca="false">IF(I45=0,WorstCase!$AB$2,O45/I45)</f>
        <v>1.43259018019286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34</f>
        <v>3889219</v>
      </c>
      <c r="F46" s="291" t="n">
        <f aca="false">Anchor!C234</f>
        <v>5396240</v>
      </c>
      <c r="G46" s="291" t="n">
        <f aca="false">Anchor!D234</f>
        <v>6043845</v>
      </c>
      <c r="H46" s="291" t="n">
        <f aca="false">Anchor!E234</f>
        <v>16.3478</v>
      </c>
      <c r="I46" s="292" t="n">
        <f aca="false">Anchor!F234</f>
        <v>13.8436</v>
      </c>
      <c r="J46" s="293"/>
      <c r="K46" s="290" t="n">
        <f aca="false">Test!B234</f>
        <v>4428281</v>
      </c>
      <c r="L46" s="291" t="n">
        <f aca="false">Test!C234</f>
        <v>5973247</v>
      </c>
      <c r="M46" s="291" t="n">
        <f aca="false">Test!D234</f>
        <v>6771009</v>
      </c>
      <c r="N46" s="291" t="n">
        <f aca="false">Test!E234</f>
        <v>21.9431</v>
      </c>
      <c r="O46" s="292" t="n">
        <f aca="false">Test!F234</f>
        <v>18.7201</v>
      </c>
      <c r="P46" s="293"/>
      <c r="Q46" s="294" t="n">
        <f aca="false">IF(E46=0,WorstCase!$AB$2,K46/E46)</f>
        <v>1.13860417734255</v>
      </c>
      <c r="R46" s="295" t="n">
        <f aca="false">IF(F46=0,WorstCase!$AB$2,L46/F46)</f>
        <v>1.106927601441</v>
      </c>
      <c r="S46" s="295" t="n">
        <f aca="false">IF(G46=0,WorstCase!$AB$2,M46/G46)</f>
        <v>1.12031479960191</v>
      </c>
      <c r="T46" s="295" t="n">
        <f aca="false">IF(H46=0,WorstCase!$AB$2,N46/H46)</f>
        <v>1.34226623765889</v>
      </c>
      <c r="U46" s="296" t="n">
        <f aca="false">IF(I46=0,WorstCase!$AB$2,O46/I46)</f>
        <v>1.35225663844665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35</f>
        <v>3690617</v>
      </c>
      <c r="F47" s="291" t="n">
        <f aca="false">Anchor!C235</f>
        <v>4902923</v>
      </c>
      <c r="G47" s="291" t="n">
        <f aca="false">Anchor!D235</f>
        <v>5446475</v>
      </c>
      <c r="H47" s="291" t="n">
        <f aca="false">Anchor!E235</f>
        <v>15.6163</v>
      </c>
      <c r="I47" s="292" t="n">
        <f aca="false">Anchor!F235</f>
        <v>13.2188</v>
      </c>
      <c r="J47" s="293"/>
      <c r="K47" s="290" t="n">
        <f aca="false">Test!B235</f>
        <v>4126353</v>
      </c>
      <c r="L47" s="291" t="n">
        <f aca="false">Test!C235</f>
        <v>5342775</v>
      </c>
      <c r="M47" s="291" t="n">
        <f aca="false">Test!D235</f>
        <v>6016583</v>
      </c>
      <c r="N47" s="291" t="n">
        <f aca="false">Test!E235</f>
        <v>20.4588</v>
      </c>
      <c r="O47" s="292" t="n">
        <f aca="false">Test!F235</f>
        <v>17.4442</v>
      </c>
      <c r="P47" s="293"/>
      <c r="Q47" s="294" t="n">
        <f aca="false">IF(E47=0,WorstCase!$AB$2,K47/E47)</f>
        <v>1.11806589521481</v>
      </c>
      <c r="R47" s="295" t="n">
        <f aca="false">IF(F47=0,WorstCase!$AB$2,L47/F47)</f>
        <v>1.08971219821319</v>
      </c>
      <c r="S47" s="295" t="n">
        <f aca="false">IF(G47=0,WorstCase!$AB$2,M47/G47)</f>
        <v>1.10467467490441</v>
      </c>
      <c r="T47" s="295" t="n">
        <f aca="false">IF(H47=0,WorstCase!$AB$2,N47/H47)</f>
        <v>1.31009265959286</v>
      </c>
      <c r="U47" s="296" t="n">
        <f aca="false">IF(I47=0,WorstCase!$AB$2,O47/I47)</f>
        <v>1.31965080037522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36</f>
        <v>3552371</v>
      </c>
      <c r="F48" s="299" t="n">
        <f aca="false">Anchor!C236</f>
        <v>4562891</v>
      </c>
      <c r="G48" s="299" t="n">
        <f aca="false">Anchor!D236</f>
        <v>5028267</v>
      </c>
      <c r="H48" s="299" t="n">
        <f aca="false">Anchor!E236</f>
        <v>14.9121</v>
      </c>
      <c r="I48" s="300" t="n">
        <f aca="false">Anchor!F236</f>
        <v>12.6159</v>
      </c>
      <c r="J48" s="301"/>
      <c r="K48" s="298" t="n">
        <f aca="false">Test!B236</f>
        <v>3893386</v>
      </c>
      <c r="L48" s="299" t="n">
        <f aca="false">Test!C236</f>
        <v>4898341</v>
      </c>
      <c r="M48" s="299" t="n">
        <f aca="false">Test!D236</f>
        <v>5463819</v>
      </c>
      <c r="N48" s="299" t="n">
        <f aca="false">Test!E236</f>
        <v>18.693</v>
      </c>
      <c r="O48" s="300" t="n">
        <f aca="false">Test!F236</f>
        <v>15.9178</v>
      </c>
      <c r="P48" s="301"/>
      <c r="Q48" s="302" t="n">
        <f aca="false">IF(E48=0,WorstCase!$AB$2,K48/E48)</f>
        <v>1.09599644856914</v>
      </c>
      <c r="R48" s="303" t="n">
        <f aca="false">IF(F48=0,WorstCase!$AB$2,L48/F48)</f>
        <v>1.07351698736612</v>
      </c>
      <c r="S48" s="303" t="n">
        <f aca="false">IF(G48=0,WorstCase!$AB$2,M48/G48)</f>
        <v>1.08662069854286</v>
      </c>
      <c r="T48" s="303" t="n">
        <f aca="false">IF(H48=0,WorstCase!$AB$2,N48/H48)</f>
        <v>1.25354577826061</v>
      </c>
      <c r="U48" s="304" t="n">
        <f aca="false">IF(I48=0,WorstCase!$AB$2,O48/I48)</f>
        <v>1.26172528317441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37</f>
        <v>3907065</v>
      </c>
      <c r="F49" s="281" t="n">
        <f aca="false">Anchor!C237</f>
        <v>5628877</v>
      </c>
      <c r="G49" s="281" t="n">
        <f aca="false">Anchor!D237</f>
        <v>6319120</v>
      </c>
      <c r="H49" s="281" t="n">
        <f aca="false">Anchor!E237</f>
        <v>17.2165</v>
      </c>
      <c r="I49" s="282" t="n">
        <f aca="false">Anchor!F237</f>
        <v>14.587</v>
      </c>
      <c r="J49" s="283"/>
      <c r="K49" s="280" t="n">
        <f aca="false">Test!B237</f>
        <v>4533641</v>
      </c>
      <c r="L49" s="281" t="n">
        <f aca="false">Test!C237</f>
        <v>6293070</v>
      </c>
      <c r="M49" s="281" t="n">
        <f aca="false">Test!D237</f>
        <v>7148393</v>
      </c>
      <c r="N49" s="281" t="n">
        <f aca="false">Test!E237</f>
        <v>23.2935</v>
      </c>
      <c r="O49" s="282" t="n">
        <f aca="false">Test!F237</f>
        <v>19.8957</v>
      </c>
      <c r="P49" s="283"/>
      <c r="Q49" s="284" t="n">
        <f aca="false">IF(E49=0,WorstCase!$AB$2,K49/E49)</f>
        <v>1.16036999640395</v>
      </c>
      <c r="R49" s="285" t="n">
        <f aca="false">IF(F49=0,WorstCase!$AB$2,L49/F49)</f>
        <v>1.11799742648489</v>
      </c>
      <c r="S49" s="285" t="n">
        <f aca="false">IF(G49=0,WorstCase!$AB$2,M49/G49)</f>
        <v>1.13123235513806</v>
      </c>
      <c r="T49" s="285" t="n">
        <f aca="false">IF(H49=0,WorstCase!$AB$2,N49/H49)</f>
        <v>1.35297534342056</v>
      </c>
      <c r="U49" s="286" t="n">
        <f aca="false">IF(I49=0,WorstCase!$AB$2,O49/I49)</f>
        <v>1.36393363954206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38</f>
        <v>3597270</v>
      </c>
      <c r="F50" s="291" t="n">
        <f aca="false">Anchor!C238</f>
        <v>4896051</v>
      </c>
      <c r="G50" s="291" t="n">
        <f aca="false">Anchor!D238</f>
        <v>5447892</v>
      </c>
      <c r="H50" s="291" t="n">
        <f aca="false">Anchor!E238</f>
        <v>16.4034</v>
      </c>
      <c r="I50" s="292" t="n">
        <f aca="false">Anchor!F238</f>
        <v>13.8929</v>
      </c>
      <c r="J50" s="293"/>
      <c r="K50" s="290" t="n">
        <f aca="false">Test!B238</f>
        <v>4146297</v>
      </c>
      <c r="L50" s="291" t="n">
        <f aca="false">Test!C238</f>
        <v>5440991</v>
      </c>
      <c r="M50" s="291" t="n">
        <f aca="false">Test!D238</f>
        <v>6148409</v>
      </c>
      <c r="N50" s="291" t="n">
        <f aca="false">Test!E238</f>
        <v>21.7625</v>
      </c>
      <c r="O50" s="292" t="n">
        <f aca="false">Test!F238</f>
        <v>18.5869</v>
      </c>
      <c r="P50" s="293"/>
      <c r="Q50" s="294" t="n">
        <f aca="false">IF(E50=0,WorstCase!$AB$2,K50/E50)</f>
        <v>1.15262323928979</v>
      </c>
      <c r="R50" s="295" t="n">
        <f aca="false">IF(F50=0,WorstCase!$AB$2,L50/F50)</f>
        <v>1.1113019451799</v>
      </c>
      <c r="S50" s="295" t="n">
        <f aca="false">IF(G50=0,WorstCase!$AB$2,M50/G50)</f>
        <v>1.12858496460649</v>
      </c>
      <c r="T50" s="295" t="n">
        <f aca="false">IF(H50=0,WorstCase!$AB$2,N50/H50)</f>
        <v>1.3267066583757</v>
      </c>
      <c r="U50" s="296" t="n">
        <f aca="false">IF(I50=0,WorstCase!$AB$2,O50/I50)</f>
        <v>1.33787042302183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39</f>
        <v>3400671</v>
      </c>
      <c r="F51" s="291" t="n">
        <f aca="false">Anchor!C239</f>
        <v>4444384</v>
      </c>
      <c r="G51" s="291" t="n">
        <f aca="false">Anchor!D239</f>
        <v>4907702</v>
      </c>
      <c r="H51" s="291" t="n">
        <f aca="false">Anchor!E239</f>
        <v>15.7687</v>
      </c>
      <c r="I51" s="292" t="n">
        <f aca="false">Anchor!F239</f>
        <v>13.3511</v>
      </c>
      <c r="J51" s="293"/>
      <c r="K51" s="290" t="n">
        <f aca="false">Test!B239</f>
        <v>3844277</v>
      </c>
      <c r="L51" s="291" t="n">
        <f aca="false">Test!C239</f>
        <v>4866091</v>
      </c>
      <c r="M51" s="291" t="n">
        <f aca="false">Test!D239</f>
        <v>5450680</v>
      </c>
      <c r="N51" s="291" t="n">
        <f aca="false">Test!E239</f>
        <v>20.1309</v>
      </c>
      <c r="O51" s="292" t="n">
        <f aca="false">Test!F239</f>
        <v>17.177</v>
      </c>
      <c r="P51" s="293"/>
      <c r="Q51" s="294" t="n">
        <f aca="false">IF(E51=0,WorstCase!$AB$2,K51/E51)</f>
        <v>1.13044660891924</v>
      </c>
      <c r="R51" s="295" t="n">
        <f aca="false">IF(F51=0,WorstCase!$AB$2,L51/F51)</f>
        <v>1.09488536544097</v>
      </c>
      <c r="S51" s="295" t="n">
        <f aca="false">IF(G51=0,WorstCase!$AB$2,M51/G51)</f>
        <v>1.11063793196897</v>
      </c>
      <c r="T51" s="295" t="n">
        <f aca="false">IF(H51=0,WorstCase!$AB$2,N51/H51)</f>
        <v>1.27663662825724</v>
      </c>
      <c r="U51" s="296" t="n">
        <f aca="false">IF(I51=0,WorstCase!$AB$2,O51/I51)</f>
        <v>1.28656065792332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40</f>
        <v>3357890</v>
      </c>
      <c r="F52" s="299" t="n">
        <f aca="false">Anchor!C240</f>
        <v>4253698</v>
      </c>
      <c r="G52" s="299" t="n">
        <f aca="false">Anchor!D240</f>
        <v>4664156</v>
      </c>
      <c r="H52" s="299" t="n">
        <f aca="false">Anchor!E240</f>
        <v>14.933</v>
      </c>
      <c r="I52" s="300" t="n">
        <f aca="false">Anchor!F240</f>
        <v>12.6352</v>
      </c>
      <c r="J52" s="301"/>
      <c r="K52" s="298" t="n">
        <f aca="false">Test!B240</f>
        <v>3723969</v>
      </c>
      <c r="L52" s="299" t="n">
        <f aca="false">Test!C240</f>
        <v>4602883</v>
      </c>
      <c r="M52" s="299" t="n">
        <f aca="false">Test!D240</f>
        <v>5112309</v>
      </c>
      <c r="N52" s="299" t="n">
        <f aca="false">Test!E240</f>
        <v>18.5272</v>
      </c>
      <c r="O52" s="300" t="n">
        <f aca="false">Test!F240</f>
        <v>15.7884</v>
      </c>
      <c r="P52" s="301"/>
      <c r="Q52" s="302" t="n">
        <f aca="false">IF(E52=0,WorstCase!$AB$2,K52/E52)</f>
        <v>1.10902054564027</v>
      </c>
      <c r="R52" s="303" t="n">
        <f aca="false">IF(F52=0,WorstCase!$AB$2,L52/F52)</f>
        <v>1.08208974873157</v>
      </c>
      <c r="S52" s="303" t="n">
        <f aca="false">IF(G52=0,WorstCase!$AB$2,M52/G52)</f>
        <v>1.09608447916408</v>
      </c>
      <c r="T52" s="303" t="n">
        <f aca="false">IF(H52=0,WorstCase!$AB$2,N52/H52)</f>
        <v>1.2406884082234</v>
      </c>
      <c r="U52" s="304" t="n">
        <f aca="false">IF(I52=0,WorstCase!$AB$2,O52/I52)</f>
        <v>1.24955679371913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241</f>
        <v>5318794</v>
      </c>
      <c r="F53" s="281" t="n">
        <f aca="false">Anchor!C241</f>
        <v>8951724</v>
      </c>
      <c r="G53" s="281" t="n">
        <f aca="false">Anchor!D241</f>
        <v>10503513</v>
      </c>
      <c r="H53" s="281" t="n">
        <f aca="false">Anchor!E241</f>
        <v>16.3944</v>
      </c>
      <c r="I53" s="282" t="n">
        <f aca="false">Anchor!F241</f>
        <v>13.9032</v>
      </c>
      <c r="J53" s="283"/>
      <c r="K53" s="280" t="n">
        <f aca="false">Test!B241</f>
        <v>6798461</v>
      </c>
      <c r="L53" s="281" t="n">
        <f aca="false">Test!C241</f>
        <v>10660270</v>
      </c>
      <c r="M53" s="281" t="n">
        <f aca="false">Test!D241</f>
        <v>12042285</v>
      </c>
      <c r="N53" s="281" t="n">
        <f aca="false">Test!E241</f>
        <v>29.4752</v>
      </c>
      <c r="O53" s="282" t="n">
        <f aca="false">Test!F241</f>
        <v>25.2932</v>
      </c>
      <c r="P53" s="283"/>
      <c r="Q53" s="284" t="n">
        <f aca="false">IF(E53=0,WorstCase!$AB$2,K53/E53)</f>
        <v>1.27819595945998</v>
      </c>
      <c r="R53" s="285" t="n">
        <f aca="false">IF(F53=0,WorstCase!$AB$2,L53/F53)</f>
        <v>1.19086222944318</v>
      </c>
      <c r="S53" s="285" t="n">
        <f aca="false">IF(G53=0,WorstCase!$AB$2,M53/G53)</f>
        <v>1.14650069933745</v>
      </c>
      <c r="T53" s="285" t="n">
        <f aca="false">IF(H53=0,WorstCase!$AB$2,N53/H53)</f>
        <v>1.79788220367931</v>
      </c>
      <c r="U53" s="286" t="n">
        <f aca="false">IF(I53=0,WorstCase!$AB$2,O53/I53)</f>
        <v>1.8192358593705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42</f>
        <v>4728406</v>
      </c>
      <c r="F54" s="291" t="n">
        <f aca="false">Anchor!C242</f>
        <v>6915911</v>
      </c>
      <c r="G54" s="291" t="n">
        <f aca="false">Anchor!D242</f>
        <v>8014055</v>
      </c>
      <c r="H54" s="291" t="n">
        <f aca="false">Anchor!E242</f>
        <v>13.6322</v>
      </c>
      <c r="I54" s="292" t="n">
        <f aca="false">Anchor!F242</f>
        <v>11.5418</v>
      </c>
      <c r="J54" s="293"/>
      <c r="K54" s="290" t="n">
        <f aca="false">Test!B242</f>
        <v>5118820</v>
      </c>
      <c r="L54" s="291" t="n">
        <f aca="false">Test!C242</f>
        <v>7337632</v>
      </c>
      <c r="M54" s="291" t="n">
        <f aca="false">Test!D242</f>
        <v>8464956</v>
      </c>
      <c r="N54" s="291" t="n">
        <f aca="false">Test!E242</f>
        <v>18.6629</v>
      </c>
      <c r="O54" s="292" t="n">
        <f aca="false">Test!F242</f>
        <v>15.9285</v>
      </c>
      <c r="P54" s="293"/>
      <c r="Q54" s="294" t="n">
        <f aca="false">IF(E54=0,WorstCase!$AB$2,K54/E54)</f>
        <v>1.08256778288497</v>
      </c>
      <c r="R54" s="295" t="n">
        <f aca="false">IF(F54=0,WorstCase!$AB$2,L54/F54)</f>
        <v>1.06097837291428</v>
      </c>
      <c r="S54" s="295" t="n">
        <f aca="false">IF(G54=0,WorstCase!$AB$2,M54/G54)</f>
        <v>1.05626377657753</v>
      </c>
      <c r="T54" s="295" t="n">
        <f aca="false">IF(H54=0,WorstCase!$AB$2,N54/H54)</f>
        <v>1.36903067736682</v>
      </c>
      <c r="U54" s="296" t="n">
        <f aca="false">IF(I54=0,WorstCase!$AB$2,O54/I54)</f>
        <v>1.38007069954427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43</f>
        <v>4080085</v>
      </c>
      <c r="F55" s="291" t="n">
        <f aca="false">Anchor!C243</f>
        <v>5332681</v>
      </c>
      <c r="G55" s="291" t="n">
        <f aca="false">Anchor!D243</f>
        <v>5983980</v>
      </c>
      <c r="H55" s="291" t="n">
        <f aca="false">Anchor!E243</f>
        <v>13.0524</v>
      </c>
      <c r="I55" s="292" t="n">
        <f aca="false">Anchor!F243</f>
        <v>11.045</v>
      </c>
      <c r="J55" s="293"/>
      <c r="K55" s="290" t="n">
        <f aca="false">Test!B243</f>
        <v>4206911</v>
      </c>
      <c r="L55" s="291" t="n">
        <f aca="false">Test!C243</f>
        <v>5448254</v>
      </c>
      <c r="M55" s="291" t="n">
        <f aca="false">Test!D243</f>
        <v>6122626</v>
      </c>
      <c r="N55" s="291" t="n">
        <f aca="false">Test!E243</f>
        <v>14.8386</v>
      </c>
      <c r="O55" s="292" t="n">
        <f aca="false">Test!F243</f>
        <v>12.6</v>
      </c>
      <c r="P55" s="293"/>
      <c r="Q55" s="294" t="n">
        <f aca="false">IF(E55=0,WorstCase!$AB$2,K55/E55)</f>
        <v>1.03108415633498</v>
      </c>
      <c r="R55" s="295" t="n">
        <f aca="false">IF(F55=0,WorstCase!$AB$2,L55/F55)</f>
        <v>1.02167258832846</v>
      </c>
      <c r="S55" s="295" t="n">
        <f aca="false">IF(G55=0,WorstCase!$AB$2,M55/G55)</f>
        <v>1.02316952930992</v>
      </c>
      <c r="T55" s="295" t="n">
        <f aca="false">IF(H55=0,WorstCase!$AB$2,N55/H55)</f>
        <v>1.13684839569734</v>
      </c>
      <c r="U55" s="296" t="n">
        <f aca="false">IF(I55=0,WorstCase!$AB$2,O55/I55)</f>
        <v>1.14078768673608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244</f>
        <v>3814405</v>
      </c>
      <c r="F56" s="299" t="n">
        <f aca="false">Anchor!C244</f>
        <v>4674454</v>
      </c>
      <c r="G56" s="299" t="n">
        <f aca="false">Anchor!D244</f>
        <v>5143788</v>
      </c>
      <c r="H56" s="299" t="n">
        <f aca="false">Anchor!E244</f>
        <v>13.0208</v>
      </c>
      <c r="I56" s="300" t="n">
        <f aca="false">Anchor!F244</f>
        <v>11.0171</v>
      </c>
      <c r="J56" s="301"/>
      <c r="K56" s="298" t="n">
        <f aca="false">Test!B244</f>
        <v>3891493</v>
      </c>
      <c r="L56" s="299" t="n">
        <f aca="false">Test!C244</f>
        <v>4741193</v>
      </c>
      <c r="M56" s="299" t="n">
        <f aca="false">Test!D244</f>
        <v>5228145</v>
      </c>
      <c r="N56" s="299" t="n">
        <f aca="false">Test!E244</f>
        <v>14.13</v>
      </c>
      <c r="O56" s="300" t="n">
        <f aca="false">Test!F244</f>
        <v>11.9803</v>
      </c>
      <c r="P56" s="301"/>
      <c r="Q56" s="302" t="n">
        <f aca="false">IF(E56=0,WorstCase!$AB$2,K56/E56)</f>
        <v>1.0202097050523</v>
      </c>
      <c r="R56" s="303" t="n">
        <f aca="false">IF(F56=0,WorstCase!$AB$2,L56/F56)</f>
        <v>1.01427738940206</v>
      </c>
      <c r="S56" s="303" t="n">
        <f aca="false">IF(G56=0,WorstCase!$AB$2,M56/G56)</f>
        <v>1.01639978163952</v>
      </c>
      <c r="T56" s="303" t="n">
        <f aca="false">IF(H56=0,WorstCase!$AB$2,N56/H56)</f>
        <v>1.08518677807815</v>
      </c>
      <c r="U56" s="304" t="n">
        <f aca="false">IF(I56=0,WorstCase!$AB$2,O56/I56)</f>
        <v>1.0874277259896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245</f>
        <v>5083984</v>
      </c>
      <c r="F57" s="281" t="n">
        <f aca="false">Anchor!C245</f>
        <v>8067907</v>
      </c>
      <c r="G57" s="281" t="n">
        <f aca="false">Anchor!D245</f>
        <v>9463982</v>
      </c>
      <c r="H57" s="281" t="n">
        <f aca="false">Anchor!E245</f>
        <v>14.9984</v>
      </c>
      <c r="I57" s="282" t="n">
        <f aca="false">Anchor!F245</f>
        <v>12.7097</v>
      </c>
      <c r="J57" s="283"/>
      <c r="K57" s="280" t="n">
        <f aca="false">Test!B245</f>
        <v>5959798</v>
      </c>
      <c r="L57" s="281" t="n">
        <f aca="false">Test!C245</f>
        <v>8962345</v>
      </c>
      <c r="M57" s="281" t="n">
        <f aca="false">Test!D245</f>
        <v>10289858</v>
      </c>
      <c r="N57" s="281" t="n">
        <f aca="false">Test!E245</f>
        <v>24.2269</v>
      </c>
      <c r="O57" s="282" t="n">
        <f aca="false">Test!F245</f>
        <v>20.7716</v>
      </c>
      <c r="P57" s="283"/>
      <c r="Q57" s="284" t="n">
        <f aca="false">IF(E57=0,WorstCase!$AB$2,K57/E57)</f>
        <v>1.17226922822731</v>
      </c>
      <c r="R57" s="285" t="n">
        <f aca="false">IF(F57=0,WorstCase!$AB$2,L57/F57)</f>
        <v>1.1108636973629</v>
      </c>
      <c r="S57" s="285" t="n">
        <f aca="false">IF(G57=0,WorstCase!$AB$2,M57/G57)</f>
        <v>1.08726517020003</v>
      </c>
      <c r="T57" s="285" t="n">
        <f aca="false">IF(H57=0,WorstCase!$AB$2,N57/H57)</f>
        <v>1.61529896522296</v>
      </c>
      <c r="U57" s="286" t="n">
        <f aca="false">IF(I57=0,WorstCase!$AB$2,O57/I57)</f>
        <v>1.63431080198588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246</f>
        <v>4292007</v>
      </c>
      <c r="F58" s="291" t="n">
        <f aca="false">Anchor!C246</f>
        <v>5900503</v>
      </c>
      <c r="G58" s="291" t="n">
        <f aca="false">Anchor!D246</f>
        <v>6711290</v>
      </c>
      <c r="H58" s="291" t="n">
        <f aca="false">Anchor!E246</f>
        <v>13.2593</v>
      </c>
      <c r="I58" s="292" t="n">
        <f aca="false">Anchor!F246</f>
        <v>11.2223</v>
      </c>
      <c r="J58" s="293"/>
      <c r="K58" s="290" t="n">
        <f aca="false">Test!B246</f>
        <v>4533049</v>
      </c>
      <c r="L58" s="291" t="n">
        <f aca="false">Test!C246</f>
        <v>6134308</v>
      </c>
      <c r="M58" s="291" t="n">
        <f aca="false">Test!D246</f>
        <v>6978498</v>
      </c>
      <c r="N58" s="291" t="n">
        <f aca="false">Test!E246</f>
        <v>16.3338</v>
      </c>
      <c r="O58" s="292" t="n">
        <f aca="false">Test!F246</f>
        <v>13.9103</v>
      </c>
      <c r="P58" s="293"/>
      <c r="Q58" s="294" t="n">
        <f aca="false">IF(E58=0,WorstCase!$AB$2,K58/E58)</f>
        <v>1.05616067261773</v>
      </c>
      <c r="R58" s="295" t="n">
        <f aca="false">IF(F58=0,WorstCase!$AB$2,L58/F58)</f>
        <v>1.03962458793767</v>
      </c>
      <c r="S58" s="295" t="n">
        <f aca="false">IF(G58=0,WorstCase!$AB$2,M58/G58)</f>
        <v>1.03981470030352</v>
      </c>
      <c r="T58" s="295" t="n">
        <f aca="false">IF(H58=0,WorstCase!$AB$2,N58/H58)</f>
        <v>1.23187498585898</v>
      </c>
      <c r="U58" s="296" t="n">
        <f aca="false">IF(I58=0,WorstCase!$AB$2,O58/I58)</f>
        <v>1.23952309241421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247</f>
        <v>3886828</v>
      </c>
      <c r="F59" s="291" t="n">
        <f aca="false">Anchor!C247</f>
        <v>4903009</v>
      </c>
      <c r="G59" s="291" t="n">
        <f aca="false">Anchor!D247</f>
        <v>5437857</v>
      </c>
      <c r="H59" s="291" t="n">
        <f aca="false">Anchor!E247</f>
        <v>12.9291</v>
      </c>
      <c r="I59" s="292" t="n">
        <f aca="false">Anchor!F247</f>
        <v>10.9392</v>
      </c>
      <c r="J59" s="293"/>
      <c r="K59" s="290" t="n">
        <f aca="false">Test!B247</f>
        <v>4008565</v>
      </c>
      <c r="L59" s="291" t="n">
        <f aca="false">Test!C247</f>
        <v>5005726</v>
      </c>
      <c r="M59" s="291" t="n">
        <f aca="false">Test!D247</f>
        <v>5564939</v>
      </c>
      <c r="N59" s="291" t="n">
        <f aca="false">Test!E247</f>
        <v>14.5369</v>
      </c>
      <c r="O59" s="292" t="n">
        <f aca="false">Test!F247</f>
        <v>12.3434</v>
      </c>
      <c r="P59" s="293"/>
      <c r="Q59" s="294" t="n">
        <f aca="false">IF(E59=0,WorstCase!$AB$2,K59/E59)</f>
        <v>1.03132039802121</v>
      </c>
      <c r="R59" s="295" t="n">
        <f aca="false">IF(F59=0,WorstCase!$AB$2,L59/F59)</f>
        <v>1.02094978818109</v>
      </c>
      <c r="S59" s="295" t="n">
        <f aca="false">IF(G59=0,WorstCase!$AB$2,M59/G59)</f>
        <v>1.02336986794614</v>
      </c>
      <c r="T59" s="295" t="n">
        <f aca="false">IF(H59=0,WorstCase!$AB$2,N59/H59)</f>
        <v>1.12435513686181</v>
      </c>
      <c r="U59" s="296" t="n">
        <f aca="false">IF(I59=0,WorstCase!$AB$2,O59/I59)</f>
        <v>1.12836404855931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248</f>
        <v>3718750</v>
      </c>
      <c r="F60" s="299" t="n">
        <f aca="false">Anchor!C248</f>
        <v>4469715</v>
      </c>
      <c r="G60" s="299" t="n">
        <f aca="false">Anchor!D248</f>
        <v>4881748</v>
      </c>
      <c r="H60" s="299" t="n">
        <f aca="false">Anchor!E248</f>
        <v>12.8771</v>
      </c>
      <c r="I60" s="300" t="n">
        <f aca="false">Anchor!F248</f>
        <v>10.8951</v>
      </c>
      <c r="J60" s="301"/>
      <c r="K60" s="298" t="n">
        <f aca="false">Test!B248</f>
        <v>3797829</v>
      </c>
      <c r="L60" s="299" t="n">
        <f aca="false">Test!C248</f>
        <v>4536424</v>
      </c>
      <c r="M60" s="299" t="n">
        <f aca="false">Test!D248</f>
        <v>4966690</v>
      </c>
      <c r="N60" s="299" t="n">
        <f aca="false">Test!E248</f>
        <v>13.9313</v>
      </c>
      <c r="O60" s="300" t="n">
        <f aca="false">Test!F248</f>
        <v>11.8165</v>
      </c>
      <c r="P60" s="301"/>
      <c r="Q60" s="302" t="n">
        <f aca="false">IF(E60=0,WorstCase!$AB$2,K60/E60)</f>
        <v>1.02126494117647</v>
      </c>
      <c r="R60" s="303" t="n">
        <f aca="false">IF(F60=0,WorstCase!$AB$2,L60/F60)</f>
        <v>1.01492466521915</v>
      </c>
      <c r="S60" s="303" t="n">
        <f aca="false">IF(G60=0,WorstCase!$AB$2,M60/G60)</f>
        <v>1.0173999149485</v>
      </c>
      <c r="T60" s="303" t="n">
        <f aca="false">IF(H60=0,WorstCase!$AB$2,N60/H60)</f>
        <v>1.08186625870732</v>
      </c>
      <c r="U60" s="304" t="n">
        <f aca="false">IF(I60=0,WorstCase!$AB$2,O60/I60)</f>
        <v>1.084570127855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14559966915235</v>
      </c>
      <c r="R63" s="309" t="n">
        <f aca="false">IF(R5=WorstCase!$AB$2,WorstCase!$AB$2,AVERAGE(R5:R20))</f>
        <v>1.09801156582776</v>
      </c>
      <c r="S63" s="309" t="n">
        <f aca="false">IF(S5=WorstCase!$AB$2,WorstCase!$AB$2,AVERAGE(S5:S20))</f>
        <v>1.0967862736762</v>
      </c>
      <c r="T63" s="309" t="n">
        <f aca="false">IF(T5=WorstCase!$AB$2,WorstCase!$AB$2,AVERAGE(T5:T20))</f>
        <v>1.39101144196117</v>
      </c>
      <c r="U63" s="310" t="n">
        <f aca="false">IF(U5=WorstCase!$AB$2,WorstCase!$AB$2,AVERAGE(U5:U20))</f>
        <v>1.40786860661968</v>
      </c>
    </row>
    <row r="64" customFormat="false" ht="16.5" hidden="false" customHeight="false" outlineLevel="0" collapsed="false">
      <c r="Q64" s="311" t="n">
        <f aca="false">IF(Q21=WorstCase!$AB$2,WorstCase!$AB$2,AVERAGE(Q21:Q60))</f>
        <v>1.13080744505527</v>
      </c>
      <c r="R64" s="146" t="n">
        <f aca="false">IF(R21=WorstCase!$AB$2,WorstCase!$AB$2,AVERAGE(R21:R60))</f>
        <v>1.0937257808511</v>
      </c>
      <c r="S64" s="146" t="n">
        <f aca="false">IF(S21=WorstCase!$AB$2,WorstCase!$AB$2,AVERAGE(S21:S60))</f>
        <v>1.09979588589185</v>
      </c>
      <c r="T64" s="146" t="n">
        <f aca="false">IF(T21=WorstCase!$AB$2,WorstCase!$AB$2,AVERAGE(T21:T60))</f>
        <v>1.39829042734571</v>
      </c>
      <c r="U64" s="312" t="n">
        <f aca="false">IF(U21=WorstCase!$AB$2,WorstCase!$AB$2,AVERAGE(U21:U60))</f>
        <v>1.41318469493018</v>
      </c>
    </row>
    <row r="65" customFormat="false" ht="16.5" hidden="false" customHeight="false" outlineLevel="0" collapsed="false">
      <c r="Q65" s="313" t="n">
        <f aca="false">IF(Q21=WorstCase!$AB$2,WorstCase!$AB$2,AVERAGE(Q5:Q60))</f>
        <v>1.13503379479729</v>
      </c>
      <c r="R65" s="314" t="n">
        <f aca="false">IF(R21=WorstCase!$AB$2,WorstCase!$AB$2,AVERAGE(R5:R60))</f>
        <v>1.09495029084443</v>
      </c>
      <c r="S65" s="314" t="n">
        <f aca="false">IF(S21=WorstCase!$AB$2,WorstCase!$AB$2,AVERAGE(S5:S60))</f>
        <v>1.09893599668738</v>
      </c>
      <c r="T65" s="314" t="n">
        <f aca="false">IF(T21=WorstCase!$AB$2,WorstCase!$AB$2,AVERAGE(T5:T60))</f>
        <v>1.39621071723584</v>
      </c>
      <c r="U65" s="315" t="n">
        <f aca="false">IF(U21=WorstCase!$AB$2,WorstCase!$AB$2,AVERAGE(U5:U60))</f>
        <v>1.41166581255575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6651615764317</v>
      </c>
      <c r="R67" s="309" t="n">
        <f aca="false">IF(R5=WorstCase!$AB$2,WorstCase!$AB$2,AVERAGE(R5:R12))</f>
        <v>1.05196978798243</v>
      </c>
      <c r="S67" s="309" t="n">
        <f aca="false">IF(S5=WorstCase!$AB$2,WorstCase!$AB$2,AVERAGE(S5:S12))</f>
        <v>1.05024831747112</v>
      </c>
      <c r="T67" s="309" t="n">
        <f aca="false">IF(T5=WorstCase!$AB$2,WorstCase!$AB$2,AVERAGE(T5:T12))</f>
        <v>1.30329774832224</v>
      </c>
      <c r="U67" s="310" t="n">
        <f aca="false">IF(U5=WorstCase!$AB$2,WorstCase!$AB$2,AVERAGE(U5:U12))</f>
        <v>1.31413026384017</v>
      </c>
    </row>
    <row r="68" customFormat="false" ht="15.75" hidden="false" customHeight="false" outlineLevel="0" collapsed="false">
      <c r="Q68" s="311" t="n">
        <f aca="false">IF(Q13=WorstCase!$AB$2,WorstCase!$AB$2,AVERAGE(Q13:Q20))</f>
        <v>1.22468318066153</v>
      </c>
      <c r="R68" s="146" t="n">
        <f aca="false">IF(R13=WorstCase!$AB$2,WorstCase!$AB$2,AVERAGE(R13:R20))</f>
        <v>1.14405334367309</v>
      </c>
      <c r="S68" s="146" t="n">
        <f aca="false">IF(S13=WorstCase!$AB$2,WorstCase!$AB$2,AVERAGE(S13:S20))</f>
        <v>1.14332422988128</v>
      </c>
      <c r="T68" s="146" t="n">
        <f aca="false">IF(T13=WorstCase!$AB$2,WorstCase!$AB$2,AVERAGE(T13:T20))</f>
        <v>1.47872513560011</v>
      </c>
      <c r="U68" s="312" t="n">
        <f aca="false">IF(U13=WorstCase!$AB$2,WorstCase!$AB$2,AVERAGE(U13:U20))</f>
        <v>1.5016069493992</v>
      </c>
    </row>
    <row r="69" customFormat="false" ht="15.75" hidden="false" customHeight="false" outlineLevel="0" collapsed="false">
      <c r="Q69" s="311" t="n">
        <f aca="false">IF(Q21=WorstCase!$AB$2,WorstCase!$AB$2,AVERAGE(Q21:Q28))</f>
        <v>1.21997485370778</v>
      </c>
      <c r="R69" s="146" t="n">
        <f aca="false">IF(R21=WorstCase!$AB$2,WorstCase!$AB$2,AVERAGE(R21:R28))</f>
        <v>1.14964263008839</v>
      </c>
      <c r="S69" s="146" t="n">
        <f aca="false">IF(S21=WorstCase!$AB$2,WorstCase!$AB$2,AVERAGE(S21:S28))</f>
        <v>1.17239078283952</v>
      </c>
      <c r="T69" s="146" t="n">
        <f aca="false">IF(T21=WorstCase!$AB$2,WorstCase!$AB$2,AVERAGE(T21:T28))</f>
        <v>1.42505974861561</v>
      </c>
      <c r="U69" s="312" t="n">
        <f aca="false">IF(U21=WorstCase!$AB$2,WorstCase!$AB$2,AVERAGE(U21:U28))</f>
        <v>1.43962703094437</v>
      </c>
    </row>
    <row r="70" customFormat="false" ht="15.75" hidden="false" customHeight="false" outlineLevel="0" collapsed="false">
      <c r="Q70" s="311" t="n">
        <f aca="false">IF(Q29=WorstCase!$AB$2,WorstCase!$AB$2,AVERAGE(Q29:Q36))</f>
        <v>1.06012123805038</v>
      </c>
      <c r="R70" s="146" t="n">
        <f aca="false">IF(R29=WorstCase!$AB$2,WorstCase!$AB$2,AVERAGE(R29:R36))</f>
        <v>1.03506249562663</v>
      </c>
      <c r="S70" s="146" t="n">
        <f aca="false">IF(S29=WorstCase!$AB$2,WorstCase!$AB$2,AVERAGE(S29:S36))</f>
        <v>1.0343424129157</v>
      </c>
      <c r="T70" s="146" t="n">
        <f aca="false">IF(T29=WorstCase!$AB$2,WorstCase!$AB$2,AVERAGE(T29:T36))</f>
        <v>1.19339052135588</v>
      </c>
      <c r="U70" s="312" t="n">
        <f aca="false">IF(U29=WorstCase!$AB$2,WorstCase!$AB$2,AVERAGE(U29:U36))</f>
        <v>1.19948832050151</v>
      </c>
    </row>
    <row r="71" customFormat="false" ht="15.75" hidden="false" customHeight="false" outlineLevel="0" collapsed="false">
      <c r="Q71" s="311" t="n">
        <f aca="false">IF(Q37=WorstCase!$AB$2,WorstCase!$AB$2,AVERAGE(Q37:Q44))</f>
        <v>1.1525653970964</v>
      </c>
      <c r="R71" s="146" t="n">
        <f aca="false">IF(R37=WorstCase!$AB$2,WorstCase!$AB$2,AVERAGE(R37:R44))</f>
        <v>1.12366945390905</v>
      </c>
      <c r="S71" s="146" t="n">
        <f aca="false">IF(S37=WorstCase!$AB$2,WorstCase!$AB$2,AVERAGE(S37:S44))</f>
        <v>1.12649082302026</v>
      </c>
      <c r="T71" s="146" t="n">
        <f aca="false">IF(T37=WorstCase!$AB$2,WorstCase!$AB$2,AVERAGE(T37:T44))</f>
        <v>1.75205293991582</v>
      </c>
      <c r="U71" s="312" t="n">
        <f aca="false">IF(U37=WorstCase!$AB$2,WorstCase!$AB$2,AVERAGE(U37:U44))</f>
        <v>1.78700381584866</v>
      </c>
    </row>
    <row r="72" customFormat="false" ht="15.75" hidden="false" customHeight="false" outlineLevel="0" collapsed="false">
      <c r="Q72" s="311" t="n">
        <f aca="false">IF(Q45=WorstCase!$AB$2,WorstCase!$AB$2,AVERAGE(Q45:Q52))</f>
        <v>1.13474163094992</v>
      </c>
      <c r="R72" s="146" t="n">
        <f aca="false">IF(R45=WorstCase!$AB$2,WorstCase!$AB$2,AVERAGE(R45:R52))</f>
        <v>1.10098515978284</v>
      </c>
      <c r="S72" s="146" t="n">
        <f aca="false">IF(S45=WorstCase!$AB$2,WorstCase!$AB$2,AVERAGE(S45:S52))</f>
        <v>1.11448248065096</v>
      </c>
      <c r="T72" s="146" t="n">
        <f aca="false">IF(T45=WorstCase!$AB$2,WorstCase!$AB$2,AVERAGE(T45:T52))</f>
        <v>1.31565600165715</v>
      </c>
      <c r="U72" s="312" t="n">
        <f aca="false">IF(U45=WorstCase!$AB$2,WorstCase!$AB$2,AVERAGE(U45:U52))</f>
        <v>1.32551805204943</v>
      </c>
    </row>
    <row r="73" customFormat="false" ht="16.5" hidden="false" customHeight="false" outlineLevel="0" collapsed="false">
      <c r="Q73" s="319" t="n">
        <f aca="false">IF(Q53=WorstCase!$AB$2,WorstCase!$AB$2,AVERAGE(Q53:Q60))</f>
        <v>1.08663410547187</v>
      </c>
      <c r="R73" s="320" t="n">
        <f aca="false">IF(R53=WorstCase!$AB$2,WorstCase!$AB$2,AVERAGE(R53:R60))</f>
        <v>1.0592691648486</v>
      </c>
      <c r="S73" s="320" t="n">
        <f aca="false">IF(S53=WorstCase!$AB$2,WorstCase!$AB$2,AVERAGE(S53:S60))</f>
        <v>1.05127293003283</v>
      </c>
      <c r="T73" s="320" t="n">
        <f aca="false">IF(T53=WorstCase!$AB$2,WorstCase!$AB$2,AVERAGE(T53:T60))</f>
        <v>1.30529292518409</v>
      </c>
      <c r="U73" s="321" t="n">
        <f aca="false">IF(U53=WorstCase!$AB$2,WorstCase!$AB$2,AVERAGE(U53:U60))</f>
        <v>1.3142862553069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53</f>
        <v>4027976</v>
      </c>
      <c r="F21" s="281" t="n">
        <f aca="false">Anchor!C153</f>
        <v>6070647</v>
      </c>
      <c r="G21" s="281" t="n">
        <f aca="false">Anchor!D153</f>
        <v>6881040</v>
      </c>
      <c r="H21" s="281" t="n">
        <f aca="false">Anchor!E153</f>
        <v>18.9813</v>
      </c>
      <c r="I21" s="282" t="n">
        <f aca="false">Anchor!F153</f>
        <v>16.1052</v>
      </c>
      <c r="J21" s="283"/>
      <c r="K21" s="280" t="n">
        <f aca="false">Test!B153</f>
        <v>5344063</v>
      </c>
      <c r="L21" s="281" t="n">
        <f aca="false">Test!C153</f>
        <v>7792269</v>
      </c>
      <c r="M21" s="281" t="n">
        <f aca="false">Test!D153</f>
        <v>9025993</v>
      </c>
      <c r="N21" s="281" t="n">
        <f aca="false">Test!E153</f>
        <v>25.4005</v>
      </c>
      <c r="O21" s="282" t="n">
        <f aca="false">Test!F153</f>
        <v>21.6459</v>
      </c>
      <c r="P21" s="283"/>
      <c r="Q21" s="284" t="n">
        <f aca="false">IF(E21=0,WorstCase!$AB$2,K21/E21)</f>
        <v>1.32673655453756</v>
      </c>
      <c r="R21" s="285" t="n">
        <f aca="false">IF(F21=0,WorstCase!$AB$2,L21/F21)</f>
        <v>1.28359777796337</v>
      </c>
      <c r="S21" s="285" t="n">
        <f aca="false">IF(G21=0,WorstCase!$AB$2,M21/G21)</f>
        <v>1.31171930405869</v>
      </c>
      <c r="T21" s="285" t="n">
        <f aca="false">IF(H21=0,WorstCase!$AB$2,N21/H21)</f>
        <v>1.33818547728554</v>
      </c>
      <c r="U21" s="286" t="n">
        <f aca="false">IF(I21=0,WorstCase!$AB$2,O21/I21)</f>
        <v>1.34403174130095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154</f>
        <v>3693692</v>
      </c>
      <c r="F22" s="291" t="n">
        <f aca="false">Anchor!C154</f>
        <v>5157951</v>
      </c>
      <c r="G22" s="291" t="n">
        <f aca="false">Anchor!D154</f>
        <v>5793716</v>
      </c>
      <c r="H22" s="291" t="n">
        <f aca="false">Anchor!E154</f>
        <v>18.3097</v>
      </c>
      <c r="I22" s="292" t="n">
        <f aca="false">Anchor!F154</f>
        <v>15.5313</v>
      </c>
      <c r="J22" s="293"/>
      <c r="K22" s="290" t="n">
        <f aca="false">Test!B154</f>
        <v>4952611</v>
      </c>
      <c r="L22" s="291" t="n">
        <f aca="false">Test!C154</f>
        <v>6642735</v>
      </c>
      <c r="M22" s="291" t="n">
        <f aca="false">Test!D154</f>
        <v>7539554</v>
      </c>
      <c r="N22" s="291" t="n">
        <f aca="false">Test!E154</f>
        <v>24.686</v>
      </c>
      <c r="O22" s="292" t="n">
        <f aca="false">Test!F154</f>
        <v>21.0333</v>
      </c>
      <c r="P22" s="293"/>
      <c r="Q22" s="294" t="n">
        <f aca="false">IF(E22=0,WorstCase!$AB$2,K22/E22)</f>
        <v>1.34082944652667</v>
      </c>
      <c r="R22" s="295" t="n">
        <f aca="false">IF(F22=0,WorstCase!$AB$2,L22/F22)</f>
        <v>1.2878631456561</v>
      </c>
      <c r="S22" s="295" t="n">
        <f aca="false">IF(G22=0,WorstCase!$AB$2,M22/G22)</f>
        <v>1.30133303047647</v>
      </c>
      <c r="T22" s="295" t="n">
        <f aca="false">IF(H22=0,WorstCase!$AB$2,N22/H22)</f>
        <v>1.34824710399406</v>
      </c>
      <c r="U22" s="296" t="n">
        <f aca="false">IF(I22=0,WorstCase!$AB$2,O22/I22)</f>
        <v>1.35425238067644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55</f>
        <v>3629490</v>
      </c>
      <c r="F23" s="291" t="n">
        <f aca="false">Anchor!C155</f>
        <v>4850819</v>
      </c>
      <c r="G23" s="291" t="n">
        <f aca="false">Anchor!D155</f>
        <v>5403663</v>
      </c>
      <c r="H23" s="291" t="n">
        <f aca="false">Anchor!E155</f>
        <v>17.7953</v>
      </c>
      <c r="I23" s="292" t="n">
        <f aca="false">Anchor!F155</f>
        <v>15.0921</v>
      </c>
      <c r="J23" s="293"/>
      <c r="K23" s="290" t="n">
        <f aca="false">Test!B155</f>
        <v>4789600</v>
      </c>
      <c r="L23" s="291" t="n">
        <f aca="false">Test!C155</f>
        <v>6144305</v>
      </c>
      <c r="M23" s="291" t="n">
        <f aca="false">Test!D155</f>
        <v>6872598</v>
      </c>
      <c r="N23" s="291" t="n">
        <f aca="false">Test!E155</f>
        <v>24.2516</v>
      </c>
      <c r="O23" s="292" t="n">
        <f aca="false">Test!F155</f>
        <v>20.6641</v>
      </c>
      <c r="P23" s="293"/>
      <c r="Q23" s="294" t="n">
        <f aca="false">IF(E23=0,WorstCase!$AB$2,K23/E23)</f>
        <v>1.31963443899832</v>
      </c>
      <c r="R23" s="295" t="n">
        <f aca="false">IF(F23=0,WorstCase!$AB$2,L23/F23)</f>
        <v>1.26665311569036</v>
      </c>
      <c r="S23" s="295" t="n">
        <f aca="false">IF(G23=0,WorstCase!$AB$2,M23/G23)</f>
        <v>1.27184060145868</v>
      </c>
      <c r="T23" s="295" t="n">
        <f aca="false">IF(H23=0,WorstCase!$AB$2,N23/H23)</f>
        <v>1.36280928110231</v>
      </c>
      <c r="U23" s="296" t="n">
        <f aca="false">IF(I23=0,WorstCase!$AB$2,O23/I23)</f>
        <v>1.36919978001736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56</f>
        <v>3594485</v>
      </c>
      <c r="F24" s="299" t="n">
        <f aca="false">Anchor!C156</f>
        <v>4614788</v>
      </c>
      <c r="G24" s="299" t="n">
        <f aca="false">Anchor!D156</f>
        <v>5093036</v>
      </c>
      <c r="H24" s="299" t="n">
        <f aca="false">Anchor!E156</f>
        <v>17.0042</v>
      </c>
      <c r="I24" s="300" t="n">
        <f aca="false">Anchor!F156</f>
        <v>14.4163</v>
      </c>
      <c r="J24" s="301"/>
      <c r="K24" s="298" t="n">
        <f aca="false">Test!B156</f>
        <v>4629987</v>
      </c>
      <c r="L24" s="299" t="n">
        <f aca="false">Test!C156</f>
        <v>5765947</v>
      </c>
      <c r="M24" s="299" t="n">
        <f aca="false">Test!D156</f>
        <v>6393128</v>
      </c>
      <c r="N24" s="299" t="n">
        <f aca="false">Test!E156</f>
        <v>23.2972</v>
      </c>
      <c r="O24" s="300" t="n">
        <f aca="false">Test!F156</f>
        <v>19.8564</v>
      </c>
      <c r="P24" s="301"/>
      <c r="Q24" s="302" t="n">
        <f aca="false">IF(E24=0,WorstCase!$AB$2,K24/E24)</f>
        <v>1.2880807681768</v>
      </c>
      <c r="R24" s="303" t="n">
        <f aca="false">IF(F24=0,WorstCase!$AB$2,L24/F24)</f>
        <v>1.24945002890707</v>
      </c>
      <c r="S24" s="303" t="n">
        <f aca="false">IF(G24=0,WorstCase!$AB$2,M24/G24)</f>
        <v>1.25526856672523</v>
      </c>
      <c r="T24" s="303" t="n">
        <f aca="false">IF(H24=0,WorstCase!$AB$2,N24/H24)</f>
        <v>1.37008503781419</v>
      </c>
      <c r="U24" s="304" t="n">
        <f aca="false">IF(I24=0,WorstCase!$AB$2,O24/I24)</f>
        <v>1.3773575744123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57</f>
        <v>3076300</v>
      </c>
      <c r="F25" s="281" t="n">
        <f aca="false">Anchor!C157</f>
        <v>4273631</v>
      </c>
      <c r="G25" s="281" t="n">
        <f aca="false">Anchor!D157</f>
        <v>4767424</v>
      </c>
      <c r="H25" s="281" t="n">
        <f aca="false">Anchor!E157</f>
        <v>19.0442</v>
      </c>
      <c r="I25" s="282" t="n">
        <f aca="false">Anchor!F157</f>
        <v>16.1654</v>
      </c>
      <c r="J25" s="283"/>
      <c r="K25" s="280" t="n">
        <f aca="false">Test!B157</f>
        <v>3925636</v>
      </c>
      <c r="L25" s="281" t="n">
        <f aca="false">Test!C157</f>
        <v>5287238</v>
      </c>
      <c r="M25" s="281" t="n">
        <f aca="false">Test!D157</f>
        <v>5943690</v>
      </c>
      <c r="N25" s="281" t="n">
        <f aca="false">Test!E157</f>
        <v>22.9509</v>
      </c>
      <c r="O25" s="282" t="n">
        <f aca="false">Test!F157</f>
        <v>19.544</v>
      </c>
      <c r="P25" s="283"/>
      <c r="Q25" s="284" t="n">
        <f aca="false">IF(E25=0,WorstCase!$AB$2,K25/E25)</f>
        <v>1.27609010824692</v>
      </c>
      <c r="R25" s="285" t="n">
        <f aca="false">IF(F25=0,WorstCase!$AB$2,L25/F25)</f>
        <v>1.2371770047531</v>
      </c>
      <c r="S25" s="285" t="n">
        <f aca="false">IF(G25=0,WorstCase!$AB$2,M25/G25)</f>
        <v>1.24672989018808</v>
      </c>
      <c r="T25" s="285" t="n">
        <f aca="false">IF(H25=0,WorstCase!$AB$2,N25/H25)</f>
        <v>1.20513857237374</v>
      </c>
      <c r="U25" s="286" t="n">
        <f aca="false">IF(I25=0,WorstCase!$AB$2,O25/I25)</f>
        <v>1.20900194242023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58</f>
        <v>2943497</v>
      </c>
      <c r="F26" s="291" t="n">
        <f aca="false">Anchor!C158</f>
        <v>3876466</v>
      </c>
      <c r="G26" s="291" t="n">
        <f aca="false">Anchor!D158</f>
        <v>4284408</v>
      </c>
      <c r="H26" s="291" t="n">
        <f aca="false">Anchor!E158</f>
        <v>18.608</v>
      </c>
      <c r="I26" s="292" t="n">
        <f aca="false">Anchor!F158</f>
        <v>15.7929</v>
      </c>
      <c r="J26" s="293"/>
      <c r="K26" s="290" t="n">
        <f aca="false">Test!B158</f>
        <v>3989723</v>
      </c>
      <c r="L26" s="291" t="n">
        <f aca="false">Test!C158</f>
        <v>5051298</v>
      </c>
      <c r="M26" s="291" t="n">
        <f aca="false">Test!D158</f>
        <v>5610899</v>
      </c>
      <c r="N26" s="291" t="n">
        <f aca="false">Test!E158</f>
        <v>23.3492</v>
      </c>
      <c r="O26" s="292" t="n">
        <f aca="false">Test!F158</f>
        <v>19.8921</v>
      </c>
      <c r="P26" s="293"/>
      <c r="Q26" s="294" t="n">
        <f aca="false">IF(E26=0,WorstCase!$AB$2,K26/E26)</f>
        <v>1.35543640778299</v>
      </c>
      <c r="R26" s="295" t="n">
        <f aca="false">IF(F26=0,WorstCase!$AB$2,L26/F26)</f>
        <v>1.30306779422288</v>
      </c>
      <c r="S26" s="295" t="n">
        <f aca="false">IF(G26=0,WorstCase!$AB$2,M26/G26)</f>
        <v>1.3096089354702</v>
      </c>
      <c r="T26" s="295" t="n">
        <f aca="false">IF(H26=0,WorstCase!$AB$2,N26/H26)</f>
        <v>1.25479363714531</v>
      </c>
      <c r="U26" s="296" t="n">
        <f aca="false">IF(I26=0,WorstCase!$AB$2,O26/I26)</f>
        <v>1.25955967555041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59</f>
        <v>2890710</v>
      </c>
      <c r="F27" s="291" t="n">
        <f aca="false">Anchor!C159</f>
        <v>3677728</v>
      </c>
      <c r="G27" s="291" t="n">
        <f aca="false">Anchor!D159</f>
        <v>4034924</v>
      </c>
      <c r="H27" s="291" t="n">
        <f aca="false">Anchor!E159</f>
        <v>18.2404</v>
      </c>
      <c r="I27" s="292" t="n">
        <f aca="false">Anchor!F159</f>
        <v>15.4797</v>
      </c>
      <c r="J27" s="293"/>
      <c r="K27" s="290" t="n">
        <f aca="false">Test!B159</f>
        <v>3848456</v>
      </c>
      <c r="L27" s="291" t="n">
        <f aca="false">Test!C159</f>
        <v>4738318</v>
      </c>
      <c r="M27" s="291" t="n">
        <f aca="false">Test!D159</f>
        <v>5233906</v>
      </c>
      <c r="N27" s="291" t="n">
        <f aca="false">Test!E159</f>
        <v>22.7388</v>
      </c>
      <c r="O27" s="292" t="n">
        <f aca="false">Test!F159</f>
        <v>19.3686</v>
      </c>
      <c r="P27" s="293"/>
      <c r="Q27" s="294" t="n">
        <f aca="false">IF(E27=0,WorstCase!$AB$2,K27/E27)</f>
        <v>1.3313186033881</v>
      </c>
      <c r="R27" s="295" t="n">
        <f aca="false">IF(F27=0,WorstCase!$AB$2,L27/F27)</f>
        <v>1.2883818487936</v>
      </c>
      <c r="S27" s="295" t="n">
        <f aca="false">IF(G27=0,WorstCase!$AB$2,M27/G27)</f>
        <v>1.29715107397314</v>
      </c>
      <c r="T27" s="295" t="n">
        <f aca="false">IF(H27=0,WorstCase!$AB$2,N27/H27)</f>
        <v>1.24661739874126</v>
      </c>
      <c r="U27" s="296" t="n">
        <f aca="false">IF(I27=0,WorstCase!$AB$2,O27/I27)</f>
        <v>1.25122579894959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60</f>
        <v>3017313</v>
      </c>
      <c r="F28" s="299" t="n">
        <f aca="false">Anchor!C160</f>
        <v>3740279</v>
      </c>
      <c r="G28" s="299" t="n">
        <f aca="false">Anchor!D160</f>
        <v>4082836</v>
      </c>
      <c r="H28" s="299" t="n">
        <f aca="false">Anchor!E160</f>
        <v>17.4641</v>
      </c>
      <c r="I28" s="300" t="n">
        <f aca="false">Anchor!F160</f>
        <v>14.8154</v>
      </c>
      <c r="J28" s="301"/>
      <c r="K28" s="298" t="n">
        <f aca="false">Test!B160</f>
        <v>4252047</v>
      </c>
      <c r="L28" s="299" t="n">
        <f aca="false">Test!C160</f>
        <v>5144570</v>
      </c>
      <c r="M28" s="299" t="n">
        <f aca="false">Test!D160</f>
        <v>5671710</v>
      </c>
      <c r="N28" s="299" t="n">
        <f aca="false">Test!E160</f>
        <v>23.458</v>
      </c>
      <c r="O28" s="300" t="n">
        <f aca="false">Test!F160</f>
        <v>20.0026</v>
      </c>
      <c r="P28" s="301"/>
      <c r="Q28" s="302" t="n">
        <f aca="false">IF(E28=0,WorstCase!$AB$2,K28/E28)</f>
        <v>1.40921641208585</v>
      </c>
      <c r="R28" s="303" t="n">
        <f aca="false">IF(F28=0,WorstCase!$AB$2,L28/F28)</f>
        <v>1.37545086877209</v>
      </c>
      <c r="S28" s="303" t="n">
        <f aca="false">IF(G28=0,WorstCase!$AB$2,M28/G28)</f>
        <v>1.38915939802627</v>
      </c>
      <c r="T28" s="303" t="n">
        <f aca="false">IF(H28=0,WorstCase!$AB$2,N28/H28)</f>
        <v>1.34321264766006</v>
      </c>
      <c r="U28" s="304" t="n">
        <f aca="false">IF(I28=0,WorstCase!$AB$2,O28/I28)</f>
        <v>1.35012217017428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161</f>
        <v>5373294</v>
      </c>
      <c r="F29" s="281" t="n">
        <f aca="false">Anchor!C161</f>
        <v>8641326</v>
      </c>
      <c r="G29" s="281" t="n">
        <f aca="false">Anchor!D161</f>
        <v>9920638</v>
      </c>
      <c r="H29" s="281" t="n">
        <f aca="false">Anchor!E161</f>
        <v>18.2536</v>
      </c>
      <c r="I29" s="282" t="n">
        <f aca="false">Anchor!F161</f>
        <v>15.4796</v>
      </c>
      <c r="J29" s="283"/>
      <c r="K29" s="280" t="n">
        <f aca="false">Test!B161</f>
        <v>6330620</v>
      </c>
      <c r="L29" s="281" t="n">
        <f aca="false">Test!C161</f>
        <v>10070201</v>
      </c>
      <c r="M29" s="281" t="n">
        <f aca="false">Test!D161</f>
        <v>11585176</v>
      </c>
      <c r="N29" s="281" t="n">
        <f aca="false">Test!E161</f>
        <v>23.2085</v>
      </c>
      <c r="O29" s="282" t="n">
        <f aca="false">Test!F161</f>
        <v>19.8048</v>
      </c>
      <c r="P29" s="283"/>
      <c r="Q29" s="284" t="n">
        <f aca="false">IF(E29=0,WorstCase!$AB$2,K29/E29)</f>
        <v>1.17816371112394</v>
      </c>
      <c r="R29" s="285" t="n">
        <f aca="false">IF(F29=0,WorstCase!$AB$2,L29/F29)</f>
        <v>1.16535367373017</v>
      </c>
      <c r="S29" s="285" t="n">
        <f aca="false">IF(G29=0,WorstCase!$AB$2,M29/G29)</f>
        <v>1.16778537831942</v>
      </c>
      <c r="T29" s="285" t="n">
        <f aca="false">IF(H29=0,WorstCase!$AB$2,N29/H29)</f>
        <v>1.27144782399088</v>
      </c>
      <c r="U29" s="286" t="n">
        <f aca="false">IF(I29=0,WorstCase!$AB$2,O29/I29)</f>
        <v>1.27941290472622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62</f>
        <v>4708168</v>
      </c>
      <c r="F30" s="291" t="n">
        <f aca="false">Anchor!C162</f>
        <v>6985444</v>
      </c>
      <c r="G30" s="291" t="n">
        <f aca="false">Anchor!D162</f>
        <v>7917865</v>
      </c>
      <c r="H30" s="291" t="n">
        <f aca="false">Anchor!E162</f>
        <v>17.3901</v>
      </c>
      <c r="I30" s="292" t="n">
        <f aca="false">Anchor!F162</f>
        <v>14.7458</v>
      </c>
      <c r="J30" s="293"/>
      <c r="K30" s="290" t="n">
        <f aca="false">Test!B162</f>
        <v>5346127</v>
      </c>
      <c r="L30" s="291" t="n">
        <f aca="false">Test!C162</f>
        <v>7805715</v>
      </c>
      <c r="M30" s="291" t="n">
        <f aca="false">Test!D162</f>
        <v>8939377</v>
      </c>
      <c r="N30" s="291" t="n">
        <f aca="false">Test!E162</f>
        <v>21.2452</v>
      </c>
      <c r="O30" s="292" t="n">
        <f aca="false">Test!F162</f>
        <v>18.1066</v>
      </c>
      <c r="P30" s="293"/>
      <c r="Q30" s="294" t="n">
        <f aca="false">IF(E30=0,WorstCase!$AB$2,K30/E30)</f>
        <v>1.13550047491933</v>
      </c>
      <c r="R30" s="295" t="n">
        <f aca="false">IF(F30=0,WorstCase!$AB$2,L30/F30)</f>
        <v>1.11742574988791</v>
      </c>
      <c r="S30" s="295" t="n">
        <f aca="false">IF(G30=0,WorstCase!$AB$2,M30/G30)</f>
        <v>1.12901356615704</v>
      </c>
      <c r="T30" s="295" t="n">
        <f aca="false">IF(H30=0,WorstCase!$AB$2,N30/H30)</f>
        <v>1.22168360158941</v>
      </c>
      <c r="U30" s="296" t="n">
        <f aca="false">IF(I30=0,WorstCase!$AB$2,O30/I30)</f>
        <v>1.22791574550041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63</f>
        <v>4277274</v>
      </c>
      <c r="F31" s="291" t="n">
        <f aca="false">Anchor!C163</f>
        <v>5936573</v>
      </c>
      <c r="G31" s="291" t="n">
        <f aca="false">Anchor!D163</f>
        <v>6644810</v>
      </c>
      <c r="H31" s="291" t="n">
        <f aca="false">Anchor!E163</f>
        <v>16.7553</v>
      </c>
      <c r="I31" s="292" t="n">
        <f aca="false">Anchor!F163</f>
        <v>14.2073</v>
      </c>
      <c r="J31" s="293"/>
      <c r="K31" s="290" t="n">
        <f aca="false">Test!B163</f>
        <v>4765719</v>
      </c>
      <c r="L31" s="291" t="n">
        <f aca="false">Test!C163</f>
        <v>6468920</v>
      </c>
      <c r="M31" s="291" t="n">
        <f aca="false">Test!D163</f>
        <v>7313434</v>
      </c>
      <c r="N31" s="291" t="n">
        <f aca="false">Test!E163</f>
        <v>20.085</v>
      </c>
      <c r="O31" s="292" t="n">
        <f aca="false">Test!F163</f>
        <v>17.1047</v>
      </c>
      <c r="P31" s="293"/>
      <c r="Q31" s="294" t="n">
        <f aca="false">IF(E31=0,WorstCase!$AB$2,K31/E31)</f>
        <v>1.1141953964137</v>
      </c>
      <c r="R31" s="295" t="n">
        <f aca="false">IF(F31=0,WorstCase!$AB$2,L31/F31)</f>
        <v>1.08967244233331</v>
      </c>
      <c r="S31" s="295" t="n">
        <f aca="false">IF(G31=0,WorstCase!$AB$2,M31/G31)</f>
        <v>1.10062349412549</v>
      </c>
      <c r="T31" s="295" t="n">
        <f aca="false">IF(H31=0,WorstCase!$AB$2,N31/H31)</f>
        <v>1.19872517949544</v>
      </c>
      <c r="U31" s="296" t="n">
        <f aca="false">IF(I31=0,WorstCase!$AB$2,O31/I31)</f>
        <v>1.20393741245698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64</f>
        <v>3971046</v>
      </c>
      <c r="F32" s="299" t="n">
        <f aca="false">Anchor!C164</f>
        <v>5191509</v>
      </c>
      <c r="G32" s="299" t="n">
        <f aca="false">Anchor!D164</f>
        <v>5737063</v>
      </c>
      <c r="H32" s="299" t="n">
        <f aca="false">Anchor!E164</f>
        <v>16.0183</v>
      </c>
      <c r="I32" s="300" t="n">
        <f aca="false">Anchor!F164</f>
        <v>13.5794</v>
      </c>
      <c r="J32" s="301"/>
      <c r="K32" s="298" t="n">
        <f aca="false">Test!B164</f>
        <v>4378853</v>
      </c>
      <c r="L32" s="299" t="n">
        <f aca="false">Test!C164</f>
        <v>5602155</v>
      </c>
      <c r="M32" s="299" t="n">
        <f aca="false">Test!D164</f>
        <v>6234922</v>
      </c>
      <c r="N32" s="299" t="n">
        <f aca="false">Test!E164</f>
        <v>18.9553</v>
      </c>
      <c r="O32" s="300" t="n">
        <f aca="false">Test!F164</f>
        <v>16.1284</v>
      </c>
      <c r="P32" s="301"/>
      <c r="Q32" s="302" t="n">
        <f aca="false">IF(E32=0,WorstCase!$AB$2,K32/E32)</f>
        <v>1.10269510854319</v>
      </c>
      <c r="R32" s="303" t="n">
        <f aca="false">IF(F32=0,WorstCase!$AB$2,L32/F32)</f>
        <v>1.07909954504557</v>
      </c>
      <c r="S32" s="303" t="n">
        <f aca="false">IF(G32=0,WorstCase!$AB$2,M32/G32)</f>
        <v>1.08677942006215</v>
      </c>
      <c r="T32" s="303" t="n">
        <f aca="false">IF(H32=0,WorstCase!$AB$2,N32/H32)</f>
        <v>1.18335279024616</v>
      </c>
      <c r="U32" s="304" t="n">
        <f aca="false">IF(I32=0,WorstCase!$AB$2,O32/I32)</f>
        <v>1.18771079723699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65</f>
        <v>4619419</v>
      </c>
      <c r="F33" s="281" t="n">
        <f aca="false">Anchor!C165</f>
        <v>7146002</v>
      </c>
      <c r="G33" s="281" t="n">
        <f aca="false">Anchor!D165</f>
        <v>8089258</v>
      </c>
      <c r="H33" s="281" t="n">
        <f aca="false">Anchor!E165</f>
        <v>18.5453</v>
      </c>
      <c r="I33" s="282" t="n">
        <f aca="false">Anchor!F165</f>
        <v>15.7341</v>
      </c>
      <c r="J33" s="283"/>
      <c r="K33" s="280" t="n">
        <f aca="false">Test!B165</f>
        <v>5497776</v>
      </c>
      <c r="L33" s="281" t="n">
        <f aca="false">Test!C165</f>
        <v>8247643</v>
      </c>
      <c r="M33" s="281" t="n">
        <f aca="false">Test!D165</f>
        <v>9449770</v>
      </c>
      <c r="N33" s="281" t="n">
        <f aca="false">Test!E165</f>
        <v>23.1159</v>
      </c>
      <c r="O33" s="282" t="n">
        <f aca="false">Test!F165</f>
        <v>19.7388</v>
      </c>
      <c r="P33" s="283"/>
      <c r="Q33" s="284" t="n">
        <f aca="false">IF(E33=0,WorstCase!$AB$2,K33/E33)</f>
        <v>1.19014447487877</v>
      </c>
      <c r="R33" s="285" t="n">
        <f aca="false">IF(F33=0,WorstCase!$AB$2,L33/F33)</f>
        <v>1.15416186561381</v>
      </c>
      <c r="S33" s="285" t="n">
        <f aca="false">IF(G33=0,WorstCase!$AB$2,M33/G33)</f>
        <v>1.16818749012579</v>
      </c>
      <c r="T33" s="285" t="n">
        <f aca="false">IF(H33=0,WorstCase!$AB$2,N33/H33)</f>
        <v>1.24645597536842</v>
      </c>
      <c r="U33" s="286" t="n">
        <f aca="false">IF(I33=0,WorstCase!$AB$2,O33/I33)</f>
        <v>1.2545236143154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66</f>
        <v>4074448</v>
      </c>
      <c r="F34" s="291" t="n">
        <f aca="false">Anchor!C166</f>
        <v>5822195</v>
      </c>
      <c r="G34" s="291" t="n">
        <f aca="false">Anchor!D166</f>
        <v>6510691</v>
      </c>
      <c r="H34" s="291" t="n">
        <f aca="false">Anchor!E166</f>
        <v>17.7529</v>
      </c>
      <c r="I34" s="292" t="n">
        <f aca="false">Anchor!F166</f>
        <v>15.0612</v>
      </c>
      <c r="J34" s="293"/>
      <c r="K34" s="290" t="n">
        <f aca="false">Test!B166</f>
        <v>4759299</v>
      </c>
      <c r="L34" s="291" t="n">
        <f aca="false">Test!C166</f>
        <v>6517290</v>
      </c>
      <c r="M34" s="291" t="n">
        <f aca="false">Test!D166</f>
        <v>7373360</v>
      </c>
      <c r="N34" s="291" t="n">
        <f aca="false">Test!E166</f>
        <v>21.7281</v>
      </c>
      <c r="O34" s="292" t="n">
        <f aca="false">Test!F166</f>
        <v>18.5343</v>
      </c>
      <c r="P34" s="293"/>
      <c r="Q34" s="294" t="n">
        <f aca="false">IF(E34=0,WorstCase!$AB$2,K34/E34)</f>
        <v>1.16808436382057</v>
      </c>
      <c r="R34" s="295" t="n">
        <f aca="false">IF(F34=0,WorstCase!$AB$2,L34/F34)</f>
        <v>1.11938710400459</v>
      </c>
      <c r="S34" s="295" t="n">
        <f aca="false">IF(G34=0,WorstCase!$AB$2,M34/G34)</f>
        <v>1.13250037515219</v>
      </c>
      <c r="T34" s="295" t="n">
        <f aca="false">IF(H34=0,WorstCase!$AB$2,N34/H34)</f>
        <v>1.22391834573506</v>
      </c>
      <c r="U34" s="296" t="n">
        <f aca="false">IF(I34=0,WorstCase!$AB$2,O34/I34)</f>
        <v>1.23059915544578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67</f>
        <v>3725397</v>
      </c>
      <c r="F35" s="291" t="n">
        <f aca="false">Anchor!C167</f>
        <v>4978974</v>
      </c>
      <c r="G35" s="291" t="n">
        <f aca="false">Anchor!D167</f>
        <v>5500146</v>
      </c>
      <c r="H35" s="291" t="n">
        <f aca="false">Anchor!E167</f>
        <v>17.1034</v>
      </c>
      <c r="I35" s="292" t="n">
        <f aca="false">Anchor!F167</f>
        <v>14.5093</v>
      </c>
      <c r="J35" s="293"/>
      <c r="K35" s="290" t="n">
        <f aca="false">Test!B167</f>
        <v>4335004</v>
      </c>
      <c r="L35" s="291" t="n">
        <f aca="false">Test!C167</f>
        <v>5537860</v>
      </c>
      <c r="M35" s="291" t="n">
        <f aca="false">Test!D167</f>
        <v>6165068</v>
      </c>
      <c r="N35" s="291" t="n">
        <f aca="false">Test!E167</f>
        <v>20.8706</v>
      </c>
      <c r="O35" s="292" t="n">
        <f aca="false">Test!F167</f>
        <v>17.7899</v>
      </c>
      <c r="P35" s="293"/>
      <c r="Q35" s="294" t="n">
        <f aca="false">IF(E35=0,WorstCase!$AB$2,K35/E35)</f>
        <v>1.16363544610145</v>
      </c>
      <c r="R35" s="295" t="n">
        <f aca="false">IF(F35=0,WorstCase!$AB$2,L35/F35)</f>
        <v>1.11224923046395</v>
      </c>
      <c r="S35" s="295" t="n">
        <f aca="false">IF(G35=0,WorstCase!$AB$2,M35/G35)</f>
        <v>1.12089169996578</v>
      </c>
      <c r="T35" s="295" t="n">
        <f aca="false">IF(H35=0,WorstCase!$AB$2,N35/H35)</f>
        <v>1.22026029912181</v>
      </c>
      <c r="U35" s="296" t="n">
        <f aca="false">IF(I35=0,WorstCase!$AB$2,O35/I35)</f>
        <v>1.22610325791044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8</f>
        <v>3613072</v>
      </c>
      <c r="F36" s="299" t="n">
        <f aca="false">Anchor!C168</f>
        <v>4590268</v>
      </c>
      <c r="G36" s="299" t="n">
        <f aca="false">Anchor!D168</f>
        <v>5027281</v>
      </c>
      <c r="H36" s="299" t="n">
        <f aca="false">Anchor!E168</f>
        <v>16.1098</v>
      </c>
      <c r="I36" s="300" t="n">
        <f aca="false">Anchor!F168</f>
        <v>13.6601</v>
      </c>
      <c r="J36" s="301"/>
      <c r="K36" s="298" t="n">
        <f aca="false">Test!B168</f>
        <v>4203636</v>
      </c>
      <c r="L36" s="299" t="n">
        <f aca="false">Test!C168</f>
        <v>5150545</v>
      </c>
      <c r="M36" s="299" t="n">
        <f aca="false">Test!D168</f>
        <v>5670498</v>
      </c>
      <c r="N36" s="299" t="n">
        <f aca="false">Test!E168</f>
        <v>19.9016</v>
      </c>
      <c r="O36" s="300" t="n">
        <f aca="false">Test!F168</f>
        <v>16.9557</v>
      </c>
      <c r="P36" s="301"/>
      <c r="Q36" s="302" t="n">
        <f aca="false">IF(E36=0,WorstCase!$AB$2,K36/E36)</f>
        <v>1.16345204302599</v>
      </c>
      <c r="R36" s="303" t="n">
        <f aca="false">IF(F36=0,WorstCase!$AB$2,L36/F36)</f>
        <v>1.12205757920888</v>
      </c>
      <c r="S36" s="303" t="n">
        <f aca="false">IF(G36=0,WorstCase!$AB$2,M36/G36)</f>
        <v>1.1279453048278</v>
      </c>
      <c r="T36" s="303" t="n">
        <f aca="false">IF(H36=0,WorstCase!$AB$2,N36/H36)</f>
        <v>1.2353722578803</v>
      </c>
      <c r="U36" s="304" t="n">
        <f aca="false">IF(I36=0,WorstCase!$AB$2,O36/I36)</f>
        <v>1.24125738464579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69</f>
        <v>4026020</v>
      </c>
      <c r="F37" s="281" t="n">
        <f aca="false">Anchor!C169</f>
        <v>5847381</v>
      </c>
      <c r="G37" s="281" t="n">
        <f aca="false">Anchor!D169</f>
        <v>6810553</v>
      </c>
      <c r="H37" s="281" t="n">
        <f aca="false">Anchor!E169</f>
        <v>9.9877</v>
      </c>
      <c r="I37" s="282" t="n">
        <f aca="false">Anchor!F169</f>
        <v>8.4826</v>
      </c>
      <c r="J37" s="283"/>
      <c r="K37" s="280" t="n">
        <f aca="false">Test!B169</f>
        <v>5683319</v>
      </c>
      <c r="L37" s="281" t="n">
        <f aca="false">Test!C169</f>
        <v>8150126</v>
      </c>
      <c r="M37" s="281" t="n">
        <f aca="false">Test!D169</f>
        <v>9420699</v>
      </c>
      <c r="N37" s="281" t="n">
        <f aca="false">Test!E169</f>
        <v>18.199</v>
      </c>
      <c r="O37" s="282" t="n">
        <f aca="false">Test!F169</f>
        <v>15.7856</v>
      </c>
      <c r="P37" s="283"/>
      <c r="Q37" s="284" t="n">
        <f aca="false">IF(E37=0,WorstCase!$AB$2,K37/E37)</f>
        <v>1.41164698635377</v>
      </c>
      <c r="R37" s="285" t="n">
        <f aca="false">IF(F37=0,WorstCase!$AB$2,L37/F37)</f>
        <v>1.39380792871202</v>
      </c>
      <c r="S37" s="285" t="n">
        <f aca="false">IF(G37=0,WorstCase!$AB$2,M37/G37)</f>
        <v>1.38325022946007</v>
      </c>
      <c r="T37" s="285" t="n">
        <f aca="false">IF(H37=0,WorstCase!$AB$2,N37/H37)</f>
        <v>1.82214123371747</v>
      </c>
      <c r="U37" s="286" t="n">
        <f aca="false">IF(I37=0,WorstCase!$AB$2,O37/I37)</f>
        <v>1.86093886308443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70</f>
        <v>3724687</v>
      </c>
      <c r="F38" s="291" t="n">
        <f aca="false">Anchor!C170</f>
        <v>4845838</v>
      </c>
      <c r="G38" s="291" t="n">
        <f aca="false">Anchor!D170</f>
        <v>5390334</v>
      </c>
      <c r="H38" s="291" t="n">
        <f aca="false">Anchor!E170</f>
        <v>7.9809</v>
      </c>
      <c r="I38" s="292" t="n">
        <f aca="false">Anchor!F170</f>
        <v>6.7735</v>
      </c>
      <c r="J38" s="293"/>
      <c r="K38" s="290" t="n">
        <f aca="false">Test!B170</f>
        <v>4729182</v>
      </c>
      <c r="L38" s="291" t="n">
        <f aca="false">Test!C170</f>
        <v>6143477</v>
      </c>
      <c r="M38" s="291" t="n">
        <f aca="false">Test!D170</f>
        <v>6900514</v>
      </c>
      <c r="N38" s="291" t="n">
        <f aca="false">Test!E170</f>
        <v>14.0302</v>
      </c>
      <c r="O38" s="292" t="n">
        <f aca="false">Test!F170</f>
        <v>12.1449</v>
      </c>
      <c r="P38" s="293"/>
      <c r="Q38" s="294" t="n">
        <f aca="false">IF(E38=0,WorstCase!$AB$2,K38/E38)</f>
        <v>1.26968574809105</v>
      </c>
      <c r="R38" s="295" t="n">
        <f aca="false">IF(F38=0,WorstCase!$AB$2,L38/F38)</f>
        <v>1.26778423050874</v>
      </c>
      <c r="S38" s="295" t="n">
        <f aca="false">IF(G38=0,WorstCase!$AB$2,M38/G38)</f>
        <v>1.2801644573416</v>
      </c>
      <c r="T38" s="295" t="n">
        <f aca="false">IF(H38=0,WorstCase!$AB$2,N38/H38)</f>
        <v>1.75797215852849</v>
      </c>
      <c r="U38" s="296" t="n">
        <f aca="false">IF(I38=0,WorstCase!$AB$2,O38/I38)</f>
        <v>1.79300214069536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71</f>
        <v>3573454</v>
      </c>
      <c r="F39" s="291" t="n">
        <f aca="false">Anchor!C171</f>
        <v>4453634</v>
      </c>
      <c r="G39" s="291" t="n">
        <f aca="false">Anchor!D171</f>
        <v>4881275</v>
      </c>
      <c r="H39" s="291" t="n">
        <f aca="false">Anchor!E171</f>
        <v>7.625</v>
      </c>
      <c r="I39" s="292" t="n">
        <f aca="false">Anchor!F171</f>
        <v>6.4703</v>
      </c>
      <c r="J39" s="293"/>
      <c r="K39" s="290" t="n">
        <f aca="false">Test!B171</f>
        <v>4368489</v>
      </c>
      <c r="L39" s="291" t="n">
        <f aca="false">Test!C171</f>
        <v>5406493</v>
      </c>
      <c r="M39" s="291" t="n">
        <f aca="false">Test!D171</f>
        <v>5971439</v>
      </c>
      <c r="N39" s="291" t="n">
        <f aca="false">Test!E171</f>
        <v>12.8399</v>
      </c>
      <c r="O39" s="292" t="n">
        <f aca="false">Test!F171</f>
        <v>11.101</v>
      </c>
      <c r="P39" s="293"/>
      <c r="Q39" s="294" t="n">
        <f aca="false">IF(E39=0,WorstCase!$AB$2,K39/E39)</f>
        <v>1.22248362508654</v>
      </c>
      <c r="R39" s="295" t="n">
        <f aca="false">IF(F39=0,WorstCase!$AB$2,L39/F39)</f>
        <v>1.21395089942281</v>
      </c>
      <c r="S39" s="295" t="n">
        <f aca="false">IF(G39=0,WorstCase!$AB$2,M39/G39)</f>
        <v>1.22333591121172</v>
      </c>
      <c r="T39" s="295" t="n">
        <f aca="false">IF(H39=0,WorstCase!$AB$2,N39/H39)</f>
        <v>1.68392131147541</v>
      </c>
      <c r="U39" s="296" t="n">
        <f aca="false">IF(I39=0,WorstCase!$AB$2,O39/I39)</f>
        <v>1.7156855169003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72</f>
        <v>3446270</v>
      </c>
      <c r="F40" s="299" t="n">
        <f aca="false">Anchor!C172</f>
        <v>4131046</v>
      </c>
      <c r="G40" s="299" t="n">
        <f aca="false">Anchor!D172</f>
        <v>4478059</v>
      </c>
      <c r="H40" s="299" t="n">
        <f aca="false">Anchor!E172</f>
        <v>7.3064</v>
      </c>
      <c r="I40" s="300" t="n">
        <f aca="false">Anchor!F172</f>
        <v>6.199</v>
      </c>
      <c r="J40" s="301"/>
      <c r="K40" s="298" t="n">
        <f aca="false">Test!B172</f>
        <v>4071768</v>
      </c>
      <c r="L40" s="299" t="n">
        <f aca="false">Test!C172</f>
        <v>4848331</v>
      </c>
      <c r="M40" s="299" t="n">
        <f aca="false">Test!D172</f>
        <v>5282771</v>
      </c>
      <c r="N40" s="299" t="n">
        <f aca="false">Test!E172</f>
        <v>11.4367</v>
      </c>
      <c r="O40" s="300" t="n">
        <f aca="false">Test!F172</f>
        <v>9.8667</v>
      </c>
      <c r="P40" s="301"/>
      <c r="Q40" s="302" t="n">
        <f aca="false">IF(E40=0,WorstCase!$AB$2,K40/E40)</f>
        <v>1.18149999854916</v>
      </c>
      <c r="R40" s="303" t="n">
        <f aca="false">IF(F40=0,WorstCase!$AB$2,L40/F40)</f>
        <v>1.17363277968824</v>
      </c>
      <c r="S40" s="303" t="n">
        <f aca="false">IF(G40=0,WorstCase!$AB$2,M40/G40)</f>
        <v>1.17970107137936</v>
      </c>
      <c r="T40" s="303" t="n">
        <f aca="false">IF(H40=0,WorstCase!$AB$2,N40/H40)</f>
        <v>1.56529891601883</v>
      </c>
      <c r="U40" s="304" t="n">
        <f aca="false">IF(I40=0,WorstCase!$AB$2,O40/I40)</f>
        <v>1.59165994515244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73</f>
        <v>3559209</v>
      </c>
      <c r="F41" s="281" t="n">
        <f aca="false">Anchor!C173</f>
        <v>4868392</v>
      </c>
      <c r="G41" s="281" t="n">
        <f aca="false">Anchor!D173</f>
        <v>5472933</v>
      </c>
      <c r="H41" s="281" t="n">
        <f aca="false">Anchor!E173</f>
        <v>9.8056</v>
      </c>
      <c r="I41" s="282" t="n">
        <f aca="false">Anchor!F173</f>
        <v>8.3283</v>
      </c>
      <c r="J41" s="283"/>
      <c r="K41" s="280" t="n">
        <f aca="false">Test!B173</f>
        <v>4747533</v>
      </c>
      <c r="L41" s="281" t="n">
        <f aca="false">Test!C173</f>
        <v>6354928</v>
      </c>
      <c r="M41" s="281" t="n">
        <f aca="false">Test!D173</f>
        <v>7151886</v>
      </c>
      <c r="N41" s="281" t="n">
        <f aca="false">Test!E173</f>
        <v>15.9635</v>
      </c>
      <c r="O41" s="282" t="n">
        <f aca="false">Test!F173</f>
        <v>13.8553</v>
      </c>
      <c r="P41" s="283"/>
      <c r="Q41" s="284" t="n">
        <f aca="false">IF(E41=0,WorstCase!$AB$2,K41/E41)</f>
        <v>1.33387305999732</v>
      </c>
      <c r="R41" s="285" t="n">
        <f aca="false">IF(F41=0,WorstCase!$AB$2,L41/F41)</f>
        <v>1.30534435189278</v>
      </c>
      <c r="S41" s="285" t="n">
        <f aca="false">IF(G41=0,WorstCase!$AB$2,M41/G41)</f>
        <v>1.30677389984493</v>
      </c>
      <c r="T41" s="285" t="n">
        <f aca="false">IF(H41=0,WorstCase!$AB$2,N41/H41)</f>
        <v>1.62799828669332</v>
      </c>
      <c r="U41" s="286" t="n">
        <f aca="false">IF(I41=0,WorstCase!$AB$2,O41/I41)</f>
        <v>1.6636408390668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74</f>
        <v>3336819</v>
      </c>
      <c r="F42" s="291" t="n">
        <f aca="false">Anchor!C174</f>
        <v>4215186</v>
      </c>
      <c r="G42" s="291" t="n">
        <f aca="false">Anchor!D174</f>
        <v>4614705</v>
      </c>
      <c r="H42" s="291" t="n">
        <f aca="false">Anchor!E174</f>
        <v>8.7223</v>
      </c>
      <c r="I42" s="292" t="n">
        <f aca="false">Anchor!F174</f>
        <v>7.4059</v>
      </c>
      <c r="J42" s="293"/>
      <c r="K42" s="290" t="n">
        <f aca="false">Test!B174</f>
        <v>4266601</v>
      </c>
      <c r="L42" s="291" t="n">
        <f aca="false">Test!C174</f>
        <v>5280174</v>
      </c>
      <c r="M42" s="291" t="n">
        <f aca="false">Test!D174</f>
        <v>5806348</v>
      </c>
      <c r="N42" s="291" t="n">
        <f aca="false">Test!E174</f>
        <v>14.1459</v>
      </c>
      <c r="O42" s="292" t="n">
        <f aca="false">Test!F174</f>
        <v>12.2659</v>
      </c>
      <c r="P42" s="293"/>
      <c r="Q42" s="294" t="n">
        <f aca="false">IF(E42=0,WorstCase!$AB$2,K42/E42)</f>
        <v>1.27864322278194</v>
      </c>
      <c r="R42" s="295" t="n">
        <f aca="false">IF(F42=0,WorstCase!$AB$2,L42/F42)</f>
        <v>1.25265504298031</v>
      </c>
      <c r="S42" s="295" t="n">
        <f aca="false">IF(G42=0,WorstCase!$AB$2,M42/G42)</f>
        <v>1.25822734064258</v>
      </c>
      <c r="T42" s="295" t="n">
        <f aca="false">IF(H42=0,WorstCase!$AB$2,N42/H42)</f>
        <v>1.62180846794997</v>
      </c>
      <c r="U42" s="296" t="n">
        <f aca="false">IF(I42=0,WorstCase!$AB$2,O42/I42)</f>
        <v>1.65623354352611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75</f>
        <v>3201275</v>
      </c>
      <c r="F43" s="291" t="n">
        <f aca="false">Anchor!C175</f>
        <v>3884690</v>
      </c>
      <c r="G43" s="291" t="n">
        <f aca="false">Anchor!D175</f>
        <v>4199229</v>
      </c>
      <c r="H43" s="291" t="n">
        <f aca="false">Anchor!E175</f>
        <v>8.5294</v>
      </c>
      <c r="I43" s="292" t="n">
        <f aca="false">Anchor!F175</f>
        <v>7.2416</v>
      </c>
      <c r="J43" s="293"/>
      <c r="K43" s="290" t="n">
        <f aca="false">Test!B175</f>
        <v>3914870</v>
      </c>
      <c r="L43" s="291" t="n">
        <f aca="false">Test!C175</f>
        <v>4656133</v>
      </c>
      <c r="M43" s="291" t="n">
        <f aca="false">Test!D175</f>
        <v>5049190</v>
      </c>
      <c r="N43" s="291" t="n">
        <f aca="false">Test!E175</f>
        <v>12.6293</v>
      </c>
      <c r="O43" s="292" t="n">
        <f aca="false">Test!F175</f>
        <v>10.9128</v>
      </c>
      <c r="P43" s="293"/>
      <c r="Q43" s="294" t="n">
        <f aca="false">IF(E43=0,WorstCase!$AB$2,K43/E43)</f>
        <v>1.22290962194751</v>
      </c>
      <c r="R43" s="295" t="n">
        <f aca="false">IF(F43=0,WorstCase!$AB$2,L43/F43)</f>
        <v>1.19858547271468</v>
      </c>
      <c r="S43" s="295" t="n">
        <f aca="false">IF(G43=0,WorstCase!$AB$2,M43/G43)</f>
        <v>1.20240882314349</v>
      </c>
      <c r="T43" s="295" t="n">
        <f aca="false">IF(H43=0,WorstCase!$AB$2,N43/H43)</f>
        <v>1.48067859403944</v>
      </c>
      <c r="U43" s="296" t="n">
        <f aca="false">IF(I43=0,WorstCase!$AB$2,O43/I43)</f>
        <v>1.50695978789218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76</f>
        <v>3157054</v>
      </c>
      <c r="F44" s="299" t="n">
        <f aca="false">Anchor!C176</f>
        <v>3705776</v>
      </c>
      <c r="G44" s="299" t="n">
        <f aca="false">Anchor!D176</f>
        <v>3972137</v>
      </c>
      <c r="H44" s="299" t="n">
        <f aca="false">Anchor!E176</f>
        <v>8.1145</v>
      </c>
      <c r="I44" s="300" t="n">
        <f aca="false">Anchor!F176</f>
        <v>6.8879</v>
      </c>
      <c r="J44" s="301"/>
      <c r="K44" s="298" t="n">
        <f aca="false">Test!B176</f>
        <v>3783948</v>
      </c>
      <c r="L44" s="299" t="n">
        <f aca="false">Test!C176</f>
        <v>4377641</v>
      </c>
      <c r="M44" s="299" t="n">
        <f aca="false">Test!D176</f>
        <v>4713453</v>
      </c>
      <c r="N44" s="299" t="n">
        <f aca="false">Test!E176</f>
        <v>11.6409</v>
      </c>
      <c r="O44" s="300" t="n">
        <f aca="false">Test!F176</f>
        <v>10.0367</v>
      </c>
      <c r="P44" s="301"/>
      <c r="Q44" s="302" t="n">
        <f aca="false">IF(E44=0,WorstCase!$AB$2,K44/E44)</f>
        <v>1.19856929909973</v>
      </c>
      <c r="R44" s="303" t="n">
        <f aca="false">IF(F44=0,WorstCase!$AB$2,L44/F44)</f>
        <v>1.18130210784462</v>
      </c>
      <c r="S44" s="303" t="n">
        <f aca="false">IF(G44=0,WorstCase!$AB$2,M44/G44)</f>
        <v>1.18662901103361</v>
      </c>
      <c r="T44" s="303" t="n">
        <f aca="false">IF(H44=0,WorstCase!$AB$2,N44/H44)</f>
        <v>1.43458007270935</v>
      </c>
      <c r="U44" s="304" t="n">
        <f aca="false">IF(I44=0,WorstCase!$AB$2,O44/I44)</f>
        <v>1.45714949404027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177</f>
        <v>4486227</v>
      </c>
      <c r="F45" s="281" t="n">
        <f aca="false">Anchor!C177</f>
        <v>6937806</v>
      </c>
      <c r="G45" s="281" t="n">
        <f aca="false">Anchor!D177</f>
        <v>7819008</v>
      </c>
      <c r="H45" s="281" t="n">
        <f aca="false">Anchor!E177</f>
        <v>18.7897</v>
      </c>
      <c r="I45" s="282" t="n">
        <f aca="false">Anchor!F177</f>
        <v>15.9351</v>
      </c>
      <c r="J45" s="283"/>
      <c r="K45" s="280" t="n">
        <f aca="false">Test!B177</f>
        <v>5689559</v>
      </c>
      <c r="L45" s="281" t="n">
        <f aca="false">Test!C177</f>
        <v>8590034</v>
      </c>
      <c r="M45" s="281" t="n">
        <f aca="false">Test!D177</f>
        <v>9846561</v>
      </c>
      <c r="N45" s="281" t="n">
        <f aca="false">Test!E177</f>
        <v>25.5998</v>
      </c>
      <c r="O45" s="282" t="n">
        <f aca="false">Test!F177</f>
        <v>21.8314</v>
      </c>
      <c r="P45" s="283"/>
      <c r="Q45" s="284" t="n">
        <f aca="false">IF(E45=0,WorstCase!$AB$2,K45/E45)</f>
        <v>1.26822806781734</v>
      </c>
      <c r="R45" s="285" t="n">
        <f aca="false">IF(F45=0,WorstCase!$AB$2,L45/F45)</f>
        <v>1.23814848671179</v>
      </c>
      <c r="S45" s="285" t="n">
        <f aca="false">IF(G45=0,WorstCase!$AB$2,M45/G45)</f>
        <v>1.25931077190355</v>
      </c>
      <c r="T45" s="285" t="n">
        <f aca="false">IF(H45=0,WorstCase!$AB$2,N45/H45)</f>
        <v>1.36243793141987</v>
      </c>
      <c r="U45" s="286" t="n">
        <f aca="false">IF(I45=0,WorstCase!$AB$2,O45/I45)</f>
        <v>1.37001964217357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78</f>
        <v>3936313</v>
      </c>
      <c r="F46" s="291" t="n">
        <f aca="false">Anchor!C178</f>
        <v>5541791</v>
      </c>
      <c r="G46" s="291" t="n">
        <f aca="false">Anchor!D178</f>
        <v>6196360</v>
      </c>
      <c r="H46" s="291" t="n">
        <f aca="false">Anchor!E178</f>
        <v>17.7308</v>
      </c>
      <c r="I46" s="292" t="n">
        <f aca="false">Anchor!F178</f>
        <v>15.0299</v>
      </c>
      <c r="J46" s="293"/>
      <c r="K46" s="290" t="n">
        <f aca="false">Test!B178</f>
        <v>4837679</v>
      </c>
      <c r="L46" s="291" t="n">
        <f aca="false">Test!C178</f>
        <v>6703872</v>
      </c>
      <c r="M46" s="291" t="n">
        <f aca="false">Test!D178</f>
        <v>7609577</v>
      </c>
      <c r="N46" s="291" t="n">
        <f aca="false">Test!E178</f>
        <v>22.9666</v>
      </c>
      <c r="O46" s="292" t="n">
        <f aca="false">Test!F178</f>
        <v>19.5735</v>
      </c>
      <c r="P46" s="293"/>
      <c r="Q46" s="294" t="n">
        <f aca="false">IF(E46=0,WorstCase!$AB$2,K46/E46)</f>
        <v>1.22898737981456</v>
      </c>
      <c r="R46" s="295" t="n">
        <f aca="false">IF(F46=0,WorstCase!$AB$2,L46/F46)</f>
        <v>1.20969412235142</v>
      </c>
      <c r="S46" s="295" t="n">
        <f aca="false">IF(G46=0,WorstCase!$AB$2,M46/G46)</f>
        <v>1.22807212621604</v>
      </c>
      <c r="T46" s="295" t="n">
        <f aca="false">IF(H46=0,WorstCase!$AB$2,N46/H46)</f>
        <v>1.29529406456561</v>
      </c>
      <c r="U46" s="296" t="n">
        <f aca="false">IF(I46=0,WorstCase!$AB$2,O46/I46)</f>
        <v>1.3023040738794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79</f>
        <v>3733684</v>
      </c>
      <c r="F47" s="291" t="n">
        <f aca="false">Anchor!C179</f>
        <v>5024652</v>
      </c>
      <c r="G47" s="291" t="n">
        <f aca="false">Anchor!D179</f>
        <v>5575081</v>
      </c>
      <c r="H47" s="291" t="n">
        <f aca="false">Anchor!E179</f>
        <v>17.291</v>
      </c>
      <c r="I47" s="292" t="n">
        <f aca="false">Anchor!F179</f>
        <v>14.6555</v>
      </c>
      <c r="J47" s="293"/>
      <c r="K47" s="290" t="n">
        <f aca="false">Test!B179</f>
        <v>4506300</v>
      </c>
      <c r="L47" s="291" t="n">
        <f aca="false">Test!C179</f>
        <v>5965251</v>
      </c>
      <c r="M47" s="291" t="n">
        <f aca="false">Test!D179</f>
        <v>6694575</v>
      </c>
      <c r="N47" s="291" t="n">
        <f aca="false">Test!E179</f>
        <v>21.9459</v>
      </c>
      <c r="O47" s="292" t="n">
        <f aca="false">Test!F179</f>
        <v>18.6949</v>
      </c>
      <c r="P47" s="293"/>
      <c r="Q47" s="294" t="n">
        <f aca="false">IF(E47=0,WorstCase!$AB$2,K47/E47)</f>
        <v>1.20693127752643</v>
      </c>
      <c r="R47" s="295" t="n">
        <f aca="false">IF(F47=0,WorstCase!$AB$2,L47/F47)</f>
        <v>1.187196844677</v>
      </c>
      <c r="S47" s="295" t="n">
        <f aca="false">IF(G47=0,WorstCase!$AB$2,M47/G47)</f>
        <v>1.20080318115557</v>
      </c>
      <c r="T47" s="295" t="n">
        <f aca="false">IF(H47=0,WorstCase!$AB$2,N47/H47)</f>
        <v>1.26920941530276</v>
      </c>
      <c r="U47" s="296" t="n">
        <f aca="false">IF(I47=0,WorstCase!$AB$2,O47/I47)</f>
        <v>1.27562348606325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80</f>
        <v>3595444</v>
      </c>
      <c r="F48" s="299" t="n">
        <f aca="false">Anchor!C180</f>
        <v>4660487</v>
      </c>
      <c r="G48" s="299" t="n">
        <f aca="false">Anchor!D180</f>
        <v>5131148</v>
      </c>
      <c r="H48" s="299" t="n">
        <f aca="false">Anchor!E180</f>
        <v>16.904</v>
      </c>
      <c r="I48" s="300" t="n">
        <f aca="false">Anchor!F180</f>
        <v>14.3268</v>
      </c>
      <c r="J48" s="301"/>
      <c r="K48" s="298" t="n">
        <f aca="false">Test!B180</f>
        <v>4223567</v>
      </c>
      <c r="L48" s="299" t="n">
        <f aca="false">Test!C180</f>
        <v>5404124</v>
      </c>
      <c r="M48" s="299" t="n">
        <f aca="false">Test!D180</f>
        <v>6002846</v>
      </c>
      <c r="N48" s="299" t="n">
        <f aca="false">Test!E180</f>
        <v>20.6941</v>
      </c>
      <c r="O48" s="300" t="n">
        <f aca="false">Test!F180</f>
        <v>17.6153</v>
      </c>
      <c r="P48" s="301"/>
      <c r="Q48" s="302" t="n">
        <f aca="false">IF(E48=0,WorstCase!$AB$2,K48/E48)</f>
        <v>1.17469970329117</v>
      </c>
      <c r="R48" s="303" t="n">
        <f aca="false">IF(F48=0,WorstCase!$AB$2,L48/F48)</f>
        <v>1.15956208010021</v>
      </c>
      <c r="S48" s="303" t="n">
        <f aca="false">IF(G48=0,WorstCase!$AB$2,M48/G48)</f>
        <v>1.16988362058549</v>
      </c>
      <c r="T48" s="303" t="n">
        <f aca="false">IF(H48=0,WorstCase!$AB$2,N48/H48)</f>
        <v>1.22421320397539</v>
      </c>
      <c r="U48" s="304" t="n">
        <f aca="false">IF(I48=0,WorstCase!$AB$2,O48/I48)</f>
        <v>1.22953485774911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81</f>
        <v>3767380</v>
      </c>
      <c r="F49" s="281" t="n">
        <f aca="false">Anchor!C181</f>
        <v>5493534</v>
      </c>
      <c r="G49" s="281" t="n">
        <f aca="false">Anchor!D181</f>
        <v>6146109</v>
      </c>
      <c r="H49" s="281" t="n">
        <f aca="false">Anchor!E181</f>
        <v>18.6238</v>
      </c>
      <c r="I49" s="282" t="n">
        <f aca="false">Anchor!F181</f>
        <v>15.7963</v>
      </c>
      <c r="J49" s="283"/>
      <c r="K49" s="280" t="n">
        <f aca="false">Test!B181</f>
        <v>4691899</v>
      </c>
      <c r="L49" s="281" t="n">
        <f aca="false">Test!C181</f>
        <v>6677079</v>
      </c>
      <c r="M49" s="281" t="n">
        <f aca="false">Test!D181</f>
        <v>7586863</v>
      </c>
      <c r="N49" s="281" t="n">
        <f aca="false">Test!E181</f>
        <v>23.6194</v>
      </c>
      <c r="O49" s="282" t="n">
        <f aca="false">Test!F181</f>
        <v>20.1454</v>
      </c>
      <c r="P49" s="283"/>
      <c r="Q49" s="284" t="n">
        <f aca="false">IF(E49=0,WorstCase!$AB$2,K49/E49)</f>
        <v>1.24540104794313</v>
      </c>
      <c r="R49" s="285" t="n">
        <f aca="false">IF(F49=0,WorstCase!$AB$2,L49/F49)</f>
        <v>1.21544328295775</v>
      </c>
      <c r="S49" s="285" t="n">
        <f aca="false">IF(G49=0,WorstCase!$AB$2,M49/G49)</f>
        <v>1.23441725488435</v>
      </c>
      <c r="T49" s="285" t="n">
        <f aca="false">IF(H49=0,WorstCase!$AB$2,N49/H49)</f>
        <v>1.26823741663892</v>
      </c>
      <c r="U49" s="286" t="n">
        <f aca="false">IF(I49=0,WorstCase!$AB$2,O49/I49)</f>
        <v>1.27532396827105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82</f>
        <v>3403785</v>
      </c>
      <c r="F50" s="291" t="n">
        <f aca="false">Anchor!C182</f>
        <v>4625967</v>
      </c>
      <c r="G50" s="291" t="n">
        <f aca="false">Anchor!D182</f>
        <v>5125958</v>
      </c>
      <c r="H50" s="291" t="n">
        <f aca="false">Anchor!E182</f>
        <v>18.0708</v>
      </c>
      <c r="I50" s="292" t="n">
        <f aca="false">Anchor!F182</f>
        <v>15.3247</v>
      </c>
      <c r="J50" s="293"/>
      <c r="K50" s="290" t="n">
        <f aca="false">Test!B182</f>
        <v>4189106</v>
      </c>
      <c r="L50" s="291" t="n">
        <f aca="false">Test!C182</f>
        <v>5567260</v>
      </c>
      <c r="M50" s="291" t="n">
        <f aca="false">Test!D182</f>
        <v>6238351</v>
      </c>
      <c r="N50" s="291" t="n">
        <f aca="false">Test!E182</f>
        <v>22.2727</v>
      </c>
      <c r="O50" s="292" t="n">
        <f aca="false">Test!F182</f>
        <v>18.9855</v>
      </c>
      <c r="P50" s="293"/>
      <c r="Q50" s="294" t="n">
        <f aca="false">IF(E50=0,WorstCase!$AB$2,K50/E50)</f>
        <v>1.23071991914883</v>
      </c>
      <c r="R50" s="295" t="n">
        <f aca="false">IF(F50=0,WorstCase!$AB$2,L50/F50)</f>
        <v>1.20348026693662</v>
      </c>
      <c r="S50" s="295" t="n">
        <f aca="false">IF(G50=0,WorstCase!$AB$2,M50/G50)</f>
        <v>1.21701172736882</v>
      </c>
      <c r="T50" s="295" t="n">
        <f aca="false">IF(H50=0,WorstCase!$AB$2,N50/H50)</f>
        <v>1.2325242933351</v>
      </c>
      <c r="U50" s="296" t="n">
        <f aca="false">IF(I50=0,WorstCase!$AB$2,O50/I50)</f>
        <v>1.23888232722337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83</f>
        <v>3212212</v>
      </c>
      <c r="F51" s="291" t="n">
        <f aca="false">Anchor!C183</f>
        <v>4166252</v>
      </c>
      <c r="G51" s="291" t="n">
        <f aca="false">Anchor!D183</f>
        <v>4573106</v>
      </c>
      <c r="H51" s="291" t="n">
        <f aca="false">Anchor!E183</f>
        <v>17.7357</v>
      </c>
      <c r="I51" s="292" t="n">
        <f aca="false">Anchor!F183</f>
        <v>15.0401</v>
      </c>
      <c r="J51" s="293"/>
      <c r="K51" s="290" t="n">
        <f aca="false">Test!B183</f>
        <v>3807586</v>
      </c>
      <c r="L51" s="291" t="n">
        <f aca="false">Test!C183</f>
        <v>4857907</v>
      </c>
      <c r="M51" s="291" t="n">
        <f aca="false">Test!D183</f>
        <v>5374371</v>
      </c>
      <c r="N51" s="291" t="n">
        <f aca="false">Test!E183</f>
        <v>20.9642</v>
      </c>
      <c r="O51" s="292" t="n">
        <f aca="false">Test!F183</f>
        <v>17.8514</v>
      </c>
      <c r="P51" s="293"/>
      <c r="Q51" s="294" t="n">
        <f aca="false">IF(E51=0,WorstCase!$AB$2,K51/E51)</f>
        <v>1.18534704434203</v>
      </c>
      <c r="R51" s="295" t="n">
        <f aca="false">IF(F51=0,WorstCase!$AB$2,L51/F51)</f>
        <v>1.16601372168558</v>
      </c>
      <c r="S51" s="295" t="n">
        <f aca="false">IF(G51=0,WorstCase!$AB$2,M51/G51)</f>
        <v>1.17521242674016</v>
      </c>
      <c r="T51" s="295" t="n">
        <f aca="false">IF(H51=0,WorstCase!$AB$2,N51/H51)</f>
        <v>1.18203397666853</v>
      </c>
      <c r="U51" s="296" t="n">
        <f aca="false">IF(I51=0,WorstCase!$AB$2,O51/I51)</f>
        <v>1.18692029973205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84</f>
        <v>3191126</v>
      </c>
      <c r="F52" s="299" t="n">
        <f aca="false">Anchor!C184</f>
        <v>4016180</v>
      </c>
      <c r="G52" s="299" t="n">
        <f aca="false">Anchor!D184</f>
        <v>4381173</v>
      </c>
      <c r="H52" s="299" t="n">
        <f aca="false">Anchor!E184</f>
        <v>17.3254</v>
      </c>
      <c r="I52" s="300" t="n">
        <f aca="false">Anchor!F184</f>
        <v>14.6907</v>
      </c>
      <c r="J52" s="301"/>
      <c r="K52" s="298" t="n">
        <f aca="false">Test!B184</f>
        <v>3725982</v>
      </c>
      <c r="L52" s="299" t="n">
        <f aca="false">Test!C184</f>
        <v>4630839</v>
      </c>
      <c r="M52" s="299" t="n">
        <f aca="false">Test!D184</f>
        <v>5087646</v>
      </c>
      <c r="N52" s="299" t="n">
        <f aca="false">Test!E184</f>
        <v>20.1452</v>
      </c>
      <c r="O52" s="300" t="n">
        <f aca="false">Test!F184</f>
        <v>17.1429</v>
      </c>
      <c r="P52" s="301"/>
      <c r="Q52" s="302" t="n">
        <f aca="false">IF(E52=0,WorstCase!$AB$2,K52/E52)</f>
        <v>1.16760729598267</v>
      </c>
      <c r="R52" s="303" t="n">
        <f aca="false">IF(F52=0,WorstCase!$AB$2,L52/F52)</f>
        <v>1.1530456802235</v>
      </c>
      <c r="S52" s="303" t="n">
        <f aca="false">IF(G52=0,WorstCase!$AB$2,M52/G52)</f>
        <v>1.16125202086291</v>
      </c>
      <c r="T52" s="303" t="n">
        <f aca="false">IF(H52=0,WorstCase!$AB$2,N52/H52)</f>
        <v>1.16275526106179</v>
      </c>
      <c r="U52" s="304" t="n">
        <f aca="false">IF(I52=0,WorstCase!$AB$2,O52/I52)</f>
        <v>1.16692193020074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185</f>
        <v>5117452</v>
      </c>
      <c r="F53" s="281" t="n">
        <f aca="false">Anchor!C185</f>
        <v>8845521</v>
      </c>
      <c r="G53" s="281" t="n">
        <f aca="false">Anchor!D185</f>
        <v>10068814</v>
      </c>
      <c r="H53" s="281" t="n">
        <f aca="false">Anchor!E185</f>
        <v>18.1127</v>
      </c>
      <c r="I53" s="282" t="n">
        <f aca="false">Anchor!F185</f>
        <v>15.3699</v>
      </c>
      <c r="J53" s="283"/>
      <c r="K53" s="280" t="n">
        <f aca="false">Test!B185</f>
        <v>7685961</v>
      </c>
      <c r="L53" s="281" t="n">
        <f aca="false">Test!C185</f>
        <v>12546992</v>
      </c>
      <c r="M53" s="281" t="n">
        <f aca="false">Test!D185</f>
        <v>14340583</v>
      </c>
      <c r="N53" s="281" t="n">
        <f aca="false">Test!E185</f>
        <v>29.3261</v>
      </c>
      <c r="O53" s="282" t="n">
        <f aca="false">Test!F185</f>
        <v>25.1841</v>
      </c>
      <c r="P53" s="283"/>
      <c r="Q53" s="284" t="n">
        <f aca="false">IF(E53=0,WorstCase!$AB$2,K53/E53)</f>
        <v>1.50191169355375</v>
      </c>
      <c r="R53" s="285" t="n">
        <f aca="false">IF(F53=0,WorstCase!$AB$2,L53/F53)</f>
        <v>1.41845709257827</v>
      </c>
      <c r="S53" s="285" t="n">
        <f aca="false">IF(G53=0,WorstCase!$AB$2,M53/G53)</f>
        <v>1.42425741502425</v>
      </c>
      <c r="T53" s="285" t="n">
        <f aca="false">IF(H53=0,WorstCase!$AB$2,N53/H53)</f>
        <v>1.61909047243095</v>
      </c>
      <c r="U53" s="286" t="n">
        <f aca="false">IF(I53=0,WorstCase!$AB$2,O53/I53)</f>
        <v>1.63853375753909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86</f>
        <v>4773914</v>
      </c>
      <c r="F54" s="291" t="n">
        <f aca="false">Anchor!C186</f>
        <v>7065362</v>
      </c>
      <c r="G54" s="291" t="n">
        <f aca="false">Anchor!D186</f>
        <v>8142825</v>
      </c>
      <c r="H54" s="291" t="n">
        <f aca="false">Anchor!E186</f>
        <v>14.969</v>
      </c>
      <c r="I54" s="292" t="n">
        <f aca="false">Anchor!F186</f>
        <v>12.68</v>
      </c>
      <c r="J54" s="293"/>
      <c r="K54" s="290" t="n">
        <f aca="false">Test!B186</f>
        <v>5818649</v>
      </c>
      <c r="L54" s="291" t="n">
        <f aca="false">Test!C186</f>
        <v>8522197</v>
      </c>
      <c r="M54" s="291" t="n">
        <f aca="false">Test!D186</f>
        <v>9833907</v>
      </c>
      <c r="N54" s="291" t="n">
        <f aca="false">Test!E186</f>
        <v>21.609</v>
      </c>
      <c r="O54" s="292" t="n">
        <f aca="false">Test!F186</f>
        <v>18.4839</v>
      </c>
      <c r="P54" s="293"/>
      <c r="Q54" s="294" t="n">
        <f aca="false">IF(E54=0,WorstCase!$AB$2,K54/E54)</f>
        <v>1.21884244249059</v>
      </c>
      <c r="R54" s="295" t="n">
        <f aca="false">IF(F54=0,WorstCase!$AB$2,L54/F54)</f>
        <v>1.20619396430077</v>
      </c>
      <c r="S54" s="295" t="n">
        <f aca="false">IF(G54=0,WorstCase!$AB$2,M54/G54)</f>
        <v>1.20767755662193</v>
      </c>
      <c r="T54" s="295" t="n">
        <f aca="false">IF(H54=0,WorstCase!$AB$2,N54/H54)</f>
        <v>1.44358340570512</v>
      </c>
      <c r="U54" s="296" t="n">
        <f aca="false">IF(I54=0,WorstCase!$AB$2,O54/I54)</f>
        <v>1.45772082018927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87</f>
        <v>4124912</v>
      </c>
      <c r="F55" s="291" t="n">
        <f aca="false">Anchor!C187</f>
        <v>5425205</v>
      </c>
      <c r="G55" s="291" t="n">
        <f aca="false">Anchor!D187</f>
        <v>6078630</v>
      </c>
      <c r="H55" s="291" t="n">
        <f aca="false">Anchor!E187</f>
        <v>14.2716</v>
      </c>
      <c r="I55" s="292" t="n">
        <f aca="false">Anchor!F187</f>
        <v>12.0831</v>
      </c>
      <c r="J55" s="293"/>
      <c r="K55" s="290" t="n">
        <f aca="false">Test!B187</f>
        <v>4518012</v>
      </c>
      <c r="L55" s="291" t="n">
        <f aca="false">Test!C187</f>
        <v>5918769</v>
      </c>
      <c r="M55" s="291" t="n">
        <f aca="false">Test!D187</f>
        <v>6660897</v>
      </c>
      <c r="N55" s="291" t="n">
        <f aca="false">Test!E187</f>
        <v>16.9894</v>
      </c>
      <c r="O55" s="292" t="n">
        <f aca="false">Test!F187</f>
        <v>14.4595</v>
      </c>
      <c r="P55" s="293"/>
      <c r="Q55" s="294" t="n">
        <f aca="false">IF(E55=0,WorstCase!$AB$2,K55/E55)</f>
        <v>1.09529900274236</v>
      </c>
      <c r="R55" s="295" t="n">
        <f aca="false">IF(F55=0,WorstCase!$AB$2,L55/F55)</f>
        <v>1.09097610136391</v>
      </c>
      <c r="S55" s="295" t="n">
        <f aca="false">IF(G55=0,WorstCase!$AB$2,M55/G55)</f>
        <v>1.09578918275993</v>
      </c>
      <c r="T55" s="295" t="n">
        <f aca="false">IF(H55=0,WorstCase!$AB$2,N55/H55)</f>
        <v>1.19043414893915</v>
      </c>
      <c r="U55" s="296" t="n">
        <f aca="false">IF(I55=0,WorstCase!$AB$2,O55/I55)</f>
        <v>1.19667138399914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88</f>
        <v>3862129</v>
      </c>
      <c r="F56" s="299" t="n">
        <f aca="false">Anchor!C188</f>
        <v>4760293</v>
      </c>
      <c r="G56" s="299" t="n">
        <f aca="false">Anchor!D188</f>
        <v>5236577</v>
      </c>
      <c r="H56" s="299" t="n">
        <f aca="false">Anchor!E188</f>
        <v>14.2515</v>
      </c>
      <c r="I56" s="300" t="n">
        <f aca="false">Anchor!F188</f>
        <v>12.0667</v>
      </c>
      <c r="J56" s="301"/>
      <c r="K56" s="298" t="n">
        <f aca="false">Test!B188</f>
        <v>4098021</v>
      </c>
      <c r="L56" s="299" t="n">
        <f aca="false">Test!C188</f>
        <v>5035975</v>
      </c>
      <c r="M56" s="299" t="n">
        <f aca="false">Test!D188</f>
        <v>5562129</v>
      </c>
      <c r="N56" s="299" t="n">
        <f aca="false">Test!E188</f>
        <v>15.9616</v>
      </c>
      <c r="O56" s="300" t="n">
        <f aca="false">Test!F188</f>
        <v>13.5585</v>
      </c>
      <c r="P56" s="301"/>
      <c r="Q56" s="302" t="n">
        <f aca="false">IF(E56=0,WorstCase!$AB$2,K56/E56)</f>
        <v>1.06107822913217</v>
      </c>
      <c r="R56" s="303" t="n">
        <f aca="false">IF(F56=0,WorstCase!$AB$2,L56/F56)</f>
        <v>1.05791282175278</v>
      </c>
      <c r="S56" s="303" t="n">
        <f aca="false">IF(G56=0,WorstCase!$AB$2,M56/G56)</f>
        <v>1.06216885572388</v>
      </c>
      <c r="T56" s="303" t="n">
        <f aca="false">IF(H56=0,WorstCase!$AB$2,N56/H56)</f>
        <v>1.1199943865558</v>
      </c>
      <c r="U56" s="304" t="n">
        <f aca="false">IF(I56=0,WorstCase!$AB$2,O56/I56)</f>
        <v>1.12362949273621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89</f>
        <v>4684163</v>
      </c>
      <c r="F57" s="281" t="n">
        <f aca="false">Anchor!C189</f>
        <v>7665920</v>
      </c>
      <c r="G57" s="281" t="n">
        <f aca="false">Anchor!D189</f>
        <v>8805191</v>
      </c>
      <c r="H57" s="281" t="n">
        <f aca="false">Anchor!E189</f>
        <v>17.1004</v>
      </c>
      <c r="I57" s="282" t="n">
        <f aca="false">Anchor!F189</f>
        <v>14.5051</v>
      </c>
      <c r="J57" s="283"/>
      <c r="K57" s="280" t="n">
        <f aca="false">Test!B189</f>
        <v>6710036</v>
      </c>
      <c r="L57" s="281" t="n">
        <f aca="false">Test!C189</f>
        <v>10356790</v>
      </c>
      <c r="M57" s="281" t="n">
        <f aca="false">Test!D189</f>
        <v>11921909</v>
      </c>
      <c r="N57" s="281" t="n">
        <f aca="false">Test!E189</f>
        <v>26.8112</v>
      </c>
      <c r="O57" s="282" t="n">
        <f aca="false">Test!F189</f>
        <v>23.0426</v>
      </c>
      <c r="P57" s="283"/>
      <c r="Q57" s="284" t="n">
        <f aca="false">IF(E57=0,WorstCase!$AB$2,K57/E57)</f>
        <v>1.43249412968763</v>
      </c>
      <c r="R57" s="285" t="n">
        <f aca="false">IF(F57=0,WorstCase!$AB$2,L57/F57)</f>
        <v>1.35101722950409</v>
      </c>
      <c r="S57" s="285" t="n">
        <f aca="false">IF(G57=0,WorstCase!$AB$2,M57/G57)</f>
        <v>1.35396370163918</v>
      </c>
      <c r="T57" s="285" t="n">
        <f aca="false">IF(H57=0,WorstCase!$AB$2,N57/H57)</f>
        <v>1.56786975743257</v>
      </c>
      <c r="U57" s="286" t="n">
        <f aca="false">IF(I57=0,WorstCase!$AB$2,O57/I57)</f>
        <v>1.58858608351545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90</f>
        <v>4199927</v>
      </c>
      <c r="F58" s="291" t="n">
        <f aca="false">Anchor!C190</f>
        <v>5827921</v>
      </c>
      <c r="G58" s="291" t="n">
        <f aca="false">Anchor!D190</f>
        <v>6602120</v>
      </c>
      <c r="H58" s="291" t="n">
        <f aca="false">Anchor!E190</f>
        <v>14.8332</v>
      </c>
      <c r="I58" s="292" t="n">
        <f aca="false">Anchor!F190</f>
        <v>12.5641</v>
      </c>
      <c r="J58" s="293"/>
      <c r="K58" s="290" t="n">
        <f aca="false">Test!B190</f>
        <v>4988670</v>
      </c>
      <c r="L58" s="291" t="n">
        <f aca="false">Test!C190</f>
        <v>6823641</v>
      </c>
      <c r="M58" s="291" t="n">
        <f aca="false">Test!D190</f>
        <v>7765934</v>
      </c>
      <c r="N58" s="291" t="n">
        <f aca="false">Test!E190</f>
        <v>19.5325</v>
      </c>
      <c r="O58" s="292" t="n">
        <f aca="false">Test!F190</f>
        <v>16.6922</v>
      </c>
      <c r="P58" s="293"/>
      <c r="Q58" s="294" t="n">
        <f aca="false">IF(E58=0,WorstCase!$AB$2,K58/E58)</f>
        <v>1.18779921651019</v>
      </c>
      <c r="R58" s="295" t="n">
        <f aca="false">IF(F58=0,WorstCase!$AB$2,L58/F58)</f>
        <v>1.17085337979015</v>
      </c>
      <c r="S58" s="295" t="n">
        <f aca="false">IF(G58=0,WorstCase!$AB$2,M58/G58)</f>
        <v>1.17627883164802</v>
      </c>
      <c r="T58" s="295" t="n">
        <f aca="false">IF(H58=0,WorstCase!$AB$2,N58/H58)</f>
        <v>1.31680958929968</v>
      </c>
      <c r="U58" s="296" t="n">
        <f aca="false">IF(I58=0,WorstCase!$AB$2,O58/I58)</f>
        <v>1.32856312827819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91</f>
        <v>3848785</v>
      </c>
      <c r="F59" s="291" t="n">
        <f aca="false">Anchor!C191</f>
        <v>4878914</v>
      </c>
      <c r="G59" s="291" t="n">
        <f aca="false">Anchor!D191</f>
        <v>5400857</v>
      </c>
      <c r="H59" s="291" t="n">
        <f aca="false">Anchor!E191</f>
        <v>14.4545</v>
      </c>
      <c r="I59" s="292" t="n">
        <f aca="false">Anchor!F191</f>
        <v>12.2402</v>
      </c>
      <c r="J59" s="293"/>
      <c r="K59" s="290" t="n">
        <f aca="false">Test!B191</f>
        <v>4271337</v>
      </c>
      <c r="L59" s="291" t="n">
        <f aca="false">Test!C191</f>
        <v>5365724</v>
      </c>
      <c r="M59" s="291" t="n">
        <f aca="false">Test!D191</f>
        <v>5966456</v>
      </c>
      <c r="N59" s="291" t="n">
        <f aca="false">Test!E191</f>
        <v>17.0778</v>
      </c>
      <c r="O59" s="292" t="n">
        <f aca="false">Test!F191</f>
        <v>14.5412</v>
      </c>
      <c r="P59" s="293"/>
      <c r="Q59" s="294" t="n">
        <f aca="false">IF(E59=0,WorstCase!$AB$2,K59/E59)</f>
        <v>1.10978841374616</v>
      </c>
      <c r="R59" s="295" t="n">
        <f aca="false">IF(F59=0,WorstCase!$AB$2,L59/F59)</f>
        <v>1.09977835231365</v>
      </c>
      <c r="S59" s="295" t="n">
        <f aca="false">IF(G59=0,WorstCase!$AB$2,M59/G59)</f>
        <v>1.10472393547913</v>
      </c>
      <c r="T59" s="295" t="n">
        <f aca="false">IF(H59=0,WorstCase!$AB$2,N59/H59)</f>
        <v>1.18148673423501</v>
      </c>
      <c r="U59" s="296" t="n">
        <f aca="false">IF(I59=0,WorstCase!$AB$2,O59/I59)</f>
        <v>1.18798712439339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92</f>
        <v>3710105</v>
      </c>
      <c r="F60" s="299" t="n">
        <f aca="false">Anchor!C192</f>
        <v>4478108</v>
      </c>
      <c r="G60" s="299" t="n">
        <f aca="false">Anchor!D192</f>
        <v>4888361</v>
      </c>
      <c r="H60" s="299" t="n">
        <f aca="false">Anchor!E192</f>
        <v>14.4296</v>
      </c>
      <c r="I60" s="300" t="n">
        <f aca="false">Anchor!F192</f>
        <v>12.2205</v>
      </c>
      <c r="J60" s="301"/>
      <c r="K60" s="298" t="n">
        <f aca="false">Test!B192</f>
        <v>4014823</v>
      </c>
      <c r="L60" s="299" t="n">
        <f aca="false">Test!C192</f>
        <v>4816370</v>
      </c>
      <c r="M60" s="299" t="n">
        <f aca="false">Test!D192</f>
        <v>5277066</v>
      </c>
      <c r="N60" s="299" t="n">
        <f aca="false">Test!E192</f>
        <v>16.3464</v>
      </c>
      <c r="O60" s="300" t="n">
        <f aca="false">Test!F192</f>
        <v>13.8962</v>
      </c>
      <c r="P60" s="301"/>
      <c r="Q60" s="302" t="n">
        <f aca="false">IF(E60=0,WorstCase!$AB$2,K60/E60)</f>
        <v>1.08213190731799</v>
      </c>
      <c r="R60" s="303" t="n">
        <f aca="false">IF(F60=0,WorstCase!$AB$2,L60/F60)</f>
        <v>1.07553681152844</v>
      </c>
      <c r="S60" s="303" t="n">
        <f aca="false">IF(G60=0,WorstCase!$AB$2,M60/G60)</f>
        <v>1.079516426876</v>
      </c>
      <c r="T60" s="303" t="n">
        <f aca="false">IF(H60=0,WorstCase!$AB$2,N60/H60)</f>
        <v>1.13283805510894</v>
      </c>
      <c r="U60" s="304" t="n">
        <f aca="false">IF(I60=0,WorstCase!$AB$2,O60/I60)</f>
        <v>1.13712204901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2344948022881</v>
      </c>
      <c r="R64" s="146" t="n">
        <f aca="false">IF(R21=WorstCase!$AB$2,WorstCase!$AB$2,AVERAGE(R21:R60))</f>
        <v>1.20603554568967</v>
      </c>
      <c r="S64" s="146" t="n">
        <f aca="false">IF(S21=WorstCase!$AB$2,WorstCase!$AB$2,AVERAGE(S21:S60))</f>
        <v>1.21468418271647</v>
      </c>
      <c r="T64" s="146" t="n">
        <f aca="false">IF(T21=WorstCase!$AB$2,WorstCase!$AB$2,AVERAGE(T21:T60))</f>
        <v>1.34583791458379</v>
      </c>
      <c r="U64" s="312" t="n">
        <f aca="false">IF(U21=WorstCase!$AB$2,WorstCase!$AB$2,AVERAGE(U21:U60))</f>
        <v>1.35789564727642</v>
      </c>
    </row>
    <row r="65" customFormat="false" ht="16.5" hidden="false" customHeight="false" outlineLevel="0" collapsed="false">
      <c r="Q65" s="313" t="n">
        <f aca="false">IF(Q21=WorstCase!$AB$2,WorstCase!$AB$2,AVERAGE(Q5:Q60))</f>
        <v>1.2344948022881</v>
      </c>
      <c r="R65" s="314" t="n">
        <f aca="false">IF(R21=WorstCase!$AB$2,WorstCase!$AB$2,AVERAGE(R5:R60))</f>
        <v>1.20603554568967</v>
      </c>
      <c r="S65" s="314" t="n">
        <f aca="false">IF(S21=WorstCase!$AB$2,WorstCase!$AB$2,AVERAGE(S5:S60))</f>
        <v>1.21468418271647</v>
      </c>
      <c r="T65" s="314" t="n">
        <f aca="false">IF(T21=WorstCase!$AB$2,WorstCase!$AB$2,AVERAGE(T5:T60))</f>
        <v>1.34583791458379</v>
      </c>
      <c r="U65" s="315" t="n">
        <f aca="false">IF(U21=WorstCase!$AB$2,WorstCase!$AB$2,AVERAGE(U5:U60))</f>
        <v>1.35789564727642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3309178424679</v>
      </c>
      <c r="R69" s="146" t="n">
        <f aca="false">IF(R21=WorstCase!$AB$2,WorstCase!$AB$2,AVERAGE(R21:R28))</f>
        <v>1.28645519809482</v>
      </c>
      <c r="S69" s="146" t="n">
        <f aca="false">IF(S21=WorstCase!$AB$2,WorstCase!$AB$2,AVERAGE(S21:S28))</f>
        <v>1.29785135004709</v>
      </c>
      <c r="T69" s="146" t="n">
        <f aca="false">IF(T21=WorstCase!$AB$2,WorstCase!$AB$2,AVERAGE(T21:T28))</f>
        <v>1.30863614451456</v>
      </c>
      <c r="U69" s="312" t="n">
        <f aca="false">IF(U21=WorstCase!$AB$2,WorstCase!$AB$2,AVERAGE(U21:U28))</f>
        <v>1.31434388293769</v>
      </c>
    </row>
    <row r="70" customFormat="false" ht="15.75" hidden="false" customHeight="false" outlineLevel="0" collapsed="false">
      <c r="Q70" s="311" t="n">
        <f aca="false">IF(Q29=WorstCase!$AB$2,WorstCase!$AB$2,AVERAGE(Q29:Q36))</f>
        <v>1.15198387735337</v>
      </c>
      <c r="R70" s="146" t="n">
        <f aca="false">IF(R29=WorstCase!$AB$2,WorstCase!$AB$2,AVERAGE(R29:R36))</f>
        <v>1.11992589878602</v>
      </c>
      <c r="S70" s="146" t="n">
        <f aca="false">IF(S29=WorstCase!$AB$2,WorstCase!$AB$2,AVERAGE(S29:S36))</f>
        <v>1.12921584109196</v>
      </c>
      <c r="T70" s="146" t="n">
        <f aca="false">IF(T29=WorstCase!$AB$2,WorstCase!$AB$2,AVERAGE(T29:T36))</f>
        <v>1.22515203417844</v>
      </c>
      <c r="U70" s="312" t="n">
        <f aca="false">IF(U29=WorstCase!$AB$2,WorstCase!$AB$2,AVERAGE(U29:U36))</f>
        <v>1.23143253402975</v>
      </c>
    </row>
    <row r="71" customFormat="false" ht="15.75" hidden="false" customHeight="false" outlineLevel="0" collapsed="false">
      <c r="Q71" s="311" t="n">
        <f aca="false">IF(Q37=WorstCase!$AB$2,WorstCase!$AB$2,AVERAGE(Q37:Q44))</f>
        <v>1.26491394523838</v>
      </c>
      <c r="R71" s="146" t="n">
        <f aca="false">IF(R37=WorstCase!$AB$2,WorstCase!$AB$2,AVERAGE(R37:R44))</f>
        <v>1.24838285172052</v>
      </c>
      <c r="S71" s="146" t="n">
        <f aca="false">IF(S37=WorstCase!$AB$2,WorstCase!$AB$2,AVERAGE(S37:S44))</f>
        <v>1.25256134300717</v>
      </c>
      <c r="T71" s="146" t="n">
        <f aca="false">IF(T37=WorstCase!$AB$2,WorstCase!$AB$2,AVERAGE(T37:T44))</f>
        <v>1.62429988014153</v>
      </c>
      <c r="U71" s="312" t="n">
        <f aca="false">IF(U37=WorstCase!$AB$2,WorstCase!$AB$2,AVERAGE(U37:U44))</f>
        <v>1.65565876629474</v>
      </c>
    </row>
    <row r="72" customFormat="false" ht="15.75" hidden="false" customHeight="false" outlineLevel="0" collapsed="false">
      <c r="Q72" s="311" t="n">
        <f aca="false">IF(Q45=WorstCase!$AB$2,WorstCase!$AB$2,AVERAGE(Q45:Q52))</f>
        <v>1.21349021698327</v>
      </c>
      <c r="R72" s="146" t="n">
        <f aca="false">IF(R45=WorstCase!$AB$2,WorstCase!$AB$2,AVERAGE(R45:R52))</f>
        <v>1.19157306070548</v>
      </c>
      <c r="S72" s="146" t="n">
        <f aca="false">IF(S45=WorstCase!$AB$2,WorstCase!$AB$2,AVERAGE(S45:S52))</f>
        <v>1.20574539121461</v>
      </c>
      <c r="T72" s="146" t="n">
        <f aca="false">IF(T45=WorstCase!$AB$2,WorstCase!$AB$2,AVERAGE(T45:T52))</f>
        <v>1.249588195371</v>
      </c>
      <c r="U72" s="312" t="n">
        <f aca="false">IF(U45=WorstCase!$AB$2,WorstCase!$AB$2,AVERAGE(U45:U52))</f>
        <v>1.25569132316157</v>
      </c>
    </row>
    <row r="73" customFormat="false" ht="16.5" hidden="false" customHeight="false" outlineLevel="0" collapsed="false">
      <c r="Q73" s="319" t="n">
        <f aca="false">IF(Q53=WorstCase!$AB$2,WorstCase!$AB$2,AVERAGE(Q53:Q60))</f>
        <v>1.2111681293976</v>
      </c>
      <c r="R73" s="320" t="n">
        <f aca="false">IF(R53=WorstCase!$AB$2,WorstCase!$AB$2,AVERAGE(R53:R60))</f>
        <v>1.18384071914151</v>
      </c>
      <c r="S73" s="320" t="n">
        <f aca="false">IF(S53=WorstCase!$AB$2,WorstCase!$AB$2,AVERAGE(S53:S60))</f>
        <v>1.18804698822154</v>
      </c>
      <c r="T73" s="320" t="n">
        <f aca="false">IF(T53=WorstCase!$AB$2,WorstCase!$AB$2,AVERAGE(T53:T60))</f>
        <v>1.3215133187134</v>
      </c>
      <c r="U73" s="321" t="n">
        <f aca="false">IF(U53=WorstCase!$AB$2,WorstCase!$AB$2,AVERAGE(U53:U60))</f>
        <v>1.332351729958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97</f>
        <v>9599572</v>
      </c>
      <c r="F5" s="281" t="n">
        <f aca="false">Anchor!C97</f>
        <v>14312346</v>
      </c>
      <c r="G5" s="281" t="n">
        <f aca="false">Anchor!D97</f>
        <v>16945714</v>
      </c>
      <c r="H5" s="281" t="n">
        <f aca="false">Anchor!E97</f>
        <v>11.7872</v>
      </c>
      <c r="I5" s="282" t="n">
        <f aca="false">Anchor!F97</f>
        <v>10.0086</v>
      </c>
      <c r="J5" s="283"/>
      <c r="K5" s="280" t="n">
        <f aca="false">Test!B97</f>
        <v>11812212</v>
      </c>
      <c r="L5" s="281" t="n">
        <f aca="false">Test!C97</f>
        <v>17968387</v>
      </c>
      <c r="M5" s="281" t="n">
        <f aca="false">Test!D97</f>
        <v>21131896</v>
      </c>
      <c r="N5" s="281" t="n">
        <f aca="false">Test!E97</f>
        <v>10.2101</v>
      </c>
      <c r="O5" s="282" t="n">
        <f aca="false">Test!F97</f>
        <v>8.637</v>
      </c>
      <c r="P5" s="283"/>
      <c r="Q5" s="284" t="n">
        <f aca="false">IF(E5=0,WorstCase!$AB$2,K5/E5)</f>
        <v>1.23049360950676</v>
      </c>
      <c r="R5" s="285" t="n">
        <f aca="false">IF(F5=0,WorstCase!$AB$2,L5/F5)</f>
        <v>1.25544666122521</v>
      </c>
      <c r="S5" s="285" t="n">
        <f aca="false">IF(G5=0,WorstCase!$AB$2,M5/G5)</f>
        <v>1.24703485494916</v>
      </c>
      <c r="T5" s="285" t="n">
        <f aca="false">IF(H5=0,WorstCase!$AB$2,N5/H5)</f>
        <v>0.866202321161938</v>
      </c>
      <c r="U5" s="286" t="n">
        <f aca="false">IF(I5=0,WorstCase!$AB$2,O5/I5)</f>
        <v>0.862957856243631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98</f>
        <v>8784536</v>
      </c>
      <c r="F6" s="291" t="n">
        <f aca="false">Anchor!C98</f>
        <v>12140093</v>
      </c>
      <c r="G6" s="291" t="n">
        <f aca="false">Anchor!D98</f>
        <v>13869549</v>
      </c>
      <c r="H6" s="291" t="n">
        <f aca="false">Anchor!E98</f>
        <v>11.8203</v>
      </c>
      <c r="I6" s="292" t="n">
        <f aca="false">Anchor!F98</f>
        <v>10.0349</v>
      </c>
      <c r="J6" s="293"/>
      <c r="K6" s="290" t="n">
        <f aca="false">Test!B98</f>
        <v>10264716</v>
      </c>
      <c r="L6" s="291" t="n">
        <f aca="false">Test!C98</f>
        <v>14242108</v>
      </c>
      <c r="M6" s="291" t="n">
        <f aca="false">Test!D98</f>
        <v>16419077</v>
      </c>
      <c r="N6" s="291" t="n">
        <f aca="false">Test!E98</f>
        <v>10.7227</v>
      </c>
      <c r="O6" s="292" t="n">
        <f aca="false">Test!F98</f>
        <v>9.0797</v>
      </c>
      <c r="P6" s="293"/>
      <c r="Q6" s="294" t="n">
        <f aca="false">IF(E6=0,WorstCase!$AB$2,K6/E6)</f>
        <v>1.16849837031802</v>
      </c>
      <c r="R6" s="295" t="n">
        <f aca="false">IF(F6=0,WorstCase!$AB$2,L6/F6)</f>
        <v>1.17314653190878</v>
      </c>
      <c r="S6" s="295" t="n">
        <f aca="false">IF(G6=0,WorstCase!$AB$2,M6/G6)</f>
        <v>1.18382198296426</v>
      </c>
      <c r="T6" s="295" t="n">
        <f aca="false">IF(H6=0,WorstCase!$AB$2,N6/H6)</f>
        <v>0.907142796714127</v>
      </c>
      <c r="U6" s="296" t="n">
        <f aca="false">IF(I6=0,WorstCase!$AB$2,O6/I6)</f>
        <v>0.904812205403143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99</f>
        <v>8098772</v>
      </c>
      <c r="F7" s="291" t="n">
        <f aca="false">Anchor!C99</f>
        <v>10477826</v>
      </c>
      <c r="G7" s="291" t="n">
        <f aca="false">Anchor!D99</f>
        <v>11674911</v>
      </c>
      <c r="H7" s="291" t="n">
        <f aca="false">Anchor!E99</f>
        <v>11.3288</v>
      </c>
      <c r="I7" s="292" t="n">
        <f aca="false">Anchor!F99</f>
        <v>9.6161</v>
      </c>
      <c r="J7" s="293"/>
      <c r="K7" s="290" t="n">
        <f aca="false">Test!B99</f>
        <v>9100488</v>
      </c>
      <c r="L7" s="291" t="n">
        <f aca="false">Test!C99</f>
        <v>11751925</v>
      </c>
      <c r="M7" s="291" t="n">
        <f aca="false">Test!D99</f>
        <v>13248921</v>
      </c>
      <c r="N7" s="291" t="n">
        <f aca="false">Test!E99</f>
        <v>10.6137</v>
      </c>
      <c r="O7" s="292" t="n">
        <f aca="false">Test!F99</f>
        <v>8.9924</v>
      </c>
      <c r="P7" s="293"/>
      <c r="Q7" s="294" t="n">
        <f aca="false">IF(E7=0,WorstCase!$AB$2,K7/E7)</f>
        <v>1.12368739359498</v>
      </c>
      <c r="R7" s="295" t="n">
        <f aca="false">IF(F7=0,WorstCase!$AB$2,L7/F7)</f>
        <v>1.12159955700734</v>
      </c>
      <c r="S7" s="295" t="n">
        <f aca="false">IF(G7=0,WorstCase!$AB$2,M7/G7)</f>
        <v>1.134819871432</v>
      </c>
      <c r="T7" s="295" t="n">
        <f aca="false">IF(H7=0,WorstCase!$AB$2,N7/H7)</f>
        <v>0.936877692253372</v>
      </c>
      <c r="U7" s="296" t="n">
        <f aca="false">IF(I7=0,WorstCase!$AB$2,O7/I7)</f>
        <v>0.935140025582097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00</f>
        <v>7595112</v>
      </c>
      <c r="F8" s="299" t="n">
        <f aca="false">Anchor!C100</f>
        <v>9304286</v>
      </c>
      <c r="G8" s="299" t="n">
        <f aca="false">Anchor!D100</f>
        <v>10166118</v>
      </c>
      <c r="H8" s="299" t="n">
        <f aca="false">Anchor!E100</f>
        <v>10.44</v>
      </c>
      <c r="I8" s="300" t="n">
        <f aca="false">Anchor!F100</f>
        <v>8.8599</v>
      </c>
      <c r="J8" s="301"/>
      <c r="K8" s="298" t="n">
        <f aca="false">Test!B100</f>
        <v>8221721</v>
      </c>
      <c r="L8" s="299" t="n">
        <f aca="false">Test!C100</f>
        <v>10060079</v>
      </c>
      <c r="M8" s="299" t="n">
        <f aca="false">Test!D100</f>
        <v>11097712</v>
      </c>
      <c r="N8" s="299" t="n">
        <f aca="false">Test!E100</f>
        <v>10.017</v>
      </c>
      <c r="O8" s="300" t="n">
        <f aca="false">Test!F100</f>
        <v>8.4882</v>
      </c>
      <c r="P8" s="301"/>
      <c r="Q8" s="302" t="n">
        <f aca="false">IF(E8=0,WorstCase!$AB$2,K8/E8)</f>
        <v>1.08250161419608</v>
      </c>
      <c r="R8" s="303" t="n">
        <f aca="false">IF(F8=0,WorstCase!$AB$2,L8/F8)</f>
        <v>1.08123062855119</v>
      </c>
      <c r="S8" s="303" t="n">
        <f aca="false">IF(G8=0,WorstCase!$AB$2,M8/G8)</f>
        <v>1.09163714212249</v>
      </c>
      <c r="T8" s="303" t="n">
        <f aca="false">IF(H8=0,WorstCase!$AB$2,N8/H8)</f>
        <v>0.95948275862069</v>
      </c>
      <c r="U8" s="304" t="n">
        <f aca="false">IF(I8=0,WorstCase!$AB$2,O8/I8)</f>
        <v>0.958046930552264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01</f>
        <v>8978046</v>
      </c>
      <c r="F9" s="281" t="n">
        <f aca="false">Anchor!C101</f>
        <v>13084456</v>
      </c>
      <c r="G9" s="281" t="n">
        <f aca="false">Anchor!D101</f>
        <v>15136223</v>
      </c>
      <c r="H9" s="281" t="n">
        <f aca="false">Anchor!E101</f>
        <v>11.4803</v>
      </c>
      <c r="I9" s="282" t="n">
        <f aca="false">Anchor!F101</f>
        <v>9.7478</v>
      </c>
      <c r="J9" s="283"/>
      <c r="K9" s="280" t="n">
        <f aca="false">Test!B101</f>
        <v>11341507</v>
      </c>
      <c r="L9" s="281" t="n">
        <f aca="false">Test!C101</f>
        <v>16469206</v>
      </c>
      <c r="M9" s="281" t="n">
        <f aca="false">Test!D101</f>
        <v>19195633</v>
      </c>
      <c r="N9" s="281" t="n">
        <f aca="false">Test!E101</f>
        <v>10.1003</v>
      </c>
      <c r="O9" s="282" t="n">
        <f aca="false">Test!F101</f>
        <v>8.5536</v>
      </c>
      <c r="P9" s="283"/>
      <c r="Q9" s="284" t="n">
        <f aca="false">IF(E9=0,WorstCase!$AB$2,K9/E9)</f>
        <v>1.26324892966688</v>
      </c>
      <c r="R9" s="285" t="n">
        <f aca="false">IF(F9=0,WorstCase!$AB$2,L9/F9)</f>
        <v>1.25868480890608</v>
      </c>
      <c r="S9" s="285" t="n">
        <f aca="false">IF(G9=0,WorstCase!$AB$2,M9/G9)</f>
        <v>1.26819174109684</v>
      </c>
      <c r="T9" s="285" t="n">
        <f aca="false">IF(H9=0,WorstCase!$AB$2,N9/H9)</f>
        <v>0.879794082036184</v>
      </c>
      <c r="U9" s="286" t="n">
        <f aca="false">IF(I9=0,WorstCase!$AB$2,O9/I9)</f>
        <v>0.877490305504832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02</f>
        <v>8298829</v>
      </c>
      <c r="F10" s="291" t="n">
        <f aca="false">Anchor!C102</f>
        <v>11190428</v>
      </c>
      <c r="G10" s="291" t="n">
        <f aca="false">Anchor!D102</f>
        <v>12601474</v>
      </c>
      <c r="H10" s="291" t="n">
        <f aca="false">Anchor!E102</f>
        <v>11.4955</v>
      </c>
      <c r="I10" s="292" t="n">
        <f aca="false">Anchor!F102</f>
        <v>9.759</v>
      </c>
      <c r="J10" s="293"/>
      <c r="K10" s="290" t="n">
        <f aca="false">Test!B102</f>
        <v>10003223</v>
      </c>
      <c r="L10" s="291" t="n">
        <f aca="false">Test!C102</f>
        <v>13308500</v>
      </c>
      <c r="M10" s="291" t="n">
        <f aca="false">Test!D102</f>
        <v>15224408</v>
      </c>
      <c r="N10" s="291" t="n">
        <f aca="false">Test!E102</f>
        <v>10.4526</v>
      </c>
      <c r="O10" s="292" t="n">
        <f aca="false">Test!F102</f>
        <v>8.8507</v>
      </c>
      <c r="P10" s="293"/>
      <c r="Q10" s="294" t="n">
        <f aca="false">IF(E10=0,WorstCase!$AB$2,K10/E10)</f>
        <v>1.20537765026849</v>
      </c>
      <c r="R10" s="295" t="n">
        <f aca="false">IF(F10=0,WorstCase!$AB$2,L10/F10)</f>
        <v>1.18927533424101</v>
      </c>
      <c r="S10" s="295" t="n">
        <f aca="false">IF(G10=0,WorstCase!$AB$2,M10/G10)</f>
        <v>1.20814501541645</v>
      </c>
      <c r="T10" s="295" t="n">
        <f aca="false">IF(H10=0,WorstCase!$AB$2,N10/H10)</f>
        <v>0.909277543386543</v>
      </c>
      <c r="U10" s="296" t="n">
        <f aca="false">IF(I10=0,WorstCase!$AB$2,O10/I10)</f>
        <v>0.906926939235577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03</f>
        <v>7807087</v>
      </c>
      <c r="F11" s="291" t="n">
        <f aca="false">Anchor!C103</f>
        <v>9903872</v>
      </c>
      <c r="G11" s="291" t="n">
        <f aca="false">Anchor!D103</f>
        <v>10946351</v>
      </c>
      <c r="H11" s="291" t="n">
        <f aca="false">Anchor!E103</f>
        <v>11.025</v>
      </c>
      <c r="I11" s="292" t="n">
        <f aca="false">Anchor!F103</f>
        <v>9.358</v>
      </c>
      <c r="J11" s="293"/>
      <c r="K11" s="290" t="n">
        <f aca="false">Test!B103</f>
        <v>8959375</v>
      </c>
      <c r="L11" s="291" t="n">
        <f aca="false">Test!C103</f>
        <v>11227653</v>
      </c>
      <c r="M11" s="291" t="n">
        <f aca="false">Test!D103</f>
        <v>12577995</v>
      </c>
      <c r="N11" s="291" t="n">
        <f aca="false">Test!E103</f>
        <v>10.328</v>
      </c>
      <c r="O11" s="292" t="n">
        <f aca="false">Test!F103</f>
        <v>8.7489</v>
      </c>
      <c r="P11" s="293"/>
      <c r="Q11" s="294" t="n">
        <f aca="false">IF(E11=0,WorstCase!$AB$2,K11/E11)</f>
        <v>1.14759512735032</v>
      </c>
      <c r="R11" s="295" t="n">
        <f aca="false">IF(F11=0,WorstCase!$AB$2,L11/F11)</f>
        <v>1.13366297545041</v>
      </c>
      <c r="S11" s="295" t="n">
        <f aca="false">IF(G11=0,WorstCase!$AB$2,M11/G11)</f>
        <v>1.14905825694791</v>
      </c>
      <c r="T11" s="295" t="n">
        <f aca="false">IF(H11=0,WorstCase!$AB$2,N11/H11)</f>
        <v>0.936780045351474</v>
      </c>
      <c r="U11" s="296" t="n">
        <f aca="false">IF(I11=0,WorstCase!$AB$2,O11/I11)</f>
        <v>0.93491130583458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104</f>
        <v>7403723</v>
      </c>
      <c r="F12" s="299" t="n">
        <f aca="false">Anchor!C104</f>
        <v>8932115</v>
      </c>
      <c r="G12" s="299" t="n">
        <f aca="false">Anchor!D104</f>
        <v>9704362</v>
      </c>
      <c r="H12" s="299" t="n">
        <f aca="false">Anchor!E104</f>
        <v>10.1198</v>
      </c>
      <c r="I12" s="300" t="n">
        <f aca="false">Anchor!F104</f>
        <v>8.5877</v>
      </c>
      <c r="J12" s="301"/>
      <c r="K12" s="298" t="n">
        <f aca="false">Test!B104</f>
        <v>8202816</v>
      </c>
      <c r="L12" s="299" t="n">
        <f aca="false">Test!C104</f>
        <v>9812658</v>
      </c>
      <c r="M12" s="299" t="n">
        <f aca="false">Test!D104</f>
        <v>10771388</v>
      </c>
      <c r="N12" s="299" t="n">
        <f aca="false">Test!E104</f>
        <v>9.6474</v>
      </c>
      <c r="O12" s="300" t="n">
        <f aca="false">Test!F104</f>
        <v>8.1705</v>
      </c>
      <c r="P12" s="301"/>
      <c r="Q12" s="302" t="n">
        <f aca="false">IF(E12=0,WorstCase!$AB$2,K12/E12)</f>
        <v>1.10793123945885</v>
      </c>
      <c r="R12" s="303" t="n">
        <f aca="false">IF(F12=0,WorstCase!$AB$2,L12/F12)</f>
        <v>1.09858169089852</v>
      </c>
      <c r="S12" s="303" t="n">
        <f aca="false">IF(G12=0,WorstCase!$AB$2,M12/G12)</f>
        <v>1.10995323546257</v>
      </c>
      <c r="T12" s="303" t="n">
        <f aca="false">IF(H12=0,WorstCase!$AB$2,N12/H12)</f>
        <v>0.953319235558015</v>
      </c>
      <c r="U12" s="304" t="n">
        <f aca="false">IF(I12=0,WorstCase!$AB$2,O12/I12)</f>
        <v>0.951418889807515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105</f>
        <v>8495234</v>
      </c>
      <c r="F13" s="281" t="n">
        <f aca="false">Anchor!C105</f>
        <v>14386676</v>
      </c>
      <c r="G13" s="281" t="n">
        <f aca="false">Anchor!D105</f>
        <v>17119444</v>
      </c>
      <c r="H13" s="281" t="n">
        <f aca="false">Anchor!E105</f>
        <v>8.1627</v>
      </c>
      <c r="I13" s="282" t="n">
        <f aca="false">Anchor!F105</f>
        <v>6.926</v>
      </c>
      <c r="J13" s="283"/>
      <c r="K13" s="280" t="n">
        <f aca="false">Test!B105</f>
        <v>12777604</v>
      </c>
      <c r="L13" s="281" t="n">
        <f aca="false">Test!C105</f>
        <v>21100245</v>
      </c>
      <c r="M13" s="281" t="n">
        <f aca="false">Test!D105</f>
        <v>25011479</v>
      </c>
      <c r="N13" s="281" t="n">
        <f aca="false">Test!E105</f>
        <v>7.4234</v>
      </c>
      <c r="O13" s="282" t="n">
        <f aca="false">Test!F105</f>
        <v>6.2749</v>
      </c>
      <c r="P13" s="283"/>
      <c r="Q13" s="284" t="n">
        <f aca="false">IF(E13=0,WorstCase!$AB$2,K13/E13)</f>
        <v>1.50409088201691</v>
      </c>
      <c r="R13" s="285" t="n">
        <f aca="false">IF(F13=0,WorstCase!$AB$2,L13/F13)</f>
        <v>1.46665185203309</v>
      </c>
      <c r="S13" s="285" t="n">
        <f aca="false">IF(G13=0,WorstCase!$AB$2,M13/G13)</f>
        <v>1.4609983244783</v>
      </c>
      <c r="T13" s="285" t="n">
        <f aca="false">IF(H13=0,WorstCase!$AB$2,N13/H13)</f>
        <v>0.909429477991351</v>
      </c>
      <c r="U13" s="286" t="n">
        <f aca="false">IF(I13=0,WorstCase!$AB$2,O13/I13)</f>
        <v>0.905991914524978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106</f>
        <v>8735583</v>
      </c>
      <c r="F14" s="291" t="n">
        <f aca="false">Anchor!C106</f>
        <v>13960507</v>
      </c>
      <c r="G14" s="291" t="n">
        <f aca="false">Anchor!D106</f>
        <v>16241745</v>
      </c>
      <c r="H14" s="291" t="n">
        <f aca="false">Anchor!E106</f>
        <v>9.4279</v>
      </c>
      <c r="I14" s="292" t="n">
        <f aca="false">Anchor!F106</f>
        <v>7.9979</v>
      </c>
      <c r="J14" s="293"/>
      <c r="K14" s="290" t="n">
        <f aca="false">Test!B106</f>
        <v>11590905</v>
      </c>
      <c r="L14" s="291" t="n">
        <f aca="false">Test!C106</f>
        <v>18124914</v>
      </c>
      <c r="M14" s="291" t="n">
        <f aca="false">Test!D106</f>
        <v>21441039</v>
      </c>
      <c r="N14" s="291" t="n">
        <f aca="false">Test!E106</f>
        <v>8.3885</v>
      </c>
      <c r="O14" s="292" t="n">
        <f aca="false">Test!F106</f>
        <v>7.0651</v>
      </c>
      <c r="P14" s="293"/>
      <c r="Q14" s="294" t="n">
        <f aca="false">IF(E14=0,WorstCase!$AB$2,K14/E14)</f>
        <v>1.3268610692612</v>
      </c>
      <c r="R14" s="295" t="n">
        <f aca="false">IF(F14=0,WorstCase!$AB$2,L14/F14)</f>
        <v>1.29829912337711</v>
      </c>
      <c r="S14" s="295" t="n">
        <f aca="false">IF(G14=0,WorstCase!$AB$2,M14/G14)</f>
        <v>1.32011917438674</v>
      </c>
      <c r="T14" s="295" t="n">
        <f aca="false">IF(H14=0,WorstCase!$AB$2,N14/H14)</f>
        <v>0.889752755120441</v>
      </c>
      <c r="U14" s="296" t="n">
        <f aca="false">IF(I14=0,WorstCase!$AB$2,O14/I14)</f>
        <v>0.883369384463422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107</f>
        <v>8811531</v>
      </c>
      <c r="F15" s="291" t="n">
        <f aca="false">Anchor!C107</f>
        <v>13472144</v>
      </c>
      <c r="G15" s="291" t="n">
        <f aca="false">Anchor!D107</f>
        <v>15562368</v>
      </c>
      <c r="H15" s="291" t="n">
        <f aca="false">Anchor!E107</f>
        <v>10.4325</v>
      </c>
      <c r="I15" s="292" t="n">
        <f aca="false">Anchor!F107</f>
        <v>8.8494</v>
      </c>
      <c r="J15" s="293"/>
      <c r="K15" s="290" t="n">
        <f aca="false">Test!B107</f>
        <v>10714134</v>
      </c>
      <c r="L15" s="291" t="n">
        <f aca="false">Test!C107</f>
        <v>16044139</v>
      </c>
      <c r="M15" s="291" t="n">
        <f aca="false">Test!D107</f>
        <v>18888627</v>
      </c>
      <c r="N15" s="291" t="n">
        <f aca="false">Test!E107</f>
        <v>9.5308</v>
      </c>
      <c r="O15" s="292" t="n">
        <f aca="false">Test!F107</f>
        <v>8.04</v>
      </c>
      <c r="P15" s="293"/>
      <c r="Q15" s="294" t="n">
        <f aca="false">IF(E15=0,WorstCase!$AB$2,K15/E15)</f>
        <v>1.21592195499284</v>
      </c>
      <c r="R15" s="295" t="n">
        <f aca="false">IF(F15=0,WorstCase!$AB$2,L15/F15)</f>
        <v>1.19091207754311</v>
      </c>
      <c r="S15" s="295" t="n">
        <f aca="false">IF(G15=0,WorstCase!$AB$2,M15/G15)</f>
        <v>1.21373733097688</v>
      </c>
      <c r="T15" s="295" t="n">
        <f aca="false">IF(H15=0,WorstCase!$AB$2,N15/H15)</f>
        <v>0.913568176371915</v>
      </c>
      <c r="U15" s="296" t="n">
        <f aca="false">IF(I15=0,WorstCase!$AB$2,O15/I15)</f>
        <v>0.908536171943861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108</f>
        <v>8562359</v>
      </c>
      <c r="F16" s="299" t="n">
        <f aca="false">Anchor!C108</f>
        <v>12550112</v>
      </c>
      <c r="G16" s="299" t="n">
        <f aca="false">Anchor!D108</f>
        <v>14417378</v>
      </c>
      <c r="H16" s="299" t="n">
        <f aca="false">Anchor!E108</f>
        <v>10.8365</v>
      </c>
      <c r="I16" s="300" t="n">
        <f aca="false">Anchor!F108</f>
        <v>9.1912</v>
      </c>
      <c r="J16" s="301"/>
      <c r="K16" s="298" t="n">
        <f aca="false">Test!B108</f>
        <v>10050791</v>
      </c>
      <c r="L16" s="299" t="n">
        <f aca="false">Test!C108</f>
        <v>14388995</v>
      </c>
      <c r="M16" s="299" t="n">
        <f aca="false">Test!D108</f>
        <v>16822528</v>
      </c>
      <c r="N16" s="299" t="n">
        <f aca="false">Test!E108</f>
        <v>10.0723</v>
      </c>
      <c r="O16" s="300" t="n">
        <f aca="false">Test!F108</f>
        <v>8.5039</v>
      </c>
      <c r="P16" s="301"/>
      <c r="Q16" s="302" t="n">
        <f aca="false">IF(E16=0,WorstCase!$AB$2,K16/E16)</f>
        <v>1.17383433700923</v>
      </c>
      <c r="R16" s="303" t="n">
        <f aca="false">IF(F16=0,WorstCase!$AB$2,L16/F16)</f>
        <v>1.14652323421496</v>
      </c>
      <c r="S16" s="303" t="n">
        <f aca="false">IF(G16=0,WorstCase!$AB$2,M16/G16)</f>
        <v>1.1668229826533</v>
      </c>
      <c r="T16" s="303" t="n">
        <f aca="false">IF(H16=0,WorstCase!$AB$2,N16/H16)</f>
        <v>0.929479075347206</v>
      </c>
      <c r="U16" s="304" t="n">
        <f aca="false">IF(I16=0,WorstCase!$AB$2,O16/I16)</f>
        <v>0.925221951431804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109</f>
        <v>8048497</v>
      </c>
      <c r="F17" s="281" t="n">
        <f aca="false">Anchor!C109</f>
        <v>13429106</v>
      </c>
      <c r="G17" s="281" t="n">
        <f aca="false">Anchor!D109</f>
        <v>15682376</v>
      </c>
      <c r="H17" s="281" t="n">
        <f aca="false">Anchor!E109</f>
        <v>7.5611</v>
      </c>
      <c r="I17" s="282" t="n">
        <f aca="false">Anchor!F109</f>
        <v>6.4155</v>
      </c>
      <c r="J17" s="283"/>
      <c r="K17" s="280" t="n">
        <f aca="false">Test!B109</f>
        <v>11810812</v>
      </c>
      <c r="L17" s="281" t="n">
        <f aca="false">Test!C109</f>
        <v>18620446</v>
      </c>
      <c r="M17" s="281" t="n">
        <f aca="false">Test!D109</f>
        <v>22122167</v>
      </c>
      <c r="N17" s="281" t="n">
        <f aca="false">Test!E109</f>
        <v>7.1547</v>
      </c>
      <c r="O17" s="282" t="n">
        <f aca="false">Test!F109</f>
        <v>6.0648</v>
      </c>
      <c r="P17" s="283"/>
      <c r="Q17" s="284" t="n">
        <f aca="false">IF(E17=0,WorstCase!$AB$2,K17/E17)</f>
        <v>1.46745560071651</v>
      </c>
      <c r="R17" s="285" t="n">
        <f aca="false">IF(F17=0,WorstCase!$AB$2,L17/F17)</f>
        <v>1.38657376001053</v>
      </c>
      <c r="S17" s="285" t="n">
        <f aca="false">IF(G17=0,WorstCase!$AB$2,M17/G17)</f>
        <v>1.41063873229414</v>
      </c>
      <c r="T17" s="285" t="n">
        <f aca="false">IF(H17=0,WorstCase!$AB$2,N17/H17)</f>
        <v>0.946251206834984</v>
      </c>
      <c r="U17" s="286" t="n">
        <f aca="false">IF(I17=0,WorstCase!$AB$2,O17/I17)</f>
        <v>0.945335515548282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110</f>
        <v>8142626</v>
      </c>
      <c r="F18" s="291" t="n">
        <f aca="false">Anchor!C110</f>
        <v>12809913</v>
      </c>
      <c r="G18" s="291" t="n">
        <f aca="false">Anchor!D110</f>
        <v>14757302</v>
      </c>
      <c r="H18" s="291" t="n">
        <f aca="false">Anchor!E110</f>
        <v>8.561</v>
      </c>
      <c r="I18" s="292" t="n">
        <f aca="false">Anchor!F110</f>
        <v>7.2624</v>
      </c>
      <c r="J18" s="293"/>
      <c r="K18" s="290" t="n">
        <f aca="false">Test!B110</f>
        <v>10832780</v>
      </c>
      <c r="L18" s="291" t="n">
        <f aca="false">Test!C110</f>
        <v>16094820</v>
      </c>
      <c r="M18" s="291" t="n">
        <f aca="false">Test!D110</f>
        <v>19083172</v>
      </c>
      <c r="N18" s="291" t="n">
        <f aca="false">Test!E110</f>
        <v>7.9357</v>
      </c>
      <c r="O18" s="292" t="n">
        <f aca="false">Test!F110</f>
        <v>6.7014</v>
      </c>
      <c r="P18" s="293"/>
      <c r="Q18" s="294" t="n">
        <f aca="false">IF(E18=0,WorstCase!$AB$2,K18/E18)</f>
        <v>1.33037916760514</v>
      </c>
      <c r="R18" s="295" t="n">
        <f aca="false">IF(F18=0,WorstCase!$AB$2,L18/F18)</f>
        <v>1.25643476267169</v>
      </c>
      <c r="S18" s="295" t="n">
        <f aca="false">IF(G18=0,WorstCase!$AB$2,M18/G18)</f>
        <v>1.29313420569695</v>
      </c>
      <c r="T18" s="295" t="n">
        <f aca="false">IF(H18=0,WorstCase!$AB$2,N18/H18)</f>
        <v>0.926959467351945</v>
      </c>
      <c r="U18" s="296" t="n">
        <f aca="false">IF(I18=0,WorstCase!$AB$2,O18/I18)</f>
        <v>0.922752808988764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111</f>
        <v>8167831</v>
      </c>
      <c r="F19" s="291" t="n">
        <f aca="false">Anchor!C111</f>
        <v>12207463</v>
      </c>
      <c r="G19" s="291" t="n">
        <f aca="false">Anchor!D111</f>
        <v>14061685</v>
      </c>
      <c r="H19" s="291" t="n">
        <f aca="false">Anchor!E111</f>
        <v>9.5185</v>
      </c>
      <c r="I19" s="292" t="n">
        <f aca="false">Anchor!F111</f>
        <v>8.0739</v>
      </c>
      <c r="J19" s="293"/>
      <c r="K19" s="290" t="n">
        <f aca="false">Test!B111</f>
        <v>10416201</v>
      </c>
      <c r="L19" s="291" t="n">
        <f aca="false">Test!C111</f>
        <v>14788308</v>
      </c>
      <c r="M19" s="291" t="n">
        <f aca="false">Test!D111</f>
        <v>17409352</v>
      </c>
      <c r="N19" s="291" t="n">
        <f aca="false">Test!E111</f>
        <v>8.8439</v>
      </c>
      <c r="O19" s="292" t="n">
        <f aca="false">Test!F111</f>
        <v>7.4655</v>
      </c>
      <c r="P19" s="293"/>
      <c r="Q19" s="294" t="n">
        <f aca="false">IF(E19=0,WorstCase!$AB$2,K19/E19)</f>
        <v>1.27527136641294</v>
      </c>
      <c r="R19" s="295" t="n">
        <f aca="false">IF(F19=0,WorstCase!$AB$2,L19/F19)</f>
        <v>1.21141534485912</v>
      </c>
      <c r="S19" s="295" t="n">
        <f aca="false">IF(G19=0,WorstCase!$AB$2,M19/G19)</f>
        <v>1.23807011748592</v>
      </c>
      <c r="T19" s="295" t="n">
        <f aca="false">IF(H19=0,WorstCase!$AB$2,N19/H19)</f>
        <v>0.929127488574881</v>
      </c>
      <c r="U19" s="296" t="n">
        <f aca="false">IF(I19=0,WorstCase!$AB$2,O19/I19)</f>
        <v>0.924646081819195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112</f>
        <v>7881689</v>
      </c>
      <c r="F20" s="299" t="n">
        <f aca="false">Anchor!C112</f>
        <v>11203954</v>
      </c>
      <c r="G20" s="299" t="n">
        <f aca="false">Anchor!D112</f>
        <v>12887603</v>
      </c>
      <c r="H20" s="299" t="n">
        <f aca="false">Anchor!E112</f>
        <v>9.8074</v>
      </c>
      <c r="I20" s="300" t="n">
        <f aca="false">Anchor!F112</f>
        <v>8.3182</v>
      </c>
      <c r="J20" s="301"/>
      <c r="K20" s="298" t="n">
        <f aca="false">Test!B112</f>
        <v>10053166</v>
      </c>
      <c r="L20" s="299" t="n">
        <f aca="false">Test!C112</f>
        <v>13610052</v>
      </c>
      <c r="M20" s="299" t="n">
        <f aca="false">Test!D112</f>
        <v>15885981</v>
      </c>
      <c r="N20" s="299" t="n">
        <f aca="false">Test!E112</f>
        <v>9.0986</v>
      </c>
      <c r="O20" s="300" t="n">
        <f aca="false">Test!F112</f>
        <v>7.6802</v>
      </c>
      <c r="P20" s="301"/>
      <c r="Q20" s="302" t="n">
        <f aca="false">IF(E20=0,WorstCase!$AB$2,K20/E20)</f>
        <v>1.27550909456082</v>
      </c>
      <c r="R20" s="303" t="n">
        <f aca="false">IF(F20=0,WorstCase!$AB$2,L20/F20)</f>
        <v>1.21475436261163</v>
      </c>
      <c r="S20" s="303" t="n">
        <f aca="false">IF(G20=0,WorstCase!$AB$2,M20/G20)</f>
        <v>1.23265598730811</v>
      </c>
      <c r="T20" s="303" t="n">
        <f aca="false">IF(H20=0,WorstCase!$AB$2,N20/H20)</f>
        <v>0.927728042090666</v>
      </c>
      <c r="U20" s="304" t="n">
        <f aca="false">IF(I20=0,WorstCase!$AB$2,O20/I20)</f>
        <v>0.9233007140968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13</f>
        <v>4725727</v>
      </c>
      <c r="F21" s="281" t="n">
        <f aca="false">Anchor!C113</f>
        <v>7312737</v>
      </c>
      <c r="G21" s="281" t="n">
        <f aca="false">Anchor!D113</f>
        <v>8479794</v>
      </c>
      <c r="H21" s="281" t="n">
        <f aca="false">Anchor!E113</f>
        <v>14.3178</v>
      </c>
      <c r="I21" s="282" t="n">
        <f aca="false">Anchor!F113</f>
        <v>12.1338</v>
      </c>
      <c r="J21" s="283"/>
      <c r="K21" s="280" t="n">
        <f aca="false">Test!B113</f>
        <v>6431612</v>
      </c>
      <c r="L21" s="281" t="n">
        <f aca="false">Test!C113</f>
        <v>9623907</v>
      </c>
      <c r="M21" s="281" t="n">
        <f aca="false">Test!D113</f>
        <v>11501415</v>
      </c>
      <c r="N21" s="281" t="n">
        <f aca="false">Test!E113</f>
        <v>12.582</v>
      </c>
      <c r="O21" s="282" t="n">
        <f aca="false">Test!F113</f>
        <v>10.472</v>
      </c>
      <c r="P21" s="283"/>
      <c r="Q21" s="284" t="n">
        <f aca="false">IF(E21=0,WorstCase!$AB$2,K21/E21)</f>
        <v>1.36097832143076</v>
      </c>
      <c r="R21" s="285" t="n">
        <f aca="false">IF(F21=0,WorstCase!$AB$2,L21/F21)</f>
        <v>1.31604719272688</v>
      </c>
      <c r="S21" s="285" t="n">
        <f aca="false">IF(G21=0,WorstCase!$AB$2,M21/G21)</f>
        <v>1.35633188730764</v>
      </c>
      <c r="T21" s="285" t="n">
        <f aca="false">IF(H21=0,WorstCase!$AB$2,N21/H21)</f>
        <v>0.878766290910615</v>
      </c>
      <c r="U21" s="286" t="n">
        <f aca="false">IF(I21=0,WorstCase!$AB$2,O21/I21)</f>
        <v>0.863043729087343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114</f>
        <v>4363457</v>
      </c>
      <c r="F22" s="291" t="n">
        <f aca="false">Anchor!C114</f>
        <v>6172474</v>
      </c>
      <c r="G22" s="291" t="n">
        <f aca="false">Anchor!D114</f>
        <v>7086945</v>
      </c>
      <c r="H22" s="291" t="n">
        <f aca="false">Anchor!E114</f>
        <v>14.9408</v>
      </c>
      <c r="I22" s="292" t="n">
        <f aca="false">Anchor!F114</f>
        <v>12.6635</v>
      </c>
      <c r="J22" s="293"/>
      <c r="K22" s="290" t="n">
        <f aca="false">Test!B114</f>
        <v>5818880</v>
      </c>
      <c r="L22" s="291" t="n">
        <f aca="false">Test!C114</f>
        <v>8010771</v>
      </c>
      <c r="M22" s="291" t="n">
        <f aca="false">Test!D114</f>
        <v>9429901</v>
      </c>
      <c r="N22" s="291" t="n">
        <f aca="false">Test!E114</f>
        <v>13.3255</v>
      </c>
      <c r="O22" s="292" t="n">
        <f aca="false">Test!F114</f>
        <v>11.1375</v>
      </c>
      <c r="P22" s="293"/>
      <c r="Q22" s="294" t="n">
        <f aca="false">IF(E22=0,WorstCase!$AB$2,K22/E22)</f>
        <v>1.33354814771866</v>
      </c>
      <c r="R22" s="295" t="n">
        <f aca="false">IF(F22=0,WorstCase!$AB$2,L22/F22)</f>
        <v>1.29782174862138</v>
      </c>
      <c r="S22" s="295" t="n">
        <f aca="false">IF(G22=0,WorstCase!$AB$2,M22/G22)</f>
        <v>1.33060169085551</v>
      </c>
      <c r="T22" s="295" t="n">
        <f aca="false">IF(H22=0,WorstCase!$AB$2,N22/H22)</f>
        <v>0.891886645962733</v>
      </c>
      <c r="U22" s="296" t="n">
        <f aca="false">IF(I22=0,WorstCase!$AB$2,O22/I22)</f>
        <v>0.879496189836933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15</f>
        <v>4157723</v>
      </c>
      <c r="F23" s="291" t="n">
        <f aca="false">Anchor!C115</f>
        <v>5595270</v>
      </c>
      <c r="G23" s="291" t="n">
        <f aca="false">Anchor!D115</f>
        <v>6362345</v>
      </c>
      <c r="H23" s="291" t="n">
        <f aca="false">Anchor!E115</f>
        <v>14.9458</v>
      </c>
      <c r="I23" s="292" t="n">
        <f aca="false">Anchor!F115</f>
        <v>12.6668</v>
      </c>
      <c r="J23" s="293"/>
      <c r="K23" s="290" t="n">
        <f aca="false">Test!B115</f>
        <v>5434104</v>
      </c>
      <c r="L23" s="291" t="n">
        <f aca="false">Test!C115</f>
        <v>7142367</v>
      </c>
      <c r="M23" s="291" t="n">
        <f aca="false">Test!D115</f>
        <v>8272140</v>
      </c>
      <c r="N23" s="291" t="n">
        <f aca="false">Test!E115</f>
        <v>13.4088</v>
      </c>
      <c r="O23" s="292" t="n">
        <f aca="false">Test!F115</f>
        <v>11.234</v>
      </c>
      <c r="P23" s="293"/>
      <c r="Q23" s="294" t="n">
        <f aca="false">IF(E23=0,WorstCase!$AB$2,K23/E23)</f>
        <v>1.3069903887296</v>
      </c>
      <c r="R23" s="295" t="n">
        <f aca="false">IF(F23=0,WorstCase!$AB$2,L23/F23)</f>
        <v>1.27650086590996</v>
      </c>
      <c r="S23" s="295" t="n">
        <f aca="false">IF(G23=0,WorstCase!$AB$2,M23/G23)</f>
        <v>1.30017155624223</v>
      </c>
      <c r="T23" s="295" t="n">
        <f aca="false">IF(H23=0,WorstCase!$AB$2,N23/H23)</f>
        <v>0.897161744436564</v>
      </c>
      <c r="U23" s="296" t="n">
        <f aca="false">IF(I23=0,WorstCase!$AB$2,O23/I23)</f>
        <v>0.886885401206303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16</f>
        <v>3985513</v>
      </c>
      <c r="F24" s="299" t="n">
        <f aca="false">Anchor!C116</f>
        <v>5150065</v>
      </c>
      <c r="G24" s="299" t="n">
        <f aca="false">Anchor!D116</f>
        <v>5798155</v>
      </c>
      <c r="H24" s="299" t="n">
        <f aca="false">Anchor!E116</f>
        <v>14.7231</v>
      </c>
      <c r="I24" s="300" t="n">
        <f aca="false">Anchor!F116</f>
        <v>12.4804</v>
      </c>
      <c r="J24" s="301"/>
      <c r="K24" s="298" t="n">
        <f aca="false">Test!B116</f>
        <v>4990552</v>
      </c>
      <c r="L24" s="299" t="n">
        <f aca="false">Test!C116</f>
        <v>6333398</v>
      </c>
      <c r="M24" s="299" t="n">
        <f aca="false">Test!D116</f>
        <v>7217418</v>
      </c>
      <c r="N24" s="299" t="n">
        <f aca="false">Test!E116</f>
        <v>13.5591</v>
      </c>
      <c r="O24" s="300" t="n">
        <f aca="false">Test!F116</f>
        <v>11.3966</v>
      </c>
      <c r="P24" s="301"/>
      <c r="Q24" s="302" t="n">
        <f aca="false">IF(E24=0,WorstCase!$AB$2,K24/E24)</f>
        <v>1.25217305777199</v>
      </c>
      <c r="R24" s="303" t="n">
        <f aca="false">IF(F24=0,WorstCase!$AB$2,L24/F24)</f>
        <v>1.22977049804226</v>
      </c>
      <c r="S24" s="303" t="n">
        <f aca="false">IF(G24=0,WorstCase!$AB$2,M24/G24)</f>
        <v>1.24477838208879</v>
      </c>
      <c r="T24" s="303" t="n">
        <f aca="false">IF(H24=0,WorstCase!$AB$2,N24/H24)</f>
        <v>0.920940562789087</v>
      </c>
      <c r="U24" s="304" t="n">
        <f aca="false">IF(I24=0,WorstCase!$AB$2,O24/I24)</f>
        <v>0.913159834620685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17</f>
        <v>4361170</v>
      </c>
      <c r="F25" s="281" t="n">
        <f aca="false">Anchor!C117</f>
        <v>6558928</v>
      </c>
      <c r="G25" s="281" t="n">
        <f aca="false">Anchor!D117</f>
        <v>7581786</v>
      </c>
      <c r="H25" s="281" t="n">
        <f aca="false">Anchor!E117</f>
        <v>13.5052</v>
      </c>
      <c r="I25" s="282" t="n">
        <f aca="false">Anchor!F117</f>
        <v>11.4448</v>
      </c>
      <c r="J25" s="283"/>
      <c r="K25" s="280" t="n">
        <f aca="false">Test!B117</f>
        <v>6005095</v>
      </c>
      <c r="L25" s="281" t="n">
        <f aca="false">Test!C117</f>
        <v>8645585</v>
      </c>
      <c r="M25" s="281" t="n">
        <f aca="false">Test!D117</f>
        <v>10266466</v>
      </c>
      <c r="N25" s="281" t="n">
        <f aca="false">Test!E117</f>
        <v>12.4446</v>
      </c>
      <c r="O25" s="282" t="n">
        <f aca="false">Test!F117</f>
        <v>10.3846</v>
      </c>
      <c r="P25" s="283"/>
      <c r="Q25" s="284" t="n">
        <f aca="false">IF(E25=0,WorstCase!$AB$2,K25/E25)</f>
        <v>1.37694586544436</v>
      </c>
      <c r="R25" s="285" t="n">
        <f aca="false">IF(F25=0,WorstCase!$AB$2,L25/F25)</f>
        <v>1.31813994603996</v>
      </c>
      <c r="S25" s="285" t="n">
        <f aca="false">IF(G25=0,WorstCase!$AB$2,M25/G25)</f>
        <v>1.35409598740983</v>
      </c>
      <c r="T25" s="285" t="n">
        <f aca="false">IF(H25=0,WorstCase!$AB$2,N25/H25)</f>
        <v>0.921467286674762</v>
      </c>
      <c r="U25" s="286" t="n">
        <f aca="false">IF(I25=0,WorstCase!$AB$2,O25/I25)</f>
        <v>0.907364043058856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18</f>
        <v>4123028</v>
      </c>
      <c r="F26" s="291" t="n">
        <f aca="false">Anchor!C118</f>
        <v>5754060</v>
      </c>
      <c r="G26" s="291" t="n">
        <f aca="false">Anchor!D118</f>
        <v>6617272</v>
      </c>
      <c r="H26" s="291" t="n">
        <f aca="false">Anchor!E118</f>
        <v>13.9411</v>
      </c>
      <c r="I26" s="292" t="n">
        <f aca="false">Anchor!F118</f>
        <v>11.8167</v>
      </c>
      <c r="J26" s="293"/>
      <c r="K26" s="290" t="n">
        <f aca="false">Test!B118</f>
        <v>5618151</v>
      </c>
      <c r="L26" s="291" t="n">
        <f aca="false">Test!C118</f>
        <v>7520720</v>
      </c>
      <c r="M26" s="291" t="n">
        <f aca="false">Test!D118</f>
        <v>8804435</v>
      </c>
      <c r="N26" s="291" t="n">
        <f aca="false">Test!E118</f>
        <v>12.8775</v>
      </c>
      <c r="O26" s="292" t="n">
        <f aca="false">Test!F118</f>
        <v>10.7722</v>
      </c>
      <c r="P26" s="293"/>
      <c r="Q26" s="294" t="n">
        <f aca="false">IF(E26=0,WorstCase!$AB$2,K26/E26)</f>
        <v>1.36262741848952</v>
      </c>
      <c r="R26" s="295" t="n">
        <f aca="false">IF(F26=0,WorstCase!$AB$2,L26/F26)</f>
        <v>1.30702842862257</v>
      </c>
      <c r="S26" s="295" t="n">
        <f aca="false">IF(G26=0,WorstCase!$AB$2,M26/G26)</f>
        <v>1.33052336370637</v>
      </c>
      <c r="T26" s="295" t="n">
        <f aca="false">IF(H26=0,WorstCase!$AB$2,N26/H26)</f>
        <v>0.923707598396109</v>
      </c>
      <c r="U26" s="296" t="n">
        <f aca="false">IF(I26=0,WorstCase!$AB$2,O26/I26)</f>
        <v>0.911608147790838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19</f>
        <v>4004468</v>
      </c>
      <c r="F27" s="291" t="n">
        <f aca="false">Anchor!C119</f>
        <v>5335401</v>
      </c>
      <c r="G27" s="291" t="n">
        <f aca="false">Anchor!D119</f>
        <v>6076540</v>
      </c>
      <c r="H27" s="291" t="n">
        <f aca="false">Anchor!E119</f>
        <v>14.165</v>
      </c>
      <c r="I27" s="292" t="n">
        <f aca="false">Anchor!F119</f>
        <v>12.0054</v>
      </c>
      <c r="J27" s="293"/>
      <c r="K27" s="290" t="n">
        <f aca="false">Test!B119</f>
        <v>5424230</v>
      </c>
      <c r="L27" s="291" t="n">
        <f aca="false">Test!C119</f>
        <v>6946417</v>
      </c>
      <c r="M27" s="291" t="n">
        <f aca="false">Test!D119</f>
        <v>8001409</v>
      </c>
      <c r="N27" s="291" t="n">
        <f aca="false">Test!E119</f>
        <v>12.843</v>
      </c>
      <c r="O27" s="292" t="n">
        <f aca="false">Test!F119</f>
        <v>10.7538</v>
      </c>
      <c r="P27" s="293"/>
      <c r="Q27" s="294" t="n">
        <f aca="false">IF(E27=0,WorstCase!$AB$2,K27/E27)</f>
        <v>1.35454447382274</v>
      </c>
      <c r="R27" s="295" t="n">
        <f aca="false">IF(F27=0,WorstCase!$AB$2,L27/F27)</f>
        <v>1.3019484383648</v>
      </c>
      <c r="S27" s="295" t="n">
        <f aca="false">IF(G27=0,WorstCase!$AB$2,M27/G27)</f>
        <v>1.31677056351147</v>
      </c>
      <c r="T27" s="295" t="n">
        <f aca="false">IF(H27=0,WorstCase!$AB$2,N27/H27)</f>
        <v>0.906671373102718</v>
      </c>
      <c r="U27" s="296" t="n">
        <f aca="false">IF(I27=0,WorstCase!$AB$2,O27/I27)</f>
        <v>0.89574691388875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20</f>
        <v>3863385</v>
      </c>
      <c r="F28" s="299" t="n">
        <f aca="false">Anchor!C120</f>
        <v>4934440</v>
      </c>
      <c r="G28" s="299" t="n">
        <f aca="false">Anchor!D120</f>
        <v>5549173</v>
      </c>
      <c r="H28" s="299" t="n">
        <f aca="false">Anchor!E120</f>
        <v>14.0547</v>
      </c>
      <c r="I28" s="300" t="n">
        <f aca="false">Anchor!F120</f>
        <v>11.9143</v>
      </c>
      <c r="J28" s="301"/>
      <c r="K28" s="298" t="n">
        <f aca="false">Test!B120</f>
        <v>5014518</v>
      </c>
      <c r="L28" s="299" t="n">
        <f aca="false">Test!C120</f>
        <v>6216154</v>
      </c>
      <c r="M28" s="299" t="n">
        <f aca="false">Test!D120</f>
        <v>7040746</v>
      </c>
      <c r="N28" s="299" t="n">
        <f aca="false">Test!E120</f>
        <v>12.9458</v>
      </c>
      <c r="O28" s="300" t="n">
        <f aca="false">Test!F120</f>
        <v>10.8738</v>
      </c>
      <c r="P28" s="301"/>
      <c r="Q28" s="302" t="n">
        <f aca="false">IF(E28=0,WorstCase!$AB$2,K28/E28)</f>
        <v>1.2979596907893</v>
      </c>
      <c r="R28" s="303" t="n">
        <f aca="false">IF(F28=0,WorstCase!$AB$2,L28/F28)</f>
        <v>1.25974862395733</v>
      </c>
      <c r="S28" s="303" t="n">
        <f aca="false">IF(G28=0,WorstCase!$AB$2,M28/G28)</f>
        <v>1.26879194431314</v>
      </c>
      <c r="T28" s="303" t="n">
        <f aca="false">IF(H28=0,WorstCase!$AB$2,N28/H28)</f>
        <v>0.921101126313618</v>
      </c>
      <c r="U28" s="304" t="n">
        <f aca="false">IF(I28=0,WorstCase!$AB$2,O28/I28)</f>
        <v>0.912667970422098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121</f>
        <v>5901991</v>
      </c>
      <c r="F29" s="281" t="n">
        <f aca="false">Anchor!C121</f>
        <v>9988477</v>
      </c>
      <c r="G29" s="281" t="n">
        <f aca="false">Anchor!D121</f>
        <v>11617053</v>
      </c>
      <c r="H29" s="281" t="n">
        <f aca="false">Anchor!E121</f>
        <v>16.7138</v>
      </c>
      <c r="I29" s="282" t="n">
        <f aca="false">Anchor!F121</f>
        <v>14.1671</v>
      </c>
      <c r="J29" s="283"/>
      <c r="K29" s="280" t="n">
        <f aca="false">Test!B121</f>
        <v>6796353</v>
      </c>
      <c r="L29" s="281" t="n">
        <f aca="false">Test!C121</f>
        <v>11519357</v>
      </c>
      <c r="M29" s="281" t="n">
        <f aca="false">Test!D121</f>
        <v>13394302</v>
      </c>
      <c r="N29" s="281" t="n">
        <f aca="false">Test!E121</f>
        <v>14.9679</v>
      </c>
      <c r="O29" s="282" t="n">
        <f aca="false">Test!F121</f>
        <v>12.5937</v>
      </c>
      <c r="P29" s="283"/>
      <c r="Q29" s="284" t="n">
        <f aca="false">IF(E29=0,WorstCase!$AB$2,K29/E29)</f>
        <v>1.15153564280257</v>
      </c>
      <c r="R29" s="285" t="n">
        <f aca="false">IF(F29=0,WorstCase!$AB$2,L29/F29)</f>
        <v>1.15326460680642</v>
      </c>
      <c r="S29" s="285" t="n">
        <f aca="false">IF(G29=0,WorstCase!$AB$2,M29/G29)</f>
        <v>1.15298621776108</v>
      </c>
      <c r="T29" s="285" t="n">
        <f aca="false">IF(H29=0,WorstCase!$AB$2,N29/H29)</f>
        <v>0.895541408895643</v>
      </c>
      <c r="U29" s="286" t="n">
        <f aca="false">IF(I29=0,WorstCase!$AB$2,O29/I29)</f>
        <v>0.888939867721693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22</f>
        <v>5170254</v>
      </c>
      <c r="F30" s="291" t="n">
        <f aca="false">Anchor!C122</f>
        <v>8006926</v>
      </c>
      <c r="G30" s="291" t="n">
        <f aca="false">Anchor!D122</f>
        <v>9211338</v>
      </c>
      <c r="H30" s="291" t="n">
        <f aca="false">Anchor!E122</f>
        <v>16.5892</v>
      </c>
      <c r="I30" s="292" t="n">
        <f aca="false">Anchor!F122</f>
        <v>14.0635</v>
      </c>
      <c r="J30" s="293"/>
      <c r="K30" s="290" t="n">
        <f aca="false">Test!B122</f>
        <v>5668038</v>
      </c>
      <c r="L30" s="291" t="n">
        <f aca="false">Test!C122</f>
        <v>8749508</v>
      </c>
      <c r="M30" s="291" t="n">
        <f aca="false">Test!D122</f>
        <v>10137832</v>
      </c>
      <c r="N30" s="291" t="n">
        <f aca="false">Test!E122</f>
        <v>15.631</v>
      </c>
      <c r="O30" s="292" t="n">
        <f aca="false">Test!F122</f>
        <v>13.2021</v>
      </c>
      <c r="P30" s="293"/>
      <c r="Q30" s="294" t="n">
        <f aca="false">IF(E30=0,WorstCase!$AB$2,K30/E30)</f>
        <v>1.09627844202625</v>
      </c>
      <c r="R30" s="295" t="n">
        <f aca="false">IF(F30=0,WorstCase!$AB$2,L30/F30)</f>
        <v>1.0927424582168</v>
      </c>
      <c r="S30" s="295" t="n">
        <f aca="false">IF(G30=0,WorstCase!$AB$2,M30/G30)</f>
        <v>1.1005819132899</v>
      </c>
      <c r="T30" s="295" t="n">
        <f aca="false">IF(H30=0,WorstCase!$AB$2,N30/H30)</f>
        <v>0.942239529332337</v>
      </c>
      <c r="U30" s="296" t="n">
        <f aca="false">IF(I30=0,WorstCase!$AB$2,O30/I30)</f>
        <v>0.938749244498169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23</f>
        <v>4627306</v>
      </c>
      <c r="F31" s="291" t="n">
        <f aca="false">Anchor!C123</f>
        <v>6636802</v>
      </c>
      <c r="G31" s="291" t="n">
        <f aca="false">Anchor!D123</f>
        <v>7531226</v>
      </c>
      <c r="H31" s="291" t="n">
        <f aca="false">Anchor!E123</f>
        <v>16.1574</v>
      </c>
      <c r="I31" s="292" t="n">
        <f aca="false">Anchor!F123</f>
        <v>13.6988</v>
      </c>
      <c r="J31" s="293"/>
      <c r="K31" s="290" t="n">
        <f aca="false">Test!B123</f>
        <v>5005217</v>
      </c>
      <c r="L31" s="291" t="n">
        <f aca="false">Test!C123</f>
        <v>7121708</v>
      </c>
      <c r="M31" s="291" t="n">
        <f aca="false">Test!D123</f>
        <v>8164437</v>
      </c>
      <c r="N31" s="291" t="n">
        <f aca="false">Test!E123</f>
        <v>15.4819</v>
      </c>
      <c r="O31" s="292" t="n">
        <f aca="false">Test!F123</f>
        <v>13.0897</v>
      </c>
      <c r="P31" s="293"/>
      <c r="Q31" s="294" t="n">
        <f aca="false">IF(E31=0,WorstCase!$AB$2,K31/E31)</f>
        <v>1.08166976638243</v>
      </c>
      <c r="R31" s="295" t="n">
        <f aca="false">IF(F31=0,WorstCase!$AB$2,L31/F31)</f>
        <v>1.07306320122252</v>
      </c>
      <c r="S31" s="295" t="n">
        <f aca="false">IF(G31=0,WorstCase!$AB$2,M31/G31)</f>
        <v>1.08407807706209</v>
      </c>
      <c r="T31" s="295" t="n">
        <f aca="false">IF(H31=0,WorstCase!$AB$2,N31/H31)</f>
        <v>0.958192530976519</v>
      </c>
      <c r="U31" s="296" t="n">
        <f aca="false">IF(I31=0,WorstCase!$AB$2,O31/I31)</f>
        <v>0.955536251350483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4</f>
        <v>4234409</v>
      </c>
      <c r="F32" s="299" t="n">
        <f aca="false">Anchor!C124</f>
        <v>5674178</v>
      </c>
      <c r="G32" s="299" t="n">
        <f aca="false">Anchor!D124</f>
        <v>6350359</v>
      </c>
      <c r="H32" s="299" t="n">
        <f aca="false">Anchor!E124</f>
        <v>15.5471</v>
      </c>
      <c r="I32" s="300" t="n">
        <f aca="false">Anchor!F124</f>
        <v>13.1802</v>
      </c>
      <c r="J32" s="301"/>
      <c r="K32" s="298" t="n">
        <f aca="false">Test!B124</f>
        <v>4554025</v>
      </c>
      <c r="L32" s="299" t="n">
        <f aca="false">Test!C124</f>
        <v>6039632</v>
      </c>
      <c r="M32" s="299" t="n">
        <f aca="false">Test!D124</f>
        <v>6824741</v>
      </c>
      <c r="N32" s="299" t="n">
        <f aca="false">Test!E124</f>
        <v>15.0344</v>
      </c>
      <c r="O32" s="300" t="n">
        <f aca="false">Test!F124</f>
        <v>12.715</v>
      </c>
      <c r="P32" s="301"/>
      <c r="Q32" s="302" t="n">
        <f aca="false">IF(E32=0,WorstCase!$AB$2,K32/E32)</f>
        <v>1.07548066329918</v>
      </c>
      <c r="R32" s="303" t="n">
        <f aca="false">IF(F32=0,WorstCase!$AB$2,L32/F32)</f>
        <v>1.06440650963012</v>
      </c>
      <c r="S32" s="303" t="n">
        <f aca="false">IF(G32=0,WorstCase!$AB$2,M32/G32)</f>
        <v>1.07470160348415</v>
      </c>
      <c r="T32" s="303" t="n">
        <f aca="false">IF(H32=0,WorstCase!$AB$2,N32/H32)</f>
        <v>0.967022788815921</v>
      </c>
      <c r="U32" s="304" t="n">
        <f aca="false">IF(I32=0,WorstCase!$AB$2,O32/I32)</f>
        <v>0.964704632706636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25</f>
        <v>5370672</v>
      </c>
      <c r="F33" s="281" t="n">
        <f aca="false">Anchor!C125</f>
        <v>8796083</v>
      </c>
      <c r="G33" s="281" t="n">
        <f aca="false">Anchor!D125</f>
        <v>10142488</v>
      </c>
      <c r="H33" s="281" t="n">
        <f aca="false">Anchor!E125</f>
        <v>16.173</v>
      </c>
      <c r="I33" s="282" t="n">
        <f aca="false">Anchor!F125</f>
        <v>13.7083</v>
      </c>
      <c r="J33" s="283"/>
      <c r="K33" s="280" t="n">
        <f aca="false">Test!B125</f>
        <v>6249306</v>
      </c>
      <c r="L33" s="281" t="n">
        <f aca="false">Test!C125</f>
        <v>10071678</v>
      </c>
      <c r="M33" s="281" t="n">
        <f aca="false">Test!D125</f>
        <v>11733679</v>
      </c>
      <c r="N33" s="281" t="n">
        <f aca="false">Test!E125</f>
        <v>14.7654</v>
      </c>
      <c r="O33" s="282" t="n">
        <f aca="false">Test!F125</f>
        <v>12.436</v>
      </c>
      <c r="P33" s="283"/>
      <c r="Q33" s="284" t="n">
        <f aca="false">IF(E33=0,WorstCase!$AB$2,K33/E33)</f>
        <v>1.16359852174923</v>
      </c>
      <c r="R33" s="285" t="n">
        <f aca="false">IF(F33=0,WorstCase!$AB$2,L33/F33)</f>
        <v>1.14501852699662</v>
      </c>
      <c r="S33" s="285" t="n">
        <f aca="false">IF(G33=0,WorstCase!$AB$2,M33/G33)</f>
        <v>1.15688369559816</v>
      </c>
      <c r="T33" s="285" t="n">
        <f aca="false">IF(H33=0,WorstCase!$AB$2,N33/H33)</f>
        <v>0.912966054535337</v>
      </c>
      <c r="U33" s="286" t="n">
        <f aca="false">IF(I33=0,WorstCase!$AB$2,O33/I33)</f>
        <v>0.907187616261681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26</f>
        <v>4763955</v>
      </c>
      <c r="F34" s="291" t="n">
        <f aca="false">Anchor!C126</f>
        <v>7140877</v>
      </c>
      <c r="G34" s="291" t="n">
        <f aca="false">Anchor!D126</f>
        <v>8144924</v>
      </c>
      <c r="H34" s="291" t="n">
        <f aca="false">Anchor!E126</f>
        <v>15.9971</v>
      </c>
      <c r="I34" s="292" t="n">
        <f aca="false">Anchor!F126</f>
        <v>13.5619</v>
      </c>
      <c r="J34" s="293"/>
      <c r="K34" s="290" t="n">
        <f aca="false">Test!B126</f>
        <v>5391662</v>
      </c>
      <c r="L34" s="291" t="n">
        <f aca="false">Test!C126</f>
        <v>7903229</v>
      </c>
      <c r="M34" s="291" t="n">
        <f aca="false">Test!D126</f>
        <v>9152106</v>
      </c>
      <c r="N34" s="291" t="n">
        <f aca="false">Test!E126</f>
        <v>15.0334</v>
      </c>
      <c r="O34" s="292" t="n">
        <f aca="false">Test!F126</f>
        <v>12.6896</v>
      </c>
      <c r="P34" s="293"/>
      <c r="Q34" s="294" t="n">
        <f aca="false">IF(E34=0,WorstCase!$AB$2,K34/E34)</f>
        <v>1.13176173998285</v>
      </c>
      <c r="R34" s="295" t="n">
        <f aca="false">IF(F34=0,WorstCase!$AB$2,L34/F34)</f>
        <v>1.10675887569552</v>
      </c>
      <c r="S34" s="295" t="n">
        <f aca="false">IF(G34=0,WorstCase!$AB$2,M34/G34)</f>
        <v>1.12365763020011</v>
      </c>
      <c r="T34" s="295" t="n">
        <f aca="false">IF(H34=0,WorstCase!$AB$2,N34/H34)</f>
        <v>0.939757831106888</v>
      </c>
      <c r="U34" s="296" t="n">
        <f aca="false">IF(I34=0,WorstCase!$AB$2,O34/I34)</f>
        <v>0.935680103820261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27</f>
        <v>4373960</v>
      </c>
      <c r="F35" s="291" t="n">
        <f aca="false">Anchor!C127</f>
        <v>6101270</v>
      </c>
      <c r="G35" s="291" t="n">
        <f aca="false">Anchor!D127</f>
        <v>6872209</v>
      </c>
      <c r="H35" s="291" t="n">
        <f aca="false">Anchor!E127</f>
        <v>15.7288</v>
      </c>
      <c r="I35" s="292" t="n">
        <f aca="false">Anchor!F127</f>
        <v>13.336</v>
      </c>
      <c r="J35" s="293"/>
      <c r="K35" s="290" t="n">
        <f aca="false">Test!B127</f>
        <v>4891422</v>
      </c>
      <c r="L35" s="291" t="n">
        <f aca="false">Test!C127</f>
        <v>6651190</v>
      </c>
      <c r="M35" s="291" t="n">
        <f aca="false">Test!D127</f>
        <v>7597163</v>
      </c>
      <c r="N35" s="291" t="n">
        <f aca="false">Test!E127</f>
        <v>14.9466</v>
      </c>
      <c r="O35" s="292" t="n">
        <f aca="false">Test!F127</f>
        <v>12.6256</v>
      </c>
      <c r="P35" s="293"/>
      <c r="Q35" s="294" t="n">
        <f aca="false">IF(E35=0,WorstCase!$AB$2,K35/E35)</f>
        <v>1.11830515139599</v>
      </c>
      <c r="R35" s="295" t="n">
        <f aca="false">IF(F35=0,WorstCase!$AB$2,L35/F35)</f>
        <v>1.0901320544739</v>
      </c>
      <c r="S35" s="295" t="n">
        <f aca="false">IF(G35=0,WorstCase!$AB$2,M35/G35)</f>
        <v>1.10549067992548</v>
      </c>
      <c r="T35" s="295" t="n">
        <f aca="false">IF(H35=0,WorstCase!$AB$2,N35/H35)</f>
        <v>0.950269569197905</v>
      </c>
      <c r="U35" s="296" t="n">
        <f aca="false">IF(I35=0,WorstCase!$AB$2,O35/I35)</f>
        <v>0.946730653869226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28</f>
        <v>4062276</v>
      </c>
      <c r="F36" s="299" t="n">
        <f aca="false">Anchor!C128</f>
        <v>5303445</v>
      </c>
      <c r="G36" s="299" t="n">
        <f aca="false">Anchor!D128</f>
        <v>5898230</v>
      </c>
      <c r="H36" s="299" t="n">
        <f aca="false">Anchor!E128</f>
        <v>15.1458</v>
      </c>
      <c r="I36" s="300" t="n">
        <f aca="false">Anchor!F128</f>
        <v>12.8406</v>
      </c>
      <c r="J36" s="301"/>
      <c r="K36" s="298" t="n">
        <f aca="false">Test!B128</f>
        <v>4499587</v>
      </c>
      <c r="L36" s="299" t="n">
        <f aca="false">Test!C128</f>
        <v>5755083</v>
      </c>
      <c r="M36" s="299" t="n">
        <f aca="false">Test!D128</f>
        <v>6467845</v>
      </c>
      <c r="N36" s="299" t="n">
        <f aca="false">Test!E128</f>
        <v>14.5505</v>
      </c>
      <c r="O36" s="300" t="n">
        <f aca="false">Test!F128</f>
        <v>12.2967</v>
      </c>
      <c r="P36" s="301"/>
      <c r="Q36" s="302" t="n">
        <f aca="false">IF(E36=0,WorstCase!$AB$2,K36/E36)</f>
        <v>1.10765172036563</v>
      </c>
      <c r="R36" s="303" t="n">
        <f aca="false">IF(F36=0,WorstCase!$AB$2,L36/F36)</f>
        <v>1.08515936339493</v>
      </c>
      <c r="S36" s="303" t="n">
        <f aca="false">IF(G36=0,WorstCase!$AB$2,M36/G36)</f>
        <v>1.09657388742046</v>
      </c>
      <c r="T36" s="303" t="n">
        <f aca="false">IF(H36=0,WorstCase!$AB$2,N36/H36)</f>
        <v>0.960695374295184</v>
      </c>
      <c r="U36" s="304" t="n">
        <f aca="false">IF(I36=0,WorstCase!$AB$2,O36/I36)</f>
        <v>0.957642166253913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29</f>
        <v>4166323</v>
      </c>
      <c r="F37" s="281" t="n">
        <f aca="false">Anchor!C129</f>
        <v>6912104</v>
      </c>
      <c r="G37" s="281" t="n">
        <f aca="false">Anchor!D129</f>
        <v>8377723</v>
      </c>
      <c r="H37" s="281" t="n">
        <f aca="false">Anchor!E129</f>
        <v>5.4893</v>
      </c>
      <c r="I37" s="282" t="n">
        <f aca="false">Anchor!F129</f>
        <v>4.6571</v>
      </c>
      <c r="J37" s="283"/>
      <c r="K37" s="280" t="n">
        <f aca="false">Test!B129</f>
        <v>6585933</v>
      </c>
      <c r="L37" s="281" t="n">
        <f aca="false">Test!C129</f>
        <v>10340178</v>
      </c>
      <c r="M37" s="281" t="n">
        <f aca="false">Test!D129</f>
        <v>12252286</v>
      </c>
      <c r="N37" s="281" t="n">
        <f aca="false">Test!E129</f>
        <v>5.1188</v>
      </c>
      <c r="O37" s="282" t="n">
        <f aca="false">Test!F129</f>
        <v>4.3229</v>
      </c>
      <c r="P37" s="283"/>
      <c r="Q37" s="284" t="n">
        <f aca="false">IF(E37=0,WorstCase!$AB$2,K37/E37)</f>
        <v>1.58075430061471</v>
      </c>
      <c r="R37" s="285" t="n">
        <f aca="false">IF(F37=0,WorstCase!$AB$2,L37/F37)</f>
        <v>1.49595231784707</v>
      </c>
      <c r="S37" s="285" t="n">
        <f aca="false">IF(G37=0,WorstCase!$AB$2,M37/G37)</f>
        <v>1.46248401862893</v>
      </c>
      <c r="T37" s="285" t="n">
        <f aca="false">IF(H37=0,WorstCase!$AB$2,N37/H37)</f>
        <v>0.932505055289381</v>
      </c>
      <c r="U37" s="286" t="n">
        <f aca="false">IF(I37=0,WorstCase!$AB$2,O37/I37)</f>
        <v>0.928238603422731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30</f>
        <v>3959063</v>
      </c>
      <c r="F38" s="291" t="n">
        <f aca="false">Anchor!C130</f>
        <v>5317322</v>
      </c>
      <c r="G38" s="291" t="n">
        <f aca="false">Anchor!D130</f>
        <v>6094105</v>
      </c>
      <c r="H38" s="291" t="n">
        <f aca="false">Anchor!E130</f>
        <v>6.3097</v>
      </c>
      <c r="I38" s="292" t="n">
        <f aca="false">Anchor!F130</f>
        <v>5.3518</v>
      </c>
      <c r="J38" s="293"/>
      <c r="K38" s="290" t="n">
        <f aca="false">Test!B130</f>
        <v>5134720</v>
      </c>
      <c r="L38" s="291" t="n">
        <f aca="false">Test!C130</f>
        <v>6997328</v>
      </c>
      <c r="M38" s="291" t="n">
        <f aca="false">Test!D130</f>
        <v>8114488</v>
      </c>
      <c r="N38" s="291" t="n">
        <f aca="false">Test!E130</f>
        <v>5.3753</v>
      </c>
      <c r="O38" s="292" t="n">
        <f aca="false">Test!F130</f>
        <v>4.544</v>
      </c>
      <c r="P38" s="293"/>
      <c r="Q38" s="294" t="n">
        <f aca="false">IF(E38=0,WorstCase!$AB$2,K38/E38)</f>
        <v>1.2969533447687</v>
      </c>
      <c r="R38" s="295" t="n">
        <f aca="false">IF(F38=0,WorstCase!$AB$2,L38/F38)</f>
        <v>1.31594964532898</v>
      </c>
      <c r="S38" s="295" t="n">
        <f aca="false">IF(G38=0,WorstCase!$AB$2,M38/G38)</f>
        <v>1.33153071697977</v>
      </c>
      <c r="T38" s="295" t="n">
        <f aca="false">IF(H38=0,WorstCase!$AB$2,N38/H38)</f>
        <v>0.851910550422366</v>
      </c>
      <c r="U38" s="296" t="n">
        <f aca="false">IF(I38=0,WorstCase!$AB$2,O38/I38)</f>
        <v>0.849060129302291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31</f>
        <v>3781948</v>
      </c>
      <c r="F39" s="291" t="n">
        <f aca="false">Anchor!C131</f>
        <v>4773456</v>
      </c>
      <c r="G39" s="291" t="n">
        <f aca="false">Anchor!D131</f>
        <v>5315753</v>
      </c>
      <c r="H39" s="291" t="n">
        <f aca="false">Anchor!E131</f>
        <v>6.1946</v>
      </c>
      <c r="I39" s="292" t="n">
        <f aca="false">Anchor!F131</f>
        <v>5.2539</v>
      </c>
      <c r="J39" s="293"/>
      <c r="K39" s="290" t="n">
        <f aca="false">Test!B131</f>
        <v>4653824</v>
      </c>
      <c r="L39" s="291" t="n">
        <f aca="false">Test!C131</f>
        <v>5919912</v>
      </c>
      <c r="M39" s="291" t="n">
        <f aca="false">Test!D131</f>
        <v>6708663</v>
      </c>
      <c r="N39" s="291" t="n">
        <f aca="false">Test!E131</f>
        <v>5.4698</v>
      </c>
      <c r="O39" s="292" t="n">
        <f aca="false">Test!F131</f>
        <v>4.6302</v>
      </c>
      <c r="P39" s="293"/>
      <c r="Q39" s="294" t="n">
        <f aca="false">IF(E39=0,WorstCase!$AB$2,K39/E39)</f>
        <v>1.23053622101626</v>
      </c>
      <c r="R39" s="295" t="n">
        <f aca="false">IF(F39=0,WorstCase!$AB$2,L39/F39)</f>
        <v>1.24017315756131</v>
      </c>
      <c r="S39" s="295" t="n">
        <f aca="false">IF(G39=0,WorstCase!$AB$2,M39/G39)</f>
        <v>1.26203437217643</v>
      </c>
      <c r="T39" s="295" t="n">
        <f aca="false">IF(H39=0,WorstCase!$AB$2,N39/H39)</f>
        <v>0.882994866496626</v>
      </c>
      <c r="U39" s="296" t="n">
        <f aca="false">IF(I39=0,WorstCase!$AB$2,O39/I39)</f>
        <v>0.881288185919032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32</f>
        <v>3637312</v>
      </c>
      <c r="F40" s="299" t="n">
        <f aca="false">Anchor!C132</f>
        <v>4407285</v>
      </c>
      <c r="G40" s="299" t="n">
        <f aca="false">Anchor!D132</f>
        <v>4849532</v>
      </c>
      <c r="H40" s="299" t="n">
        <f aca="false">Anchor!E132</f>
        <v>5.9366</v>
      </c>
      <c r="I40" s="300" t="n">
        <f aca="false">Anchor!F132</f>
        <v>5.0346</v>
      </c>
      <c r="J40" s="301"/>
      <c r="K40" s="298" t="n">
        <f aca="false">Test!B132</f>
        <v>4323729</v>
      </c>
      <c r="L40" s="299" t="n">
        <f aca="false">Test!C132</f>
        <v>5256057</v>
      </c>
      <c r="M40" s="299" t="n">
        <f aca="false">Test!D132</f>
        <v>5868690</v>
      </c>
      <c r="N40" s="299" t="n">
        <f aca="false">Test!E132</f>
        <v>5.4136</v>
      </c>
      <c r="O40" s="300" t="n">
        <f aca="false">Test!F132</f>
        <v>4.5895</v>
      </c>
      <c r="P40" s="301"/>
      <c r="Q40" s="302" t="n">
        <f aca="false">IF(E40=0,WorstCase!$AB$2,K40/E40)</f>
        <v>1.18871545800855</v>
      </c>
      <c r="R40" s="303" t="n">
        <f aca="false">IF(F40=0,WorstCase!$AB$2,L40/F40)</f>
        <v>1.19258386966125</v>
      </c>
      <c r="S40" s="303" t="n">
        <f aca="false">IF(G40=0,WorstCase!$AB$2,M40/G40)</f>
        <v>1.2101559490689</v>
      </c>
      <c r="T40" s="303" t="n">
        <f aca="false">IF(H40=0,WorstCase!$AB$2,N40/H40)</f>
        <v>0.911902435737628</v>
      </c>
      <c r="U40" s="304" t="n">
        <f aca="false">IF(I40=0,WorstCase!$AB$2,O40/I40)</f>
        <v>0.911591784848846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33</f>
        <v>3930901</v>
      </c>
      <c r="F41" s="281" t="n">
        <f aca="false">Anchor!C133</f>
        <v>5908975</v>
      </c>
      <c r="G41" s="281" t="n">
        <f aca="false">Anchor!D133</f>
        <v>6913527</v>
      </c>
      <c r="H41" s="281" t="n">
        <f aca="false">Anchor!E133</f>
        <v>5.4316</v>
      </c>
      <c r="I41" s="282" t="n">
        <f aca="false">Anchor!F133</f>
        <v>4.6075</v>
      </c>
      <c r="J41" s="283"/>
      <c r="K41" s="280" t="n">
        <f aca="false">Test!B133</f>
        <v>5908209</v>
      </c>
      <c r="L41" s="281" t="n">
        <f aca="false">Test!C133</f>
        <v>8541370</v>
      </c>
      <c r="M41" s="281" t="n">
        <f aca="false">Test!D133</f>
        <v>10006139</v>
      </c>
      <c r="N41" s="281" t="n">
        <f aca="false">Test!E133</f>
        <v>4.8332</v>
      </c>
      <c r="O41" s="282" t="n">
        <f aca="false">Test!F133</f>
        <v>4.1366</v>
      </c>
      <c r="P41" s="283"/>
      <c r="Q41" s="284" t="n">
        <f aca="false">IF(E41=0,WorstCase!$AB$2,K41/E41)</f>
        <v>1.5030164840071</v>
      </c>
      <c r="R41" s="285" t="n">
        <f aca="false">IF(F41=0,WorstCase!$AB$2,L41/F41)</f>
        <v>1.44549096924594</v>
      </c>
      <c r="S41" s="285" t="n">
        <f aca="false">IF(G41=0,WorstCase!$AB$2,M41/G41)</f>
        <v>1.44732768093623</v>
      </c>
      <c r="T41" s="285" t="n">
        <f aca="false">IF(H41=0,WorstCase!$AB$2,N41/H41)</f>
        <v>0.889829884380293</v>
      </c>
      <c r="U41" s="286" t="n">
        <f aca="false">IF(I41=0,WorstCase!$AB$2,O41/I41)</f>
        <v>0.897797069994574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34</f>
        <v>3790117</v>
      </c>
      <c r="F42" s="291" t="n">
        <f aca="false">Anchor!C134</f>
        <v>4976057</v>
      </c>
      <c r="G42" s="291" t="n">
        <f aca="false">Anchor!D134</f>
        <v>5590473</v>
      </c>
      <c r="H42" s="291" t="n">
        <f aca="false">Anchor!E134</f>
        <v>5.8523</v>
      </c>
      <c r="I42" s="292" t="n">
        <f aca="false">Anchor!F134</f>
        <v>4.9636</v>
      </c>
      <c r="J42" s="293"/>
      <c r="K42" s="290" t="n">
        <f aca="false">Test!B134</f>
        <v>4970719</v>
      </c>
      <c r="L42" s="291" t="n">
        <f aca="false">Test!C134</f>
        <v>6485101</v>
      </c>
      <c r="M42" s="291" t="n">
        <f aca="false">Test!D134</f>
        <v>7427423</v>
      </c>
      <c r="N42" s="291" t="n">
        <f aca="false">Test!E134</f>
        <v>5.096</v>
      </c>
      <c r="O42" s="292" t="n">
        <f aca="false">Test!F134</f>
        <v>4.3188</v>
      </c>
      <c r="P42" s="293"/>
      <c r="Q42" s="294" t="n">
        <f aca="false">IF(E42=0,WorstCase!$AB$2,K42/E42)</f>
        <v>1.3114948694196</v>
      </c>
      <c r="R42" s="295" t="n">
        <f aca="false">IF(F42=0,WorstCase!$AB$2,L42/F42)</f>
        <v>1.30326099560355</v>
      </c>
      <c r="S42" s="295" t="n">
        <f aca="false">IF(G42=0,WorstCase!$AB$2,M42/G42)</f>
        <v>1.32858579229343</v>
      </c>
      <c r="T42" s="295" t="n">
        <f aca="false">IF(H42=0,WorstCase!$AB$2,N42/H42)</f>
        <v>0.870768757582489</v>
      </c>
      <c r="U42" s="296" t="n">
        <f aca="false">IF(I42=0,WorstCase!$AB$2,O42/I42)</f>
        <v>0.870094286405029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35</f>
        <v>3694013</v>
      </c>
      <c r="F43" s="291" t="n">
        <f aca="false">Anchor!C135</f>
        <v>4632219</v>
      </c>
      <c r="G43" s="291" t="n">
        <f aca="false">Anchor!D135</f>
        <v>5141869</v>
      </c>
      <c r="H43" s="291" t="n">
        <f aca="false">Anchor!E135</f>
        <v>5.8522</v>
      </c>
      <c r="I43" s="292" t="n">
        <f aca="false">Anchor!F135</f>
        <v>4.9635</v>
      </c>
      <c r="J43" s="293"/>
      <c r="K43" s="290" t="n">
        <f aca="false">Test!B135</f>
        <v>4663263</v>
      </c>
      <c r="L43" s="291" t="n">
        <f aca="false">Test!C135</f>
        <v>5788175</v>
      </c>
      <c r="M43" s="291" t="n">
        <f aca="false">Test!D135</f>
        <v>6527983</v>
      </c>
      <c r="N43" s="291" t="n">
        <f aca="false">Test!E135</f>
        <v>5.1839</v>
      </c>
      <c r="O43" s="292" t="n">
        <f aca="false">Test!F135</f>
        <v>4.3953</v>
      </c>
      <c r="P43" s="293"/>
      <c r="Q43" s="294" t="n">
        <f aca="false">IF(E43=0,WorstCase!$AB$2,K43/E43)</f>
        <v>1.26238402517804</v>
      </c>
      <c r="R43" s="295" t="n">
        <f aca="false">IF(F43=0,WorstCase!$AB$2,L43/F43)</f>
        <v>1.24954692340755</v>
      </c>
      <c r="S43" s="295" t="n">
        <f aca="false">IF(G43=0,WorstCase!$AB$2,M43/G43)</f>
        <v>1.26957396230826</v>
      </c>
      <c r="T43" s="295" t="n">
        <f aca="false">IF(H43=0,WorstCase!$AB$2,N43/H43)</f>
        <v>0.885803629404327</v>
      </c>
      <c r="U43" s="296" t="n">
        <f aca="false">IF(I43=0,WorstCase!$AB$2,O43/I43)</f>
        <v>0.88552432759141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36</f>
        <v>3568908</v>
      </c>
      <c r="F44" s="299" t="n">
        <f aca="false">Anchor!C136</f>
        <v>4292492</v>
      </c>
      <c r="G44" s="299" t="n">
        <f aca="false">Anchor!D136</f>
        <v>4712757</v>
      </c>
      <c r="H44" s="299" t="n">
        <f aca="false">Anchor!E136</f>
        <v>5.6362</v>
      </c>
      <c r="I44" s="300" t="n">
        <f aca="false">Anchor!F136</f>
        <v>4.7798</v>
      </c>
      <c r="J44" s="301"/>
      <c r="K44" s="298" t="n">
        <f aca="false">Test!B136</f>
        <v>4295305</v>
      </c>
      <c r="L44" s="299" t="n">
        <f aca="false">Test!C136</f>
        <v>5120743</v>
      </c>
      <c r="M44" s="299" t="n">
        <f aca="false">Test!D136</f>
        <v>5686946</v>
      </c>
      <c r="N44" s="299" t="n">
        <f aca="false">Test!E136</f>
        <v>5.1824</v>
      </c>
      <c r="O44" s="300" t="n">
        <f aca="false">Test!F136</f>
        <v>4.3959</v>
      </c>
      <c r="P44" s="301"/>
      <c r="Q44" s="302" t="n">
        <f aca="false">IF(E44=0,WorstCase!$AB$2,K44/E44)</f>
        <v>1.20353480672519</v>
      </c>
      <c r="R44" s="303" t="n">
        <f aca="false">IF(F44=0,WorstCase!$AB$2,L44/F44)</f>
        <v>1.19295341726904</v>
      </c>
      <c r="S44" s="303" t="n">
        <f aca="false">IF(G44=0,WorstCase!$AB$2,M44/G44)</f>
        <v>1.20671318296275</v>
      </c>
      <c r="T44" s="303" t="n">
        <f aca="false">IF(H44=0,WorstCase!$AB$2,N44/H44)</f>
        <v>0.919484759234946</v>
      </c>
      <c r="U44" s="304" t="n">
        <f aca="false">IF(I44=0,WorstCase!$AB$2,O44/I44)</f>
        <v>0.919682831917654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137</f>
        <v>4842445</v>
      </c>
      <c r="F45" s="281" t="n">
        <f aca="false">Anchor!C137</f>
        <v>8551882</v>
      </c>
      <c r="G45" s="281" t="n">
        <f aca="false">Anchor!D137</f>
        <v>9730315</v>
      </c>
      <c r="H45" s="281" t="n">
        <f aca="false">Anchor!E137</f>
        <v>13.2052</v>
      </c>
      <c r="I45" s="282" t="n">
        <f aca="false">Anchor!F137</f>
        <v>11.1877</v>
      </c>
      <c r="J45" s="283"/>
      <c r="K45" s="280" t="n">
        <f aca="false">Test!B137</f>
        <v>6906373</v>
      </c>
      <c r="L45" s="281" t="n">
        <f aca="false">Test!C137</f>
        <v>11139864</v>
      </c>
      <c r="M45" s="281" t="n">
        <f aca="false">Test!D137</f>
        <v>13045279</v>
      </c>
      <c r="N45" s="281" t="n">
        <f aca="false">Test!E137</f>
        <v>11.3899</v>
      </c>
      <c r="O45" s="282" t="n">
        <f aca="false">Test!F137</f>
        <v>9.4026</v>
      </c>
      <c r="P45" s="283"/>
      <c r="Q45" s="284" t="n">
        <f aca="false">IF(E45=0,WorstCase!$AB$2,K45/E45)</f>
        <v>1.42621609538157</v>
      </c>
      <c r="R45" s="285" t="n">
        <f aca="false">IF(F45=0,WorstCase!$AB$2,L45/F45)</f>
        <v>1.30262134112702</v>
      </c>
      <c r="S45" s="285" t="n">
        <f aca="false">IF(G45=0,WorstCase!$AB$2,M45/G45)</f>
        <v>1.34068414023595</v>
      </c>
      <c r="T45" s="285" t="n">
        <f aca="false">IF(H45=0,WorstCase!$AB$2,N45/H45)</f>
        <v>0.862531427013601</v>
      </c>
      <c r="U45" s="286" t="n">
        <f aca="false">IF(I45=0,WorstCase!$AB$2,O45/I45)</f>
        <v>0.84044084128105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38</f>
        <v>4307118</v>
      </c>
      <c r="F46" s="291" t="n">
        <f aca="false">Anchor!C138</f>
        <v>6292347</v>
      </c>
      <c r="G46" s="291" t="n">
        <f aca="false">Anchor!D138</f>
        <v>7139869</v>
      </c>
      <c r="H46" s="291" t="n">
        <f aca="false">Anchor!E138</f>
        <v>14.8224</v>
      </c>
      <c r="I46" s="292" t="n">
        <f aca="false">Anchor!F138</f>
        <v>12.5532</v>
      </c>
      <c r="J46" s="293"/>
      <c r="K46" s="290" t="n">
        <f aca="false">Test!B138</f>
        <v>5581507</v>
      </c>
      <c r="L46" s="291" t="n">
        <f aca="false">Test!C138</f>
        <v>8011617</v>
      </c>
      <c r="M46" s="291" t="n">
        <f aca="false">Test!D138</f>
        <v>9329288</v>
      </c>
      <c r="N46" s="291" t="n">
        <f aca="false">Test!E138</f>
        <v>13.1563</v>
      </c>
      <c r="O46" s="292" t="n">
        <f aca="false">Test!F138</f>
        <v>11.0281</v>
      </c>
      <c r="P46" s="293"/>
      <c r="Q46" s="294" t="n">
        <f aca="false">IF(E46=0,WorstCase!$AB$2,K46/E46)</f>
        <v>1.29587975068247</v>
      </c>
      <c r="R46" s="295" t="n">
        <f aca="false">IF(F46=0,WorstCase!$AB$2,L46/F46)</f>
        <v>1.27323191171752</v>
      </c>
      <c r="S46" s="295" t="n">
        <f aca="false">IF(G46=0,WorstCase!$AB$2,M46/G46)</f>
        <v>1.306646942682</v>
      </c>
      <c r="T46" s="295" t="n">
        <f aca="false">IF(H46=0,WorstCase!$AB$2,N46/H46)</f>
        <v>0.887595800949914</v>
      </c>
      <c r="U46" s="296" t="n">
        <f aca="false">IF(I46=0,WorstCase!$AB$2,O46/I46)</f>
        <v>0.878509065417583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39</f>
        <v>4068607</v>
      </c>
      <c r="F47" s="291" t="n">
        <f aca="false">Anchor!C139</f>
        <v>5572825</v>
      </c>
      <c r="G47" s="291" t="n">
        <f aca="false">Anchor!D139</f>
        <v>6284975</v>
      </c>
      <c r="H47" s="291" t="n">
        <f aca="false">Anchor!E139</f>
        <v>14.9564</v>
      </c>
      <c r="I47" s="292" t="n">
        <f aca="false">Anchor!F139</f>
        <v>12.6679</v>
      </c>
      <c r="J47" s="293"/>
      <c r="K47" s="290" t="n">
        <f aca="false">Test!B139</f>
        <v>5039465</v>
      </c>
      <c r="L47" s="291" t="n">
        <f aca="false">Test!C139</f>
        <v>6808331</v>
      </c>
      <c r="M47" s="291" t="n">
        <f aca="false">Test!D139</f>
        <v>7830459</v>
      </c>
      <c r="N47" s="291" t="n">
        <f aca="false">Test!E139</f>
        <v>13.6459</v>
      </c>
      <c r="O47" s="292" t="n">
        <f aca="false">Test!F139</f>
        <v>11.4746</v>
      </c>
      <c r="P47" s="293"/>
      <c r="Q47" s="294" t="n">
        <f aca="false">IF(E47=0,WorstCase!$AB$2,K47/E47)</f>
        <v>1.23862171991544</v>
      </c>
      <c r="R47" s="295" t="n">
        <f aca="false">IF(F47=0,WorstCase!$AB$2,L47/F47)</f>
        <v>1.22170191958298</v>
      </c>
      <c r="S47" s="295" t="n">
        <f aca="false">IF(G47=0,WorstCase!$AB$2,M47/G47)</f>
        <v>1.24590137590046</v>
      </c>
      <c r="T47" s="295" t="n">
        <f aca="false">IF(H47=0,WorstCase!$AB$2,N47/H47)</f>
        <v>0.912378647268059</v>
      </c>
      <c r="U47" s="296" t="n">
        <f aca="false">IF(I47=0,WorstCase!$AB$2,O47/I47)</f>
        <v>0.905801277244058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40</f>
        <v>3901395</v>
      </c>
      <c r="F48" s="299" t="n">
        <f aca="false">Anchor!C140</f>
        <v>5128015</v>
      </c>
      <c r="G48" s="299" t="n">
        <f aca="false">Anchor!D140</f>
        <v>5742747</v>
      </c>
      <c r="H48" s="299" t="n">
        <f aca="false">Anchor!E140</f>
        <v>14.7652</v>
      </c>
      <c r="I48" s="300" t="n">
        <f aca="false">Anchor!F140</f>
        <v>12.5075</v>
      </c>
      <c r="J48" s="301"/>
      <c r="K48" s="298" t="n">
        <f aca="false">Test!B140</f>
        <v>4649861</v>
      </c>
      <c r="L48" s="299" t="n">
        <f aca="false">Test!C140</f>
        <v>6038625</v>
      </c>
      <c r="M48" s="299" t="n">
        <f aca="false">Test!D140</f>
        <v>6858668</v>
      </c>
      <c r="N48" s="299" t="n">
        <f aca="false">Test!E140</f>
        <v>13.7854</v>
      </c>
      <c r="O48" s="300" t="n">
        <f aca="false">Test!F140</f>
        <v>11.6142</v>
      </c>
      <c r="P48" s="301"/>
      <c r="Q48" s="302" t="n">
        <f aca="false">IF(E48=0,WorstCase!$AB$2,K48/E48)</f>
        <v>1.19184573722989</v>
      </c>
      <c r="R48" s="303" t="n">
        <f aca="false">IF(F48=0,WorstCase!$AB$2,L48/F48)</f>
        <v>1.17757553361291</v>
      </c>
      <c r="S48" s="303" t="n">
        <f aca="false">IF(G48=0,WorstCase!$AB$2,M48/G48)</f>
        <v>1.19431832884158</v>
      </c>
      <c r="T48" s="303" t="n">
        <f aca="false">IF(H48=0,WorstCase!$AB$2,N48/H48)</f>
        <v>0.933641264595129</v>
      </c>
      <c r="U48" s="304" t="n">
        <f aca="false">IF(I48=0,WorstCase!$AB$2,O48/I48)</f>
        <v>0.928578852688387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41</f>
        <v>4446904</v>
      </c>
      <c r="F49" s="281" t="n">
        <f aca="false">Anchor!C141</f>
        <v>7141925</v>
      </c>
      <c r="G49" s="281" t="n">
        <f aca="false">Anchor!D141</f>
        <v>8109210</v>
      </c>
      <c r="H49" s="281" t="n">
        <f aca="false">Anchor!E141</f>
        <v>13.5871</v>
      </c>
      <c r="I49" s="282" t="n">
        <f aca="false">Anchor!F141</f>
        <v>11.5087</v>
      </c>
      <c r="J49" s="283"/>
      <c r="K49" s="280" t="n">
        <f aca="false">Test!B141</f>
        <v>6210817</v>
      </c>
      <c r="L49" s="281" t="n">
        <f aca="false">Test!C141</f>
        <v>9330680</v>
      </c>
      <c r="M49" s="281" t="n">
        <f aca="false">Test!D141</f>
        <v>10962372</v>
      </c>
      <c r="N49" s="281" t="n">
        <f aca="false">Test!E141</f>
        <v>11.8021</v>
      </c>
      <c r="O49" s="282" t="n">
        <f aca="false">Test!F141</f>
        <v>9.8279</v>
      </c>
      <c r="P49" s="283"/>
      <c r="Q49" s="284" t="n">
        <f aca="false">IF(E49=0,WorstCase!$AB$2,K49/E49)</f>
        <v>1.39666091285083</v>
      </c>
      <c r="R49" s="285" t="n">
        <f aca="false">IF(F49=0,WorstCase!$AB$2,L49/F49)</f>
        <v>1.30646569377304</v>
      </c>
      <c r="S49" s="285" t="n">
        <f aca="false">IF(G49=0,WorstCase!$AB$2,M49/G49)</f>
        <v>1.35184216464982</v>
      </c>
      <c r="T49" s="285" t="n">
        <f aca="false">IF(H49=0,WorstCase!$AB$2,N49/H49)</f>
        <v>0.86862538731591</v>
      </c>
      <c r="U49" s="286" t="n">
        <f aca="false">IF(I49=0,WorstCase!$AB$2,O49/I49)</f>
        <v>0.853953965261063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42</f>
        <v>4097508</v>
      </c>
      <c r="F50" s="291" t="n">
        <f aca="false">Anchor!C142</f>
        <v>5840818</v>
      </c>
      <c r="G50" s="291" t="n">
        <f aca="false">Anchor!D142</f>
        <v>6627568</v>
      </c>
      <c r="H50" s="291" t="n">
        <f aca="false">Anchor!E142</f>
        <v>13.9917</v>
      </c>
      <c r="I50" s="292" t="n">
        <f aca="false">Anchor!F142</f>
        <v>11.8487</v>
      </c>
      <c r="J50" s="293"/>
      <c r="K50" s="290" t="n">
        <f aca="false">Test!B142</f>
        <v>5394204</v>
      </c>
      <c r="L50" s="291" t="n">
        <f aca="false">Test!C142</f>
        <v>7412188</v>
      </c>
      <c r="M50" s="291" t="n">
        <f aca="false">Test!D142</f>
        <v>8616802</v>
      </c>
      <c r="N50" s="291" t="n">
        <f aca="false">Test!E142</f>
        <v>12.5882</v>
      </c>
      <c r="O50" s="292" t="n">
        <f aca="false">Test!F142</f>
        <v>10.5552</v>
      </c>
      <c r="P50" s="293"/>
      <c r="Q50" s="294" t="n">
        <f aca="false">IF(E50=0,WorstCase!$AB$2,K50/E50)</f>
        <v>1.31645966279993</v>
      </c>
      <c r="R50" s="295" t="n">
        <f aca="false">IF(F50=0,WorstCase!$AB$2,L50/F50)</f>
        <v>1.26903252249942</v>
      </c>
      <c r="S50" s="295" t="n">
        <f aca="false">IF(G50=0,WorstCase!$AB$2,M50/G50)</f>
        <v>1.3001453926991</v>
      </c>
      <c r="T50" s="295" t="n">
        <f aca="false">IF(H50=0,WorstCase!$AB$2,N50/H50)</f>
        <v>0.899690530814697</v>
      </c>
      <c r="U50" s="296" t="n">
        <f aca="false">IF(I50=0,WorstCase!$AB$2,O50/I50)</f>
        <v>0.890831905609898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43</f>
        <v>3942709</v>
      </c>
      <c r="F51" s="291" t="n">
        <f aca="false">Anchor!C143</f>
        <v>5312084</v>
      </c>
      <c r="G51" s="291" t="n">
        <f aca="false">Anchor!D143</f>
        <v>5994469</v>
      </c>
      <c r="H51" s="291" t="n">
        <f aca="false">Anchor!E143</f>
        <v>14.235</v>
      </c>
      <c r="I51" s="292" t="n">
        <f aca="false">Anchor!F143</f>
        <v>12.0568</v>
      </c>
      <c r="J51" s="293"/>
      <c r="K51" s="290" t="n">
        <f aca="false">Test!B143</f>
        <v>5016788</v>
      </c>
      <c r="L51" s="291" t="n">
        <f aca="false">Test!C143</f>
        <v>6577610</v>
      </c>
      <c r="M51" s="291" t="n">
        <f aca="false">Test!D143</f>
        <v>7547315</v>
      </c>
      <c r="N51" s="291" t="n">
        <f aca="false">Test!E143</f>
        <v>13.0108</v>
      </c>
      <c r="O51" s="292" t="n">
        <f aca="false">Test!F143</f>
        <v>10.9348</v>
      </c>
      <c r="P51" s="293"/>
      <c r="Q51" s="294" t="n">
        <f aca="false">IF(E51=0,WorstCase!$AB$2,K51/E51)</f>
        <v>1.27242157612951</v>
      </c>
      <c r="R51" s="295" t="n">
        <f aca="false">IF(F51=0,WorstCase!$AB$2,L51/F51)</f>
        <v>1.23823531405</v>
      </c>
      <c r="S51" s="295" t="n">
        <f aca="false">IF(G51=0,WorstCase!$AB$2,M51/G51)</f>
        <v>1.25904646433237</v>
      </c>
      <c r="T51" s="295" t="n">
        <f aca="false">IF(H51=0,WorstCase!$AB$2,N51/H51)</f>
        <v>0.914000702493853</v>
      </c>
      <c r="U51" s="296" t="n">
        <f aca="false">IF(I51=0,WorstCase!$AB$2,O51/I51)</f>
        <v>0.906940481719859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44</f>
        <v>3808118</v>
      </c>
      <c r="F52" s="299" t="n">
        <f aca="false">Anchor!C144</f>
        <v>4927954</v>
      </c>
      <c r="G52" s="299" t="n">
        <f aca="false">Anchor!D144</f>
        <v>5517948</v>
      </c>
      <c r="H52" s="299" t="n">
        <f aca="false">Anchor!E144</f>
        <v>14.1121</v>
      </c>
      <c r="I52" s="300" t="n">
        <f aca="false">Anchor!F144</f>
        <v>11.9545</v>
      </c>
      <c r="J52" s="301"/>
      <c r="K52" s="298" t="n">
        <f aca="false">Test!B144</f>
        <v>4591701</v>
      </c>
      <c r="L52" s="299" t="n">
        <f aca="false">Test!C144</f>
        <v>5823132</v>
      </c>
      <c r="M52" s="299" t="n">
        <f aca="false">Test!D144</f>
        <v>6587890</v>
      </c>
      <c r="N52" s="299" t="n">
        <f aca="false">Test!E144</f>
        <v>13.268</v>
      </c>
      <c r="O52" s="300" t="n">
        <f aca="false">Test!F144</f>
        <v>11.1778</v>
      </c>
      <c r="P52" s="301"/>
      <c r="Q52" s="302" t="n">
        <f aca="false">IF(E52=0,WorstCase!$AB$2,K52/E52)</f>
        <v>1.20576647047177</v>
      </c>
      <c r="R52" s="303" t="n">
        <f aca="false">IF(F52=0,WorstCase!$AB$2,L52/F52)</f>
        <v>1.18165307549543</v>
      </c>
      <c r="S52" s="303" t="n">
        <f aca="false">IF(G52=0,WorstCase!$AB$2,M52/G52)</f>
        <v>1.19390215348169</v>
      </c>
      <c r="T52" s="303" t="n">
        <f aca="false">IF(H52=0,WorstCase!$AB$2,N52/H52)</f>
        <v>0.940186081447836</v>
      </c>
      <c r="U52" s="304" t="n">
        <f aca="false">IF(I52=0,WorstCase!$AB$2,O52/I52)</f>
        <v>0.935028650299051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145</f>
        <v>4460678</v>
      </c>
      <c r="F53" s="281" t="n">
        <f aca="false">Anchor!C145</f>
        <v>9085869</v>
      </c>
      <c r="G53" s="281" t="n">
        <f aca="false">Anchor!D145</f>
        <v>9884844</v>
      </c>
      <c r="H53" s="281" t="n">
        <f aca="false">Anchor!E145</f>
        <v>9.1682</v>
      </c>
      <c r="I53" s="282" t="n">
        <f aca="false">Anchor!F145</f>
        <v>7.7667</v>
      </c>
      <c r="J53" s="283"/>
      <c r="K53" s="280" t="n">
        <f aca="false">Test!B145</f>
        <v>6937790</v>
      </c>
      <c r="L53" s="281" t="n">
        <f aca="false">Test!C145</f>
        <v>12631639</v>
      </c>
      <c r="M53" s="281" t="n">
        <f aca="false">Test!D145</f>
        <v>14449248</v>
      </c>
      <c r="N53" s="281" t="n">
        <f aca="false">Test!E145</f>
        <v>9.3999</v>
      </c>
      <c r="O53" s="282" t="n">
        <f aca="false">Test!F145</f>
        <v>7.7978</v>
      </c>
      <c r="P53" s="283"/>
      <c r="Q53" s="284" t="n">
        <f aca="false">IF(E53=0,WorstCase!$AB$2,K53/E53)</f>
        <v>1.55532185914339</v>
      </c>
      <c r="R53" s="285" t="n">
        <f aca="false">IF(F53=0,WorstCase!$AB$2,L53/F53)</f>
        <v>1.39025105908967</v>
      </c>
      <c r="S53" s="285" t="n">
        <f aca="false">IF(G53=0,WorstCase!$AB$2,M53/G53)</f>
        <v>1.46175781833279</v>
      </c>
      <c r="T53" s="285" t="n">
        <f aca="false">IF(H53=0,WorstCase!$AB$2,N53/H53)</f>
        <v>1.0252721362972</v>
      </c>
      <c r="U53" s="286" t="n">
        <f aca="false">IF(I53=0,WorstCase!$AB$2,O53/I53)</f>
        <v>1.00400427465977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46</f>
        <v>5095446</v>
      </c>
      <c r="F54" s="291" t="n">
        <f aca="false">Anchor!C146</f>
        <v>8439250</v>
      </c>
      <c r="G54" s="291" t="n">
        <f aca="false">Anchor!D146</f>
        <v>9776918</v>
      </c>
      <c r="H54" s="291" t="n">
        <f aca="false">Anchor!E146</f>
        <v>12.5607</v>
      </c>
      <c r="I54" s="292" t="n">
        <f aca="false">Anchor!F146</f>
        <v>10.6375</v>
      </c>
      <c r="J54" s="293"/>
      <c r="K54" s="290" t="n">
        <f aca="false">Test!B146</f>
        <v>6822668</v>
      </c>
      <c r="L54" s="291" t="n">
        <f aca="false">Test!C146</f>
        <v>10535023</v>
      </c>
      <c r="M54" s="291" t="n">
        <f aca="false">Test!D146</f>
        <v>12406768</v>
      </c>
      <c r="N54" s="291" t="n">
        <f aca="false">Test!E146</f>
        <v>10.8327</v>
      </c>
      <c r="O54" s="292" t="n">
        <f aca="false">Test!F146</f>
        <v>9.0447</v>
      </c>
      <c r="P54" s="293"/>
      <c r="Q54" s="294" t="n">
        <f aca="false">IF(E54=0,WorstCase!$AB$2,K54/E54)</f>
        <v>1.33897366393442</v>
      </c>
      <c r="R54" s="295" t="n">
        <f aca="false">IF(F54=0,WorstCase!$AB$2,L54/F54)</f>
        <v>1.24833640430133</v>
      </c>
      <c r="S54" s="295" t="n">
        <f aca="false">IF(G54=0,WorstCase!$AB$2,M54/G54)</f>
        <v>1.26898558420967</v>
      </c>
      <c r="T54" s="295" t="n">
        <f aca="false">IF(H54=0,WorstCase!$AB$2,N54/H54)</f>
        <v>0.862428049392152</v>
      </c>
      <c r="U54" s="296" t="n">
        <f aca="false">IF(I54=0,WorstCase!$AB$2,O54/I54)</f>
        <v>0.850265569917744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47</f>
        <v>4447535</v>
      </c>
      <c r="F55" s="291" t="n">
        <f aca="false">Anchor!C147</f>
        <v>6172813</v>
      </c>
      <c r="G55" s="291" t="n">
        <f aca="false">Anchor!D147</f>
        <v>7031883</v>
      </c>
      <c r="H55" s="291" t="n">
        <f aca="false">Anchor!E147</f>
        <v>13.8524</v>
      </c>
      <c r="I55" s="292" t="n">
        <f aca="false">Anchor!F147</f>
        <v>11.7276</v>
      </c>
      <c r="J55" s="293"/>
      <c r="K55" s="290" t="n">
        <f aca="false">Test!B147</f>
        <v>5303095</v>
      </c>
      <c r="L55" s="291" t="n">
        <f aca="false">Test!C147</f>
        <v>7245880</v>
      </c>
      <c r="M55" s="291" t="n">
        <f aca="false">Test!D147</f>
        <v>8350396</v>
      </c>
      <c r="N55" s="291" t="n">
        <f aca="false">Test!E147</f>
        <v>12.5373</v>
      </c>
      <c r="O55" s="292" t="n">
        <f aca="false">Test!F147</f>
        <v>10.5655</v>
      </c>
      <c r="P55" s="293"/>
      <c r="Q55" s="294" t="n">
        <f aca="false">IF(E55=0,WorstCase!$AB$2,K55/E55)</f>
        <v>1.19236723263561</v>
      </c>
      <c r="R55" s="295" t="n">
        <f aca="false">IF(F55=0,WorstCase!$AB$2,L55/F55)</f>
        <v>1.17383760045866</v>
      </c>
      <c r="S55" s="295" t="n">
        <f aca="false">IF(G55=0,WorstCase!$AB$2,M55/G55)</f>
        <v>1.1875049684416</v>
      </c>
      <c r="T55" s="295" t="n">
        <f aca="false">IF(H55=0,WorstCase!$AB$2,N55/H55)</f>
        <v>0.905063382518553</v>
      </c>
      <c r="U55" s="296" t="n">
        <f aca="false">IF(I55=0,WorstCase!$AB$2,O55/I55)</f>
        <v>0.900908966881544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48</f>
        <v>4022974</v>
      </c>
      <c r="F56" s="299" t="n">
        <f aca="false">Anchor!C148</f>
        <v>5099327</v>
      </c>
      <c r="G56" s="299" t="n">
        <f aca="false">Anchor!D148</f>
        <v>5674351</v>
      </c>
      <c r="H56" s="299" t="n">
        <f aca="false">Anchor!E148</f>
        <v>14.0838</v>
      </c>
      <c r="I56" s="300" t="n">
        <f aca="false">Anchor!F148</f>
        <v>11.9281</v>
      </c>
      <c r="J56" s="301"/>
      <c r="K56" s="298" t="n">
        <f aca="false">Test!B148</f>
        <v>4406688</v>
      </c>
      <c r="L56" s="299" t="n">
        <f aca="false">Test!C148</f>
        <v>5549403</v>
      </c>
      <c r="M56" s="299" t="n">
        <f aca="false">Test!D148</f>
        <v>6218870</v>
      </c>
      <c r="N56" s="299" t="n">
        <f aca="false">Test!E148</f>
        <v>13.5007</v>
      </c>
      <c r="O56" s="300" t="n">
        <f aca="false">Test!F148</f>
        <v>11.4139</v>
      </c>
      <c r="P56" s="301"/>
      <c r="Q56" s="302" t="n">
        <f aca="false">IF(E56=0,WorstCase!$AB$2,K56/E56)</f>
        <v>1.09538068105834</v>
      </c>
      <c r="R56" s="303" t="n">
        <f aca="false">IF(F56=0,WorstCase!$AB$2,L56/F56)</f>
        <v>1.08826184318048</v>
      </c>
      <c r="S56" s="303" t="n">
        <f aca="false">IF(G56=0,WorstCase!$AB$2,M56/G56)</f>
        <v>1.0959614588523</v>
      </c>
      <c r="T56" s="303" t="n">
        <f aca="false">IF(H56=0,WorstCase!$AB$2,N56/H56)</f>
        <v>0.958597821610645</v>
      </c>
      <c r="U56" s="304" t="n">
        <f aca="false">IF(I56=0,WorstCase!$AB$2,O56/I56)</f>
        <v>0.95689170949271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49</f>
        <v>4438674</v>
      </c>
      <c r="F57" s="281" t="n">
        <f aca="false">Anchor!C149</f>
        <v>8395120</v>
      </c>
      <c r="G57" s="281" t="n">
        <f aca="false">Anchor!D149</f>
        <v>9345505</v>
      </c>
      <c r="H57" s="281" t="n">
        <f aca="false">Anchor!E149</f>
        <v>9.4238</v>
      </c>
      <c r="I57" s="282" t="n">
        <f aca="false">Anchor!F149</f>
        <v>7.9834</v>
      </c>
      <c r="J57" s="283"/>
      <c r="K57" s="280" t="n">
        <f aca="false">Test!B149</f>
        <v>6922370</v>
      </c>
      <c r="L57" s="281" t="n">
        <f aca="false">Test!C149</f>
        <v>11572628</v>
      </c>
      <c r="M57" s="281" t="n">
        <f aca="false">Test!D149</f>
        <v>13597176</v>
      </c>
      <c r="N57" s="281" t="n">
        <f aca="false">Test!E149</f>
        <v>9.6347</v>
      </c>
      <c r="O57" s="282" t="n">
        <f aca="false">Test!F149</f>
        <v>8.0074</v>
      </c>
      <c r="P57" s="283"/>
      <c r="Q57" s="284" t="n">
        <f aca="false">IF(E57=0,WorstCase!$AB$2,K57/E57)</f>
        <v>1.55955810226207</v>
      </c>
      <c r="R57" s="285" t="n">
        <f aca="false">IF(F57=0,WorstCase!$AB$2,L57/F57)</f>
        <v>1.37849464927243</v>
      </c>
      <c r="S57" s="285" t="n">
        <f aca="false">IF(G57=0,WorstCase!$AB$2,M57/G57)</f>
        <v>1.45494288430641</v>
      </c>
      <c r="T57" s="285" t="n">
        <f aca="false">IF(H57=0,WorstCase!$AB$2,N57/H57)</f>
        <v>1.02237950720516</v>
      </c>
      <c r="U57" s="286" t="n">
        <f aca="false">IF(I57=0,WorstCase!$AB$2,O57/I57)</f>
        <v>1.00300623794373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50</f>
        <v>4644393</v>
      </c>
      <c r="F58" s="291" t="n">
        <f aca="false">Anchor!C150</f>
        <v>7135630</v>
      </c>
      <c r="G58" s="291" t="n">
        <f aca="false">Anchor!D150</f>
        <v>8203304</v>
      </c>
      <c r="H58" s="291" t="n">
        <f aca="false">Anchor!E150</f>
        <v>12.7041</v>
      </c>
      <c r="I58" s="292" t="n">
        <f aca="false">Anchor!F150</f>
        <v>10.7568</v>
      </c>
      <c r="J58" s="293"/>
      <c r="K58" s="290" t="n">
        <f aca="false">Test!B150</f>
        <v>6412364</v>
      </c>
      <c r="L58" s="291" t="n">
        <f aca="false">Test!C150</f>
        <v>9124296</v>
      </c>
      <c r="M58" s="291" t="n">
        <f aca="false">Test!D150</f>
        <v>10726592</v>
      </c>
      <c r="N58" s="291" t="n">
        <f aca="false">Test!E150</f>
        <v>10.8165</v>
      </c>
      <c r="O58" s="292" t="n">
        <f aca="false">Test!F150</f>
        <v>9.0628</v>
      </c>
      <c r="P58" s="293"/>
      <c r="Q58" s="294" t="n">
        <f aca="false">IF(E58=0,WorstCase!$AB$2,K58/E58)</f>
        <v>1.38066782892834</v>
      </c>
      <c r="R58" s="295" t="n">
        <f aca="false">IF(F58=0,WorstCase!$AB$2,L58/F58)</f>
        <v>1.27869522382747</v>
      </c>
      <c r="S58" s="295" t="n">
        <f aca="false">IF(G58=0,WorstCase!$AB$2,M58/G58)</f>
        <v>1.3075941108607</v>
      </c>
      <c r="T58" s="295" t="n">
        <f aca="false">IF(H58=0,WorstCase!$AB$2,N58/H58)</f>
        <v>0.851418046142584</v>
      </c>
      <c r="U58" s="296" t="n">
        <f aca="false">IF(I58=0,WorstCase!$AB$2,O58/I58)</f>
        <v>0.842518221032277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51</f>
        <v>4170322</v>
      </c>
      <c r="F59" s="291" t="n">
        <f aca="false">Anchor!C151</f>
        <v>5530204</v>
      </c>
      <c r="G59" s="291" t="n">
        <f aca="false">Anchor!D151</f>
        <v>6220275</v>
      </c>
      <c r="H59" s="291" t="n">
        <f aca="false">Anchor!E151</f>
        <v>13.6715</v>
      </c>
      <c r="I59" s="292" t="n">
        <f aca="false">Anchor!F151</f>
        <v>11.5736</v>
      </c>
      <c r="J59" s="293"/>
      <c r="K59" s="290" t="n">
        <f aca="false">Test!B151</f>
        <v>4925919</v>
      </c>
      <c r="L59" s="291" t="n">
        <f aca="false">Test!C151</f>
        <v>6400756</v>
      </c>
      <c r="M59" s="291" t="n">
        <f aca="false">Test!D151</f>
        <v>7286403</v>
      </c>
      <c r="N59" s="291" t="n">
        <f aca="false">Test!E151</f>
        <v>12.6179</v>
      </c>
      <c r="O59" s="292" t="n">
        <f aca="false">Test!F151</f>
        <v>10.6468</v>
      </c>
      <c r="P59" s="293"/>
      <c r="Q59" s="294" t="n">
        <f aca="false">IF(E59=0,WorstCase!$AB$2,K59/E59)</f>
        <v>1.18118433061044</v>
      </c>
      <c r="R59" s="295" t="n">
        <f aca="false">IF(F59=0,WorstCase!$AB$2,L59/F59)</f>
        <v>1.15741770104683</v>
      </c>
      <c r="S59" s="295" t="n">
        <f aca="false">IF(G59=0,WorstCase!$AB$2,M59/G59)</f>
        <v>1.17139563765268</v>
      </c>
      <c r="T59" s="295" t="n">
        <f aca="false">IF(H59=0,WorstCase!$AB$2,N59/H59)</f>
        <v>0.922934571919687</v>
      </c>
      <c r="U59" s="296" t="n">
        <f aca="false">IF(I59=0,WorstCase!$AB$2,O59/I59)</f>
        <v>0.919921199972351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52</f>
        <v>3904916</v>
      </c>
      <c r="F60" s="299" t="n">
        <f aca="false">Anchor!C152</f>
        <v>4825678</v>
      </c>
      <c r="G60" s="299" t="n">
        <f aca="false">Anchor!D152</f>
        <v>5329378</v>
      </c>
      <c r="H60" s="299" t="n">
        <f aca="false">Anchor!E152</f>
        <v>14.0626</v>
      </c>
      <c r="I60" s="300" t="n">
        <f aca="false">Anchor!F152</f>
        <v>11.9102</v>
      </c>
      <c r="J60" s="301"/>
      <c r="K60" s="298" t="n">
        <f aca="false">Test!B152</f>
        <v>4293667</v>
      </c>
      <c r="L60" s="299" t="n">
        <f aca="false">Test!C152</f>
        <v>5256475</v>
      </c>
      <c r="M60" s="299" t="n">
        <f aca="false">Test!D152</f>
        <v>5848141</v>
      </c>
      <c r="N60" s="299" t="n">
        <f aca="false">Test!E152</f>
        <v>13.5284</v>
      </c>
      <c r="O60" s="300" t="n">
        <f aca="false">Test!F152</f>
        <v>11.4381</v>
      </c>
      <c r="P60" s="301"/>
      <c r="Q60" s="302" t="n">
        <f aca="false">IF(E60=0,WorstCase!$AB$2,K60/E60)</f>
        <v>1.09955425417602</v>
      </c>
      <c r="R60" s="303" t="n">
        <f aca="false">IF(F60=0,WorstCase!$AB$2,L60/F60)</f>
        <v>1.08927180802366</v>
      </c>
      <c r="S60" s="303" t="n">
        <f aca="false">IF(G60=0,WorstCase!$AB$2,M60/G60)</f>
        <v>1.09734025246473</v>
      </c>
      <c r="T60" s="303" t="n">
        <f aca="false">IF(H60=0,WorstCase!$AB$2,N60/H60)</f>
        <v>0.962012714576252</v>
      </c>
      <c r="U60" s="304" t="n">
        <f aca="false">IF(I60=0,WorstCase!$AB$2,O60/I60)</f>
        <v>0.9603617067723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2436660879335</v>
      </c>
      <c r="R63" s="309" t="n">
        <f aca="false">IF(R5=WorstCase!$AB$2,WorstCase!$AB$2,AVERAGE(R5:R20))</f>
        <v>1.21769954409436</v>
      </c>
      <c r="S63" s="309" t="n">
        <f aca="false">IF(S5=WorstCase!$AB$2,WorstCase!$AB$2,AVERAGE(S5:S20))</f>
        <v>1.2330524347295</v>
      </c>
      <c r="T63" s="309" t="n">
        <f aca="false">IF(T5=WorstCase!$AB$2,WorstCase!$AB$2,AVERAGE(T5:T20))</f>
        <v>0.920073260297858</v>
      </c>
      <c r="U63" s="310" t="n">
        <f aca="false">IF(U5=WorstCase!$AB$2,WorstCase!$AB$2,AVERAGE(U5:U20))</f>
        <v>0.916928687561297</v>
      </c>
    </row>
    <row r="64" customFormat="false" ht="16.5" hidden="false" customHeight="false" outlineLevel="0" collapsed="false">
      <c r="Q64" s="311" t="n">
        <f aca="false">IF(Q21=WorstCase!$AB$2,WorstCase!$AB$2,AVERAGE(Q21:Q60))</f>
        <v>1.27240796000373</v>
      </c>
      <c r="R64" s="146" t="n">
        <f aca="false">IF(R21=WorstCase!$AB$2,WorstCase!$AB$2,AVERAGE(R21:R60))</f>
        <v>1.23321365589264</v>
      </c>
      <c r="S64" s="146" t="n">
        <f aca="false">IF(S21=WorstCase!$AB$2,WorstCase!$AB$2,AVERAGE(S21:S60))</f>
        <v>1.25383486083687</v>
      </c>
      <c r="T64" s="146" t="n">
        <f aca="false">IF(T21=WorstCase!$AB$2,WorstCase!$AB$2,AVERAGE(T21:T60))</f>
        <v>0.916558593146281</v>
      </c>
      <c r="U64" s="312" t="n">
        <f aca="false">IF(U21=WorstCase!$AB$2,WorstCase!$AB$2,AVERAGE(U21:U60))</f>
        <v>0.909659572799722</v>
      </c>
    </row>
    <row r="65" customFormat="false" ht="16.5" hidden="false" customHeight="false" outlineLevel="0" collapsed="false">
      <c r="Q65" s="313" t="n">
        <f aca="false">IF(Q21=WorstCase!$AB$2,WorstCase!$AB$2,AVERAGE(Q5:Q60))</f>
        <v>1.26419599655509</v>
      </c>
      <c r="R65" s="314" t="n">
        <f aca="false">IF(R21=WorstCase!$AB$2,WorstCase!$AB$2,AVERAGE(R5:R60))</f>
        <v>1.2287810525217</v>
      </c>
      <c r="S65" s="314" t="n">
        <f aca="false">IF(S21=WorstCase!$AB$2,WorstCase!$AB$2,AVERAGE(S5:S60))</f>
        <v>1.2478970248062</v>
      </c>
      <c r="T65" s="314" t="n">
        <f aca="false">IF(T21=WorstCase!$AB$2,WorstCase!$AB$2,AVERAGE(T5:T60))</f>
        <v>0.917562783761017</v>
      </c>
      <c r="U65" s="315" t="n">
        <f aca="false">IF(U21=WorstCase!$AB$2,WorstCase!$AB$2,AVERAGE(U5:U60))</f>
        <v>0.9117364627316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16616674179505</v>
      </c>
      <c r="R67" s="309" t="n">
        <f aca="false">IF(R5=WorstCase!$AB$2,WorstCase!$AB$2,AVERAGE(R5:R12))</f>
        <v>1.16395352352357</v>
      </c>
      <c r="S67" s="309" t="n">
        <f aca="false">IF(S5=WorstCase!$AB$2,WorstCase!$AB$2,AVERAGE(S5:S12))</f>
        <v>1.17408276254896</v>
      </c>
      <c r="T67" s="309" t="n">
        <f aca="false">IF(T5=WorstCase!$AB$2,WorstCase!$AB$2,AVERAGE(T5:T12))</f>
        <v>0.918609559385293</v>
      </c>
      <c r="U67" s="310" t="n">
        <f aca="false">IF(U5=WorstCase!$AB$2,WorstCase!$AB$2,AVERAGE(U5:U12))</f>
        <v>0.916463057270455</v>
      </c>
    </row>
    <row r="68" customFormat="false" ht="15.75" hidden="false" customHeight="false" outlineLevel="0" collapsed="false">
      <c r="Q68" s="311" t="n">
        <f aca="false">IF(Q13=WorstCase!$AB$2,WorstCase!$AB$2,AVERAGE(Q13:Q20))</f>
        <v>1.32116543407195</v>
      </c>
      <c r="R68" s="146" t="n">
        <f aca="false">IF(R13=WorstCase!$AB$2,WorstCase!$AB$2,AVERAGE(R13:R20))</f>
        <v>1.27144556466516</v>
      </c>
      <c r="S68" s="146" t="n">
        <f aca="false">IF(S13=WorstCase!$AB$2,WorstCase!$AB$2,AVERAGE(S13:S20))</f>
        <v>1.29202210691004</v>
      </c>
      <c r="T68" s="146" t="n">
        <f aca="false">IF(T13=WorstCase!$AB$2,WorstCase!$AB$2,AVERAGE(T13:T20))</f>
        <v>0.921536961210424</v>
      </c>
      <c r="U68" s="312" t="n">
        <f aca="false">IF(U13=WorstCase!$AB$2,WorstCase!$AB$2,AVERAGE(U13:U20))</f>
        <v>0.917394317852138</v>
      </c>
    </row>
    <row r="69" customFormat="false" ht="15.75" hidden="false" customHeight="false" outlineLevel="0" collapsed="false">
      <c r="Q69" s="311" t="n">
        <f aca="false">IF(Q21=WorstCase!$AB$2,WorstCase!$AB$2,AVERAGE(Q21:Q28))</f>
        <v>1.33072092052461</v>
      </c>
      <c r="R69" s="146" t="n">
        <f aca="false">IF(R21=WorstCase!$AB$2,WorstCase!$AB$2,AVERAGE(R21:R28))</f>
        <v>1.28837571778564</v>
      </c>
      <c r="S69" s="146" t="n">
        <f aca="false">IF(S21=WorstCase!$AB$2,WorstCase!$AB$2,AVERAGE(S21:S28))</f>
        <v>1.31275817192937</v>
      </c>
      <c r="T69" s="146" t="n">
        <f aca="false">IF(T21=WorstCase!$AB$2,WorstCase!$AB$2,AVERAGE(T21:T28))</f>
        <v>0.907712828573276</v>
      </c>
      <c r="U69" s="312" t="n">
        <f aca="false">IF(U21=WorstCase!$AB$2,WorstCase!$AB$2,AVERAGE(U21:U28))</f>
        <v>0.896246528738976</v>
      </c>
    </row>
    <row r="70" customFormat="false" ht="15.75" hidden="false" customHeight="false" outlineLevel="0" collapsed="false">
      <c r="Q70" s="311" t="n">
        <f aca="false">IF(Q29=WorstCase!$AB$2,WorstCase!$AB$2,AVERAGE(Q29:Q36))</f>
        <v>1.11578520600052</v>
      </c>
      <c r="R70" s="146" t="n">
        <f aca="false">IF(R29=WorstCase!$AB$2,WorstCase!$AB$2,AVERAGE(R29:R36))</f>
        <v>1.1013181995546</v>
      </c>
      <c r="S70" s="146" t="n">
        <f aca="false">IF(S29=WorstCase!$AB$2,WorstCase!$AB$2,AVERAGE(S29:S36))</f>
        <v>1.11186921309268</v>
      </c>
      <c r="T70" s="146" t="n">
        <f aca="false">IF(T29=WorstCase!$AB$2,WorstCase!$AB$2,AVERAGE(T29:T36))</f>
        <v>0.940835635894467</v>
      </c>
      <c r="U70" s="312" t="n">
        <f aca="false">IF(U29=WorstCase!$AB$2,WorstCase!$AB$2,AVERAGE(U29:U36))</f>
        <v>0.936896317060258</v>
      </c>
    </row>
    <row r="71" customFormat="false" ht="15.75" hidden="false" customHeight="false" outlineLevel="0" collapsed="false">
      <c r="Q71" s="311" t="n">
        <f aca="false">IF(Q37=WorstCase!$AB$2,WorstCase!$AB$2,AVERAGE(Q37:Q44))</f>
        <v>1.32217368871727</v>
      </c>
      <c r="R71" s="146" t="n">
        <f aca="false">IF(R37=WorstCase!$AB$2,WorstCase!$AB$2,AVERAGE(R37:R44))</f>
        <v>1.30448891199059</v>
      </c>
      <c r="S71" s="146" t="n">
        <f aca="false">IF(S37=WorstCase!$AB$2,WorstCase!$AB$2,AVERAGE(S37:S44))</f>
        <v>1.31480070941934</v>
      </c>
      <c r="T71" s="146" t="n">
        <f aca="false">IF(T37=WorstCase!$AB$2,WorstCase!$AB$2,AVERAGE(T37:T44))</f>
        <v>0.893149992318507</v>
      </c>
      <c r="U71" s="312" t="n">
        <f aca="false">IF(U37=WorstCase!$AB$2,WorstCase!$AB$2,AVERAGE(U37:U44))</f>
        <v>0.892909652425197</v>
      </c>
    </row>
    <row r="72" customFormat="false" ht="15.75" hidden="false" customHeight="false" outlineLevel="0" collapsed="false">
      <c r="Q72" s="311" t="n">
        <f aca="false">IF(Q45=WorstCase!$AB$2,WorstCase!$AB$2,AVERAGE(Q45:Q52))</f>
        <v>1.29298399068268</v>
      </c>
      <c r="R72" s="146" t="n">
        <f aca="false">IF(R45=WorstCase!$AB$2,WorstCase!$AB$2,AVERAGE(R45:R52))</f>
        <v>1.24631466398229</v>
      </c>
      <c r="S72" s="146" t="n">
        <f aca="false">IF(S45=WorstCase!$AB$2,WorstCase!$AB$2,AVERAGE(S45:S52))</f>
        <v>1.27406087035287</v>
      </c>
      <c r="T72" s="146" t="n">
        <f aca="false">IF(T45=WorstCase!$AB$2,WorstCase!$AB$2,AVERAGE(T45:T52))</f>
        <v>0.902331230237375</v>
      </c>
      <c r="U72" s="312" t="n">
        <f aca="false">IF(U45=WorstCase!$AB$2,WorstCase!$AB$2,AVERAGE(U45:U52))</f>
        <v>0.892510629940119</v>
      </c>
    </row>
    <row r="73" customFormat="false" ht="16.5" hidden="false" customHeight="false" outlineLevel="0" collapsed="false">
      <c r="Q73" s="319" t="n">
        <f aca="false">IF(Q53=WorstCase!$AB$2,WorstCase!$AB$2,AVERAGE(Q53:Q60))</f>
        <v>1.30037599409358</v>
      </c>
      <c r="R73" s="320" t="n">
        <f aca="false">IF(R53=WorstCase!$AB$2,WorstCase!$AB$2,AVERAGE(R53:R60))</f>
        <v>1.22557078615007</v>
      </c>
      <c r="S73" s="320" t="n">
        <f aca="false">IF(S53=WorstCase!$AB$2,WorstCase!$AB$2,AVERAGE(S53:S60))</f>
        <v>1.25568533939011</v>
      </c>
      <c r="T73" s="320" t="n">
        <f aca="false">IF(T53=WorstCase!$AB$2,WorstCase!$AB$2,AVERAGE(T53:T60))</f>
        <v>0.938763278707779</v>
      </c>
      <c r="U73" s="321" t="n">
        <f aca="false">IF(U53=WorstCase!$AB$2,WorstCase!$AB$2,AVERAGE(U53:U60))</f>
        <v>0.92973473583405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97</f>
        <v>14623412</v>
      </c>
      <c r="F5" s="281" t="n">
        <f aca="false">Anchor!C497</f>
        <v>19585989</v>
      </c>
      <c r="G5" s="281" t="n">
        <f aca="false">Anchor!D497</f>
        <v>22373323</v>
      </c>
      <c r="H5" s="281" t="n">
        <f aca="false">Anchor!E497</f>
        <v>18.409</v>
      </c>
      <c r="I5" s="282" t="n">
        <f aca="false">Anchor!F497</f>
        <v>15.6168</v>
      </c>
      <c r="J5" s="283"/>
      <c r="K5" s="280" t="n">
        <f aca="false">Test!B497</f>
        <v>15288876</v>
      </c>
      <c r="L5" s="281" t="n">
        <f aca="false">Test!C497</f>
        <v>20222452</v>
      </c>
      <c r="M5" s="281" t="n">
        <f aca="false">Test!D497</f>
        <v>22931926</v>
      </c>
      <c r="N5" s="281" t="n">
        <f aca="false">Test!E497</f>
        <v>23.1619</v>
      </c>
      <c r="O5" s="282" t="n">
        <f aca="false">Test!F497</f>
        <v>19.8301</v>
      </c>
      <c r="P5" s="283"/>
      <c r="Q5" s="284" t="n">
        <f aca="false">IF(E5=0,WorstCase!$AB$2,K5/E5)</f>
        <v>1.04550675314352</v>
      </c>
      <c r="R5" s="285" t="n">
        <f aca="false">IF(F5=0,WorstCase!$AB$2,L5/F5)</f>
        <v>1.03249583158655</v>
      </c>
      <c r="S5" s="285" t="n">
        <f aca="false">IF(G5=0,WorstCase!$AB$2,M5/G5)</f>
        <v>1.024967368504</v>
      </c>
      <c r="T5" s="285" t="n">
        <f aca="false">IF(H5=0,WorstCase!$AB$2,N5/H5)</f>
        <v>1.25818349720246</v>
      </c>
      <c r="U5" s="286" t="n">
        <f aca="false">IF(I5=0,WorstCase!$AB$2,O5/I5)</f>
        <v>1.26979278725475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98</f>
        <v>13000869</v>
      </c>
      <c r="F6" s="291" t="n">
        <f aca="false">Anchor!C498</f>
        <v>16514754</v>
      </c>
      <c r="G6" s="291" t="n">
        <f aca="false">Anchor!D498</f>
        <v>18347686</v>
      </c>
      <c r="H6" s="291" t="n">
        <f aca="false">Anchor!E498</f>
        <v>16.9262</v>
      </c>
      <c r="I6" s="292" t="n">
        <f aca="false">Anchor!F498</f>
        <v>14.3541</v>
      </c>
      <c r="J6" s="293"/>
      <c r="K6" s="290" t="n">
        <f aca="false">Test!B498</f>
        <v>13408630</v>
      </c>
      <c r="L6" s="291" t="n">
        <f aca="false">Test!C498</f>
        <v>16875855</v>
      </c>
      <c r="M6" s="291" t="n">
        <f aca="false">Test!D498</f>
        <v>18733183</v>
      </c>
      <c r="N6" s="291" t="n">
        <f aca="false">Test!E498</f>
        <v>19.913</v>
      </c>
      <c r="O6" s="292" t="n">
        <f aca="false">Test!F498</f>
        <v>17</v>
      </c>
      <c r="P6" s="293"/>
      <c r="Q6" s="294" t="n">
        <f aca="false">IF(E6=0,WorstCase!$AB$2,K6/E6)</f>
        <v>1.03136413419749</v>
      </c>
      <c r="R6" s="295" t="n">
        <f aca="false">IF(F6=0,WorstCase!$AB$2,L6/F6)</f>
        <v>1.0218653574858</v>
      </c>
      <c r="S6" s="295" t="n">
        <f aca="false">IF(G6=0,WorstCase!$AB$2,M6/G6)</f>
        <v>1.02101066041789</v>
      </c>
      <c r="T6" s="295" t="n">
        <f aca="false">IF(H6=0,WorstCase!$AB$2,N6/H6)</f>
        <v>1.17646016235186</v>
      </c>
      <c r="U6" s="296" t="n">
        <f aca="false">IF(I6=0,WorstCase!$AB$2,O6/I6)</f>
        <v>1.18433060937293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99</f>
        <v>11549734</v>
      </c>
      <c r="F7" s="291" t="n">
        <f aca="false">Anchor!C499</f>
        <v>14088799</v>
      </c>
      <c r="G7" s="291" t="n">
        <f aca="false">Anchor!D499</f>
        <v>15369084</v>
      </c>
      <c r="H7" s="291" t="n">
        <f aca="false">Anchor!E499</f>
        <v>15.0039</v>
      </c>
      <c r="I7" s="292" t="n">
        <f aca="false">Anchor!F499</f>
        <v>12.7181</v>
      </c>
      <c r="J7" s="293"/>
      <c r="K7" s="290" t="n">
        <f aca="false">Test!B499</f>
        <v>11810312</v>
      </c>
      <c r="L7" s="291" t="n">
        <f aca="false">Test!C499</f>
        <v>14290937</v>
      </c>
      <c r="M7" s="291" t="n">
        <f aca="false">Test!D499</f>
        <v>15616231</v>
      </c>
      <c r="N7" s="291" t="n">
        <f aca="false">Test!E499</f>
        <v>17.0252</v>
      </c>
      <c r="O7" s="292" t="n">
        <f aca="false">Test!F499</f>
        <v>14.5091</v>
      </c>
      <c r="P7" s="293"/>
      <c r="Q7" s="294" t="n">
        <f aca="false">IF(E7=0,WorstCase!$AB$2,K7/E7)</f>
        <v>1.02256138539641</v>
      </c>
      <c r="R7" s="295" t="n">
        <f aca="false">IF(F7=0,WorstCase!$AB$2,L7/F7)</f>
        <v>1.01434742592325</v>
      </c>
      <c r="S7" s="295" t="n">
        <f aca="false">IF(G7=0,WorstCase!$AB$2,M7/G7)</f>
        <v>1.01608078919993</v>
      </c>
      <c r="T7" s="295" t="n">
        <f aca="false">IF(H7=0,WorstCase!$AB$2,N7/H7)</f>
        <v>1.13471830657362</v>
      </c>
      <c r="U7" s="296" t="n">
        <f aca="false">IF(I7=0,WorstCase!$AB$2,O7/I7)</f>
        <v>1.14082292166283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500</f>
        <v>10216266</v>
      </c>
      <c r="F8" s="299" t="n">
        <f aca="false">Anchor!C500</f>
        <v>12037888</v>
      </c>
      <c r="G8" s="299" t="n">
        <f aca="false">Anchor!D500</f>
        <v>12939041</v>
      </c>
      <c r="H8" s="299" t="n">
        <f aca="false">Anchor!E500</f>
        <v>12.7294</v>
      </c>
      <c r="I8" s="300" t="n">
        <f aca="false">Anchor!F500</f>
        <v>10.782</v>
      </c>
      <c r="J8" s="301"/>
      <c r="K8" s="298" t="n">
        <f aca="false">Test!B500</f>
        <v>10402259</v>
      </c>
      <c r="L8" s="299" t="n">
        <f aca="false">Test!C500</f>
        <v>12177086</v>
      </c>
      <c r="M8" s="299" t="n">
        <f aca="false">Test!D500</f>
        <v>13123544</v>
      </c>
      <c r="N8" s="299" t="n">
        <f aca="false">Test!E500</f>
        <v>14.1906</v>
      </c>
      <c r="O8" s="300" t="n">
        <f aca="false">Test!F500</f>
        <v>12.0762</v>
      </c>
      <c r="P8" s="301"/>
      <c r="Q8" s="302" t="n">
        <f aca="false">IF(E8=0,WorstCase!$AB$2,K8/E8)</f>
        <v>1.01820557530511</v>
      </c>
      <c r="R8" s="303" t="n">
        <f aca="false">IF(F8=0,WorstCase!$AB$2,L8/F8)</f>
        <v>1.01156332406482</v>
      </c>
      <c r="S8" s="303" t="n">
        <f aca="false">IF(G8=0,WorstCase!$AB$2,M8/G8)</f>
        <v>1.01425940299594</v>
      </c>
      <c r="T8" s="303" t="n">
        <f aca="false">IF(H8=0,WorstCase!$AB$2,N8/H8)</f>
        <v>1.11478938520276</v>
      </c>
      <c r="U8" s="304" t="n">
        <f aca="false">IF(I8=0,WorstCase!$AB$2,O8/I8)</f>
        <v>1.12003338898164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501</f>
        <v>13603554</v>
      </c>
      <c r="F9" s="281" t="n">
        <f aca="false">Anchor!C501</f>
        <v>17720245</v>
      </c>
      <c r="G9" s="281" t="n">
        <f aca="false">Anchor!D501</f>
        <v>19922458</v>
      </c>
      <c r="H9" s="281" t="n">
        <f aca="false">Anchor!E501</f>
        <v>17.6002</v>
      </c>
      <c r="I9" s="282" t="n">
        <f aca="false">Anchor!F501</f>
        <v>14.9286</v>
      </c>
      <c r="J9" s="283"/>
      <c r="K9" s="280" t="n">
        <f aca="false">Test!B501</f>
        <v>14443861</v>
      </c>
      <c r="L9" s="281" t="n">
        <f aca="false">Test!C501</f>
        <v>18473776</v>
      </c>
      <c r="M9" s="281" t="n">
        <f aca="false">Test!D501</f>
        <v>20674315</v>
      </c>
      <c r="N9" s="281" t="n">
        <f aca="false">Test!E501</f>
        <v>23.0019</v>
      </c>
      <c r="O9" s="282" t="n">
        <f aca="false">Test!F501</f>
        <v>19.7308</v>
      </c>
      <c r="P9" s="283"/>
      <c r="Q9" s="284" t="n">
        <f aca="false">IF(E9=0,WorstCase!$AB$2,K9/E9)</f>
        <v>1.06177113716019</v>
      </c>
      <c r="R9" s="285" t="n">
        <f aca="false">IF(F9=0,WorstCase!$AB$2,L9/F9)</f>
        <v>1.04252373485807</v>
      </c>
      <c r="S9" s="285" t="n">
        <f aca="false">IF(G9=0,WorstCase!$AB$2,M9/G9)</f>
        <v>1.03773916853031</v>
      </c>
      <c r="T9" s="285" t="n">
        <f aca="false">IF(H9=0,WorstCase!$AB$2,N9/H9)</f>
        <v>1.30691128509903</v>
      </c>
      <c r="U9" s="286" t="n">
        <f aca="false">IF(I9=0,WorstCase!$AB$2,O9/I9)</f>
        <v>1.32167785324813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502</f>
        <v>12103268</v>
      </c>
      <c r="F10" s="291" t="n">
        <f aca="false">Anchor!C502</f>
        <v>15035562</v>
      </c>
      <c r="G10" s="291" t="n">
        <f aca="false">Anchor!D502</f>
        <v>16524352</v>
      </c>
      <c r="H10" s="291" t="n">
        <f aca="false">Anchor!E502</f>
        <v>15.7506</v>
      </c>
      <c r="I10" s="292" t="n">
        <f aca="false">Anchor!F502</f>
        <v>13.3534</v>
      </c>
      <c r="J10" s="293"/>
      <c r="K10" s="290" t="n">
        <f aca="false">Test!B502</f>
        <v>12676853</v>
      </c>
      <c r="L10" s="291" t="n">
        <f aca="false">Test!C502</f>
        <v>15493230</v>
      </c>
      <c r="M10" s="291" t="n">
        <f aca="false">Test!D502</f>
        <v>17051907</v>
      </c>
      <c r="N10" s="291" t="n">
        <f aca="false">Test!E502</f>
        <v>19.503</v>
      </c>
      <c r="O10" s="292" t="n">
        <f aca="false">Test!F502</f>
        <v>16.6871</v>
      </c>
      <c r="P10" s="293"/>
      <c r="Q10" s="294" t="n">
        <f aca="false">IF(E10=0,WorstCase!$AB$2,K10/E10)</f>
        <v>1.04739091954338</v>
      </c>
      <c r="R10" s="295" t="n">
        <f aca="false">IF(F10=0,WorstCase!$AB$2,L10/F10)</f>
        <v>1.0304390351355</v>
      </c>
      <c r="S10" s="295" t="n">
        <f aca="false">IF(G10=0,WorstCase!$AB$2,M10/G10)</f>
        <v>1.03192591152742</v>
      </c>
      <c r="T10" s="295" t="n">
        <f aca="false">IF(H10=0,WorstCase!$AB$2,N10/H10)</f>
        <v>1.23823854329359</v>
      </c>
      <c r="U10" s="296" t="n">
        <f aca="false">IF(I10=0,WorstCase!$AB$2,O10/I10)</f>
        <v>1.24965177408001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503</f>
        <v>10781154</v>
      </c>
      <c r="F11" s="291" t="n">
        <f aca="false">Anchor!C503</f>
        <v>12877885</v>
      </c>
      <c r="G11" s="291" t="n">
        <f aca="false">Anchor!D503</f>
        <v>13914776</v>
      </c>
      <c r="H11" s="291" t="n">
        <f aca="false">Anchor!E503</f>
        <v>13.6601</v>
      </c>
      <c r="I11" s="292" t="n">
        <f aca="false">Anchor!F503</f>
        <v>11.5732</v>
      </c>
      <c r="J11" s="293"/>
      <c r="K11" s="290" t="n">
        <f aca="false">Test!B503</f>
        <v>11189843</v>
      </c>
      <c r="L11" s="291" t="n">
        <f aca="false">Test!C503</f>
        <v>13171435</v>
      </c>
      <c r="M11" s="291" t="n">
        <f aca="false">Test!D503</f>
        <v>14290210</v>
      </c>
      <c r="N11" s="291" t="n">
        <f aca="false">Test!E503</f>
        <v>16.467</v>
      </c>
      <c r="O11" s="292" t="n">
        <f aca="false">Test!F503</f>
        <v>14.0717</v>
      </c>
      <c r="P11" s="293"/>
      <c r="Q11" s="294" t="n">
        <f aca="false">IF(E11=0,WorstCase!$AB$2,K11/E11)</f>
        <v>1.0379077230508</v>
      </c>
      <c r="R11" s="295" t="n">
        <f aca="false">IF(F11=0,WorstCase!$AB$2,L11/F11)</f>
        <v>1.02279489217368</v>
      </c>
      <c r="S11" s="295" t="n">
        <f aca="false">IF(G11=0,WorstCase!$AB$2,M11/G11)</f>
        <v>1.02698095894609</v>
      </c>
      <c r="T11" s="295" t="n">
        <f aca="false">IF(H11=0,WorstCase!$AB$2,N11/H11)</f>
        <v>1.20548165826019</v>
      </c>
      <c r="U11" s="296" t="n">
        <f aca="false">IF(I11=0,WorstCase!$AB$2,O11/I11)</f>
        <v>1.21588670376387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504</f>
        <v>9730091</v>
      </c>
      <c r="F12" s="299" t="n">
        <f aca="false">Anchor!C504</f>
        <v>11285954</v>
      </c>
      <c r="G12" s="299" t="n">
        <f aca="false">Anchor!D504</f>
        <v>12042340</v>
      </c>
      <c r="H12" s="299" t="n">
        <f aca="false">Anchor!E504</f>
        <v>11.6525</v>
      </c>
      <c r="I12" s="300" t="n">
        <f aca="false">Anchor!F504</f>
        <v>9.8628</v>
      </c>
      <c r="J12" s="301"/>
      <c r="K12" s="298" t="n">
        <f aca="false">Test!B504</f>
        <v>10040144</v>
      </c>
      <c r="L12" s="299" t="n">
        <f aca="false">Test!C504</f>
        <v>11508115</v>
      </c>
      <c r="M12" s="299" t="n">
        <f aca="false">Test!D504</f>
        <v>12345059</v>
      </c>
      <c r="N12" s="299" t="n">
        <f aca="false">Test!E504</f>
        <v>13.9019</v>
      </c>
      <c r="O12" s="300" t="n">
        <f aca="false">Test!F504</f>
        <v>11.8609</v>
      </c>
      <c r="P12" s="301"/>
      <c r="Q12" s="302" t="n">
        <f aca="false">IF(E12=0,WorstCase!$AB$2,K12/E12)</f>
        <v>1.03186537515425</v>
      </c>
      <c r="R12" s="303" t="n">
        <f aca="false">IF(F12=0,WorstCase!$AB$2,L12/F12)</f>
        <v>1.01968473378502</v>
      </c>
      <c r="S12" s="303" t="n">
        <f aca="false">IF(G12=0,WorstCase!$AB$2,M12/G12)</f>
        <v>1.02513788848347</v>
      </c>
      <c r="T12" s="303" t="n">
        <f aca="false">IF(H12=0,WorstCase!$AB$2,N12/H12)</f>
        <v>1.19304012014589</v>
      </c>
      <c r="U12" s="304" t="n">
        <f aca="false">IF(I12=0,WorstCase!$AB$2,O12/I12)</f>
        <v>1.20258952832867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505</f>
        <v>11021479</v>
      </c>
      <c r="F13" s="281" t="n">
        <f aca="false">Anchor!C505</f>
        <v>16190250</v>
      </c>
      <c r="G13" s="281" t="n">
        <f aca="false">Anchor!D505</f>
        <v>18692389</v>
      </c>
      <c r="H13" s="281" t="n">
        <f aca="false">Anchor!E505</f>
        <v>18.6508</v>
      </c>
      <c r="I13" s="282" t="n">
        <f aca="false">Anchor!F505</f>
        <v>15.8334</v>
      </c>
      <c r="J13" s="283"/>
      <c r="K13" s="280" t="n">
        <f aca="false">Test!B505</f>
        <v>14478069</v>
      </c>
      <c r="L13" s="281" t="n">
        <f aca="false">Test!C505</f>
        <v>20111084</v>
      </c>
      <c r="M13" s="281" t="n">
        <f aca="false">Test!D505</f>
        <v>23004542</v>
      </c>
      <c r="N13" s="281" t="n">
        <f aca="false">Test!E505</f>
        <v>30.9325</v>
      </c>
      <c r="O13" s="282" t="n">
        <f aca="false">Test!F505</f>
        <v>26.7155</v>
      </c>
      <c r="P13" s="283"/>
      <c r="Q13" s="284" t="n">
        <f aca="false">IF(E13=0,WorstCase!$AB$2,K13/E13)</f>
        <v>1.31362306274866</v>
      </c>
      <c r="R13" s="285" t="n">
        <f aca="false">IF(F13=0,WorstCase!$AB$2,L13/F13)</f>
        <v>1.2421725421164</v>
      </c>
      <c r="S13" s="285" t="n">
        <f aca="false">IF(G13=0,WorstCase!$AB$2,M13/G13)</f>
        <v>1.23069030930182</v>
      </c>
      <c r="T13" s="285" t="n">
        <f aca="false">IF(H13=0,WorstCase!$AB$2,N13/H13)</f>
        <v>1.65850794603985</v>
      </c>
      <c r="U13" s="286" t="n">
        <f aca="false">IF(I13=0,WorstCase!$AB$2,O13/I13)</f>
        <v>1.68728763247313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6</f>
        <v>10648915</v>
      </c>
      <c r="F14" s="291" t="n">
        <f aca="false">Anchor!C506</f>
        <v>15534876</v>
      </c>
      <c r="G14" s="291" t="n">
        <f aca="false">Anchor!D506</f>
        <v>17764324</v>
      </c>
      <c r="H14" s="291" t="n">
        <f aca="false">Anchor!E506</f>
        <v>17.1349</v>
      </c>
      <c r="I14" s="292" t="n">
        <f aca="false">Anchor!F506</f>
        <v>14.5369</v>
      </c>
      <c r="J14" s="293"/>
      <c r="K14" s="290" t="n">
        <f aca="false">Test!B506</f>
        <v>12866233</v>
      </c>
      <c r="L14" s="291" t="n">
        <f aca="false">Test!C506</f>
        <v>17759748</v>
      </c>
      <c r="M14" s="291" t="n">
        <f aca="false">Test!D506</f>
        <v>20269242</v>
      </c>
      <c r="N14" s="291" t="n">
        <f aca="false">Test!E506</f>
        <v>26.0153</v>
      </c>
      <c r="O14" s="292" t="n">
        <f aca="false">Test!F506</f>
        <v>22.4034</v>
      </c>
      <c r="P14" s="293"/>
      <c r="Q14" s="294" t="n">
        <f aca="false">IF(E14=0,WorstCase!$AB$2,K14/E14)</f>
        <v>1.2082200862717</v>
      </c>
      <c r="R14" s="295" t="n">
        <f aca="false">IF(F14=0,WorstCase!$AB$2,L14/F14)</f>
        <v>1.14321787956338</v>
      </c>
      <c r="S14" s="295" t="n">
        <f aca="false">IF(G14=0,WorstCase!$AB$2,M14/G14)</f>
        <v>1.14100834909339</v>
      </c>
      <c r="T14" s="295" t="n">
        <f aca="false">IF(H14=0,WorstCase!$AB$2,N14/H14)</f>
        <v>1.51826389415754</v>
      </c>
      <c r="U14" s="296" t="n">
        <f aca="false">IF(I14=0,WorstCase!$AB$2,O14/I14)</f>
        <v>1.54114013304074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07</f>
        <v>9978544</v>
      </c>
      <c r="F15" s="291" t="n">
        <f aca="false">Anchor!C507</f>
        <v>14331770</v>
      </c>
      <c r="G15" s="291" t="n">
        <f aca="false">Anchor!D507</f>
        <v>16269132</v>
      </c>
      <c r="H15" s="291" t="n">
        <f aca="false">Anchor!E507</f>
        <v>16.3372</v>
      </c>
      <c r="I15" s="292" t="n">
        <f aca="false">Anchor!F507</f>
        <v>13.8516</v>
      </c>
      <c r="J15" s="293"/>
      <c r="K15" s="290" t="n">
        <f aca="false">Test!B507</f>
        <v>11503155</v>
      </c>
      <c r="L15" s="291" t="n">
        <f aca="false">Test!C507</f>
        <v>15691096</v>
      </c>
      <c r="M15" s="291" t="n">
        <f aca="false">Test!D507</f>
        <v>17876096</v>
      </c>
      <c r="N15" s="291" t="n">
        <f aca="false">Test!E507</f>
        <v>23.2606</v>
      </c>
      <c r="O15" s="292" t="n">
        <f aca="false">Test!F507</f>
        <v>19.9794</v>
      </c>
      <c r="P15" s="293"/>
      <c r="Q15" s="294" t="n">
        <f aca="false">IF(E15=0,WorstCase!$AB$2,K15/E15)</f>
        <v>1.15278892391515</v>
      </c>
      <c r="R15" s="295" t="n">
        <f aca="false">IF(F15=0,WorstCase!$AB$2,L15/F15)</f>
        <v>1.0948470426193</v>
      </c>
      <c r="S15" s="295" t="n">
        <f aca="false">IF(G15=0,WorstCase!$AB$2,M15/G15)</f>
        <v>1.09877380059366</v>
      </c>
      <c r="T15" s="295" t="n">
        <f aca="false">IF(H15=0,WorstCase!$AB$2,N15/H15)</f>
        <v>1.42378130891462</v>
      </c>
      <c r="U15" s="296" t="n">
        <f aca="false">IF(I15=0,WorstCase!$AB$2,O15/I15)</f>
        <v>1.44238932686477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08</f>
        <v>9462596</v>
      </c>
      <c r="F16" s="299" t="n">
        <f aca="false">Anchor!C508</f>
        <v>13224539</v>
      </c>
      <c r="G16" s="299" t="n">
        <f aca="false">Anchor!D508</f>
        <v>14915464</v>
      </c>
      <c r="H16" s="299" t="n">
        <f aca="false">Anchor!E508</f>
        <v>15.9501</v>
      </c>
      <c r="I16" s="300" t="n">
        <f aca="false">Anchor!F508</f>
        <v>13.5119</v>
      </c>
      <c r="J16" s="301"/>
      <c r="K16" s="298" t="n">
        <f aca="false">Test!B508</f>
        <v>10646352</v>
      </c>
      <c r="L16" s="299" t="n">
        <f aca="false">Test!C508</f>
        <v>14222435</v>
      </c>
      <c r="M16" s="299" t="n">
        <f aca="false">Test!D508</f>
        <v>16165763</v>
      </c>
      <c r="N16" s="299" t="n">
        <f aca="false">Test!E508</f>
        <v>21.5973</v>
      </c>
      <c r="O16" s="300" t="n">
        <f aca="false">Test!F508</f>
        <v>18.5004</v>
      </c>
      <c r="P16" s="301"/>
      <c r="Q16" s="302" t="n">
        <f aca="false">IF(E16=0,WorstCase!$AB$2,K16/E16)</f>
        <v>1.12509844021662</v>
      </c>
      <c r="R16" s="303" t="n">
        <f aca="false">IF(F16=0,WorstCase!$AB$2,L16/F16)</f>
        <v>1.07545790443054</v>
      </c>
      <c r="S16" s="303" t="n">
        <f aca="false">IF(G16=0,WorstCase!$AB$2,M16/G16)</f>
        <v>1.08382568587876</v>
      </c>
      <c r="T16" s="303" t="n">
        <f aca="false">IF(H16=0,WorstCase!$AB$2,N16/H16)</f>
        <v>1.3540542065567</v>
      </c>
      <c r="U16" s="304" t="n">
        <f aca="false">IF(I16=0,WorstCase!$AB$2,O16/I16)</f>
        <v>1.36919308165395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09</f>
        <v>9856228</v>
      </c>
      <c r="F17" s="281" t="n">
        <f aca="false">Anchor!C509</f>
        <v>14424201</v>
      </c>
      <c r="G17" s="281" t="n">
        <f aca="false">Anchor!D509</f>
        <v>16366554</v>
      </c>
      <c r="H17" s="281" t="n">
        <f aca="false">Anchor!E509</f>
        <v>18.1487</v>
      </c>
      <c r="I17" s="282" t="n">
        <f aca="false">Anchor!F509</f>
        <v>15.411</v>
      </c>
      <c r="J17" s="283"/>
      <c r="K17" s="280" t="n">
        <f aca="false">Test!B509</f>
        <v>12775340</v>
      </c>
      <c r="L17" s="281" t="n">
        <f aca="false">Test!C509</f>
        <v>17456118</v>
      </c>
      <c r="M17" s="281" t="n">
        <f aca="false">Test!D509</f>
        <v>19771923</v>
      </c>
      <c r="N17" s="281" t="n">
        <f aca="false">Test!E509</f>
        <v>28.5607</v>
      </c>
      <c r="O17" s="282" t="n">
        <f aca="false">Test!F509</f>
        <v>24.6871</v>
      </c>
      <c r="P17" s="283"/>
      <c r="Q17" s="284" t="n">
        <f aca="false">IF(E17=0,WorstCase!$AB$2,K17/E17)</f>
        <v>1.29616928504495</v>
      </c>
      <c r="R17" s="285" t="n">
        <f aca="false">IF(F17=0,WorstCase!$AB$2,L17/F17)</f>
        <v>1.21019653012323</v>
      </c>
      <c r="S17" s="285" t="n">
        <f aca="false">IF(G17=0,WorstCase!$AB$2,M17/G17)</f>
        <v>1.20806878466903</v>
      </c>
      <c r="T17" s="285" t="n">
        <f aca="false">IF(H17=0,WorstCase!$AB$2,N17/H17)</f>
        <v>1.57370500366417</v>
      </c>
      <c r="U17" s="286" t="n">
        <f aca="false">IF(I17=0,WorstCase!$AB$2,O17/I17)</f>
        <v>1.60191421711764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10</f>
        <v>8992749</v>
      </c>
      <c r="F18" s="291" t="n">
        <f aca="false">Anchor!C510</f>
        <v>12957533</v>
      </c>
      <c r="G18" s="291" t="n">
        <f aca="false">Anchor!D510</f>
        <v>14602717</v>
      </c>
      <c r="H18" s="291" t="n">
        <f aca="false">Anchor!E510</f>
        <v>16.9858</v>
      </c>
      <c r="I18" s="292" t="n">
        <f aca="false">Anchor!F510</f>
        <v>14.4165</v>
      </c>
      <c r="J18" s="293"/>
      <c r="K18" s="290" t="n">
        <f aca="false">Test!B510</f>
        <v>11329992</v>
      </c>
      <c r="L18" s="291" t="n">
        <f aca="false">Test!C510</f>
        <v>15053022</v>
      </c>
      <c r="M18" s="291" t="n">
        <f aca="false">Test!D510</f>
        <v>17070848</v>
      </c>
      <c r="N18" s="291" t="n">
        <f aca="false">Test!E510</f>
        <v>26.0095</v>
      </c>
      <c r="O18" s="292" t="n">
        <f aca="false">Test!F510</f>
        <v>22.4611</v>
      </c>
      <c r="P18" s="293"/>
      <c r="Q18" s="294" t="n">
        <f aca="false">IF(E18=0,WorstCase!$AB$2,K18/E18)</f>
        <v>1.2599030619002</v>
      </c>
      <c r="R18" s="295" t="n">
        <f aca="false">IF(F18=0,WorstCase!$AB$2,L18/F18)</f>
        <v>1.16171975020245</v>
      </c>
      <c r="S18" s="295" t="n">
        <f aca="false">IF(G18=0,WorstCase!$AB$2,M18/G18)</f>
        <v>1.16901861482353</v>
      </c>
      <c r="T18" s="295" t="n">
        <f aca="false">IF(H18=0,WorstCase!$AB$2,N18/H18)</f>
        <v>1.53124963204559</v>
      </c>
      <c r="U18" s="296" t="n">
        <f aca="false">IF(I18=0,WorstCase!$AB$2,O18/I18)</f>
        <v>1.55801338743801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11</f>
        <v>8115023</v>
      </c>
      <c r="F19" s="291" t="n">
        <f aca="false">Anchor!C511</f>
        <v>11409919</v>
      </c>
      <c r="G19" s="291" t="n">
        <f aca="false">Anchor!D511</f>
        <v>12747095</v>
      </c>
      <c r="H19" s="291" t="n">
        <f aca="false">Anchor!E511</f>
        <v>16.5879</v>
      </c>
      <c r="I19" s="292" t="n">
        <f aca="false">Anchor!F511</f>
        <v>14.0725</v>
      </c>
      <c r="J19" s="293"/>
      <c r="K19" s="290" t="n">
        <f aca="false">Test!B511</f>
        <v>9945649</v>
      </c>
      <c r="L19" s="291" t="n">
        <f aca="false">Test!C511</f>
        <v>12847503</v>
      </c>
      <c r="M19" s="291" t="n">
        <f aca="false">Test!D511</f>
        <v>14522339</v>
      </c>
      <c r="N19" s="291" t="n">
        <f aca="false">Test!E511</f>
        <v>24.2314</v>
      </c>
      <c r="O19" s="292" t="n">
        <f aca="false">Test!F511</f>
        <v>20.8953</v>
      </c>
      <c r="P19" s="293"/>
      <c r="Q19" s="294" t="n">
        <f aca="false">IF(E19=0,WorstCase!$AB$2,K19/E19)</f>
        <v>1.22558481966102</v>
      </c>
      <c r="R19" s="295" t="n">
        <f aca="false">IF(F19=0,WorstCase!$AB$2,L19/F19)</f>
        <v>1.12599423361375</v>
      </c>
      <c r="S19" s="295" t="n">
        <f aca="false">IF(G19=0,WorstCase!$AB$2,M19/G19)</f>
        <v>1.13926655445809</v>
      </c>
      <c r="T19" s="295" t="n">
        <f aca="false">IF(H19=0,WorstCase!$AB$2,N19/H19)</f>
        <v>1.46078768258791</v>
      </c>
      <c r="U19" s="296" t="n">
        <f aca="false">IF(I19=0,WorstCase!$AB$2,O19/I19)</f>
        <v>1.48483211938177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12</f>
        <v>7789447</v>
      </c>
      <c r="F20" s="299" t="n">
        <f aca="false">Anchor!C512</f>
        <v>10617461</v>
      </c>
      <c r="G20" s="299" t="n">
        <f aca="false">Anchor!D512</f>
        <v>11839001</v>
      </c>
      <c r="H20" s="299" t="n">
        <f aca="false">Anchor!E512</f>
        <v>16.1919</v>
      </c>
      <c r="I20" s="300" t="n">
        <f aca="false">Anchor!F512</f>
        <v>13.7239</v>
      </c>
      <c r="J20" s="301"/>
      <c r="K20" s="298" t="n">
        <f aca="false">Test!B512</f>
        <v>9587030</v>
      </c>
      <c r="L20" s="299" t="n">
        <f aca="false">Test!C512</f>
        <v>12037057</v>
      </c>
      <c r="M20" s="299" t="n">
        <f aca="false">Test!D512</f>
        <v>13625314</v>
      </c>
      <c r="N20" s="299" t="n">
        <f aca="false">Test!E512</f>
        <v>23.6369</v>
      </c>
      <c r="O20" s="300" t="n">
        <f aca="false">Test!F512</f>
        <v>20.3414</v>
      </c>
      <c r="P20" s="301"/>
      <c r="Q20" s="302" t="n">
        <f aca="false">IF(E20=0,WorstCase!$AB$2,K20/E20)</f>
        <v>1.23077158108913</v>
      </c>
      <c r="R20" s="303" t="n">
        <f aca="false">IF(F20=0,WorstCase!$AB$2,L20/F20)</f>
        <v>1.13370390529337</v>
      </c>
      <c r="S20" s="303" t="n">
        <f aca="false">IF(G20=0,WorstCase!$AB$2,M20/G20)</f>
        <v>1.15088376122276</v>
      </c>
      <c r="T20" s="303" t="n">
        <f aca="false">IF(H20=0,WorstCase!$AB$2,N20/H20)</f>
        <v>1.45979780013464</v>
      </c>
      <c r="U20" s="304" t="n">
        <f aca="false">IF(I20=0,WorstCase!$AB$2,O20/I20)</f>
        <v>1.48218800778204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13</f>
        <v>6089108</v>
      </c>
      <c r="F21" s="281" t="n">
        <f aca="false">Anchor!C513</f>
        <v>8741452</v>
      </c>
      <c r="G21" s="281" t="n">
        <f aca="false">Anchor!D513</f>
        <v>9947200</v>
      </c>
      <c r="H21" s="281" t="n">
        <f aca="false">Anchor!E513</f>
        <v>24.8244</v>
      </c>
      <c r="I21" s="282" t="n">
        <f aca="false">Anchor!F513</f>
        <v>21.0072</v>
      </c>
      <c r="J21" s="283"/>
      <c r="K21" s="280" t="n">
        <f aca="false">Test!B513</f>
        <v>7806830</v>
      </c>
      <c r="L21" s="281" t="n">
        <f aca="false">Test!C513</f>
        <v>10556411</v>
      </c>
      <c r="M21" s="281" t="n">
        <f aca="false">Test!D513</f>
        <v>12293469</v>
      </c>
      <c r="N21" s="281" t="n">
        <f aca="false">Test!E513</f>
        <v>37.7251</v>
      </c>
      <c r="O21" s="282" t="n">
        <f aca="false">Test!F513</f>
        <v>32.2678</v>
      </c>
      <c r="P21" s="283"/>
      <c r="Q21" s="284" t="n">
        <f aca="false">IF(E21=0,WorstCase!$AB$2,K21/E21)</f>
        <v>1.28209747634629</v>
      </c>
      <c r="R21" s="285" t="n">
        <f aca="false">IF(F21=0,WorstCase!$AB$2,L21/F21)</f>
        <v>1.20762671922239</v>
      </c>
      <c r="S21" s="285" t="n">
        <f aca="false">IF(G21=0,WorstCase!$AB$2,M21/G21)</f>
        <v>1.23587230577449</v>
      </c>
      <c r="T21" s="285" t="n">
        <f aca="false">IF(H21=0,WorstCase!$AB$2,N21/H21)</f>
        <v>1.51967821981599</v>
      </c>
      <c r="U21" s="286" t="n">
        <f aca="false">IF(I21=0,WorstCase!$AB$2,O21/I21)</f>
        <v>1.53603526409993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514</f>
        <v>5651304</v>
      </c>
      <c r="F22" s="291" t="n">
        <f aca="false">Anchor!C514</f>
        <v>7685296</v>
      </c>
      <c r="G22" s="291" t="n">
        <f aca="false">Anchor!D514</f>
        <v>8657683</v>
      </c>
      <c r="H22" s="291" t="n">
        <f aca="false">Anchor!E514</f>
        <v>22.9281</v>
      </c>
      <c r="I22" s="292" t="n">
        <f aca="false">Anchor!F514</f>
        <v>19.3886</v>
      </c>
      <c r="J22" s="293"/>
      <c r="K22" s="290" t="n">
        <f aca="false">Test!B514</f>
        <v>7090226</v>
      </c>
      <c r="L22" s="291" t="n">
        <f aca="false">Test!C514</f>
        <v>9152261</v>
      </c>
      <c r="M22" s="291" t="n">
        <f aca="false">Test!D514</f>
        <v>10553793</v>
      </c>
      <c r="N22" s="291" t="n">
        <f aca="false">Test!E514</f>
        <v>34.2735</v>
      </c>
      <c r="O22" s="292" t="n">
        <f aca="false">Test!F514</f>
        <v>29.3188</v>
      </c>
      <c r="P22" s="293"/>
      <c r="Q22" s="294" t="n">
        <f aca="false">IF(E22=0,WorstCase!$AB$2,K22/E22)</f>
        <v>1.25461769531421</v>
      </c>
      <c r="R22" s="295" t="n">
        <f aca="false">IF(F22=0,WorstCase!$AB$2,L22/F22)</f>
        <v>1.19087944042754</v>
      </c>
      <c r="S22" s="295" t="n">
        <f aca="false">IF(G22=0,WorstCase!$AB$2,M22/G22)</f>
        <v>1.21900894269287</v>
      </c>
      <c r="T22" s="295" t="n">
        <f aca="false">IF(H22=0,WorstCase!$AB$2,N22/H22)</f>
        <v>1.49482512724561</v>
      </c>
      <c r="U22" s="296" t="n">
        <f aca="false">IF(I22=0,WorstCase!$AB$2,O22/I22)</f>
        <v>1.51216694346162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15</f>
        <v>5484431</v>
      </c>
      <c r="F23" s="291" t="n">
        <f aca="false">Anchor!C515</f>
        <v>7178438</v>
      </c>
      <c r="G23" s="291" t="n">
        <f aca="false">Anchor!D515</f>
        <v>8007633</v>
      </c>
      <c r="H23" s="291" t="n">
        <f aca="false">Anchor!E515</f>
        <v>21.4091</v>
      </c>
      <c r="I23" s="292" t="n">
        <f aca="false">Anchor!F515</f>
        <v>18.0922</v>
      </c>
      <c r="J23" s="293"/>
      <c r="K23" s="290" t="n">
        <f aca="false">Test!B515</f>
        <v>6520164</v>
      </c>
      <c r="L23" s="291" t="n">
        <f aca="false">Test!C515</f>
        <v>8183973</v>
      </c>
      <c r="M23" s="291" t="n">
        <f aca="false">Test!D515</f>
        <v>9316287</v>
      </c>
      <c r="N23" s="291" t="n">
        <f aca="false">Test!E515</f>
        <v>30.6088</v>
      </c>
      <c r="O23" s="292" t="n">
        <f aca="false">Test!F515</f>
        <v>26.1475</v>
      </c>
      <c r="P23" s="293"/>
      <c r="Q23" s="294" t="n">
        <f aca="false">IF(E23=0,WorstCase!$AB$2,K23/E23)</f>
        <v>1.18884967282841</v>
      </c>
      <c r="R23" s="295" t="n">
        <f aca="false">IF(F23=0,WorstCase!$AB$2,L23/F23)</f>
        <v>1.14007713098588</v>
      </c>
      <c r="S23" s="295" t="n">
        <f aca="false">IF(G23=0,WorstCase!$AB$2,M23/G23)</f>
        <v>1.16342582133822</v>
      </c>
      <c r="T23" s="295" t="n">
        <f aca="false">IF(H23=0,WorstCase!$AB$2,N23/H23)</f>
        <v>1.42970979630157</v>
      </c>
      <c r="U23" s="296" t="n">
        <f aca="false">IF(I23=0,WorstCase!$AB$2,O23/I23)</f>
        <v>1.44523606858204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516</f>
        <v>5270400</v>
      </c>
      <c r="F24" s="299" t="n">
        <f aca="false">Anchor!C516</f>
        <v>6667684</v>
      </c>
      <c r="G24" s="299" t="n">
        <f aca="false">Anchor!D516</f>
        <v>7374126</v>
      </c>
      <c r="H24" s="299" t="n">
        <f aca="false">Anchor!E516</f>
        <v>19.4272</v>
      </c>
      <c r="I24" s="300" t="n">
        <f aca="false">Anchor!F516</f>
        <v>16.4046</v>
      </c>
      <c r="J24" s="301"/>
      <c r="K24" s="298" t="n">
        <f aca="false">Test!B516</f>
        <v>5982640</v>
      </c>
      <c r="L24" s="299" t="n">
        <f aca="false">Test!C516</f>
        <v>7360624</v>
      </c>
      <c r="M24" s="299" t="n">
        <f aca="false">Test!D516</f>
        <v>8258239</v>
      </c>
      <c r="N24" s="299" t="n">
        <f aca="false">Test!E516</f>
        <v>25.8638</v>
      </c>
      <c r="O24" s="300" t="n">
        <f aca="false">Test!F516</f>
        <v>22.0546</v>
      </c>
      <c r="P24" s="301"/>
      <c r="Q24" s="302" t="n">
        <f aca="false">IF(E24=0,WorstCase!$AB$2,K24/E24)</f>
        <v>1.13513964784457</v>
      </c>
      <c r="R24" s="303" t="n">
        <f aca="false">IF(F24=0,WorstCase!$AB$2,L24/F24)</f>
        <v>1.10392514102348</v>
      </c>
      <c r="S24" s="303" t="n">
        <f aca="false">IF(G24=0,WorstCase!$AB$2,M24/G24)</f>
        <v>1.11989393726118</v>
      </c>
      <c r="T24" s="303" t="n">
        <f aca="false">IF(H24=0,WorstCase!$AB$2,N24/H24)</f>
        <v>1.33131897545709</v>
      </c>
      <c r="U24" s="304" t="n">
        <f aca="false">IF(I24=0,WorstCase!$AB$2,O24/I24)</f>
        <v>1.34441559074894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17</f>
        <v>5036567</v>
      </c>
      <c r="F25" s="281" t="n">
        <f aca="false">Anchor!C517</f>
        <v>7055057</v>
      </c>
      <c r="G25" s="281" t="n">
        <f aca="false">Anchor!D517</f>
        <v>7958867</v>
      </c>
      <c r="H25" s="281" t="n">
        <f aca="false">Anchor!E517</f>
        <v>23.7855</v>
      </c>
      <c r="I25" s="282" t="n">
        <f aca="false">Anchor!F517</f>
        <v>20.1386</v>
      </c>
      <c r="J25" s="283"/>
      <c r="K25" s="280" t="n">
        <f aca="false">Test!B517</f>
        <v>6955303</v>
      </c>
      <c r="L25" s="281" t="n">
        <f aca="false">Test!C517</f>
        <v>9052893</v>
      </c>
      <c r="M25" s="281" t="n">
        <f aca="false">Test!D517</f>
        <v>10460090</v>
      </c>
      <c r="N25" s="281" t="n">
        <f aca="false">Test!E517</f>
        <v>35.9366</v>
      </c>
      <c r="O25" s="282" t="n">
        <f aca="false">Test!F517</f>
        <v>30.7771</v>
      </c>
      <c r="P25" s="283"/>
      <c r="Q25" s="284" t="n">
        <f aca="false">IF(E25=0,WorstCase!$AB$2,K25/E25)</f>
        <v>1.38096107924306</v>
      </c>
      <c r="R25" s="285" t="n">
        <f aca="false">IF(F25=0,WorstCase!$AB$2,L25/F25)</f>
        <v>1.28317786801723</v>
      </c>
      <c r="S25" s="285" t="n">
        <f aca="false">IF(G25=0,WorstCase!$AB$2,M25/G25)</f>
        <v>1.31426872694317</v>
      </c>
      <c r="T25" s="285" t="n">
        <f aca="false">IF(H25=0,WorstCase!$AB$2,N25/H25)</f>
        <v>1.51086165941435</v>
      </c>
      <c r="U25" s="286" t="n">
        <f aca="false">IF(I25=0,WorstCase!$AB$2,O25/I25)</f>
        <v>1.528264129582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518</f>
        <v>4791700</v>
      </c>
      <c r="F26" s="291" t="n">
        <f aca="false">Anchor!C518</f>
        <v>6399398</v>
      </c>
      <c r="G26" s="291" t="n">
        <f aca="false">Anchor!D518</f>
        <v>7158074</v>
      </c>
      <c r="H26" s="291" t="n">
        <f aca="false">Anchor!E518</f>
        <v>22.0471</v>
      </c>
      <c r="I26" s="292" t="n">
        <f aca="false">Anchor!F518</f>
        <v>18.6525</v>
      </c>
      <c r="J26" s="293"/>
      <c r="K26" s="290" t="n">
        <f aca="false">Test!B518</f>
        <v>6509684</v>
      </c>
      <c r="L26" s="291" t="n">
        <f aca="false">Test!C518</f>
        <v>8121807</v>
      </c>
      <c r="M26" s="291" t="n">
        <f aca="false">Test!D518</f>
        <v>9277304</v>
      </c>
      <c r="N26" s="291" t="n">
        <f aca="false">Test!E518</f>
        <v>33.4776</v>
      </c>
      <c r="O26" s="292" t="n">
        <f aca="false">Test!F518</f>
        <v>28.6854</v>
      </c>
      <c r="P26" s="293"/>
      <c r="Q26" s="294" t="n">
        <f aca="false">IF(E26=0,WorstCase!$AB$2,K26/E26)</f>
        <v>1.35853329715967</v>
      </c>
      <c r="R26" s="295" t="n">
        <f aca="false">IF(F26=0,WorstCase!$AB$2,L26/F26)</f>
        <v>1.26915172333398</v>
      </c>
      <c r="S26" s="295" t="n">
        <f aca="false">IF(G26=0,WorstCase!$AB$2,M26/G26)</f>
        <v>1.29606148246023</v>
      </c>
      <c r="T26" s="295" t="n">
        <f aca="false">IF(H26=0,WorstCase!$AB$2,N26/H26)</f>
        <v>1.5184582099233</v>
      </c>
      <c r="U26" s="296" t="n">
        <f aca="false">IF(I26=0,WorstCase!$AB$2,O26/I26)</f>
        <v>1.53788500201045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519</f>
        <v>4737259</v>
      </c>
      <c r="F27" s="291" t="n">
        <f aca="false">Anchor!C519</f>
        <v>6091369</v>
      </c>
      <c r="G27" s="291" t="n">
        <f aca="false">Anchor!D519</f>
        <v>6750689</v>
      </c>
      <c r="H27" s="291" t="n">
        <f aca="false">Anchor!E519</f>
        <v>20.4956</v>
      </c>
      <c r="I27" s="292" t="n">
        <f aca="false">Anchor!F519</f>
        <v>17.3245</v>
      </c>
      <c r="J27" s="293"/>
      <c r="K27" s="290" t="n">
        <f aca="false">Test!B519</f>
        <v>6023850</v>
      </c>
      <c r="L27" s="291" t="n">
        <f aca="false">Test!C519</f>
        <v>7328050</v>
      </c>
      <c r="M27" s="291" t="n">
        <f aca="false">Test!D519</f>
        <v>8260041</v>
      </c>
      <c r="N27" s="291" t="n">
        <f aca="false">Test!E519</f>
        <v>30.0807</v>
      </c>
      <c r="O27" s="292" t="n">
        <f aca="false">Test!F519</f>
        <v>25.7436</v>
      </c>
      <c r="P27" s="293"/>
      <c r="Q27" s="294" t="n">
        <f aca="false">IF(E27=0,WorstCase!$AB$2,K27/E27)</f>
        <v>1.27158975263966</v>
      </c>
      <c r="R27" s="295" t="n">
        <f aca="false">IF(F27=0,WorstCase!$AB$2,L27/F27)</f>
        <v>1.20302184943976</v>
      </c>
      <c r="S27" s="295" t="n">
        <f aca="false">IF(G27=0,WorstCase!$AB$2,M27/G27)</f>
        <v>1.22358488148395</v>
      </c>
      <c r="T27" s="295" t="n">
        <f aca="false">IF(H27=0,WorstCase!$AB$2,N27/H27)</f>
        <v>1.46766623080076</v>
      </c>
      <c r="U27" s="296" t="n">
        <f aca="false">IF(I27=0,WorstCase!$AB$2,O27/I27)</f>
        <v>1.48596496291379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520</f>
        <v>4816726</v>
      </c>
      <c r="F28" s="299" t="n">
        <f aca="false">Anchor!C520</f>
        <v>6011307</v>
      </c>
      <c r="G28" s="299" t="n">
        <f aca="false">Anchor!D520</f>
        <v>6608674</v>
      </c>
      <c r="H28" s="299" t="n">
        <f aca="false">Anchor!E520</f>
        <v>18.5606</v>
      </c>
      <c r="I28" s="300" t="n">
        <f aca="false">Anchor!F520</f>
        <v>15.6704</v>
      </c>
      <c r="J28" s="301"/>
      <c r="K28" s="298" t="n">
        <f aca="false">Test!B520</f>
        <v>5722132</v>
      </c>
      <c r="L28" s="299" t="n">
        <f aca="false">Test!C520</f>
        <v>6880262</v>
      </c>
      <c r="M28" s="299" t="n">
        <f aca="false">Test!D520</f>
        <v>7660998</v>
      </c>
      <c r="N28" s="299" t="n">
        <f aca="false">Test!E520</f>
        <v>25.6067</v>
      </c>
      <c r="O28" s="300" t="n">
        <f aca="false">Test!F520</f>
        <v>21.8721</v>
      </c>
      <c r="P28" s="301"/>
      <c r="Q28" s="302" t="n">
        <f aca="false">IF(E28=0,WorstCase!$AB$2,K28/E28)</f>
        <v>1.18797124852026</v>
      </c>
      <c r="R28" s="303" t="n">
        <f aca="false">IF(F28=0,WorstCase!$AB$2,L28/F28)</f>
        <v>1.1445534224088</v>
      </c>
      <c r="S28" s="303" t="n">
        <f aca="false">IF(G28=0,WorstCase!$AB$2,M28/G28)</f>
        <v>1.15923375854218</v>
      </c>
      <c r="T28" s="303" t="n">
        <f aca="false">IF(H28=0,WorstCase!$AB$2,N28/H28)</f>
        <v>1.37962673620465</v>
      </c>
      <c r="U28" s="304" t="n">
        <f aca="false">IF(I28=0,WorstCase!$AB$2,O28/I28)</f>
        <v>1.39575888298959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521</f>
        <v>8370217</v>
      </c>
      <c r="F29" s="281" t="n">
        <f aca="false">Anchor!C521</f>
        <v>12829941</v>
      </c>
      <c r="G29" s="281" t="n">
        <f aca="false">Anchor!D521</f>
        <v>14803783</v>
      </c>
      <c r="H29" s="281" t="n">
        <f aca="false">Anchor!E521</f>
        <v>26.3838</v>
      </c>
      <c r="I29" s="282" t="n">
        <f aca="false">Anchor!F521</f>
        <v>22.3355</v>
      </c>
      <c r="J29" s="283"/>
      <c r="K29" s="280" t="n">
        <f aca="false">Test!B521</f>
        <v>8625204</v>
      </c>
      <c r="L29" s="281" t="n">
        <f aca="false">Test!C521</f>
        <v>12984359</v>
      </c>
      <c r="M29" s="281" t="n">
        <f aca="false">Test!D521</f>
        <v>14914042</v>
      </c>
      <c r="N29" s="281" t="n">
        <f aca="false">Test!E521</f>
        <v>30.4144</v>
      </c>
      <c r="O29" s="282" t="n">
        <f aca="false">Test!F521</f>
        <v>25.8665</v>
      </c>
      <c r="P29" s="283"/>
      <c r="Q29" s="284" t="n">
        <f aca="false">IF(E29=0,WorstCase!$AB$2,K29/E29)</f>
        <v>1.0304636068575</v>
      </c>
      <c r="R29" s="285" t="n">
        <f aca="false">IF(F29=0,WorstCase!$AB$2,L29/F29)</f>
        <v>1.01203575293137</v>
      </c>
      <c r="S29" s="285" t="n">
        <f aca="false">IF(G29=0,WorstCase!$AB$2,M29/G29)</f>
        <v>1.00744802865592</v>
      </c>
      <c r="T29" s="285" t="n">
        <f aca="false">IF(H29=0,WorstCase!$AB$2,N29/H29)</f>
        <v>1.15276798641591</v>
      </c>
      <c r="U29" s="286" t="n">
        <f aca="false">IF(I29=0,WorstCase!$AB$2,O29/I29)</f>
        <v>1.15808914060576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522</f>
        <v>7192482</v>
      </c>
      <c r="F30" s="291" t="n">
        <f aca="false">Anchor!C522</f>
        <v>10297922</v>
      </c>
      <c r="G30" s="291" t="n">
        <f aca="false">Anchor!D522</f>
        <v>11686773</v>
      </c>
      <c r="H30" s="291" t="n">
        <f aca="false">Anchor!E522</f>
        <v>24.1981</v>
      </c>
      <c r="I30" s="292" t="n">
        <f aca="false">Anchor!F522</f>
        <v>20.4818</v>
      </c>
      <c r="J30" s="293"/>
      <c r="K30" s="290" t="n">
        <f aca="false">Test!B522</f>
        <v>7420648</v>
      </c>
      <c r="L30" s="291" t="n">
        <f aca="false">Test!C522</f>
        <v>10436146</v>
      </c>
      <c r="M30" s="291" t="n">
        <f aca="false">Test!D522</f>
        <v>11829577</v>
      </c>
      <c r="N30" s="291" t="n">
        <f aca="false">Test!E522</f>
        <v>27.34</v>
      </c>
      <c r="O30" s="292" t="n">
        <f aca="false">Test!F522</f>
        <v>23.2311</v>
      </c>
      <c r="P30" s="293"/>
      <c r="Q30" s="294" t="n">
        <f aca="false">IF(E30=0,WorstCase!$AB$2,K30/E30)</f>
        <v>1.03172284616076</v>
      </c>
      <c r="R30" s="295" t="n">
        <f aca="false">IF(F30=0,WorstCase!$AB$2,L30/F30)</f>
        <v>1.01342251378482</v>
      </c>
      <c r="S30" s="295" t="n">
        <f aca="false">IF(G30=0,WorstCase!$AB$2,M30/G30)</f>
        <v>1.01221928414285</v>
      </c>
      <c r="T30" s="295" t="n">
        <f aca="false">IF(H30=0,WorstCase!$AB$2,N30/H30)</f>
        <v>1.12984077262264</v>
      </c>
      <c r="U30" s="296" t="n">
        <f aca="false">IF(I30=0,WorstCase!$AB$2,O30/I30)</f>
        <v>1.13423136638381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523</f>
        <v>6423965</v>
      </c>
      <c r="F31" s="291" t="n">
        <f aca="false">Anchor!C523</f>
        <v>8658909</v>
      </c>
      <c r="G31" s="291" t="n">
        <f aca="false">Anchor!D523</f>
        <v>9680614</v>
      </c>
      <c r="H31" s="291" t="n">
        <f aca="false">Anchor!E523</f>
        <v>22.2217</v>
      </c>
      <c r="I31" s="292" t="n">
        <f aca="false">Anchor!F523</f>
        <v>18.8018</v>
      </c>
      <c r="J31" s="293"/>
      <c r="K31" s="290" t="n">
        <f aca="false">Test!B523</f>
        <v>6557575</v>
      </c>
      <c r="L31" s="291" t="n">
        <f aca="false">Test!C523</f>
        <v>8705104</v>
      </c>
      <c r="M31" s="291" t="n">
        <f aca="false">Test!D523</f>
        <v>9753346</v>
      </c>
      <c r="N31" s="291" t="n">
        <f aca="false">Test!E523</f>
        <v>24.6465</v>
      </c>
      <c r="O31" s="292" t="n">
        <f aca="false">Test!F523</f>
        <v>20.926</v>
      </c>
      <c r="P31" s="293"/>
      <c r="Q31" s="294" t="n">
        <f aca="false">IF(E31=0,WorstCase!$AB$2,K31/E31)</f>
        <v>1.02079868118833</v>
      </c>
      <c r="R31" s="295" t="n">
        <f aca="false">IF(F31=0,WorstCase!$AB$2,L31/F31)</f>
        <v>1.00533496771937</v>
      </c>
      <c r="S31" s="295" t="n">
        <f aca="false">IF(G31=0,WorstCase!$AB$2,M31/G31)</f>
        <v>1.00751315980577</v>
      </c>
      <c r="T31" s="295" t="n">
        <f aca="false">IF(H31=0,WorstCase!$AB$2,N31/H31)</f>
        <v>1.10911856428626</v>
      </c>
      <c r="U31" s="296" t="n">
        <f aca="false">IF(I31=0,WorstCase!$AB$2,O31/I31)</f>
        <v>1.11297854460743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524</f>
        <v>5761442</v>
      </c>
      <c r="F32" s="299" t="n">
        <f aca="false">Anchor!C524</f>
        <v>7369002</v>
      </c>
      <c r="G32" s="299" t="n">
        <f aca="false">Anchor!D524</f>
        <v>8128033</v>
      </c>
      <c r="H32" s="299" t="n">
        <f aca="false">Anchor!E524</f>
        <v>20.1236</v>
      </c>
      <c r="I32" s="300" t="n">
        <f aca="false">Anchor!F524</f>
        <v>17.0208</v>
      </c>
      <c r="J32" s="301"/>
      <c r="K32" s="298" t="n">
        <f aca="false">Test!B524</f>
        <v>5901427</v>
      </c>
      <c r="L32" s="299" t="n">
        <f aca="false">Test!C524</f>
        <v>7458181</v>
      </c>
      <c r="M32" s="299" t="n">
        <f aca="false">Test!D524</f>
        <v>8256588</v>
      </c>
      <c r="N32" s="299" t="n">
        <f aca="false">Test!E524</f>
        <v>22.1673</v>
      </c>
      <c r="O32" s="300" t="n">
        <f aca="false">Test!F524</f>
        <v>18.8065</v>
      </c>
      <c r="P32" s="301"/>
      <c r="Q32" s="302" t="n">
        <f aca="false">IF(E32=0,WorstCase!$AB$2,K32/E32)</f>
        <v>1.02429686873529</v>
      </c>
      <c r="R32" s="303" t="n">
        <f aca="false">IF(F32=0,WorstCase!$AB$2,L32/F32)</f>
        <v>1.01210191013654</v>
      </c>
      <c r="S32" s="303" t="n">
        <f aca="false">IF(G32=0,WorstCase!$AB$2,M32/G32)</f>
        <v>1.01581624976178</v>
      </c>
      <c r="T32" s="303" t="n">
        <f aca="false">IF(H32=0,WorstCase!$AB$2,N32/H32)</f>
        <v>1.10155737541991</v>
      </c>
      <c r="U32" s="304" t="n">
        <f aca="false">IF(I32=0,WorstCase!$AB$2,O32/I32)</f>
        <v>1.10491281255875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525</f>
        <v>7554032</v>
      </c>
      <c r="F33" s="281" t="n">
        <f aca="false">Anchor!C525</f>
        <v>11187438</v>
      </c>
      <c r="G33" s="281" t="n">
        <f aca="false">Anchor!D525</f>
        <v>12778434</v>
      </c>
      <c r="H33" s="281" t="n">
        <f aca="false">Anchor!E525</f>
        <v>25.14</v>
      </c>
      <c r="I33" s="282" t="n">
        <f aca="false">Anchor!F525</f>
        <v>21.2809</v>
      </c>
      <c r="J33" s="283"/>
      <c r="K33" s="280" t="n">
        <f aca="false">Test!B525</f>
        <v>7926342</v>
      </c>
      <c r="L33" s="281" t="n">
        <f aca="false">Test!C525</f>
        <v>11426093</v>
      </c>
      <c r="M33" s="281" t="n">
        <f aca="false">Test!D525</f>
        <v>13021682</v>
      </c>
      <c r="N33" s="281" t="n">
        <f aca="false">Test!E525</f>
        <v>29.8965</v>
      </c>
      <c r="O33" s="282" t="n">
        <f aca="false">Test!F525</f>
        <v>25.4575</v>
      </c>
      <c r="P33" s="283"/>
      <c r="Q33" s="284" t="n">
        <f aca="false">IF(E33=0,WorstCase!$AB$2,K33/E33)</f>
        <v>1.04928626195918</v>
      </c>
      <c r="R33" s="285" t="n">
        <f aca="false">IF(F33=0,WorstCase!$AB$2,L33/F33)</f>
        <v>1.02133240872486</v>
      </c>
      <c r="S33" s="285" t="n">
        <f aca="false">IF(G33=0,WorstCase!$AB$2,M33/G33)</f>
        <v>1.01903582238637</v>
      </c>
      <c r="T33" s="285" t="n">
        <f aca="false">IF(H33=0,WorstCase!$AB$2,N33/H33)</f>
        <v>1.18920047732697</v>
      </c>
      <c r="U33" s="286" t="n">
        <f aca="false">IF(I33=0,WorstCase!$AB$2,O33/I33)</f>
        <v>1.19626049650156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526</f>
        <v>6607639</v>
      </c>
      <c r="F34" s="291" t="n">
        <f aca="false">Anchor!C526</f>
        <v>9175715</v>
      </c>
      <c r="G34" s="291" t="n">
        <f aca="false">Anchor!D526</f>
        <v>10313996</v>
      </c>
      <c r="H34" s="291" t="n">
        <f aca="false">Anchor!E526</f>
        <v>23.0801</v>
      </c>
      <c r="I34" s="292" t="n">
        <f aca="false">Anchor!F526</f>
        <v>19.5311</v>
      </c>
      <c r="J34" s="293"/>
      <c r="K34" s="290" t="n">
        <f aca="false">Test!B526</f>
        <v>6911345</v>
      </c>
      <c r="L34" s="291" t="n">
        <f aca="false">Test!C526</f>
        <v>9324736</v>
      </c>
      <c r="M34" s="291" t="n">
        <f aca="false">Test!D526</f>
        <v>10506756</v>
      </c>
      <c r="N34" s="291" t="n">
        <f aca="false">Test!E526</f>
        <v>26.9814</v>
      </c>
      <c r="O34" s="292" t="n">
        <f aca="false">Test!F526</f>
        <v>22.9604</v>
      </c>
      <c r="P34" s="293"/>
      <c r="Q34" s="294" t="n">
        <f aca="false">IF(E34=0,WorstCase!$AB$2,K34/E34)</f>
        <v>1.04596286207524</v>
      </c>
      <c r="R34" s="295" t="n">
        <f aca="false">IF(F34=0,WorstCase!$AB$2,L34/F34)</f>
        <v>1.01624080521245</v>
      </c>
      <c r="S34" s="295" t="n">
        <f aca="false">IF(G34=0,WorstCase!$AB$2,M34/G34)</f>
        <v>1.01868916761263</v>
      </c>
      <c r="T34" s="295" t="n">
        <f aca="false">IF(H34=0,WorstCase!$AB$2,N34/H34)</f>
        <v>1.16903306311498</v>
      </c>
      <c r="U34" s="296" t="n">
        <f aca="false">IF(I34=0,WorstCase!$AB$2,O34/I34)</f>
        <v>1.1755815084659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527</f>
        <v>5903699</v>
      </c>
      <c r="F35" s="291" t="n">
        <f aca="false">Anchor!C527</f>
        <v>7727527</v>
      </c>
      <c r="G35" s="291" t="n">
        <f aca="false">Anchor!D527</f>
        <v>8556802</v>
      </c>
      <c r="H35" s="291" t="n">
        <f aca="false">Anchor!E527</f>
        <v>20.7257</v>
      </c>
      <c r="I35" s="292" t="n">
        <f aca="false">Anchor!F527</f>
        <v>17.5263</v>
      </c>
      <c r="J35" s="293"/>
      <c r="K35" s="290" t="n">
        <f aca="false">Test!B527</f>
        <v>6148498</v>
      </c>
      <c r="L35" s="291" t="n">
        <f aca="false">Test!C527</f>
        <v>7845636</v>
      </c>
      <c r="M35" s="291" t="n">
        <f aca="false">Test!D527</f>
        <v>8734392</v>
      </c>
      <c r="N35" s="291" t="n">
        <f aca="false">Test!E527</f>
        <v>23.8771</v>
      </c>
      <c r="O35" s="292" t="n">
        <f aca="false">Test!F527</f>
        <v>20.2995</v>
      </c>
      <c r="P35" s="293"/>
      <c r="Q35" s="294" t="n">
        <f aca="false">IF(E35=0,WorstCase!$AB$2,K35/E35)</f>
        <v>1.04146535926036</v>
      </c>
      <c r="R35" s="295" t="n">
        <f aca="false">IF(F35=0,WorstCase!$AB$2,L35/F35)</f>
        <v>1.01528419117785</v>
      </c>
      <c r="S35" s="295" t="n">
        <f aca="false">IF(G35=0,WorstCase!$AB$2,M35/G35)</f>
        <v>1.02075424907576</v>
      </c>
      <c r="T35" s="295" t="n">
        <f aca="false">IF(H35=0,WorstCase!$AB$2,N35/H35)</f>
        <v>1.1520527654072</v>
      </c>
      <c r="U35" s="296" t="n">
        <f aca="false">IF(I35=0,WorstCase!$AB$2,O35/I35)</f>
        <v>1.15823077318088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528</f>
        <v>5371701</v>
      </c>
      <c r="F36" s="299" t="n">
        <f aca="false">Anchor!C528</f>
        <v>6719173</v>
      </c>
      <c r="G36" s="299" t="n">
        <f aca="false">Anchor!D528</f>
        <v>7352682</v>
      </c>
      <c r="H36" s="299" t="n">
        <f aca="false">Anchor!E528</f>
        <v>18.479</v>
      </c>
      <c r="I36" s="300" t="n">
        <f aca="false">Anchor!F528</f>
        <v>15.6143</v>
      </c>
      <c r="J36" s="301"/>
      <c r="K36" s="298" t="n">
        <f aca="false">Test!B528</f>
        <v>5596913</v>
      </c>
      <c r="L36" s="299" t="n">
        <f aca="false">Test!C528</f>
        <v>6858761</v>
      </c>
      <c r="M36" s="299" t="n">
        <f aca="false">Test!D528</f>
        <v>7553077</v>
      </c>
      <c r="N36" s="299" t="n">
        <f aca="false">Test!E528</f>
        <v>21.1779</v>
      </c>
      <c r="O36" s="300" t="n">
        <f aca="false">Test!F528</f>
        <v>17.9861</v>
      </c>
      <c r="P36" s="301"/>
      <c r="Q36" s="302" t="n">
        <f aca="false">IF(E36=0,WorstCase!$AB$2,K36/E36)</f>
        <v>1.04192563956929</v>
      </c>
      <c r="R36" s="303" t="n">
        <f aca="false">IF(F36=0,WorstCase!$AB$2,L36/F36)</f>
        <v>1.02077458044316</v>
      </c>
      <c r="S36" s="303" t="n">
        <f aca="false">IF(G36=0,WorstCase!$AB$2,M36/G36)</f>
        <v>1.02725468067298</v>
      </c>
      <c r="T36" s="303" t="n">
        <f aca="false">IF(H36=0,WorstCase!$AB$2,N36/H36)</f>
        <v>1.14605227555604</v>
      </c>
      <c r="U36" s="304" t="n">
        <f aca="false">IF(I36=0,WorstCase!$AB$2,O36/I36)</f>
        <v>1.15189922058626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529</f>
        <v>5901210</v>
      </c>
      <c r="F37" s="281" t="n">
        <f aca="false">Anchor!C529</f>
        <v>7900075</v>
      </c>
      <c r="G37" s="281" t="n">
        <f aca="false">Anchor!D529</f>
        <v>9075679</v>
      </c>
      <c r="H37" s="281" t="n">
        <f aca="false">Anchor!E529</f>
        <v>12.3981</v>
      </c>
      <c r="I37" s="282" t="n">
        <f aca="false">Anchor!F529</f>
        <v>10.5123</v>
      </c>
      <c r="J37" s="283"/>
      <c r="K37" s="280" t="n">
        <f aca="false">Test!B529</f>
        <v>7044064</v>
      </c>
      <c r="L37" s="281" t="n">
        <f aca="false">Test!C529</f>
        <v>9111984</v>
      </c>
      <c r="M37" s="281" t="n">
        <f aca="false">Test!D529</f>
        <v>10404287</v>
      </c>
      <c r="N37" s="281" t="n">
        <f aca="false">Test!E529</f>
        <v>24.7626</v>
      </c>
      <c r="O37" s="282" t="n">
        <f aca="false">Test!F529</f>
        <v>21.4799</v>
      </c>
      <c r="P37" s="283"/>
      <c r="Q37" s="284" t="n">
        <f aca="false">IF(E37=0,WorstCase!$AB$2,K37/E37)</f>
        <v>1.19366435019259</v>
      </c>
      <c r="R37" s="285" t="n">
        <f aca="false">IF(F37=0,WorstCase!$AB$2,L37/F37)</f>
        <v>1.15340474615747</v>
      </c>
      <c r="S37" s="285" t="n">
        <f aca="false">IF(G37=0,WorstCase!$AB$2,M37/G37)</f>
        <v>1.146392132203</v>
      </c>
      <c r="T37" s="285" t="n">
        <f aca="false">IF(H37=0,WorstCase!$AB$2,N37/H37)</f>
        <v>1.99728990732451</v>
      </c>
      <c r="U37" s="286" t="n">
        <f aca="false">IF(I37=0,WorstCase!$AB$2,O37/I37)</f>
        <v>2.04331116882129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530</f>
        <v>5088339</v>
      </c>
      <c r="F38" s="291" t="n">
        <f aca="false">Anchor!C530</f>
        <v>6449492</v>
      </c>
      <c r="G38" s="291" t="n">
        <f aca="false">Anchor!D530</f>
        <v>7186137</v>
      </c>
      <c r="H38" s="291" t="n">
        <f aca="false">Anchor!E530</f>
        <v>10.0899</v>
      </c>
      <c r="I38" s="292" t="n">
        <f aca="false">Anchor!F530</f>
        <v>8.5492</v>
      </c>
      <c r="J38" s="293"/>
      <c r="K38" s="290" t="n">
        <f aca="false">Test!B530</f>
        <v>5728431</v>
      </c>
      <c r="L38" s="291" t="n">
        <f aca="false">Test!C530</f>
        <v>7096970</v>
      </c>
      <c r="M38" s="291" t="n">
        <f aca="false">Test!D530</f>
        <v>7959473</v>
      </c>
      <c r="N38" s="291" t="n">
        <f aca="false">Test!E530</f>
        <v>17.2135</v>
      </c>
      <c r="O38" s="292" t="n">
        <f aca="false">Test!F530</f>
        <v>14.8848</v>
      </c>
      <c r="P38" s="293"/>
      <c r="Q38" s="294" t="n">
        <f aca="false">IF(E38=0,WorstCase!$AB$2,K38/E38)</f>
        <v>1.1257958638369</v>
      </c>
      <c r="R38" s="295" t="n">
        <f aca="false">IF(F38=0,WorstCase!$AB$2,L38/F38)</f>
        <v>1.10039209289662</v>
      </c>
      <c r="S38" s="295" t="n">
        <f aca="false">IF(G38=0,WorstCase!$AB$2,M38/G38)</f>
        <v>1.10761498145666</v>
      </c>
      <c r="T38" s="295" t="n">
        <f aca="false">IF(H38=0,WorstCase!$AB$2,N38/H38)</f>
        <v>1.70601294363671</v>
      </c>
      <c r="U38" s="296" t="n">
        <f aca="false">IF(I38=0,WorstCase!$AB$2,O38/I38)</f>
        <v>1.74107518832171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531</f>
        <v>4626535</v>
      </c>
      <c r="F39" s="291" t="n">
        <f aca="false">Anchor!C531</f>
        <v>5658536</v>
      </c>
      <c r="G39" s="291" t="n">
        <f aca="false">Anchor!D531</f>
        <v>6221651</v>
      </c>
      <c r="H39" s="291" t="n">
        <f aca="false">Anchor!E531</f>
        <v>9.0471</v>
      </c>
      <c r="I39" s="292" t="n">
        <f aca="false">Anchor!F531</f>
        <v>7.6639</v>
      </c>
      <c r="J39" s="293"/>
      <c r="K39" s="290" t="n">
        <f aca="false">Test!B531</f>
        <v>5109097</v>
      </c>
      <c r="L39" s="291" t="n">
        <f aca="false">Test!C531</f>
        <v>6130079</v>
      </c>
      <c r="M39" s="291" t="n">
        <f aca="false">Test!D531</f>
        <v>6801808</v>
      </c>
      <c r="N39" s="291" t="n">
        <f aca="false">Test!E531</f>
        <v>14.5708</v>
      </c>
      <c r="O39" s="292" t="n">
        <f aca="false">Test!F531</f>
        <v>12.58</v>
      </c>
      <c r="P39" s="293"/>
      <c r="Q39" s="294" t="n">
        <f aca="false">IF(E39=0,WorstCase!$AB$2,K39/E39)</f>
        <v>1.10430311237243</v>
      </c>
      <c r="R39" s="295" t="n">
        <f aca="false">IF(F39=0,WorstCase!$AB$2,L39/F39)</f>
        <v>1.08333303879307</v>
      </c>
      <c r="S39" s="295" t="n">
        <f aca="false">IF(G39=0,WorstCase!$AB$2,M39/G39)</f>
        <v>1.09324807836377</v>
      </c>
      <c r="T39" s="295" t="n">
        <f aca="false">IF(H39=0,WorstCase!$AB$2,N39/H39)</f>
        <v>1.610549236772</v>
      </c>
      <c r="U39" s="296" t="n">
        <f aca="false">IF(I39=0,WorstCase!$AB$2,O39/I39)</f>
        <v>1.64146191886637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532</f>
        <v>4314454</v>
      </c>
      <c r="F40" s="299" t="n">
        <f aca="false">Anchor!C532</f>
        <v>5095549</v>
      </c>
      <c r="G40" s="299" t="n">
        <f aca="false">Anchor!D532</f>
        <v>5534742</v>
      </c>
      <c r="H40" s="299" t="n">
        <f aca="false">Anchor!E532</f>
        <v>8.2776</v>
      </c>
      <c r="I40" s="300" t="n">
        <f aca="false">Anchor!F532</f>
        <v>7.0074</v>
      </c>
      <c r="J40" s="301"/>
      <c r="K40" s="298" t="n">
        <f aca="false">Test!B532</f>
        <v>4694251</v>
      </c>
      <c r="L40" s="299" t="n">
        <f aca="false">Test!C532</f>
        <v>5465358</v>
      </c>
      <c r="M40" s="299" t="n">
        <f aca="false">Test!D532</f>
        <v>5992750</v>
      </c>
      <c r="N40" s="299" t="n">
        <f aca="false">Test!E532</f>
        <v>12.5087</v>
      </c>
      <c r="O40" s="300" t="n">
        <f aca="false">Test!F532</f>
        <v>10.782</v>
      </c>
      <c r="P40" s="301"/>
      <c r="Q40" s="302" t="n">
        <f aca="false">IF(E40=0,WorstCase!$AB$2,K40/E40)</f>
        <v>1.08802898350521</v>
      </c>
      <c r="R40" s="303" t="n">
        <f aca="false">IF(F40=0,WorstCase!$AB$2,L40/F40)</f>
        <v>1.07257490802267</v>
      </c>
      <c r="S40" s="303" t="n">
        <f aca="false">IF(G40=0,WorstCase!$AB$2,M40/G40)</f>
        <v>1.08275146339251</v>
      </c>
      <c r="T40" s="303" t="n">
        <f aca="false">IF(H40=0,WorstCase!$AB$2,N40/H40)</f>
        <v>1.51115057504591</v>
      </c>
      <c r="U40" s="304" t="n">
        <f aca="false">IF(I40=0,WorstCase!$AB$2,O40/I40)</f>
        <v>1.53865913177498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533</f>
        <v>5163349</v>
      </c>
      <c r="F41" s="281" t="n">
        <f aca="false">Anchor!C533</f>
        <v>6705615</v>
      </c>
      <c r="G41" s="281" t="n">
        <f aca="false">Anchor!D533</f>
        <v>7525145</v>
      </c>
      <c r="H41" s="281" t="n">
        <f aca="false">Anchor!E533</f>
        <v>10.9576</v>
      </c>
      <c r="I41" s="282" t="n">
        <f aca="false">Anchor!F533</f>
        <v>9.2899</v>
      </c>
      <c r="J41" s="283"/>
      <c r="K41" s="280" t="n">
        <f aca="false">Test!B533</f>
        <v>6175705</v>
      </c>
      <c r="L41" s="281" t="n">
        <f aca="false">Test!C533</f>
        <v>7732707</v>
      </c>
      <c r="M41" s="281" t="n">
        <f aca="false">Test!D533</f>
        <v>8719534</v>
      </c>
      <c r="N41" s="281" t="n">
        <f aca="false">Test!E533</f>
        <v>20.9822</v>
      </c>
      <c r="O41" s="282" t="n">
        <f aca="false">Test!F533</f>
        <v>18.2386</v>
      </c>
      <c r="P41" s="283"/>
      <c r="Q41" s="284" t="n">
        <f aca="false">IF(E41=0,WorstCase!$AB$2,K41/E41)</f>
        <v>1.19606577049121</v>
      </c>
      <c r="R41" s="285" t="n">
        <f aca="false">IF(F41=0,WorstCase!$AB$2,L41/F41)</f>
        <v>1.1531689487094</v>
      </c>
      <c r="S41" s="285" t="n">
        <f aca="false">IF(G41=0,WorstCase!$AB$2,M41/G41)</f>
        <v>1.15871973231081</v>
      </c>
      <c r="T41" s="285" t="n">
        <f aca="false">IF(H41=0,WorstCase!$AB$2,N41/H41)</f>
        <v>1.91485361758049</v>
      </c>
      <c r="U41" s="286" t="n">
        <f aca="false">IF(I41=0,WorstCase!$AB$2,O41/I41)</f>
        <v>1.96327194049452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534</f>
        <v>4604294</v>
      </c>
      <c r="F42" s="291" t="n">
        <f aca="false">Anchor!C534</f>
        <v>5745292</v>
      </c>
      <c r="G42" s="291" t="n">
        <f aca="false">Anchor!D534</f>
        <v>6336321</v>
      </c>
      <c r="H42" s="291" t="n">
        <f aca="false">Anchor!E534</f>
        <v>9.7504</v>
      </c>
      <c r="I42" s="292" t="n">
        <f aca="false">Anchor!F534</f>
        <v>8.2627</v>
      </c>
      <c r="J42" s="293"/>
      <c r="K42" s="290" t="n">
        <f aca="false">Test!B534</f>
        <v>5342498</v>
      </c>
      <c r="L42" s="291" t="n">
        <f aca="false">Test!C534</f>
        <v>6449182</v>
      </c>
      <c r="M42" s="291" t="n">
        <f aca="false">Test!D534</f>
        <v>7191041</v>
      </c>
      <c r="N42" s="291" t="n">
        <f aca="false">Test!E534</f>
        <v>17.1658</v>
      </c>
      <c r="O42" s="292" t="n">
        <f aca="false">Test!F534</f>
        <v>14.8861</v>
      </c>
      <c r="P42" s="293"/>
      <c r="Q42" s="294" t="n">
        <f aca="false">IF(E42=0,WorstCase!$AB$2,K42/E42)</f>
        <v>1.16032946636336</v>
      </c>
      <c r="R42" s="295" t="n">
        <f aca="false">IF(F42=0,WorstCase!$AB$2,L42/F42)</f>
        <v>1.12251596611626</v>
      </c>
      <c r="S42" s="295" t="n">
        <f aca="false">IF(G42=0,WorstCase!$AB$2,M42/G42)</f>
        <v>1.13489215587405</v>
      </c>
      <c r="T42" s="295" t="n">
        <f aca="false">IF(H42=0,WorstCase!$AB$2,N42/H42)</f>
        <v>1.76052264522481</v>
      </c>
      <c r="U42" s="296" t="n">
        <f aca="false">IF(I42=0,WorstCase!$AB$2,O42/I42)</f>
        <v>1.80160238178804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535</f>
        <v>4227727</v>
      </c>
      <c r="F43" s="291" t="n">
        <f aca="false">Anchor!C535</f>
        <v>5086835</v>
      </c>
      <c r="G43" s="291" t="n">
        <f aca="false">Anchor!D535</f>
        <v>5540027</v>
      </c>
      <c r="H43" s="291" t="n">
        <f aca="false">Anchor!E535</f>
        <v>8.8889</v>
      </c>
      <c r="I43" s="292" t="n">
        <f aca="false">Anchor!F535</f>
        <v>7.5313</v>
      </c>
      <c r="J43" s="293"/>
      <c r="K43" s="290" t="n">
        <f aca="false">Test!B535</f>
        <v>4790816</v>
      </c>
      <c r="L43" s="291" t="n">
        <f aca="false">Test!C535</f>
        <v>5606899</v>
      </c>
      <c r="M43" s="291" t="n">
        <f aca="false">Test!D535</f>
        <v>6173607</v>
      </c>
      <c r="N43" s="291" t="n">
        <f aca="false">Test!E535</f>
        <v>14.4889</v>
      </c>
      <c r="O43" s="292" t="n">
        <f aca="false">Test!F535</f>
        <v>12.543</v>
      </c>
      <c r="P43" s="293"/>
      <c r="Q43" s="294" t="n">
        <f aca="false">IF(E43=0,WorstCase!$AB$2,K43/E43)</f>
        <v>1.13318953659969</v>
      </c>
      <c r="R43" s="295" t="n">
        <f aca="false">IF(F43=0,WorstCase!$AB$2,L43/F43)</f>
        <v>1.10223724575301</v>
      </c>
      <c r="S43" s="295" t="n">
        <f aca="false">IF(G43=0,WorstCase!$AB$2,M43/G43)</f>
        <v>1.11436406356864</v>
      </c>
      <c r="T43" s="295" t="n">
        <f aca="false">IF(H43=0,WorstCase!$AB$2,N43/H43)</f>
        <v>1.62999921250098</v>
      </c>
      <c r="U43" s="296" t="n">
        <f aca="false">IF(I43=0,WorstCase!$AB$2,O43/I43)</f>
        <v>1.66544952398656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536</f>
        <v>4032866</v>
      </c>
      <c r="F44" s="299" t="n">
        <f aca="false">Anchor!C536</f>
        <v>4704828</v>
      </c>
      <c r="G44" s="299" t="n">
        <f aca="false">Anchor!D536</f>
        <v>5074181</v>
      </c>
      <c r="H44" s="299" t="n">
        <f aca="false">Anchor!E536</f>
        <v>8.1872</v>
      </c>
      <c r="I44" s="300" t="n">
        <f aca="false">Anchor!F536</f>
        <v>6.9312</v>
      </c>
      <c r="J44" s="301"/>
      <c r="K44" s="298" t="n">
        <f aca="false">Test!B536</f>
        <v>4487758</v>
      </c>
      <c r="L44" s="299" t="n">
        <f aca="false">Test!C536</f>
        <v>5131398</v>
      </c>
      <c r="M44" s="299" t="n">
        <f aca="false">Test!D536</f>
        <v>5592116</v>
      </c>
      <c r="N44" s="299" t="n">
        <f aca="false">Test!E536</f>
        <v>12.547</v>
      </c>
      <c r="O44" s="300" t="n">
        <f aca="false">Test!F536</f>
        <v>10.8349</v>
      </c>
      <c r="P44" s="301"/>
      <c r="Q44" s="302" t="n">
        <f aca="false">IF(E44=0,WorstCase!$AB$2,K44/E44)</f>
        <v>1.11279620994102</v>
      </c>
      <c r="R44" s="303" t="n">
        <f aca="false">IF(F44=0,WorstCase!$AB$2,L44/F44)</f>
        <v>1.09066643881562</v>
      </c>
      <c r="S44" s="303" t="n">
        <f aca="false">IF(G44=0,WorstCase!$AB$2,M44/G44)</f>
        <v>1.10207263004611</v>
      </c>
      <c r="T44" s="303" t="n">
        <f aca="false">IF(H44=0,WorstCase!$AB$2,N44/H44)</f>
        <v>1.53251416845808</v>
      </c>
      <c r="U44" s="304" t="n">
        <f aca="false">IF(I44=0,WorstCase!$AB$2,O44/I44)</f>
        <v>1.56320694829178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537</f>
        <v>7153187</v>
      </c>
      <c r="F45" s="281" t="n">
        <f aca="false">Anchor!C537</f>
        <v>10285795</v>
      </c>
      <c r="G45" s="281" t="n">
        <f aca="false">Anchor!D537</f>
        <v>11634856</v>
      </c>
      <c r="H45" s="281" t="n">
        <f aca="false">Anchor!E537</f>
        <v>26.6791</v>
      </c>
      <c r="I45" s="282" t="n">
        <f aca="false">Anchor!F537</f>
        <v>22.5754</v>
      </c>
      <c r="J45" s="283"/>
      <c r="K45" s="280" t="n">
        <f aca="false">Test!B537</f>
        <v>7951437</v>
      </c>
      <c r="L45" s="281" t="n">
        <f aca="false">Test!C537</f>
        <v>11125830</v>
      </c>
      <c r="M45" s="281" t="n">
        <f aca="false">Test!D537</f>
        <v>12732417</v>
      </c>
      <c r="N45" s="281" t="n">
        <f aca="false">Test!E537</f>
        <v>35.0831</v>
      </c>
      <c r="O45" s="282" t="n">
        <f aca="false">Test!F537</f>
        <v>29.9205</v>
      </c>
      <c r="P45" s="283"/>
      <c r="Q45" s="284" t="n">
        <f aca="false">IF(E45=0,WorstCase!$AB$2,K45/E45)</f>
        <v>1.11159361554507</v>
      </c>
      <c r="R45" s="285" t="n">
        <f aca="false">IF(F45=0,WorstCase!$AB$2,L45/F45)</f>
        <v>1.08166942856629</v>
      </c>
      <c r="S45" s="285" t="n">
        <f aca="false">IF(G45=0,WorstCase!$AB$2,M45/G45)</f>
        <v>1.09433387056961</v>
      </c>
      <c r="T45" s="285" t="n">
        <f aca="false">IF(H45=0,WorstCase!$AB$2,N45/H45)</f>
        <v>1.31500312979074</v>
      </c>
      <c r="U45" s="286" t="n">
        <f aca="false">IF(I45=0,WorstCase!$AB$2,O45/I45)</f>
        <v>1.32535857614926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538</f>
        <v>6320251</v>
      </c>
      <c r="F46" s="291" t="n">
        <f aca="false">Anchor!C538</f>
        <v>8514217</v>
      </c>
      <c r="G46" s="291" t="n">
        <f aca="false">Anchor!D538</f>
        <v>9501511</v>
      </c>
      <c r="H46" s="291" t="n">
        <f aca="false">Anchor!E538</f>
        <v>24.2389</v>
      </c>
      <c r="I46" s="292" t="n">
        <f aca="false">Anchor!F538</f>
        <v>20.4991</v>
      </c>
      <c r="J46" s="293"/>
      <c r="K46" s="290" t="n">
        <f aca="false">Test!B538</f>
        <v>6965051</v>
      </c>
      <c r="L46" s="291" t="n">
        <f aca="false">Test!C538</f>
        <v>9179440</v>
      </c>
      <c r="M46" s="291" t="n">
        <f aca="false">Test!D538</f>
        <v>10374111</v>
      </c>
      <c r="N46" s="291" t="n">
        <f aca="false">Test!E538</f>
        <v>30.9796</v>
      </c>
      <c r="O46" s="292" t="n">
        <f aca="false">Test!F538</f>
        <v>26.412</v>
      </c>
      <c r="P46" s="293"/>
      <c r="Q46" s="294" t="n">
        <f aca="false">IF(E46=0,WorstCase!$AB$2,K46/E46)</f>
        <v>1.1020212646618</v>
      </c>
      <c r="R46" s="295" t="n">
        <f aca="false">IF(F46=0,WorstCase!$AB$2,L46/F46)</f>
        <v>1.07813084867346</v>
      </c>
      <c r="S46" s="295" t="n">
        <f aca="false">IF(G46=0,WorstCase!$AB$2,M46/G46)</f>
        <v>1.09183802449947</v>
      </c>
      <c r="T46" s="295" t="n">
        <f aca="false">IF(H46=0,WorstCase!$AB$2,N46/H46)</f>
        <v>1.27809430295929</v>
      </c>
      <c r="U46" s="296" t="n">
        <f aca="false">IF(I46=0,WorstCase!$AB$2,O46/I46)</f>
        <v>1.28844680985995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539</f>
        <v>5794321</v>
      </c>
      <c r="F47" s="291" t="n">
        <f aca="false">Anchor!C539</f>
        <v>7531846</v>
      </c>
      <c r="G47" s="291" t="n">
        <f aca="false">Anchor!D539</f>
        <v>8331139</v>
      </c>
      <c r="H47" s="291" t="n">
        <f aca="false">Anchor!E539</f>
        <v>22.4958</v>
      </c>
      <c r="I47" s="292" t="n">
        <f aca="false">Anchor!F539</f>
        <v>19.0186</v>
      </c>
      <c r="J47" s="293"/>
      <c r="K47" s="290" t="n">
        <f aca="false">Test!B539</f>
        <v>6298139</v>
      </c>
      <c r="L47" s="291" t="n">
        <f aca="false">Test!C539</f>
        <v>8039465</v>
      </c>
      <c r="M47" s="291" t="n">
        <f aca="false">Test!D539</f>
        <v>9005415</v>
      </c>
      <c r="N47" s="291" t="n">
        <f aca="false">Test!E539</f>
        <v>27.8544</v>
      </c>
      <c r="O47" s="292" t="n">
        <f aca="false">Test!F539</f>
        <v>23.7195</v>
      </c>
      <c r="P47" s="293"/>
      <c r="Q47" s="294" t="n">
        <f aca="false">IF(E47=0,WorstCase!$AB$2,K47/E47)</f>
        <v>1.08695030875921</v>
      </c>
      <c r="R47" s="295" t="n">
        <f aca="false">IF(F47=0,WorstCase!$AB$2,L47/F47)</f>
        <v>1.06739635940512</v>
      </c>
      <c r="S47" s="295" t="n">
        <f aca="false">IF(G47=0,WorstCase!$AB$2,M47/G47)</f>
        <v>1.08093443165454</v>
      </c>
      <c r="T47" s="295" t="n">
        <f aca="false">IF(H47=0,WorstCase!$AB$2,N47/H47)</f>
        <v>1.23820446483344</v>
      </c>
      <c r="U47" s="296" t="n">
        <f aca="false">IF(I47=0,WorstCase!$AB$2,O47/I47)</f>
        <v>1.24717381931372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540</f>
        <v>5375928</v>
      </c>
      <c r="F48" s="299" t="n">
        <f aca="false">Anchor!C540</f>
        <v>6802223</v>
      </c>
      <c r="G48" s="299" t="n">
        <f aca="false">Anchor!D540</f>
        <v>7467131</v>
      </c>
      <c r="H48" s="299" t="n">
        <f aca="false">Anchor!E540</f>
        <v>20.8743</v>
      </c>
      <c r="I48" s="300" t="n">
        <f aca="false">Anchor!F540</f>
        <v>17.645</v>
      </c>
      <c r="J48" s="301"/>
      <c r="K48" s="298" t="n">
        <f aca="false">Test!B540</f>
        <v>5754548</v>
      </c>
      <c r="L48" s="299" t="n">
        <f aca="false">Test!C540</f>
        <v>7178829</v>
      </c>
      <c r="M48" s="299" t="n">
        <f aca="false">Test!D540</f>
        <v>7963227</v>
      </c>
      <c r="N48" s="299" t="n">
        <f aca="false">Test!E540</f>
        <v>24.7858</v>
      </c>
      <c r="O48" s="300" t="n">
        <f aca="false">Test!F540</f>
        <v>21.0791</v>
      </c>
      <c r="P48" s="301"/>
      <c r="Q48" s="302" t="n">
        <f aca="false">IF(E48=0,WorstCase!$AB$2,K48/E48)</f>
        <v>1.07042877062342</v>
      </c>
      <c r="R48" s="303" t="n">
        <f aca="false">IF(F48=0,WorstCase!$AB$2,L48/F48)</f>
        <v>1.05536513577988</v>
      </c>
      <c r="S48" s="303" t="n">
        <f aca="false">IF(G48=0,WorstCase!$AB$2,M48/G48)</f>
        <v>1.06643729700202</v>
      </c>
      <c r="T48" s="303" t="n">
        <f aca="false">IF(H48=0,WorstCase!$AB$2,N48/H48)</f>
        <v>1.18738352902852</v>
      </c>
      <c r="U48" s="304" t="n">
        <f aca="false">IF(I48=0,WorstCase!$AB$2,O48/I48)</f>
        <v>1.19462170586568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541</f>
        <v>6336389</v>
      </c>
      <c r="F49" s="281" t="n">
        <f aca="false">Anchor!C541</f>
        <v>8774264</v>
      </c>
      <c r="G49" s="281" t="n">
        <f aca="false">Anchor!D541</f>
        <v>9824479</v>
      </c>
      <c r="H49" s="281" t="n">
        <f aca="false">Anchor!E541</f>
        <v>25.1882</v>
      </c>
      <c r="I49" s="282" t="n">
        <f aca="false">Anchor!F541</f>
        <v>21.3102</v>
      </c>
      <c r="J49" s="283"/>
      <c r="K49" s="280" t="n">
        <f aca="false">Test!B541</f>
        <v>7164732</v>
      </c>
      <c r="L49" s="281" t="n">
        <f aca="false">Test!C541</f>
        <v>9632888</v>
      </c>
      <c r="M49" s="281" t="n">
        <f aca="false">Test!D541</f>
        <v>10945738</v>
      </c>
      <c r="N49" s="281" t="n">
        <f aca="false">Test!E541</f>
        <v>33.0982</v>
      </c>
      <c r="O49" s="282" t="n">
        <f aca="false">Test!F541</f>
        <v>28.2591</v>
      </c>
      <c r="P49" s="283"/>
      <c r="Q49" s="284" t="n">
        <f aca="false">IF(E49=0,WorstCase!$AB$2,K49/E49)</f>
        <v>1.13072792721533</v>
      </c>
      <c r="R49" s="285" t="n">
        <f aca="false">IF(F49=0,WorstCase!$AB$2,L49/F49)</f>
        <v>1.09785709661802</v>
      </c>
      <c r="S49" s="285" t="n">
        <f aca="false">IF(G49=0,WorstCase!$AB$2,M49/G49)</f>
        <v>1.11412910547216</v>
      </c>
      <c r="T49" s="285" t="n">
        <f aca="false">IF(H49=0,WorstCase!$AB$2,N49/H49)</f>
        <v>1.31403593746278</v>
      </c>
      <c r="U49" s="286" t="n">
        <f aca="false">IF(I49=0,WorstCase!$AB$2,O49/I49)</f>
        <v>1.32608328406115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542</f>
        <v>5700466</v>
      </c>
      <c r="F50" s="291" t="n">
        <f aca="false">Anchor!C542</f>
        <v>7523724</v>
      </c>
      <c r="G50" s="291" t="n">
        <f aca="false">Anchor!D542</f>
        <v>8334062</v>
      </c>
      <c r="H50" s="291" t="n">
        <f aca="false">Anchor!E542</f>
        <v>23.2982</v>
      </c>
      <c r="I50" s="292" t="n">
        <f aca="false">Anchor!F542</f>
        <v>19.7057</v>
      </c>
      <c r="J50" s="293"/>
      <c r="K50" s="290" t="n">
        <f aca="false">Test!B542</f>
        <v>6431530</v>
      </c>
      <c r="L50" s="291" t="n">
        <f aca="false">Test!C542</f>
        <v>8257321</v>
      </c>
      <c r="M50" s="291" t="n">
        <f aca="false">Test!D542</f>
        <v>9284690</v>
      </c>
      <c r="N50" s="291" t="n">
        <f aca="false">Test!E542</f>
        <v>30.0326</v>
      </c>
      <c r="O50" s="292" t="n">
        <f aca="false">Test!F542</f>
        <v>25.6341</v>
      </c>
      <c r="P50" s="293"/>
      <c r="Q50" s="294" t="n">
        <f aca="false">IF(E50=0,WorstCase!$AB$2,K50/E50)</f>
        <v>1.12824635740306</v>
      </c>
      <c r="R50" s="295" t="n">
        <f aca="false">IF(F50=0,WorstCase!$AB$2,L50/F50)</f>
        <v>1.09750450707655</v>
      </c>
      <c r="S50" s="295" t="n">
        <f aca="false">IF(G50=0,WorstCase!$AB$2,M50/G50)</f>
        <v>1.11406538612264</v>
      </c>
      <c r="T50" s="295" t="n">
        <f aca="false">IF(H50=0,WorstCase!$AB$2,N50/H50)</f>
        <v>1.28905237314471</v>
      </c>
      <c r="U50" s="296" t="n">
        <f aca="false">IF(I50=0,WorstCase!$AB$2,O50/I50)</f>
        <v>1.30084696306145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543</f>
        <v>5191242</v>
      </c>
      <c r="F51" s="291" t="n">
        <f aca="false">Anchor!C543</f>
        <v>6631983</v>
      </c>
      <c r="G51" s="291" t="n">
        <f aca="false">Anchor!D543</f>
        <v>7288641</v>
      </c>
      <c r="H51" s="291" t="n">
        <f aca="false">Anchor!E543</f>
        <v>21.6123</v>
      </c>
      <c r="I51" s="292" t="n">
        <f aca="false">Anchor!F543</f>
        <v>18.2741</v>
      </c>
      <c r="J51" s="293"/>
      <c r="K51" s="290" t="n">
        <f aca="false">Test!B543</f>
        <v>5747490</v>
      </c>
      <c r="L51" s="291" t="n">
        <f aca="false">Test!C543</f>
        <v>7178603</v>
      </c>
      <c r="M51" s="291" t="n">
        <f aca="false">Test!D543</f>
        <v>7989407</v>
      </c>
      <c r="N51" s="291" t="n">
        <f aca="false">Test!E543</f>
        <v>26.6266</v>
      </c>
      <c r="O51" s="292" t="n">
        <f aca="false">Test!F543</f>
        <v>22.6875</v>
      </c>
      <c r="P51" s="293"/>
      <c r="Q51" s="294" t="n">
        <f aca="false">IF(E51=0,WorstCase!$AB$2,K51/E51)</f>
        <v>1.10715123664048</v>
      </c>
      <c r="R51" s="295" t="n">
        <f aca="false">IF(F51=0,WorstCase!$AB$2,L51/F51)</f>
        <v>1.08242180355408</v>
      </c>
      <c r="S51" s="295" t="n">
        <f aca="false">IF(G51=0,WorstCase!$AB$2,M51/G51)</f>
        <v>1.09614494663683</v>
      </c>
      <c r="T51" s="295" t="n">
        <f aca="false">IF(H51=0,WorstCase!$AB$2,N51/H51)</f>
        <v>1.23201140091522</v>
      </c>
      <c r="U51" s="296" t="n">
        <f aca="false">IF(I51=0,WorstCase!$AB$2,O51/I51)</f>
        <v>1.24151120985438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544</f>
        <v>4946378</v>
      </c>
      <c r="F52" s="299" t="n">
        <f aca="false">Anchor!C544</f>
        <v>6174939</v>
      </c>
      <c r="G52" s="299" t="n">
        <f aca="false">Anchor!D544</f>
        <v>6742944</v>
      </c>
      <c r="H52" s="299" t="n">
        <f aca="false">Anchor!E544</f>
        <v>20.0324</v>
      </c>
      <c r="I52" s="300" t="n">
        <f aca="false">Anchor!F544</f>
        <v>16.9335</v>
      </c>
      <c r="J52" s="301"/>
      <c r="K52" s="298" t="n">
        <f aca="false">Test!B544</f>
        <v>5408654</v>
      </c>
      <c r="L52" s="299" t="n">
        <f aca="false">Test!C544</f>
        <v>6632295</v>
      </c>
      <c r="M52" s="299" t="n">
        <f aca="false">Test!D544</f>
        <v>7321655</v>
      </c>
      <c r="N52" s="299" t="n">
        <f aca="false">Test!E544</f>
        <v>24.0578</v>
      </c>
      <c r="O52" s="300" t="n">
        <f aca="false">Test!F544</f>
        <v>20.4743</v>
      </c>
      <c r="P52" s="301"/>
      <c r="Q52" s="302" t="n">
        <f aca="false">IF(E52=0,WorstCase!$AB$2,K52/E52)</f>
        <v>1.09345747534863</v>
      </c>
      <c r="R52" s="303" t="n">
        <f aca="false">IF(F52=0,WorstCase!$AB$2,L52/F52)</f>
        <v>1.07406648065673</v>
      </c>
      <c r="S52" s="303" t="n">
        <f aca="false">IF(G52=0,WorstCase!$AB$2,M52/G52)</f>
        <v>1.08582467836008</v>
      </c>
      <c r="T52" s="303" t="n">
        <f aca="false">IF(H52=0,WorstCase!$AB$2,N52/H52)</f>
        <v>1.20094446995867</v>
      </c>
      <c r="U52" s="304" t="n">
        <f aca="false">IF(I52=0,WorstCase!$AB$2,O52/I52)</f>
        <v>1.20910030413087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545</f>
        <v>9133612</v>
      </c>
      <c r="F53" s="281" t="n">
        <f aca="false">Anchor!C545</f>
        <v>14275341</v>
      </c>
      <c r="G53" s="281" t="n">
        <f aca="false">Anchor!D545</f>
        <v>16864311</v>
      </c>
      <c r="H53" s="281" t="n">
        <f aca="false">Anchor!E545</f>
        <v>25.9161</v>
      </c>
      <c r="I53" s="282" t="n">
        <f aca="false">Anchor!F545</f>
        <v>21.9479</v>
      </c>
      <c r="J53" s="283"/>
      <c r="K53" s="280" t="n">
        <f aca="false">Test!B545</f>
        <v>9902820</v>
      </c>
      <c r="L53" s="281" t="n">
        <f aca="false">Test!C545</f>
        <v>14523183</v>
      </c>
      <c r="M53" s="281" t="n">
        <f aca="false">Test!D545</f>
        <v>17059390</v>
      </c>
      <c r="N53" s="281" t="n">
        <f aca="false">Test!E545</f>
        <v>38.8131</v>
      </c>
      <c r="O53" s="282" t="n">
        <f aca="false">Test!F545</f>
        <v>33.1578</v>
      </c>
      <c r="P53" s="283"/>
      <c r="Q53" s="284" t="n">
        <f aca="false">IF(E53=0,WorstCase!$AB$2,K53/E53)</f>
        <v>1.08421728446534</v>
      </c>
      <c r="R53" s="285" t="n">
        <f aca="false">IF(F53=0,WorstCase!$AB$2,L53/F53)</f>
        <v>1.01736154673993</v>
      </c>
      <c r="S53" s="285" t="n">
        <f aca="false">IF(G53=0,WorstCase!$AB$2,M53/G53)</f>
        <v>1.01156756418925</v>
      </c>
      <c r="T53" s="285" t="n">
        <f aca="false">IF(H53=0,WorstCase!$AB$2,N53/H53)</f>
        <v>1.49764432148356</v>
      </c>
      <c r="U53" s="286" t="n">
        <f aca="false">IF(I53=0,WorstCase!$AB$2,O53/I53)</f>
        <v>1.51075045904164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546</f>
        <v>7682325</v>
      </c>
      <c r="F54" s="291" t="n">
        <f aca="false">Anchor!C546</f>
        <v>10420829</v>
      </c>
      <c r="G54" s="291" t="n">
        <f aca="false">Anchor!D546</f>
        <v>11849851</v>
      </c>
      <c r="H54" s="291" t="n">
        <f aca="false">Anchor!E546</f>
        <v>22.8183</v>
      </c>
      <c r="I54" s="292" t="n">
        <f aca="false">Anchor!F546</f>
        <v>19.2996</v>
      </c>
      <c r="J54" s="293"/>
      <c r="K54" s="290" t="n">
        <f aca="false">Test!B546</f>
        <v>7883388</v>
      </c>
      <c r="L54" s="291" t="n">
        <f aca="false">Test!C546</f>
        <v>10586709</v>
      </c>
      <c r="M54" s="291" t="n">
        <f aca="false">Test!D546</f>
        <v>12047837</v>
      </c>
      <c r="N54" s="291" t="n">
        <f aca="false">Test!E546</f>
        <v>25.8471</v>
      </c>
      <c r="O54" s="292" t="n">
        <f aca="false">Test!F546</f>
        <v>21.9648</v>
      </c>
      <c r="P54" s="293"/>
      <c r="Q54" s="294" t="n">
        <f aca="false">IF(E54=0,WorstCase!$AB$2,K54/E54)</f>
        <v>1.02617215491404</v>
      </c>
      <c r="R54" s="295" t="n">
        <f aca="false">IF(F54=0,WorstCase!$AB$2,L54/F54)</f>
        <v>1.01591811937419</v>
      </c>
      <c r="S54" s="295" t="n">
        <f aca="false">IF(G54=0,WorstCase!$AB$2,M54/G54)</f>
        <v>1.01670788940722</v>
      </c>
      <c r="T54" s="295" t="n">
        <f aca="false">IF(H54=0,WorstCase!$AB$2,N54/H54)</f>
        <v>1.13273556750503</v>
      </c>
      <c r="U54" s="296" t="n">
        <f aca="false">IF(I54=0,WorstCase!$AB$2,O54/I54)</f>
        <v>1.13809612634459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547</f>
        <v>6715703</v>
      </c>
      <c r="F55" s="291" t="n">
        <f aca="false">Anchor!C547</f>
        <v>8429557</v>
      </c>
      <c r="G55" s="291" t="n">
        <f aca="false">Anchor!D547</f>
        <v>9337664</v>
      </c>
      <c r="H55" s="291" t="n">
        <f aca="false">Anchor!E547</f>
        <v>21.4594</v>
      </c>
      <c r="I55" s="292" t="n">
        <f aca="false">Anchor!F547</f>
        <v>18.1441</v>
      </c>
      <c r="J55" s="293"/>
      <c r="K55" s="290" t="n">
        <f aca="false">Test!B547</f>
        <v>6798142</v>
      </c>
      <c r="L55" s="291" t="n">
        <f aca="false">Test!C547</f>
        <v>8493258</v>
      </c>
      <c r="M55" s="291" t="n">
        <f aca="false">Test!D547</f>
        <v>9420404</v>
      </c>
      <c r="N55" s="291" t="n">
        <f aca="false">Test!E547</f>
        <v>22.7236</v>
      </c>
      <c r="O55" s="292" t="n">
        <f aca="false">Test!F547</f>
        <v>19.2555</v>
      </c>
      <c r="P55" s="293"/>
      <c r="Q55" s="294" t="n">
        <f aca="false">IF(E55=0,WorstCase!$AB$2,K55/E55)</f>
        <v>1.01227555774876</v>
      </c>
      <c r="R55" s="295" t="n">
        <f aca="false">IF(F55=0,WorstCase!$AB$2,L55/F55)</f>
        <v>1.00755686212217</v>
      </c>
      <c r="S55" s="295" t="n">
        <f aca="false">IF(G55=0,WorstCase!$AB$2,M55/G55)</f>
        <v>1.00886088854771</v>
      </c>
      <c r="T55" s="295" t="n">
        <f aca="false">IF(H55=0,WorstCase!$AB$2,N55/H55)</f>
        <v>1.05891124635358</v>
      </c>
      <c r="U55" s="296" t="n">
        <f aca="false">IF(I55=0,WorstCase!$AB$2,O55/I55)</f>
        <v>1.06125407157148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548</f>
        <v>6155820</v>
      </c>
      <c r="F56" s="299" t="n">
        <f aca="false">Anchor!C548</f>
        <v>7407157</v>
      </c>
      <c r="G56" s="299" t="n">
        <f aca="false">Anchor!D548</f>
        <v>8088528</v>
      </c>
      <c r="H56" s="299" t="n">
        <f aca="false">Anchor!E548</f>
        <v>20.7617</v>
      </c>
      <c r="I56" s="300" t="n">
        <f aca="false">Anchor!F548</f>
        <v>17.5531</v>
      </c>
      <c r="J56" s="301"/>
      <c r="K56" s="298" t="n">
        <f aca="false">Test!B548</f>
        <v>6199245</v>
      </c>
      <c r="L56" s="299" t="n">
        <f aca="false">Test!C548</f>
        <v>7440252</v>
      </c>
      <c r="M56" s="299" t="n">
        <f aca="false">Test!D548</f>
        <v>8137682</v>
      </c>
      <c r="N56" s="299" t="n">
        <f aca="false">Test!E548</f>
        <v>21.5894</v>
      </c>
      <c r="O56" s="300" t="n">
        <f aca="false">Test!F548</f>
        <v>18.2781</v>
      </c>
      <c r="P56" s="301"/>
      <c r="Q56" s="302" t="n">
        <f aca="false">IF(E56=0,WorstCase!$AB$2,K56/E56)</f>
        <v>1.00705429983333</v>
      </c>
      <c r="R56" s="303" t="n">
        <f aca="false">IF(F56=0,WorstCase!$AB$2,L56/F56)</f>
        <v>1.00446797603993</v>
      </c>
      <c r="S56" s="303" t="n">
        <f aca="false">IF(G56=0,WorstCase!$AB$2,M56/G56)</f>
        <v>1.00607700189701</v>
      </c>
      <c r="T56" s="303" t="n">
        <f aca="false">IF(H56=0,WorstCase!$AB$2,N56/H56)</f>
        <v>1.03986667758421</v>
      </c>
      <c r="U56" s="304" t="n">
        <f aca="false">IF(I56=0,WorstCase!$AB$2,O56/I56)</f>
        <v>1.04130324558055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549</f>
        <v>8262701</v>
      </c>
      <c r="F57" s="281" t="n">
        <f aca="false">Anchor!C549</f>
        <v>11992850</v>
      </c>
      <c r="G57" s="281" t="n">
        <f aca="false">Anchor!D549</f>
        <v>13908053</v>
      </c>
      <c r="H57" s="281" t="n">
        <f aca="false">Anchor!E549</f>
        <v>24.1911</v>
      </c>
      <c r="I57" s="282" t="n">
        <f aca="false">Anchor!F549</f>
        <v>20.4742</v>
      </c>
      <c r="J57" s="283"/>
      <c r="K57" s="280" t="n">
        <f aca="false">Test!B549</f>
        <v>8818316</v>
      </c>
      <c r="L57" s="281" t="n">
        <f aca="false">Test!C549</f>
        <v>12417769</v>
      </c>
      <c r="M57" s="281" t="n">
        <f aca="false">Test!D549</f>
        <v>14427224</v>
      </c>
      <c r="N57" s="281" t="n">
        <f aca="false">Test!E549</f>
        <v>32.2664</v>
      </c>
      <c r="O57" s="282" t="n">
        <f aca="false">Test!F549</f>
        <v>27.5443</v>
      </c>
      <c r="P57" s="283"/>
      <c r="Q57" s="284" t="n">
        <f aca="false">IF(E57=0,WorstCase!$AB$2,K57/E57)</f>
        <v>1.06724374995537</v>
      </c>
      <c r="R57" s="285" t="n">
        <f aca="false">IF(F57=0,WorstCase!$AB$2,L57/F57)</f>
        <v>1.03543102765398</v>
      </c>
      <c r="S57" s="285" t="n">
        <f aca="false">IF(G57=0,WorstCase!$AB$2,M57/G57)</f>
        <v>1.03732880511744</v>
      </c>
      <c r="T57" s="285" t="n">
        <f aca="false">IF(H57=0,WorstCase!$AB$2,N57/H57)</f>
        <v>1.33381284852694</v>
      </c>
      <c r="U57" s="286" t="n">
        <f aca="false">IF(I57=0,WorstCase!$AB$2,O57/I57)</f>
        <v>1.34531752156372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550</f>
        <v>7047498</v>
      </c>
      <c r="F58" s="291" t="n">
        <f aca="false">Anchor!C550</f>
        <v>9147217</v>
      </c>
      <c r="G58" s="291" t="n">
        <f aca="false">Anchor!D550</f>
        <v>10237977</v>
      </c>
      <c r="H58" s="291" t="n">
        <f aca="false">Anchor!E550</f>
        <v>21.7568</v>
      </c>
      <c r="I58" s="292" t="n">
        <f aca="false">Anchor!F550</f>
        <v>18.3943</v>
      </c>
      <c r="J58" s="293"/>
      <c r="K58" s="290" t="n">
        <f aca="false">Test!B550</f>
        <v>7235095</v>
      </c>
      <c r="L58" s="291" t="n">
        <f aca="false">Test!C550</f>
        <v>9301798</v>
      </c>
      <c r="M58" s="291" t="n">
        <f aca="false">Test!D550</f>
        <v>10429130</v>
      </c>
      <c r="N58" s="291" t="n">
        <f aca="false">Test!E550</f>
        <v>24.0999</v>
      </c>
      <c r="O58" s="292" t="n">
        <f aca="false">Test!F550</f>
        <v>20.4592</v>
      </c>
      <c r="P58" s="293"/>
      <c r="Q58" s="294" t="n">
        <f aca="false">IF(E58=0,WorstCase!$AB$2,K58/E58)</f>
        <v>1.0266189504417</v>
      </c>
      <c r="R58" s="295" t="n">
        <f aca="false">IF(F58=0,WorstCase!$AB$2,L58/F58)</f>
        <v>1.01689923831478</v>
      </c>
      <c r="S58" s="295" t="n">
        <f aca="false">IF(G58=0,WorstCase!$AB$2,M58/G58)</f>
        <v>1.01867097376757</v>
      </c>
      <c r="T58" s="295" t="n">
        <f aca="false">IF(H58=0,WorstCase!$AB$2,N58/H58)</f>
        <v>1.1076950654508</v>
      </c>
      <c r="U58" s="296" t="n">
        <f aca="false">IF(I58=0,WorstCase!$AB$2,O58/I58)</f>
        <v>1.11225760153961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551</f>
        <v>6356312</v>
      </c>
      <c r="F59" s="291" t="n">
        <f aca="false">Anchor!C551</f>
        <v>7795308</v>
      </c>
      <c r="G59" s="291" t="n">
        <f aca="false">Anchor!D551</f>
        <v>8560460</v>
      </c>
      <c r="H59" s="291" t="n">
        <f aca="false">Anchor!E551</f>
        <v>20.7571</v>
      </c>
      <c r="I59" s="292" t="n">
        <f aca="false">Anchor!F551</f>
        <v>17.5469</v>
      </c>
      <c r="J59" s="293"/>
      <c r="K59" s="290" t="n">
        <f aca="false">Test!B551</f>
        <v>6461763</v>
      </c>
      <c r="L59" s="291" t="n">
        <f aca="false">Test!C551</f>
        <v>7877851</v>
      </c>
      <c r="M59" s="291" t="n">
        <f aca="false">Test!D551</f>
        <v>8666349</v>
      </c>
      <c r="N59" s="291" t="n">
        <f aca="false">Test!E551</f>
        <v>22.1155</v>
      </c>
      <c r="O59" s="292" t="n">
        <f aca="false">Test!F551</f>
        <v>18.7448</v>
      </c>
      <c r="P59" s="293"/>
      <c r="Q59" s="294" t="n">
        <f aca="false">IF(E59=0,WorstCase!$AB$2,K59/E59)</f>
        <v>1.01658996600544</v>
      </c>
      <c r="R59" s="295" t="n">
        <f aca="false">IF(F59=0,WorstCase!$AB$2,L59/F59)</f>
        <v>1.01058880547119</v>
      </c>
      <c r="S59" s="295" t="n">
        <f aca="false">IF(G59=0,WorstCase!$AB$2,M59/G59)</f>
        <v>1.0123695455618</v>
      </c>
      <c r="T59" s="295" t="n">
        <f aca="false">IF(H59=0,WorstCase!$AB$2,N59/H59)</f>
        <v>1.06544266781005</v>
      </c>
      <c r="U59" s="296" t="n">
        <f aca="false">IF(I59=0,WorstCase!$AB$2,O59/I59)</f>
        <v>1.06826846907431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552</f>
        <v>5896322</v>
      </c>
      <c r="F60" s="299" t="n">
        <f aca="false">Anchor!C552</f>
        <v>7007993</v>
      </c>
      <c r="G60" s="299" t="n">
        <f aca="false">Anchor!D552</f>
        <v>7612428</v>
      </c>
      <c r="H60" s="299" t="n">
        <f aca="false">Anchor!E552</f>
        <v>19.9072</v>
      </c>
      <c r="I60" s="300" t="n">
        <f aca="false">Anchor!F552</f>
        <v>16.8274</v>
      </c>
      <c r="J60" s="301"/>
      <c r="K60" s="298" t="n">
        <f aca="false">Test!B552</f>
        <v>5965921</v>
      </c>
      <c r="L60" s="299" t="n">
        <f aca="false">Test!C552</f>
        <v>7065136</v>
      </c>
      <c r="M60" s="299" t="n">
        <f aca="false">Test!D552</f>
        <v>7688415</v>
      </c>
      <c r="N60" s="299" t="n">
        <f aca="false">Test!E552</f>
        <v>20.8955</v>
      </c>
      <c r="O60" s="300" t="n">
        <f aca="false">Test!F552</f>
        <v>17.6972</v>
      </c>
      <c r="P60" s="301"/>
      <c r="Q60" s="302" t="n">
        <f aca="false">IF(E60=0,WorstCase!$AB$2,K60/E60)</f>
        <v>1.01180379904625</v>
      </c>
      <c r="R60" s="303" t="n">
        <f aca="false">IF(F60=0,WorstCase!$AB$2,L60/F60)</f>
        <v>1.00815397503964</v>
      </c>
      <c r="S60" s="303" t="n">
        <f aca="false">IF(G60=0,WorstCase!$AB$2,M60/G60)</f>
        <v>1.0099819663319</v>
      </c>
      <c r="T60" s="303" t="n">
        <f aca="false">IF(H60=0,WorstCase!$AB$2,N60/H60)</f>
        <v>1.04964535444462</v>
      </c>
      <c r="U60" s="304" t="n">
        <f aca="false">IF(I60=0,WorstCase!$AB$2,O60/I60)</f>
        <v>1.051689506400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13179576648741</v>
      </c>
      <c r="R63" s="309" t="n">
        <f aca="false">IF(R5=WorstCase!$AB$2,WorstCase!$AB$2,AVERAGE(R5:R20))</f>
        <v>1.08643900768594</v>
      </c>
      <c r="S63" s="309" t="n">
        <f aca="false">IF(S5=WorstCase!$AB$2,WorstCase!$AB$2,AVERAGE(S5:S20))</f>
        <v>1.08872737554038</v>
      </c>
      <c r="T63" s="309" t="n">
        <f aca="false">IF(T5=WorstCase!$AB$2,WorstCase!$AB$2,AVERAGE(T5:T20))</f>
        <v>1.3504981520144</v>
      </c>
      <c r="U63" s="310" t="n">
        <f aca="false">IF(U5=WorstCase!$AB$2,WorstCase!$AB$2,AVERAGE(U5:U20))</f>
        <v>1.3669839670278</v>
      </c>
    </row>
    <row r="64" customFormat="false" ht="16.5" hidden="false" customHeight="false" outlineLevel="0" collapsed="false">
      <c r="Q64" s="311" t="n">
        <f aca="false">IF(Q21=WorstCase!$AB$2,WorstCase!$AB$2,AVERAGE(Q21:Q60))</f>
        <v>1.11356020019029</v>
      </c>
      <c r="R64" s="146" t="n">
        <f aca="false">IF(R21=WorstCase!$AB$2,WorstCase!$AB$2,AVERAGE(R21:R60))</f>
        <v>1.08220057553349</v>
      </c>
      <c r="S64" s="146" t="n">
        <f aca="false">IF(S21=WorstCase!$AB$2,WorstCase!$AB$2,AVERAGE(S21:S60))</f>
        <v>1.09163520277408</v>
      </c>
      <c r="T64" s="146" t="n">
        <f aca="false">IF(T21=WorstCase!$AB$2,WorstCase!$AB$2,AVERAGE(T21:T60))</f>
        <v>1.34512859747772</v>
      </c>
      <c r="U64" s="312" t="n">
        <f aca="false">IF(U21=WorstCase!$AB$2,WorstCase!$AB$2,AVERAGE(U21:U60))</f>
        <v>1.35995071457592</v>
      </c>
    </row>
    <row r="65" customFormat="false" ht="16.5" hidden="false" customHeight="false" outlineLevel="0" collapsed="false">
      <c r="Q65" s="313" t="n">
        <f aca="false">IF(Q21=WorstCase!$AB$2,WorstCase!$AB$2,AVERAGE(Q5:Q60))</f>
        <v>1.11877036198947</v>
      </c>
      <c r="R65" s="314" t="n">
        <f aca="false">IF(R21=WorstCase!$AB$2,WorstCase!$AB$2,AVERAGE(R5:R60))</f>
        <v>1.08341155614848</v>
      </c>
      <c r="S65" s="314" t="n">
        <f aca="false">IF(S21=WorstCase!$AB$2,WorstCase!$AB$2,AVERAGE(S5:S60))</f>
        <v>1.09080439499302</v>
      </c>
      <c r="T65" s="314" t="n">
        <f aca="false">IF(T21=WorstCase!$AB$2,WorstCase!$AB$2,AVERAGE(T5:T60))</f>
        <v>1.34666275591677</v>
      </c>
      <c r="U65" s="315" t="n">
        <f aca="false">IF(U21=WorstCase!$AB$2,WorstCase!$AB$2,AVERAGE(U5:U60))</f>
        <v>1.36196021527646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3707162536889</v>
      </c>
      <c r="R67" s="309" t="n">
        <f aca="false">IF(R5=WorstCase!$AB$2,WorstCase!$AB$2,AVERAGE(R5:R12))</f>
        <v>1.02446429187658</v>
      </c>
      <c r="S67" s="309" t="n">
        <f aca="false">IF(S5=WorstCase!$AB$2,WorstCase!$AB$2,AVERAGE(S5:S12))</f>
        <v>1.02476276857563</v>
      </c>
      <c r="T67" s="309" t="n">
        <f aca="false">IF(T5=WorstCase!$AB$2,WorstCase!$AB$2,AVERAGE(T5:T12))</f>
        <v>1.20347786976617</v>
      </c>
      <c r="U67" s="310" t="n">
        <f aca="false">IF(U5=WorstCase!$AB$2,WorstCase!$AB$2,AVERAGE(U5:U12))</f>
        <v>1.2130981958366</v>
      </c>
    </row>
    <row r="68" customFormat="false" ht="15.75" hidden="false" customHeight="false" outlineLevel="0" collapsed="false">
      <c r="Q68" s="311" t="n">
        <f aca="false">IF(Q13=WorstCase!$AB$2,WorstCase!$AB$2,AVERAGE(Q13:Q20))</f>
        <v>1.22651990760593</v>
      </c>
      <c r="R68" s="146" t="n">
        <f aca="false">IF(R13=WorstCase!$AB$2,WorstCase!$AB$2,AVERAGE(R13:R20))</f>
        <v>1.1484137234953</v>
      </c>
      <c r="S68" s="146" t="n">
        <f aca="false">IF(S13=WorstCase!$AB$2,WorstCase!$AB$2,AVERAGE(S13:S20))</f>
        <v>1.15269198250513</v>
      </c>
      <c r="T68" s="146" t="n">
        <f aca="false">IF(T13=WorstCase!$AB$2,WorstCase!$AB$2,AVERAGE(T13:T20))</f>
        <v>1.49751843426263</v>
      </c>
      <c r="U68" s="312" t="n">
        <f aca="false">IF(U13=WorstCase!$AB$2,WorstCase!$AB$2,AVERAGE(U13:U20))</f>
        <v>1.52086973821901</v>
      </c>
    </row>
    <row r="69" customFormat="false" ht="15.75" hidden="false" customHeight="false" outlineLevel="0" collapsed="false">
      <c r="Q69" s="311" t="n">
        <f aca="false">IF(Q21=WorstCase!$AB$2,WorstCase!$AB$2,AVERAGE(Q21:Q28))</f>
        <v>1.25746998373702</v>
      </c>
      <c r="R69" s="146" t="n">
        <f aca="false">IF(R21=WorstCase!$AB$2,WorstCase!$AB$2,AVERAGE(R21:R28))</f>
        <v>1.19280166185738</v>
      </c>
      <c r="S69" s="146" t="n">
        <f aca="false">IF(S21=WorstCase!$AB$2,WorstCase!$AB$2,AVERAGE(S21:S28))</f>
        <v>1.21641873206203</v>
      </c>
      <c r="T69" s="146" t="n">
        <f aca="false">IF(T21=WorstCase!$AB$2,WorstCase!$AB$2,AVERAGE(T21:T28))</f>
        <v>1.45651811939541</v>
      </c>
      <c r="U69" s="312" t="n">
        <f aca="false">IF(U21=WorstCase!$AB$2,WorstCase!$AB$2,AVERAGE(U21:U28))</f>
        <v>1.47321585554854</v>
      </c>
    </row>
    <row r="70" customFormat="false" ht="15.75" hidden="false" customHeight="false" outlineLevel="0" collapsed="false">
      <c r="Q70" s="311" t="n">
        <f aca="false">IF(Q29=WorstCase!$AB$2,WorstCase!$AB$2,AVERAGE(Q29:Q36))</f>
        <v>1.03574026572574</v>
      </c>
      <c r="R70" s="146" t="n">
        <f aca="false">IF(R29=WorstCase!$AB$2,WorstCase!$AB$2,AVERAGE(R29:R36))</f>
        <v>1.0145658912663</v>
      </c>
      <c r="S70" s="146" t="n">
        <f aca="false">IF(S29=WorstCase!$AB$2,WorstCase!$AB$2,AVERAGE(S29:S36))</f>
        <v>1.01609133026426</v>
      </c>
      <c r="T70" s="146" t="n">
        <f aca="false">IF(T29=WorstCase!$AB$2,WorstCase!$AB$2,AVERAGE(T29:T36))</f>
        <v>1.14370291001874</v>
      </c>
      <c r="U70" s="312" t="n">
        <f aca="false">IF(U29=WorstCase!$AB$2,WorstCase!$AB$2,AVERAGE(U29:U36))</f>
        <v>1.1490229828613</v>
      </c>
    </row>
    <row r="71" customFormat="false" ht="15.75" hidden="false" customHeight="false" outlineLevel="0" collapsed="false">
      <c r="Q71" s="311" t="n">
        <f aca="false">IF(Q37=WorstCase!$AB$2,WorstCase!$AB$2,AVERAGE(Q37:Q44))</f>
        <v>1.1392716616628</v>
      </c>
      <c r="R71" s="146" t="n">
        <f aca="false">IF(R37=WorstCase!$AB$2,WorstCase!$AB$2,AVERAGE(R37:R44))</f>
        <v>1.10978667315801</v>
      </c>
      <c r="S71" s="146" t="n">
        <f aca="false">IF(S37=WorstCase!$AB$2,WorstCase!$AB$2,AVERAGE(S37:S44))</f>
        <v>1.11750690465194</v>
      </c>
      <c r="T71" s="146" t="n">
        <f aca="false">IF(T37=WorstCase!$AB$2,WorstCase!$AB$2,AVERAGE(T37:T44))</f>
        <v>1.70786153831794</v>
      </c>
      <c r="U71" s="312" t="n">
        <f aca="false">IF(U37=WorstCase!$AB$2,WorstCase!$AB$2,AVERAGE(U37:U44))</f>
        <v>1.74475477529316</v>
      </c>
    </row>
    <row r="72" customFormat="false" ht="15.75" hidden="false" customHeight="false" outlineLevel="0" collapsed="false">
      <c r="Q72" s="311" t="n">
        <f aca="false">IF(Q45=WorstCase!$AB$2,WorstCase!$AB$2,AVERAGE(Q45:Q52))</f>
        <v>1.10382211952462</v>
      </c>
      <c r="R72" s="146" t="n">
        <f aca="false">IF(R45=WorstCase!$AB$2,WorstCase!$AB$2,AVERAGE(R45:R52))</f>
        <v>1.07930145754127</v>
      </c>
      <c r="S72" s="146" t="n">
        <f aca="false">IF(S45=WorstCase!$AB$2,WorstCase!$AB$2,AVERAGE(S45:S52))</f>
        <v>1.09296346753967</v>
      </c>
      <c r="T72" s="146" t="n">
        <f aca="false">IF(T45=WorstCase!$AB$2,WorstCase!$AB$2,AVERAGE(T45:T52))</f>
        <v>1.25684120101167</v>
      </c>
      <c r="U72" s="312" t="n">
        <f aca="false">IF(U45=WorstCase!$AB$2,WorstCase!$AB$2,AVERAGE(U45:U52))</f>
        <v>1.26664283403706</v>
      </c>
    </row>
    <row r="73" customFormat="false" ht="16.5" hidden="false" customHeight="false" outlineLevel="0" collapsed="false">
      <c r="Q73" s="319" t="n">
        <f aca="false">IF(Q53=WorstCase!$AB$2,WorstCase!$AB$2,AVERAGE(Q53:Q60))</f>
        <v>1.03149697030128</v>
      </c>
      <c r="R73" s="320" t="n">
        <f aca="false">IF(R53=WorstCase!$AB$2,WorstCase!$AB$2,AVERAGE(R53:R60))</f>
        <v>1.01454719384448</v>
      </c>
      <c r="S73" s="320" t="n">
        <f aca="false">IF(S53=WorstCase!$AB$2,WorstCase!$AB$2,AVERAGE(S53:S60))</f>
        <v>1.01519557935249</v>
      </c>
      <c r="T73" s="320" t="n">
        <f aca="false">IF(T53=WorstCase!$AB$2,WorstCase!$AB$2,AVERAGE(T53:T60))</f>
        <v>1.16071921864485</v>
      </c>
      <c r="U73" s="321" t="n">
        <f aca="false">IF(U53=WorstCase!$AB$2,WorstCase!$AB$2,AVERAGE(U53:U60))</f>
        <v>1.1661171251395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457</f>
        <v>5859596</v>
      </c>
      <c r="F21" s="281" t="n">
        <f aca="false">Anchor!C457</f>
        <v>8538912</v>
      </c>
      <c r="G21" s="281" t="n">
        <f aca="false">Anchor!D457</f>
        <v>9683949</v>
      </c>
      <c r="H21" s="281" t="n">
        <f aca="false">Anchor!E457</f>
        <v>27.4621</v>
      </c>
      <c r="I21" s="282" t="n">
        <f aca="false">Anchor!F457</f>
        <v>23.2887</v>
      </c>
      <c r="J21" s="283"/>
      <c r="K21" s="280" t="n">
        <f aca="false">Test!B457</f>
        <v>8453804</v>
      </c>
      <c r="L21" s="281" t="n">
        <f aca="false">Test!C457</f>
        <v>11812529</v>
      </c>
      <c r="M21" s="281" t="n">
        <f aca="false">Test!D457</f>
        <v>13707044</v>
      </c>
      <c r="N21" s="281" t="n">
        <f aca="false">Test!E457</f>
        <v>38.9163</v>
      </c>
      <c r="O21" s="282" t="n">
        <f aca="false">Test!F457</f>
        <v>33.0959</v>
      </c>
      <c r="P21" s="283"/>
      <c r="Q21" s="284" t="n">
        <f aca="false">IF(E21=0,WorstCase!$AB$2,K21/E21)</f>
        <v>1.44272813347541</v>
      </c>
      <c r="R21" s="285" t="n">
        <f aca="false">IF(F21=0,WorstCase!$AB$2,L21/F21)</f>
        <v>1.38337635989222</v>
      </c>
      <c r="S21" s="285" t="n">
        <f aca="false">IF(G21=0,WorstCase!$AB$2,M21/G21)</f>
        <v>1.415439507168</v>
      </c>
      <c r="T21" s="285" t="n">
        <f aca="false">IF(H21=0,WorstCase!$AB$2,N21/H21)</f>
        <v>1.41709119113251</v>
      </c>
      <c r="U21" s="286" t="n">
        <f aca="false">IF(I21=0,WorstCase!$AB$2,O21/I21)</f>
        <v>1.42111410254759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458</f>
        <v>5342899</v>
      </c>
      <c r="F22" s="291" t="n">
        <f aca="false">Anchor!C458</f>
        <v>7298447</v>
      </c>
      <c r="G22" s="291" t="n">
        <f aca="false">Anchor!D458</f>
        <v>8183618</v>
      </c>
      <c r="H22" s="291" t="n">
        <f aca="false">Anchor!E458</f>
        <v>26.0441</v>
      </c>
      <c r="I22" s="292" t="n">
        <f aca="false">Anchor!F458</f>
        <v>22.0817</v>
      </c>
      <c r="J22" s="293"/>
      <c r="K22" s="290" t="n">
        <f aca="false">Test!B458</f>
        <v>7748378</v>
      </c>
      <c r="L22" s="291" t="n">
        <f aca="false">Test!C458</f>
        <v>10140606</v>
      </c>
      <c r="M22" s="291" t="n">
        <f aca="false">Test!D458</f>
        <v>11482509</v>
      </c>
      <c r="N22" s="291" t="n">
        <f aca="false">Test!E458</f>
        <v>36.8225</v>
      </c>
      <c r="O22" s="292" t="n">
        <f aca="false">Test!F458</f>
        <v>31.304</v>
      </c>
      <c r="P22" s="293"/>
      <c r="Q22" s="294" t="n">
        <f aca="false">IF(E22=0,WorstCase!$AB$2,K22/E22)</f>
        <v>1.45021981512284</v>
      </c>
      <c r="R22" s="295" t="n">
        <f aca="false">IF(F22=0,WorstCase!$AB$2,L22/F22)</f>
        <v>1.38941969435416</v>
      </c>
      <c r="S22" s="295" t="n">
        <f aca="false">IF(G22=0,WorstCase!$AB$2,M22/G22)</f>
        <v>1.40310911384182</v>
      </c>
      <c r="T22" s="295" t="n">
        <f aca="false">IF(H22=0,WorstCase!$AB$2,N22/H22)</f>
        <v>1.41385188967943</v>
      </c>
      <c r="U22" s="296" t="n">
        <f aca="false">IF(I22=0,WorstCase!$AB$2,O22/I22)</f>
        <v>1.41764447483663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59</f>
        <v>5215077</v>
      </c>
      <c r="F23" s="291" t="n">
        <f aca="false">Anchor!C459</f>
        <v>6862039</v>
      </c>
      <c r="G23" s="291" t="n">
        <f aca="false">Anchor!D459</f>
        <v>7629951</v>
      </c>
      <c r="H23" s="291" t="n">
        <f aca="false">Anchor!E459</f>
        <v>24.9041</v>
      </c>
      <c r="I23" s="292" t="n">
        <f aca="false">Anchor!F459</f>
        <v>21.1102</v>
      </c>
      <c r="J23" s="293"/>
      <c r="K23" s="290" t="n">
        <f aca="false">Test!B459</f>
        <v>7181106</v>
      </c>
      <c r="L23" s="291" t="n">
        <f aca="false">Test!C459</f>
        <v>9068018</v>
      </c>
      <c r="M23" s="291" t="n">
        <f aca="false">Test!D459</f>
        <v>10131375</v>
      </c>
      <c r="N23" s="291" t="n">
        <f aca="false">Test!E459</f>
        <v>34.6077</v>
      </c>
      <c r="O23" s="292" t="n">
        <f aca="false">Test!F459</f>
        <v>29.4281</v>
      </c>
      <c r="P23" s="293"/>
      <c r="Q23" s="294" t="n">
        <f aca="false">IF(E23=0,WorstCase!$AB$2,K23/E23)</f>
        <v>1.37698944809444</v>
      </c>
      <c r="R23" s="295" t="n">
        <f aca="false">IF(F23=0,WorstCase!$AB$2,L23/F23)</f>
        <v>1.32147573046437</v>
      </c>
      <c r="S23" s="295" t="n">
        <f aca="false">IF(G23=0,WorstCase!$AB$2,M23/G23)</f>
        <v>1.32784273450773</v>
      </c>
      <c r="T23" s="295" t="n">
        <f aca="false">IF(H23=0,WorstCase!$AB$2,N23/H23)</f>
        <v>1.38963865387627</v>
      </c>
      <c r="U23" s="296" t="n">
        <f aca="false">IF(I23=0,WorstCase!$AB$2,O23/I23)</f>
        <v>1.39402279466798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60</f>
        <v>5126826</v>
      </c>
      <c r="F24" s="299" t="n">
        <f aca="false">Anchor!C460</f>
        <v>6498716</v>
      </c>
      <c r="G24" s="299" t="n">
        <f aca="false">Anchor!D460</f>
        <v>7170223</v>
      </c>
      <c r="H24" s="299" t="n">
        <f aca="false">Anchor!E460</f>
        <v>23.5219</v>
      </c>
      <c r="I24" s="300" t="n">
        <f aca="false">Anchor!F460</f>
        <v>19.9337</v>
      </c>
      <c r="J24" s="301"/>
      <c r="K24" s="298" t="n">
        <f aca="false">Test!B460</f>
        <v>6671223</v>
      </c>
      <c r="L24" s="299" t="n">
        <f aca="false">Test!C460</f>
        <v>8209584</v>
      </c>
      <c r="M24" s="299" t="n">
        <f aca="false">Test!D460</f>
        <v>9088663</v>
      </c>
      <c r="N24" s="299" t="n">
        <f aca="false">Test!E460</f>
        <v>31.5581</v>
      </c>
      <c r="O24" s="300" t="n">
        <f aca="false">Test!F460</f>
        <v>26.84</v>
      </c>
      <c r="P24" s="301"/>
      <c r="Q24" s="302" t="n">
        <f aca="false">IF(E24=0,WorstCase!$AB$2,K24/E24)</f>
        <v>1.30123842705019</v>
      </c>
      <c r="R24" s="303" t="n">
        <f aca="false">IF(F24=0,WorstCase!$AB$2,L24/F24)</f>
        <v>1.26326246600098</v>
      </c>
      <c r="S24" s="303" t="n">
        <f aca="false">IF(G24=0,WorstCase!$AB$2,M24/G24)</f>
        <v>1.26755653206323</v>
      </c>
      <c r="T24" s="303" t="n">
        <f aca="false">IF(H24=0,WorstCase!$AB$2,N24/H24)</f>
        <v>1.34164757098704</v>
      </c>
      <c r="U24" s="304" t="n">
        <f aca="false">IF(I24=0,WorstCase!$AB$2,O24/I24)</f>
        <v>1.34646352659065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61</f>
        <v>4216573</v>
      </c>
      <c r="F25" s="281" t="n">
        <f aca="false">Anchor!C461</f>
        <v>5737629</v>
      </c>
      <c r="G25" s="281" t="n">
        <f aca="false">Anchor!D461</f>
        <v>6392792</v>
      </c>
      <c r="H25" s="281" t="n">
        <f aca="false">Anchor!E461</f>
        <v>25.8327</v>
      </c>
      <c r="I25" s="282" t="n">
        <f aca="false">Anchor!F461</f>
        <v>21.9163</v>
      </c>
      <c r="J25" s="283"/>
      <c r="K25" s="280" t="n">
        <f aca="false">Test!B461</f>
        <v>6286126</v>
      </c>
      <c r="L25" s="281" t="n">
        <f aca="false">Test!C461</f>
        <v>8148927</v>
      </c>
      <c r="M25" s="281" t="n">
        <f aca="false">Test!D461</f>
        <v>9154906</v>
      </c>
      <c r="N25" s="281" t="n">
        <f aca="false">Test!E461</f>
        <v>34.2935</v>
      </c>
      <c r="O25" s="282" t="n">
        <f aca="false">Test!F461</f>
        <v>29.1591</v>
      </c>
      <c r="P25" s="283"/>
      <c r="Q25" s="284" t="n">
        <f aca="false">IF(E25=0,WorstCase!$AB$2,K25/E25)</f>
        <v>1.49081398567035</v>
      </c>
      <c r="R25" s="285" t="n">
        <f aca="false">IF(F25=0,WorstCase!$AB$2,L25/F25)</f>
        <v>1.42026035493058</v>
      </c>
      <c r="S25" s="285" t="n">
        <f aca="false">IF(G25=0,WorstCase!$AB$2,M25/G25)</f>
        <v>1.43206692787752</v>
      </c>
      <c r="T25" s="285" t="n">
        <f aca="false">IF(H25=0,WorstCase!$AB$2,N25/H25)</f>
        <v>1.32752286830258</v>
      </c>
      <c r="U25" s="286" t="n">
        <f aca="false">IF(I25=0,WorstCase!$AB$2,O25/I25)</f>
        <v>1.33047549084471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62</f>
        <v>3999532</v>
      </c>
      <c r="F26" s="291" t="n">
        <f aca="false">Anchor!C462</f>
        <v>5190012</v>
      </c>
      <c r="G26" s="291" t="n">
        <f aca="false">Anchor!D462</f>
        <v>5726066</v>
      </c>
      <c r="H26" s="291" t="n">
        <f aca="false">Anchor!E462</f>
        <v>24.7796</v>
      </c>
      <c r="I26" s="292" t="n">
        <f aca="false">Anchor!F462</f>
        <v>21.0205</v>
      </c>
      <c r="J26" s="293"/>
      <c r="K26" s="290" t="n">
        <f aca="false">Test!B462</f>
        <v>6197766</v>
      </c>
      <c r="L26" s="291" t="n">
        <f aca="false">Test!C462</f>
        <v>7681640</v>
      </c>
      <c r="M26" s="291" t="n">
        <f aca="false">Test!D462</f>
        <v>8533443</v>
      </c>
      <c r="N26" s="291" t="n">
        <f aca="false">Test!E462</f>
        <v>33.7728</v>
      </c>
      <c r="O26" s="292" t="n">
        <f aca="false">Test!F462</f>
        <v>28.7133</v>
      </c>
      <c r="P26" s="293"/>
      <c r="Q26" s="294" t="n">
        <f aca="false">IF(E26=0,WorstCase!$AB$2,K26/E26)</f>
        <v>1.54962280586829</v>
      </c>
      <c r="R26" s="295" t="n">
        <f aca="false">IF(F26=0,WorstCase!$AB$2,L26/F26)</f>
        <v>1.48008135626661</v>
      </c>
      <c r="S26" s="295" t="n">
        <f aca="false">IF(G26=0,WorstCase!$AB$2,M26/G26)</f>
        <v>1.49028023777581</v>
      </c>
      <c r="T26" s="295" t="n">
        <f aca="false">IF(H26=0,WorstCase!$AB$2,N26/H26)</f>
        <v>1.36292756945229</v>
      </c>
      <c r="U26" s="296" t="n">
        <f aca="false">IF(I26=0,WorstCase!$AB$2,O26/I26)</f>
        <v>1.36596655645679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63</f>
        <v>3839808</v>
      </c>
      <c r="F27" s="291" t="n">
        <f aca="false">Anchor!C463</f>
        <v>4829185</v>
      </c>
      <c r="G27" s="291" t="n">
        <f aca="false">Anchor!D463</f>
        <v>5287345</v>
      </c>
      <c r="H27" s="291" t="n">
        <f aca="false">Anchor!E463</f>
        <v>23.746</v>
      </c>
      <c r="I27" s="292" t="n">
        <f aca="false">Anchor!F463</f>
        <v>20.1426</v>
      </c>
      <c r="J27" s="293"/>
      <c r="K27" s="290" t="n">
        <f aca="false">Test!B463</f>
        <v>5539246</v>
      </c>
      <c r="L27" s="291" t="n">
        <f aca="false">Test!C463</f>
        <v>6727975</v>
      </c>
      <c r="M27" s="291" t="n">
        <f aca="false">Test!D463</f>
        <v>7427154</v>
      </c>
      <c r="N27" s="291" t="n">
        <f aca="false">Test!E463</f>
        <v>30.9668</v>
      </c>
      <c r="O27" s="292" t="n">
        <f aca="false">Test!F463</f>
        <v>26.3288</v>
      </c>
      <c r="P27" s="293"/>
      <c r="Q27" s="294" t="n">
        <f aca="false">IF(E27=0,WorstCase!$AB$2,K27/E27)</f>
        <v>1.44258410837209</v>
      </c>
      <c r="R27" s="295" t="n">
        <f aca="false">IF(F27=0,WorstCase!$AB$2,L27/F27)</f>
        <v>1.39319056942321</v>
      </c>
      <c r="S27" s="295" t="n">
        <f aca="false">IF(G27=0,WorstCase!$AB$2,M27/G27)</f>
        <v>1.4047038731159</v>
      </c>
      <c r="T27" s="295" t="n">
        <f aca="false">IF(H27=0,WorstCase!$AB$2,N27/H27)</f>
        <v>1.30408489850922</v>
      </c>
      <c r="U27" s="296" t="n">
        <f aca="false">IF(I27=0,WorstCase!$AB$2,O27/I27)</f>
        <v>1.30712023274056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64</f>
        <v>4088333</v>
      </c>
      <c r="F28" s="299" t="n">
        <f aca="false">Anchor!C464</f>
        <v>5027657</v>
      </c>
      <c r="G28" s="299" t="n">
        <f aca="false">Anchor!D464</f>
        <v>5480742</v>
      </c>
      <c r="H28" s="299" t="n">
        <f aca="false">Anchor!E464</f>
        <v>22.785</v>
      </c>
      <c r="I28" s="300" t="n">
        <f aca="false">Anchor!F464</f>
        <v>19.321</v>
      </c>
      <c r="J28" s="301"/>
      <c r="K28" s="298" t="n">
        <f aca="false">Test!B464</f>
        <v>6139522</v>
      </c>
      <c r="L28" s="299" t="n">
        <f aca="false">Test!C464</f>
        <v>7357540</v>
      </c>
      <c r="M28" s="299" t="n">
        <f aca="false">Test!D464</f>
        <v>8109883</v>
      </c>
      <c r="N28" s="299" t="n">
        <f aca="false">Test!E464</f>
        <v>31.3555</v>
      </c>
      <c r="O28" s="300" t="n">
        <f aca="false">Test!F464</f>
        <v>26.6783</v>
      </c>
      <c r="P28" s="301"/>
      <c r="Q28" s="302" t="n">
        <f aca="false">IF(E28=0,WorstCase!$AB$2,K28/E28)</f>
        <v>1.50171769276133</v>
      </c>
      <c r="R28" s="303" t="n">
        <f aca="false">IF(F28=0,WorstCase!$AB$2,L28/F28)</f>
        <v>1.46341327580621</v>
      </c>
      <c r="S28" s="303" t="n">
        <f aca="false">IF(G28=0,WorstCase!$AB$2,M28/G28)</f>
        <v>1.47970530267617</v>
      </c>
      <c r="T28" s="303" t="n">
        <f aca="false">IF(H28=0,WorstCase!$AB$2,N28/H28)</f>
        <v>1.37614658766733</v>
      </c>
      <c r="U28" s="304" t="n">
        <f aca="false">IF(I28=0,WorstCase!$AB$2,O28/I28)</f>
        <v>1.38079291962114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465</f>
        <v>8318569</v>
      </c>
      <c r="F29" s="281" t="n">
        <f aca="false">Anchor!C465</f>
        <v>12827241</v>
      </c>
      <c r="G29" s="281" t="n">
        <f aca="false">Anchor!D465</f>
        <v>14715981</v>
      </c>
      <c r="H29" s="281" t="n">
        <f aca="false">Anchor!E465</f>
        <v>28.5169</v>
      </c>
      <c r="I29" s="282" t="n">
        <f aca="false">Anchor!F465</f>
        <v>24.1718</v>
      </c>
      <c r="J29" s="283"/>
      <c r="K29" s="280" t="n">
        <f aca="false">Test!B465</f>
        <v>9229351</v>
      </c>
      <c r="L29" s="281" t="n">
        <f aca="false">Test!C465</f>
        <v>14025982</v>
      </c>
      <c r="M29" s="281" t="n">
        <f aca="false">Test!D465</f>
        <v>16267357</v>
      </c>
      <c r="N29" s="281" t="n">
        <f aca="false">Test!E465</f>
        <v>33.9625</v>
      </c>
      <c r="O29" s="282" t="n">
        <f aca="false">Test!F465</f>
        <v>28.9041</v>
      </c>
      <c r="P29" s="283"/>
      <c r="Q29" s="284" t="n">
        <f aca="false">IF(E29=0,WorstCase!$AB$2,K29/E29)</f>
        <v>1.10948782176357</v>
      </c>
      <c r="R29" s="285" t="n">
        <f aca="false">IF(F29=0,WorstCase!$AB$2,L29/F29)</f>
        <v>1.09345275418151</v>
      </c>
      <c r="S29" s="285" t="n">
        <f aca="false">IF(G29=0,WorstCase!$AB$2,M29/G29)</f>
        <v>1.10542117443615</v>
      </c>
      <c r="T29" s="285" t="n">
        <f aca="false">IF(H29=0,WorstCase!$AB$2,N29/H29)</f>
        <v>1.19096044801504</v>
      </c>
      <c r="U29" s="286" t="n">
        <f aca="false">IF(I29=0,WorstCase!$AB$2,O29/I29)</f>
        <v>1.19577772445577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66</f>
        <v>7170142</v>
      </c>
      <c r="F30" s="291" t="n">
        <f aca="false">Anchor!C466</f>
        <v>10327677</v>
      </c>
      <c r="G30" s="291" t="n">
        <f aca="false">Anchor!D466</f>
        <v>11669910</v>
      </c>
      <c r="H30" s="291" t="n">
        <f aca="false">Anchor!E466</f>
        <v>26.5416</v>
      </c>
      <c r="I30" s="292" t="n">
        <f aca="false">Anchor!F466</f>
        <v>22.4973</v>
      </c>
      <c r="J30" s="293"/>
      <c r="K30" s="290" t="n">
        <f aca="false">Test!B466</f>
        <v>7868468</v>
      </c>
      <c r="L30" s="291" t="n">
        <f aca="false">Test!C466</f>
        <v>11136831</v>
      </c>
      <c r="M30" s="291" t="n">
        <f aca="false">Test!D466</f>
        <v>12739711</v>
      </c>
      <c r="N30" s="291" t="n">
        <f aca="false">Test!E466</f>
        <v>30.8225</v>
      </c>
      <c r="O30" s="292" t="n">
        <f aca="false">Test!F466</f>
        <v>26.2136</v>
      </c>
      <c r="P30" s="293"/>
      <c r="Q30" s="294" t="n">
        <f aca="false">IF(E30=0,WorstCase!$AB$2,K30/E30)</f>
        <v>1.09739360810427</v>
      </c>
      <c r="R30" s="295" t="n">
        <f aca="false">IF(F30=0,WorstCase!$AB$2,L30/F30)</f>
        <v>1.07834811255232</v>
      </c>
      <c r="S30" s="295" t="n">
        <f aca="false">IF(G30=0,WorstCase!$AB$2,M30/G30)</f>
        <v>1.09167174382664</v>
      </c>
      <c r="T30" s="295" t="n">
        <f aca="false">IF(H30=0,WorstCase!$AB$2,N30/H30)</f>
        <v>1.16129020104289</v>
      </c>
      <c r="U30" s="296" t="n">
        <f aca="false">IF(I30=0,WorstCase!$AB$2,O30/I30)</f>
        <v>1.16518871153427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67</f>
        <v>6392217</v>
      </c>
      <c r="F31" s="291" t="n">
        <f aca="false">Anchor!C467</f>
        <v>8689301</v>
      </c>
      <c r="G31" s="291" t="n">
        <f aca="false">Anchor!D467</f>
        <v>9688237</v>
      </c>
      <c r="H31" s="291" t="n">
        <f aca="false">Anchor!E467</f>
        <v>24.7402</v>
      </c>
      <c r="I31" s="292" t="n">
        <f aca="false">Anchor!F467</f>
        <v>20.9687</v>
      </c>
      <c r="J31" s="293"/>
      <c r="K31" s="290" t="n">
        <f aca="false">Test!B467</f>
        <v>6927442</v>
      </c>
      <c r="L31" s="291" t="n">
        <f aca="false">Test!C467</f>
        <v>9234975</v>
      </c>
      <c r="M31" s="291" t="n">
        <f aca="false">Test!D467</f>
        <v>10395649</v>
      </c>
      <c r="N31" s="291" t="n">
        <f aca="false">Test!E467</f>
        <v>28.2576</v>
      </c>
      <c r="O31" s="292" t="n">
        <f aca="false">Test!F467</f>
        <v>24.0194</v>
      </c>
      <c r="P31" s="293"/>
      <c r="Q31" s="294" t="n">
        <f aca="false">IF(E31=0,WorstCase!$AB$2,K31/E31)</f>
        <v>1.08373073066825</v>
      </c>
      <c r="R31" s="295" t="n">
        <f aca="false">IF(F31=0,WorstCase!$AB$2,L31/F31)</f>
        <v>1.06279837699258</v>
      </c>
      <c r="S31" s="295" t="n">
        <f aca="false">IF(G31=0,WorstCase!$AB$2,M31/G31)</f>
        <v>1.07301761920151</v>
      </c>
      <c r="T31" s="295" t="n">
        <f aca="false">IF(H31=0,WorstCase!$AB$2,N31/H31)</f>
        <v>1.14217346666559</v>
      </c>
      <c r="U31" s="296" t="n">
        <f aca="false">IF(I31=0,WorstCase!$AB$2,O31/I31)</f>
        <v>1.14548827538188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68</f>
        <v>5706942</v>
      </c>
      <c r="F32" s="299" t="n">
        <f aca="false">Anchor!C468</f>
        <v>7352604</v>
      </c>
      <c r="G32" s="299" t="n">
        <f aca="false">Anchor!D468</f>
        <v>8101913</v>
      </c>
      <c r="H32" s="299" t="n">
        <f aca="false">Anchor!E468</f>
        <v>22.4709</v>
      </c>
      <c r="I32" s="300" t="n">
        <f aca="false">Anchor!F468</f>
        <v>19.0413</v>
      </c>
      <c r="J32" s="301"/>
      <c r="K32" s="298" t="n">
        <f aca="false">Test!B468</f>
        <v>6144586</v>
      </c>
      <c r="L32" s="299" t="n">
        <f aca="false">Test!C468</f>
        <v>7776771</v>
      </c>
      <c r="M32" s="299" t="n">
        <f aca="false">Test!D468</f>
        <v>8621302</v>
      </c>
      <c r="N32" s="299" t="n">
        <f aca="false">Test!E468</f>
        <v>25.4567</v>
      </c>
      <c r="O32" s="300" t="n">
        <f aca="false">Test!F468</f>
        <v>21.6296</v>
      </c>
      <c r="P32" s="301"/>
      <c r="Q32" s="302" t="n">
        <f aca="false">IF(E32=0,WorstCase!$AB$2,K32/E32)</f>
        <v>1.07668625333848</v>
      </c>
      <c r="R32" s="303" t="n">
        <f aca="false">IF(F32=0,WorstCase!$AB$2,L32/F32)</f>
        <v>1.05768935740317</v>
      </c>
      <c r="S32" s="303" t="n">
        <f aca="false">IF(G32=0,WorstCase!$AB$2,M32/G32)</f>
        <v>1.06410695844302</v>
      </c>
      <c r="T32" s="303" t="n">
        <f aca="false">IF(H32=0,WorstCase!$AB$2,N32/H32)</f>
        <v>1.13287407268957</v>
      </c>
      <c r="U32" s="304" t="n">
        <f aca="false">IF(I32=0,WorstCase!$AB$2,O32/I32)</f>
        <v>1.13593084505785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69</f>
        <v>6925010</v>
      </c>
      <c r="F33" s="281" t="n">
        <f aca="false">Anchor!C469</f>
        <v>10302761</v>
      </c>
      <c r="G33" s="281" t="n">
        <f aca="false">Anchor!D469</f>
        <v>11654790</v>
      </c>
      <c r="H33" s="281" t="n">
        <f aca="false">Anchor!E469</f>
        <v>27.3412</v>
      </c>
      <c r="I33" s="282" t="n">
        <f aca="false">Anchor!F469</f>
        <v>23.1839</v>
      </c>
      <c r="J33" s="283"/>
      <c r="K33" s="280" t="n">
        <f aca="false">Test!B469</f>
        <v>8135807</v>
      </c>
      <c r="L33" s="281" t="n">
        <f aca="false">Test!C469</f>
        <v>11690253</v>
      </c>
      <c r="M33" s="281" t="n">
        <f aca="false">Test!D469</f>
        <v>13443596</v>
      </c>
      <c r="N33" s="281" t="n">
        <f aca="false">Test!E469</f>
        <v>33.608</v>
      </c>
      <c r="O33" s="282" t="n">
        <f aca="false">Test!F469</f>
        <v>28.629</v>
      </c>
      <c r="P33" s="283"/>
      <c r="Q33" s="284" t="n">
        <f aca="false">IF(E33=0,WorstCase!$AB$2,K33/E33)</f>
        <v>1.17484407964754</v>
      </c>
      <c r="R33" s="285" t="n">
        <f aca="false">IF(F33=0,WorstCase!$AB$2,L33/F33)</f>
        <v>1.13467186126127</v>
      </c>
      <c r="S33" s="285" t="n">
        <f aca="false">IF(G33=0,WorstCase!$AB$2,M33/G33)</f>
        <v>1.15348247372969</v>
      </c>
      <c r="T33" s="285" t="n">
        <f aca="false">IF(H33=0,WorstCase!$AB$2,N33/H33)</f>
        <v>1.22920720378038</v>
      </c>
      <c r="U33" s="286" t="n">
        <f aca="false">IF(I33=0,WorstCase!$AB$2,O33/I33)</f>
        <v>1.23486557481701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70</f>
        <v>6035312</v>
      </c>
      <c r="F34" s="291" t="n">
        <f aca="false">Anchor!C470</f>
        <v>8379996</v>
      </c>
      <c r="G34" s="291" t="n">
        <f aca="false">Anchor!D470</f>
        <v>9344393</v>
      </c>
      <c r="H34" s="291" t="n">
        <f aca="false">Anchor!E470</f>
        <v>25.6239</v>
      </c>
      <c r="I34" s="292" t="n">
        <f aca="false">Anchor!F470</f>
        <v>21.7282</v>
      </c>
      <c r="J34" s="293"/>
      <c r="K34" s="290" t="n">
        <f aca="false">Test!B470</f>
        <v>7017861</v>
      </c>
      <c r="L34" s="291" t="n">
        <f aca="false">Test!C470</f>
        <v>9347388</v>
      </c>
      <c r="M34" s="291" t="n">
        <f aca="false">Test!D470</f>
        <v>10546217</v>
      </c>
      <c r="N34" s="291" t="n">
        <f aca="false">Test!E470</f>
        <v>30.9513</v>
      </c>
      <c r="O34" s="292" t="n">
        <f aca="false">Test!F470</f>
        <v>26.3472</v>
      </c>
      <c r="P34" s="293"/>
      <c r="Q34" s="294" t="n">
        <f aca="false">IF(E34=0,WorstCase!$AB$2,K34/E34)</f>
        <v>1.16280003419873</v>
      </c>
      <c r="R34" s="295" t="n">
        <f aca="false">IF(F34=0,WorstCase!$AB$2,L34/F34)</f>
        <v>1.11544062789529</v>
      </c>
      <c r="S34" s="295" t="n">
        <f aca="false">IF(G34=0,WorstCase!$AB$2,M34/G34)</f>
        <v>1.1286144536087</v>
      </c>
      <c r="T34" s="295" t="n">
        <f aca="false">IF(H34=0,WorstCase!$AB$2,N34/H34)</f>
        <v>1.20790746139346</v>
      </c>
      <c r="U34" s="296" t="n">
        <f aca="false">IF(I34=0,WorstCase!$AB$2,O34/I34)</f>
        <v>1.21258088566931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71</f>
        <v>5418443</v>
      </c>
      <c r="F35" s="291" t="n">
        <f aca="false">Anchor!C471</f>
        <v>7104243</v>
      </c>
      <c r="G35" s="291" t="n">
        <f aca="false">Anchor!D471</f>
        <v>7821785</v>
      </c>
      <c r="H35" s="291" t="n">
        <f aca="false">Anchor!E471</f>
        <v>23.9378</v>
      </c>
      <c r="I35" s="292" t="n">
        <f aca="false">Anchor!F471</f>
        <v>20.2968</v>
      </c>
      <c r="J35" s="293"/>
      <c r="K35" s="290" t="n">
        <f aca="false">Test!B471</f>
        <v>6233164</v>
      </c>
      <c r="L35" s="291" t="n">
        <f aca="false">Test!C471</f>
        <v>7847364</v>
      </c>
      <c r="M35" s="291" t="n">
        <f aca="false">Test!D471</f>
        <v>8697342</v>
      </c>
      <c r="N35" s="291" t="n">
        <f aca="false">Test!E471</f>
        <v>28.509</v>
      </c>
      <c r="O35" s="292" t="n">
        <f aca="false">Test!F471</f>
        <v>24.2547</v>
      </c>
      <c r="P35" s="293"/>
      <c r="Q35" s="294" t="n">
        <f aca="false">IF(E35=0,WorstCase!$AB$2,K35/E35)</f>
        <v>1.15036072170548</v>
      </c>
      <c r="R35" s="295" t="n">
        <f aca="false">IF(F35=0,WorstCase!$AB$2,L35/F35)</f>
        <v>1.10460241858281</v>
      </c>
      <c r="S35" s="295" t="n">
        <f aca="false">IF(G35=0,WorstCase!$AB$2,M35/G35)</f>
        <v>1.11193825961721</v>
      </c>
      <c r="T35" s="295" t="n">
        <f aca="false">IF(H35=0,WorstCase!$AB$2,N35/H35)</f>
        <v>1.19096157541629</v>
      </c>
      <c r="U35" s="296" t="n">
        <f aca="false">IF(I35=0,WorstCase!$AB$2,O35/I35)</f>
        <v>1.19500118245241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72</f>
        <v>5109925</v>
      </c>
      <c r="F36" s="299" t="n">
        <f aca="false">Anchor!C472</f>
        <v>6414708</v>
      </c>
      <c r="G36" s="299" t="n">
        <f aca="false">Anchor!D472</f>
        <v>7009834</v>
      </c>
      <c r="H36" s="299" t="n">
        <f aca="false">Anchor!E472</f>
        <v>21.8344</v>
      </c>
      <c r="I36" s="300" t="n">
        <f aca="false">Anchor!F472</f>
        <v>18.5057</v>
      </c>
      <c r="J36" s="301"/>
      <c r="K36" s="298" t="n">
        <f aca="false">Test!B472</f>
        <v>5839464</v>
      </c>
      <c r="L36" s="299" t="n">
        <f aca="false">Test!C472</f>
        <v>7095721</v>
      </c>
      <c r="M36" s="299" t="n">
        <f aca="false">Test!D472</f>
        <v>7781513</v>
      </c>
      <c r="N36" s="299" t="n">
        <f aca="false">Test!E472</f>
        <v>26.0454</v>
      </c>
      <c r="O36" s="300" t="n">
        <f aca="false">Test!F472</f>
        <v>22.1503</v>
      </c>
      <c r="P36" s="301"/>
      <c r="Q36" s="302" t="n">
        <f aca="false">IF(E36=0,WorstCase!$AB$2,K36/E36)</f>
        <v>1.14276902302871</v>
      </c>
      <c r="R36" s="303" t="n">
        <f aca="false">IF(F36=0,WorstCase!$AB$2,L36/F36)</f>
        <v>1.10616430241252</v>
      </c>
      <c r="S36" s="303" t="n">
        <f aca="false">IF(G36=0,WorstCase!$AB$2,M36/G36)</f>
        <v>1.11008520315888</v>
      </c>
      <c r="T36" s="303" t="n">
        <f aca="false">IF(H36=0,WorstCase!$AB$2,N36/H36)</f>
        <v>1.19286080680028</v>
      </c>
      <c r="U36" s="304" t="n">
        <f aca="false">IF(I36=0,WorstCase!$AB$2,O36/I36)</f>
        <v>1.19694472513874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473</f>
        <v>5615549</v>
      </c>
      <c r="F37" s="281" t="n">
        <f aca="false">Anchor!C473</f>
        <v>7723897</v>
      </c>
      <c r="G37" s="281" t="n">
        <f aca="false">Anchor!D473</f>
        <v>8829803</v>
      </c>
      <c r="H37" s="281" t="n">
        <f aca="false">Anchor!E473</f>
        <v>13.1874</v>
      </c>
      <c r="I37" s="282" t="n">
        <f aca="false">Anchor!F473</f>
        <v>11.1921</v>
      </c>
      <c r="J37" s="283"/>
      <c r="K37" s="280" t="n">
        <f aca="false">Test!B473</f>
        <v>7803659</v>
      </c>
      <c r="L37" s="281" t="n">
        <f aca="false">Test!C473</f>
        <v>10648349</v>
      </c>
      <c r="M37" s="281" t="n">
        <f aca="false">Test!D473</f>
        <v>12282274</v>
      </c>
      <c r="N37" s="281" t="n">
        <f aca="false">Test!E473</f>
        <v>25.2649</v>
      </c>
      <c r="O37" s="282" t="n">
        <f aca="false">Test!F473</f>
        <v>21.9175</v>
      </c>
      <c r="P37" s="283"/>
      <c r="Q37" s="284" t="n">
        <f aca="false">IF(E37=0,WorstCase!$AB$2,K37/E37)</f>
        <v>1.38965201799504</v>
      </c>
      <c r="R37" s="285" t="n">
        <f aca="false">IF(F37=0,WorstCase!$AB$2,L37/F37)</f>
        <v>1.37862389930886</v>
      </c>
      <c r="S37" s="285" t="n">
        <f aca="false">IF(G37=0,WorstCase!$AB$2,M37/G37)</f>
        <v>1.3910020416084</v>
      </c>
      <c r="T37" s="285" t="n">
        <f aca="false">IF(H37=0,WorstCase!$AB$2,N37/H37)</f>
        <v>1.91583632861671</v>
      </c>
      <c r="U37" s="286" t="n">
        <f aca="false">IF(I37=0,WorstCase!$AB$2,O37/I37)</f>
        <v>1.95830094441615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74</f>
        <v>4958019</v>
      </c>
      <c r="F38" s="291" t="n">
        <f aca="false">Anchor!C474</f>
        <v>6390552</v>
      </c>
      <c r="G38" s="291" t="n">
        <f aca="false">Anchor!D474</f>
        <v>7108385</v>
      </c>
      <c r="H38" s="291" t="n">
        <f aca="false">Anchor!E474</f>
        <v>11.0561</v>
      </c>
      <c r="I38" s="292" t="n">
        <f aca="false">Anchor!F474</f>
        <v>9.3787</v>
      </c>
      <c r="J38" s="293"/>
      <c r="K38" s="290" t="n">
        <f aca="false">Test!B474</f>
        <v>6307192</v>
      </c>
      <c r="L38" s="291" t="n">
        <f aca="false">Test!C474</f>
        <v>8072507</v>
      </c>
      <c r="M38" s="291" t="n">
        <f aca="false">Test!D474</f>
        <v>9076079</v>
      </c>
      <c r="N38" s="291" t="n">
        <f aca="false">Test!E474</f>
        <v>18.9901</v>
      </c>
      <c r="O38" s="292" t="n">
        <f aca="false">Test!F474</f>
        <v>16.4255</v>
      </c>
      <c r="P38" s="293"/>
      <c r="Q38" s="294" t="n">
        <f aca="false">IF(E38=0,WorstCase!$AB$2,K38/E38)</f>
        <v>1.272119368643</v>
      </c>
      <c r="R38" s="295" t="n">
        <f aca="false">IF(F38=0,WorstCase!$AB$2,L38/F38)</f>
        <v>1.26319400890565</v>
      </c>
      <c r="S38" s="295" t="n">
        <f aca="false">IF(G38=0,WorstCase!$AB$2,M38/G38)</f>
        <v>1.27681308764227</v>
      </c>
      <c r="T38" s="295" t="n">
        <f aca="false">IF(H38=0,WorstCase!$AB$2,N38/H38)</f>
        <v>1.7176129014752</v>
      </c>
      <c r="U38" s="296" t="n">
        <f aca="false">IF(I38=0,WorstCase!$AB$2,O38/I38)</f>
        <v>1.75136212907972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75</f>
        <v>4552402</v>
      </c>
      <c r="F39" s="291" t="n">
        <f aca="false">Anchor!C475</f>
        <v>5665296</v>
      </c>
      <c r="G39" s="291" t="n">
        <f aca="false">Anchor!D475</f>
        <v>6231504</v>
      </c>
      <c r="H39" s="291" t="n">
        <f aca="false">Anchor!E475</f>
        <v>10.2183</v>
      </c>
      <c r="I39" s="292" t="n">
        <f aca="false">Anchor!F475</f>
        <v>8.6667</v>
      </c>
      <c r="J39" s="293"/>
      <c r="K39" s="290" t="n">
        <f aca="false">Test!B475</f>
        <v>5554046</v>
      </c>
      <c r="L39" s="291" t="n">
        <f aca="false">Test!C475</f>
        <v>6837732</v>
      </c>
      <c r="M39" s="291" t="n">
        <f aca="false">Test!D475</f>
        <v>7568984</v>
      </c>
      <c r="N39" s="291" t="n">
        <f aca="false">Test!E475</f>
        <v>16.3419</v>
      </c>
      <c r="O39" s="292" t="n">
        <f aca="false">Test!F475</f>
        <v>14.1018</v>
      </c>
      <c r="P39" s="293"/>
      <c r="Q39" s="294" t="n">
        <f aca="false">IF(E39=0,WorstCase!$AB$2,K39/E39)</f>
        <v>1.22002538440147</v>
      </c>
      <c r="R39" s="295" t="n">
        <f aca="false">IF(F39=0,WorstCase!$AB$2,L39/F39)</f>
        <v>1.20695052826896</v>
      </c>
      <c r="S39" s="295" t="n">
        <f aca="false">IF(G39=0,WorstCase!$AB$2,M39/G39)</f>
        <v>1.21463197327644</v>
      </c>
      <c r="T39" s="295" t="n">
        <f aca="false">IF(H39=0,WorstCase!$AB$2,N39/H39)</f>
        <v>1.59927776636035</v>
      </c>
      <c r="U39" s="296" t="n">
        <f aca="false">IF(I39=0,WorstCase!$AB$2,O39/I39)</f>
        <v>1.62712451105957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76</f>
        <v>4257549</v>
      </c>
      <c r="F40" s="299" t="n">
        <f aca="false">Anchor!C476</f>
        <v>5113003</v>
      </c>
      <c r="G40" s="299" t="n">
        <f aca="false">Anchor!D476</f>
        <v>5556424</v>
      </c>
      <c r="H40" s="299" t="n">
        <f aca="false">Anchor!E476</f>
        <v>9.5979</v>
      </c>
      <c r="I40" s="300" t="n">
        <f aca="false">Anchor!F476</f>
        <v>8.1401</v>
      </c>
      <c r="J40" s="301"/>
      <c r="K40" s="298" t="n">
        <f aca="false">Test!B476</f>
        <v>5036133</v>
      </c>
      <c r="L40" s="299" t="n">
        <f aca="false">Test!C476</f>
        <v>5991510</v>
      </c>
      <c r="M40" s="299" t="n">
        <f aca="false">Test!D476</f>
        <v>6540155</v>
      </c>
      <c r="N40" s="299" t="n">
        <f aca="false">Test!E476</f>
        <v>14.2797</v>
      </c>
      <c r="O40" s="300" t="n">
        <f aca="false">Test!F476</f>
        <v>12.2968</v>
      </c>
      <c r="P40" s="301"/>
      <c r="Q40" s="302" t="n">
        <f aca="false">IF(E40=0,WorstCase!$AB$2,K40/E40)</f>
        <v>1.18287141263671</v>
      </c>
      <c r="R40" s="303" t="n">
        <f aca="false">IF(F40=0,WorstCase!$AB$2,L40/F40)</f>
        <v>1.17181820546556</v>
      </c>
      <c r="S40" s="303" t="n">
        <f aca="false">IF(G40=0,WorstCase!$AB$2,M40/G40)</f>
        <v>1.17704390449685</v>
      </c>
      <c r="T40" s="303" t="n">
        <f aca="false">IF(H40=0,WorstCase!$AB$2,N40/H40)</f>
        <v>1.48779420498234</v>
      </c>
      <c r="U40" s="304" t="n">
        <f aca="false">IF(I40=0,WorstCase!$AB$2,O40/I40)</f>
        <v>1.51064483237307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77</f>
        <v>4646150</v>
      </c>
      <c r="F41" s="281" t="n">
        <f aca="false">Anchor!C477</f>
        <v>6137175</v>
      </c>
      <c r="G41" s="281" t="n">
        <f aca="false">Anchor!D477</f>
        <v>6852618</v>
      </c>
      <c r="H41" s="281" t="n">
        <f aca="false">Anchor!E477</f>
        <v>12.1806</v>
      </c>
      <c r="I41" s="282" t="n">
        <f aca="false">Anchor!F477</f>
        <v>10.3387</v>
      </c>
      <c r="J41" s="283"/>
      <c r="K41" s="280" t="n">
        <f aca="false">Test!B477</f>
        <v>6493128</v>
      </c>
      <c r="L41" s="281" t="n">
        <f aca="false">Test!C477</f>
        <v>8384313</v>
      </c>
      <c r="M41" s="281" t="n">
        <f aca="false">Test!D477</f>
        <v>9407920</v>
      </c>
      <c r="N41" s="281" t="n">
        <f aca="false">Test!E477</f>
        <v>21.9891</v>
      </c>
      <c r="O41" s="282" t="n">
        <f aca="false">Test!F477</f>
        <v>19.1035</v>
      </c>
      <c r="P41" s="283"/>
      <c r="Q41" s="284" t="n">
        <f aca="false">IF(E41=0,WorstCase!$AB$2,K41/E41)</f>
        <v>1.3975287065635</v>
      </c>
      <c r="R41" s="285" t="n">
        <f aca="false">IF(F41=0,WorstCase!$AB$2,L41/F41)</f>
        <v>1.36615185325496</v>
      </c>
      <c r="S41" s="285" t="n">
        <f aca="false">IF(G41=0,WorstCase!$AB$2,M41/G41)</f>
        <v>1.37289427194103</v>
      </c>
      <c r="T41" s="285" t="n">
        <f aca="false">IF(H41=0,WorstCase!$AB$2,N41/H41)</f>
        <v>1.8052558987242</v>
      </c>
      <c r="U41" s="286" t="n">
        <f aca="false">IF(I41=0,WorstCase!$AB$2,O41/I41)</f>
        <v>1.84776616015553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78</f>
        <v>4185399</v>
      </c>
      <c r="F42" s="291" t="n">
        <f aca="false">Anchor!C478</f>
        <v>5272705</v>
      </c>
      <c r="G42" s="291" t="n">
        <f aca="false">Anchor!D478</f>
        <v>5789631</v>
      </c>
      <c r="H42" s="291" t="n">
        <f aca="false">Anchor!E478</f>
        <v>11.1043</v>
      </c>
      <c r="I42" s="292" t="n">
        <f aca="false">Anchor!F478</f>
        <v>9.4237</v>
      </c>
      <c r="J42" s="293"/>
      <c r="K42" s="290" t="n">
        <f aca="false">Test!B478</f>
        <v>5568449</v>
      </c>
      <c r="L42" s="291" t="n">
        <f aca="false">Test!C478</f>
        <v>6836432</v>
      </c>
      <c r="M42" s="291" t="n">
        <f aca="false">Test!D478</f>
        <v>7535961</v>
      </c>
      <c r="N42" s="291" t="n">
        <f aca="false">Test!E478</f>
        <v>18.519</v>
      </c>
      <c r="O42" s="292" t="n">
        <f aca="false">Test!F478</f>
        <v>16.0388</v>
      </c>
      <c r="P42" s="293"/>
      <c r="Q42" s="294" t="n">
        <f aca="false">IF(E42=0,WorstCase!$AB$2,K42/E42)</f>
        <v>1.33044639232723</v>
      </c>
      <c r="R42" s="295" t="n">
        <f aca="false">IF(F42=0,WorstCase!$AB$2,L42/F42)</f>
        <v>1.29657016654639</v>
      </c>
      <c r="S42" s="295" t="n">
        <f aca="false">IF(G42=0,WorstCase!$AB$2,M42/G42)</f>
        <v>1.30163062205519</v>
      </c>
      <c r="T42" s="295" t="n">
        <f aca="false">IF(H42=0,WorstCase!$AB$2,N42/H42)</f>
        <v>1.66773231991211</v>
      </c>
      <c r="U42" s="296" t="n">
        <f aca="false">IF(I42=0,WorstCase!$AB$2,O42/I42)</f>
        <v>1.70196419665312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79</f>
        <v>3890534</v>
      </c>
      <c r="F43" s="291" t="n">
        <f aca="false">Anchor!C479</f>
        <v>4722495</v>
      </c>
      <c r="G43" s="291" t="n">
        <f aca="false">Anchor!D479</f>
        <v>5120778</v>
      </c>
      <c r="H43" s="291" t="n">
        <f aca="false">Anchor!E479</f>
        <v>10.5465</v>
      </c>
      <c r="I43" s="292" t="n">
        <f aca="false">Anchor!F479</f>
        <v>8.9496</v>
      </c>
      <c r="J43" s="293"/>
      <c r="K43" s="290" t="n">
        <f aca="false">Test!B479</f>
        <v>4886889</v>
      </c>
      <c r="L43" s="291" t="n">
        <f aca="false">Test!C479</f>
        <v>5796550</v>
      </c>
      <c r="M43" s="291" t="n">
        <f aca="false">Test!D479</f>
        <v>6302341</v>
      </c>
      <c r="N43" s="291" t="n">
        <f aca="false">Test!E479</f>
        <v>15.7221</v>
      </c>
      <c r="O43" s="292" t="n">
        <f aca="false">Test!F479</f>
        <v>13.5613</v>
      </c>
      <c r="P43" s="293"/>
      <c r="Q43" s="294" t="n">
        <f aca="false">IF(E43=0,WorstCase!$AB$2,K43/E43)</f>
        <v>1.25609723498111</v>
      </c>
      <c r="R43" s="295" t="n">
        <f aca="false">IF(F43=0,WorstCase!$AB$2,L43/F43)</f>
        <v>1.2274338035297</v>
      </c>
      <c r="S43" s="295" t="n">
        <f aca="false">IF(G43=0,WorstCase!$AB$2,M43/G43)</f>
        <v>1.23073896193118</v>
      </c>
      <c r="T43" s="295" t="n">
        <f aca="false">IF(H43=0,WorstCase!$AB$2,N43/H43)</f>
        <v>1.49074100412459</v>
      </c>
      <c r="U43" s="296" t="n">
        <f aca="false">IF(I43=0,WorstCase!$AB$2,O43/I43)</f>
        <v>1.51529677304014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80</f>
        <v>3790763</v>
      </c>
      <c r="F44" s="299" t="n">
        <f aca="false">Anchor!C480</f>
        <v>4466047</v>
      </c>
      <c r="G44" s="299" t="n">
        <f aca="false">Anchor!D480</f>
        <v>4800543</v>
      </c>
      <c r="H44" s="299" t="n">
        <f aca="false">Anchor!E480</f>
        <v>10.0199</v>
      </c>
      <c r="I44" s="300" t="n">
        <f aca="false">Anchor!F480</f>
        <v>8.5017</v>
      </c>
      <c r="J44" s="301"/>
      <c r="K44" s="298" t="n">
        <f aca="false">Test!B480</f>
        <v>4640542</v>
      </c>
      <c r="L44" s="299" t="n">
        <f aca="false">Test!C480</f>
        <v>5371523</v>
      </c>
      <c r="M44" s="299" t="n">
        <f aca="false">Test!D480</f>
        <v>5795783</v>
      </c>
      <c r="N44" s="299" t="n">
        <f aca="false">Test!E480</f>
        <v>14.3219</v>
      </c>
      <c r="O44" s="300" t="n">
        <f aca="false">Test!F480</f>
        <v>12.3268</v>
      </c>
      <c r="P44" s="301"/>
      <c r="Q44" s="302" t="n">
        <f aca="false">IF(E44=0,WorstCase!$AB$2,K44/E44)</f>
        <v>1.22417096505374</v>
      </c>
      <c r="R44" s="303" t="n">
        <f aca="false">IF(F44=0,WorstCase!$AB$2,L44/F44)</f>
        <v>1.20274663477568</v>
      </c>
      <c r="S44" s="303" t="n">
        <f aca="false">IF(G44=0,WorstCase!$AB$2,M44/G44)</f>
        <v>1.20731821379373</v>
      </c>
      <c r="T44" s="303" t="n">
        <f aca="false">IF(H44=0,WorstCase!$AB$2,N44/H44)</f>
        <v>1.42934560225152</v>
      </c>
      <c r="U44" s="304" t="n">
        <f aca="false">IF(I44=0,WorstCase!$AB$2,O44/I44)</f>
        <v>1.44992178034981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481</f>
        <v>7136734</v>
      </c>
      <c r="F45" s="281" t="n">
        <f aca="false">Anchor!C481</f>
        <v>10420436</v>
      </c>
      <c r="G45" s="281" t="n">
        <f aca="false">Anchor!D481</f>
        <v>11745232</v>
      </c>
      <c r="H45" s="281" t="n">
        <f aca="false">Anchor!E481</f>
        <v>29.2095</v>
      </c>
      <c r="I45" s="282" t="n">
        <f aca="false">Anchor!F481</f>
        <v>24.751</v>
      </c>
      <c r="J45" s="283"/>
      <c r="K45" s="280" t="n">
        <f aca="false">Test!B481</f>
        <v>8641086</v>
      </c>
      <c r="L45" s="281" t="n">
        <f aca="false">Test!C481</f>
        <v>12428868</v>
      </c>
      <c r="M45" s="281" t="n">
        <f aca="false">Test!D481</f>
        <v>14328656</v>
      </c>
      <c r="N45" s="281" t="n">
        <f aca="false">Test!E481</f>
        <v>37.48</v>
      </c>
      <c r="O45" s="282" t="n">
        <f aca="false">Test!F481</f>
        <v>31.8943</v>
      </c>
      <c r="P45" s="283"/>
      <c r="Q45" s="284" t="n">
        <f aca="false">IF(E45=0,WorstCase!$AB$2,K45/E45)</f>
        <v>1.2107899776004</v>
      </c>
      <c r="R45" s="285" t="n">
        <f aca="false">IF(F45=0,WorstCase!$AB$2,L45/F45)</f>
        <v>1.19273972797299</v>
      </c>
      <c r="S45" s="285" t="n">
        <f aca="false">IF(G45=0,WorstCase!$AB$2,M45/G45)</f>
        <v>1.21995512732316</v>
      </c>
      <c r="T45" s="285" t="n">
        <f aca="false">IF(H45=0,WorstCase!$AB$2,N45/H45)</f>
        <v>1.28314418254335</v>
      </c>
      <c r="U45" s="286" t="n">
        <f aca="false">IF(I45=0,WorstCase!$AB$2,O45/I45)</f>
        <v>1.28860652094865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82</f>
        <v>6205084</v>
      </c>
      <c r="F46" s="291" t="n">
        <f aca="false">Anchor!C482</f>
        <v>8419401</v>
      </c>
      <c r="G46" s="291" t="n">
        <f aca="false">Anchor!D482</f>
        <v>9375981</v>
      </c>
      <c r="H46" s="291" t="n">
        <f aca="false">Anchor!E482</f>
        <v>27.0082</v>
      </c>
      <c r="I46" s="292" t="n">
        <f aca="false">Anchor!F482</f>
        <v>22.878</v>
      </c>
      <c r="J46" s="293"/>
      <c r="K46" s="290" t="n">
        <f aca="false">Test!B482</f>
        <v>7433718</v>
      </c>
      <c r="L46" s="291" t="n">
        <f aca="false">Test!C482</f>
        <v>9968286</v>
      </c>
      <c r="M46" s="291" t="n">
        <f aca="false">Test!D482</f>
        <v>11274209</v>
      </c>
      <c r="N46" s="291" t="n">
        <f aca="false">Test!E482</f>
        <v>33.5898</v>
      </c>
      <c r="O46" s="292" t="n">
        <f aca="false">Test!F482</f>
        <v>28.5693</v>
      </c>
      <c r="P46" s="293"/>
      <c r="Q46" s="294" t="n">
        <f aca="false">IF(E46=0,WorstCase!$AB$2,K46/E46)</f>
        <v>1.19800441057688</v>
      </c>
      <c r="R46" s="295" t="n">
        <f aca="false">IF(F46=0,WorstCase!$AB$2,L46/F46)</f>
        <v>1.18396617526591</v>
      </c>
      <c r="S46" s="295" t="n">
        <f aca="false">IF(G46=0,WorstCase!$AB$2,M46/G46)</f>
        <v>1.20245646828849</v>
      </c>
      <c r="T46" s="295" t="n">
        <f aca="false">IF(H46=0,WorstCase!$AB$2,N46/H46)</f>
        <v>1.24368895372517</v>
      </c>
      <c r="U46" s="296" t="n">
        <f aca="false">IF(I46=0,WorstCase!$AB$2,O46/I46)</f>
        <v>1.24876737477052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83</f>
        <v>5687608</v>
      </c>
      <c r="F47" s="291" t="n">
        <f aca="false">Anchor!C483</f>
        <v>7432040</v>
      </c>
      <c r="G47" s="291" t="n">
        <f aca="false">Anchor!D483</f>
        <v>8209488</v>
      </c>
      <c r="H47" s="291" t="n">
        <f aca="false">Anchor!E483</f>
        <v>25.3391</v>
      </c>
      <c r="I47" s="292" t="n">
        <f aca="false">Anchor!F483</f>
        <v>21.4624</v>
      </c>
      <c r="J47" s="293"/>
      <c r="K47" s="290" t="n">
        <f aca="false">Test!B483</f>
        <v>6636044</v>
      </c>
      <c r="L47" s="291" t="n">
        <f aca="false">Test!C483</f>
        <v>8575904</v>
      </c>
      <c r="M47" s="291" t="n">
        <f aca="false">Test!D483</f>
        <v>9577215</v>
      </c>
      <c r="N47" s="291" t="n">
        <f aca="false">Test!E483</f>
        <v>30.5653</v>
      </c>
      <c r="O47" s="292" t="n">
        <f aca="false">Test!F483</f>
        <v>25.9864</v>
      </c>
      <c r="P47" s="293"/>
      <c r="Q47" s="294" t="n">
        <f aca="false">IF(E47=0,WorstCase!$AB$2,K47/E47)</f>
        <v>1.16675481151303</v>
      </c>
      <c r="R47" s="295" t="n">
        <f aca="false">IF(F47=0,WorstCase!$AB$2,L47/F47)</f>
        <v>1.15390982825711</v>
      </c>
      <c r="S47" s="295" t="n">
        <f aca="false">IF(G47=0,WorstCase!$AB$2,M47/G47)</f>
        <v>1.16660320351281</v>
      </c>
      <c r="T47" s="295" t="n">
        <f aca="false">IF(H47=0,WorstCase!$AB$2,N47/H47)</f>
        <v>1.20625041931245</v>
      </c>
      <c r="U47" s="296" t="n">
        <f aca="false">IF(I47=0,WorstCase!$AB$2,O47/I47)</f>
        <v>1.21078723721485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84</f>
        <v>5276529</v>
      </c>
      <c r="F48" s="299" t="n">
        <f aca="false">Anchor!C484</f>
        <v>6704856</v>
      </c>
      <c r="G48" s="299" t="n">
        <f aca="false">Anchor!D484</f>
        <v>7354037</v>
      </c>
      <c r="H48" s="299" t="n">
        <f aca="false">Anchor!E484</f>
        <v>24.0194</v>
      </c>
      <c r="I48" s="300" t="n">
        <f aca="false">Anchor!F484</f>
        <v>20.3476</v>
      </c>
      <c r="J48" s="301"/>
      <c r="K48" s="298" t="n">
        <f aca="false">Test!B484</f>
        <v>6022685</v>
      </c>
      <c r="L48" s="299" t="n">
        <f aca="false">Test!C484</f>
        <v>7581067</v>
      </c>
      <c r="M48" s="299" t="n">
        <f aca="false">Test!D484</f>
        <v>8381678</v>
      </c>
      <c r="N48" s="299" t="n">
        <f aca="false">Test!E484</f>
        <v>28.0772</v>
      </c>
      <c r="O48" s="300" t="n">
        <f aca="false">Test!F484</f>
        <v>23.853</v>
      </c>
      <c r="P48" s="301"/>
      <c r="Q48" s="302" t="n">
        <f aca="false">IF(E48=0,WorstCase!$AB$2,K48/E48)</f>
        <v>1.14141038550153</v>
      </c>
      <c r="R48" s="303" t="n">
        <f aca="false">IF(F48=0,WorstCase!$AB$2,L48/F48)</f>
        <v>1.13068304524363</v>
      </c>
      <c r="S48" s="303" t="n">
        <f aca="false">IF(G48=0,WorstCase!$AB$2,M48/G48)</f>
        <v>1.13973835051415</v>
      </c>
      <c r="T48" s="303" t="n">
        <f aca="false">IF(H48=0,WorstCase!$AB$2,N48/H48)</f>
        <v>1.16893844142651</v>
      </c>
      <c r="U48" s="304" t="n">
        <f aca="false">IF(I48=0,WorstCase!$AB$2,O48/I48)</f>
        <v>1.1722758458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85</f>
        <v>5849901</v>
      </c>
      <c r="F49" s="281" t="n">
        <f aca="false">Anchor!C485</f>
        <v>8164269</v>
      </c>
      <c r="G49" s="281" t="n">
        <f aca="false">Anchor!D485</f>
        <v>9115197</v>
      </c>
      <c r="H49" s="281" t="n">
        <f aca="false">Anchor!E485</f>
        <v>27.623</v>
      </c>
      <c r="I49" s="282" t="n">
        <f aca="false">Anchor!F485</f>
        <v>23.4098</v>
      </c>
      <c r="J49" s="283"/>
      <c r="K49" s="280" t="n">
        <f aca="false">Test!B485</f>
        <v>7255706</v>
      </c>
      <c r="L49" s="281" t="n">
        <f aca="false">Test!C485</f>
        <v>9889561</v>
      </c>
      <c r="M49" s="281" t="n">
        <f aca="false">Test!D485</f>
        <v>11223586</v>
      </c>
      <c r="N49" s="281" t="n">
        <f aca="false">Test!E485</f>
        <v>34.692</v>
      </c>
      <c r="O49" s="282" t="n">
        <f aca="false">Test!F485</f>
        <v>29.5302</v>
      </c>
      <c r="P49" s="283"/>
      <c r="Q49" s="284" t="n">
        <f aca="false">IF(E49=0,WorstCase!$AB$2,K49/E49)</f>
        <v>1.2403126138374</v>
      </c>
      <c r="R49" s="285" t="n">
        <f aca="false">IF(F49=0,WorstCase!$AB$2,L49/F49)</f>
        <v>1.21132228739646</v>
      </c>
      <c r="S49" s="285" t="n">
        <f aca="false">IF(G49=0,WorstCase!$AB$2,M49/G49)</f>
        <v>1.23130481985195</v>
      </c>
      <c r="T49" s="285" t="n">
        <f aca="false">IF(H49=0,WorstCase!$AB$2,N49/H49)</f>
        <v>1.25590993013069</v>
      </c>
      <c r="U49" s="286" t="n">
        <f aca="false">IF(I49=0,WorstCase!$AB$2,O49/I49)</f>
        <v>1.26144606105135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86</f>
        <v>5168431</v>
      </c>
      <c r="F50" s="291" t="n">
        <f aca="false">Anchor!C486</f>
        <v>6807586</v>
      </c>
      <c r="G50" s="291" t="n">
        <f aca="false">Anchor!D486</f>
        <v>7511872</v>
      </c>
      <c r="H50" s="291" t="n">
        <f aca="false">Anchor!E486</f>
        <v>25.9429</v>
      </c>
      <c r="I50" s="292" t="n">
        <f aca="false">Anchor!F486</f>
        <v>21.9832</v>
      </c>
      <c r="J50" s="293"/>
      <c r="K50" s="290" t="n">
        <f aca="false">Test!B486</f>
        <v>6315078</v>
      </c>
      <c r="L50" s="291" t="n">
        <f aca="false">Test!C486</f>
        <v>8160208</v>
      </c>
      <c r="M50" s="291" t="n">
        <f aca="false">Test!D486</f>
        <v>9104548</v>
      </c>
      <c r="N50" s="291" t="n">
        <f aca="false">Test!E486</f>
        <v>31.5574</v>
      </c>
      <c r="O50" s="292" t="n">
        <f aca="false">Test!F486</f>
        <v>26.8443</v>
      </c>
      <c r="P50" s="293"/>
      <c r="Q50" s="294" t="n">
        <f aca="false">IF(E50=0,WorstCase!$AB$2,K50/E50)</f>
        <v>1.22185591720195</v>
      </c>
      <c r="R50" s="295" t="n">
        <f aca="false">IF(F50=0,WorstCase!$AB$2,L50/F50)</f>
        <v>1.19869334004741</v>
      </c>
      <c r="S50" s="295" t="n">
        <f aca="false">IF(G50=0,WorstCase!$AB$2,M50/G50)</f>
        <v>1.21202118459952</v>
      </c>
      <c r="T50" s="295" t="n">
        <f aca="false">IF(H50=0,WorstCase!$AB$2,N50/H50)</f>
        <v>1.2164175940238</v>
      </c>
      <c r="U50" s="296" t="n">
        <f aca="false">IF(I50=0,WorstCase!$AB$2,O50/I50)</f>
        <v>1.22112795225445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87</f>
        <v>4734587</v>
      </c>
      <c r="F51" s="291" t="n">
        <f aca="false">Anchor!C487</f>
        <v>6002222</v>
      </c>
      <c r="G51" s="291" t="n">
        <f aca="false">Anchor!D487</f>
        <v>6562989</v>
      </c>
      <c r="H51" s="291" t="n">
        <f aca="false">Anchor!E487</f>
        <v>24.551</v>
      </c>
      <c r="I51" s="292" t="n">
        <f aca="false">Anchor!F487</f>
        <v>20.804</v>
      </c>
      <c r="J51" s="293"/>
      <c r="K51" s="290" t="n">
        <f aca="false">Test!B487</f>
        <v>5455854</v>
      </c>
      <c r="L51" s="291" t="n">
        <f aca="false">Test!C487</f>
        <v>6821582</v>
      </c>
      <c r="M51" s="291" t="n">
        <f aca="false">Test!D487</f>
        <v>7509820</v>
      </c>
      <c r="N51" s="291" t="n">
        <f aca="false">Test!E487</f>
        <v>28.2194</v>
      </c>
      <c r="O51" s="292" t="n">
        <f aca="false">Test!F487</f>
        <v>23.9827</v>
      </c>
      <c r="P51" s="293"/>
      <c r="Q51" s="294" t="n">
        <f aca="false">IF(E51=0,WorstCase!$AB$2,K51/E51)</f>
        <v>1.1523400034681</v>
      </c>
      <c r="R51" s="295" t="n">
        <f aca="false">IF(F51=0,WorstCase!$AB$2,L51/F51)</f>
        <v>1.13650944600183</v>
      </c>
      <c r="S51" s="295" t="n">
        <f aca="false">IF(G51=0,WorstCase!$AB$2,M51/G51)</f>
        <v>1.1442682594775</v>
      </c>
      <c r="T51" s="295" t="n">
        <f aca="false">IF(H51=0,WorstCase!$AB$2,N51/H51)</f>
        <v>1.14941957557737</v>
      </c>
      <c r="U51" s="296" t="n">
        <f aca="false">IF(I51=0,WorstCase!$AB$2,O51/I51)</f>
        <v>1.15279273216689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88</f>
        <v>4570223</v>
      </c>
      <c r="F52" s="299" t="n">
        <f aca="false">Anchor!C488</f>
        <v>5664212</v>
      </c>
      <c r="G52" s="299" t="n">
        <f aca="false">Anchor!D488</f>
        <v>6158737</v>
      </c>
      <c r="H52" s="299" t="n">
        <f aca="false">Anchor!E488</f>
        <v>23.533</v>
      </c>
      <c r="I52" s="300" t="n">
        <f aca="false">Anchor!F488</f>
        <v>19.9425</v>
      </c>
      <c r="J52" s="301"/>
      <c r="K52" s="298" t="n">
        <f aca="false">Test!B488</f>
        <v>5219648</v>
      </c>
      <c r="L52" s="299" t="n">
        <f aca="false">Test!C488</f>
        <v>6399772</v>
      </c>
      <c r="M52" s="299" t="n">
        <f aca="false">Test!D488</f>
        <v>7003097</v>
      </c>
      <c r="N52" s="299" t="n">
        <f aca="false">Test!E488</f>
        <v>26.6805</v>
      </c>
      <c r="O52" s="300" t="n">
        <f aca="false">Test!F488</f>
        <v>22.6626</v>
      </c>
      <c r="P52" s="301"/>
      <c r="Q52" s="302" t="n">
        <f aca="false">IF(E52=0,WorstCase!$AB$2,K52/E52)</f>
        <v>1.14209919297155</v>
      </c>
      <c r="R52" s="303" t="n">
        <f aca="false">IF(F52=0,WorstCase!$AB$2,L52/F52)</f>
        <v>1.12986095859406</v>
      </c>
      <c r="S52" s="303" t="n">
        <f aca="false">IF(G52=0,WorstCase!$AB$2,M52/G52)</f>
        <v>1.13709953842809</v>
      </c>
      <c r="T52" s="303" t="n">
        <f aca="false">IF(H52=0,WorstCase!$AB$2,N52/H52)</f>
        <v>1.13374835337611</v>
      </c>
      <c r="U52" s="304" t="n">
        <f aca="false">IF(I52=0,WorstCase!$AB$2,O52/I52)</f>
        <v>1.13639714178263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489</f>
        <v>8343925</v>
      </c>
      <c r="F53" s="281" t="n">
        <f aca="false">Anchor!C489</f>
        <v>13376583</v>
      </c>
      <c r="G53" s="281" t="n">
        <f aca="false">Anchor!D489</f>
        <v>15618593</v>
      </c>
      <c r="H53" s="281" t="n">
        <f aca="false">Anchor!E489</f>
        <v>27.2017</v>
      </c>
      <c r="I53" s="282" t="n">
        <f aca="false">Anchor!F489</f>
        <v>23.0507</v>
      </c>
      <c r="J53" s="283"/>
      <c r="K53" s="280" t="n">
        <f aca="false">Test!B489</f>
        <v>10910966</v>
      </c>
      <c r="L53" s="281" t="n">
        <f aca="false">Test!C489</f>
        <v>16543540</v>
      </c>
      <c r="M53" s="281" t="n">
        <f aca="false">Test!D489</f>
        <v>19800099</v>
      </c>
      <c r="N53" s="281" t="n">
        <f aca="false">Test!E489</f>
        <v>41.509</v>
      </c>
      <c r="O53" s="282" t="n">
        <f aca="false">Test!F489</f>
        <v>35.474</v>
      </c>
      <c r="P53" s="283"/>
      <c r="Q53" s="284" t="n">
        <f aca="false">IF(E53=0,WorstCase!$AB$2,K53/E53)</f>
        <v>1.30765389190339</v>
      </c>
      <c r="R53" s="285" t="n">
        <f aca="false">IF(F53=0,WorstCase!$AB$2,L53/F53)</f>
        <v>1.23675381074524</v>
      </c>
      <c r="S53" s="285" t="n">
        <f aca="false">IF(G53=0,WorstCase!$AB$2,M53/G53)</f>
        <v>1.26772616457833</v>
      </c>
      <c r="T53" s="285" t="n">
        <f aca="false">IF(H53=0,WorstCase!$AB$2,N53/H53)</f>
        <v>1.52597080329538</v>
      </c>
      <c r="U53" s="286" t="n">
        <f aca="false">IF(I53=0,WorstCase!$AB$2,O53/I53)</f>
        <v>1.53895543302373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90</f>
        <v>7756576</v>
      </c>
      <c r="F54" s="291" t="n">
        <f aca="false">Anchor!C490</f>
        <v>10556702</v>
      </c>
      <c r="G54" s="291" t="n">
        <f aca="false">Anchor!D490</f>
        <v>11977121</v>
      </c>
      <c r="H54" s="291" t="n">
        <f aca="false">Anchor!E490</f>
        <v>25.5464</v>
      </c>
      <c r="I54" s="292" t="n">
        <f aca="false">Anchor!F490</f>
        <v>21.6237</v>
      </c>
      <c r="J54" s="293"/>
      <c r="K54" s="290" t="n">
        <f aca="false">Test!B490</f>
        <v>8481162</v>
      </c>
      <c r="L54" s="291" t="n">
        <f aca="false">Test!C490</f>
        <v>11504649</v>
      </c>
      <c r="M54" s="291" t="n">
        <f aca="false">Test!D490</f>
        <v>13155464</v>
      </c>
      <c r="N54" s="291" t="n">
        <f aca="false">Test!E490</f>
        <v>30.2379</v>
      </c>
      <c r="O54" s="292" t="n">
        <f aca="false">Test!F490</f>
        <v>25.729</v>
      </c>
      <c r="P54" s="293"/>
      <c r="Q54" s="294" t="n">
        <f aca="false">IF(E54=0,WorstCase!$AB$2,K54/E54)</f>
        <v>1.09341570301123</v>
      </c>
      <c r="R54" s="295" t="n">
        <f aca="false">IF(F54=0,WorstCase!$AB$2,L54/F54)</f>
        <v>1.08979575249922</v>
      </c>
      <c r="S54" s="295" t="n">
        <f aca="false">IF(G54=0,WorstCase!$AB$2,M54/G54)</f>
        <v>1.09838282505454</v>
      </c>
      <c r="T54" s="295" t="n">
        <f aca="false">IF(H54=0,WorstCase!$AB$2,N54/H54)</f>
        <v>1.18364622803996</v>
      </c>
      <c r="U54" s="296" t="n">
        <f aca="false">IF(I54=0,WorstCase!$AB$2,O54/I54)</f>
        <v>1.18985187548847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91</f>
        <v>6830292</v>
      </c>
      <c r="F55" s="291" t="n">
        <f aca="false">Anchor!C491</f>
        <v>8592638</v>
      </c>
      <c r="G55" s="291" t="n">
        <f aca="false">Anchor!D491</f>
        <v>9513343</v>
      </c>
      <c r="H55" s="291" t="n">
        <f aca="false">Anchor!E491</f>
        <v>24.3313</v>
      </c>
      <c r="I55" s="292" t="n">
        <f aca="false">Anchor!F491</f>
        <v>20.5928</v>
      </c>
      <c r="J55" s="293"/>
      <c r="K55" s="290" t="n">
        <f aca="false">Test!B491</f>
        <v>7131754</v>
      </c>
      <c r="L55" s="291" t="n">
        <f aca="false">Test!C491</f>
        <v>8952201</v>
      </c>
      <c r="M55" s="291" t="n">
        <f aca="false">Test!D491</f>
        <v>9948924</v>
      </c>
      <c r="N55" s="291" t="n">
        <f aca="false">Test!E491</f>
        <v>26.2765</v>
      </c>
      <c r="O55" s="292" t="n">
        <f aca="false">Test!F491</f>
        <v>22.2919</v>
      </c>
      <c r="P55" s="293"/>
      <c r="Q55" s="294" t="n">
        <f aca="false">IF(E55=0,WorstCase!$AB$2,K55/E55)</f>
        <v>1.0441360340085</v>
      </c>
      <c r="R55" s="295" t="n">
        <f aca="false">IF(F55=0,WorstCase!$AB$2,L55/F55)</f>
        <v>1.04184547283384</v>
      </c>
      <c r="S55" s="295" t="n">
        <f aca="false">IF(G55=0,WorstCase!$AB$2,M55/G55)</f>
        <v>1.04578632348271</v>
      </c>
      <c r="T55" s="295" t="n">
        <f aca="false">IF(H55=0,WorstCase!$AB$2,N55/H55)</f>
        <v>1.07994640648054</v>
      </c>
      <c r="U55" s="296" t="n">
        <f aca="false">IF(I55=0,WorstCase!$AB$2,O55/I55)</f>
        <v>1.08250942076842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92</f>
        <v>6279133</v>
      </c>
      <c r="F56" s="299" t="n">
        <f aca="false">Anchor!C492</f>
        <v>7565970</v>
      </c>
      <c r="G56" s="299" t="n">
        <f aca="false">Anchor!D492</f>
        <v>8265981</v>
      </c>
      <c r="H56" s="299" t="n">
        <f aca="false">Anchor!E492</f>
        <v>23.7719</v>
      </c>
      <c r="I56" s="300" t="n">
        <f aca="false">Anchor!F492</f>
        <v>20.1263</v>
      </c>
      <c r="J56" s="301"/>
      <c r="K56" s="298" t="n">
        <f aca="false">Test!B492</f>
        <v>6470214</v>
      </c>
      <c r="L56" s="299" t="n">
        <f aca="false">Test!C492</f>
        <v>7786034</v>
      </c>
      <c r="M56" s="299" t="n">
        <f aca="false">Test!D492</f>
        <v>8528021</v>
      </c>
      <c r="N56" s="299" t="n">
        <f aca="false">Test!E492</f>
        <v>24.9858</v>
      </c>
      <c r="O56" s="300" t="n">
        <f aca="false">Test!F492</f>
        <v>21.1836</v>
      </c>
      <c r="P56" s="301"/>
      <c r="Q56" s="302" t="n">
        <f aca="false">IF(E56=0,WorstCase!$AB$2,K56/E56)</f>
        <v>1.03043111206595</v>
      </c>
      <c r="R56" s="303" t="n">
        <f aca="false">IF(F56=0,WorstCase!$AB$2,L56/F56)</f>
        <v>1.02908602598213</v>
      </c>
      <c r="S56" s="303" t="n">
        <f aca="false">IF(G56=0,WorstCase!$AB$2,M56/G56)</f>
        <v>1.03170101649157</v>
      </c>
      <c r="T56" s="303" t="n">
        <f aca="false">IF(H56=0,WorstCase!$AB$2,N56/H56)</f>
        <v>1.05106449211043</v>
      </c>
      <c r="U56" s="304" t="n">
        <f aca="false">IF(I56=0,WorstCase!$AB$2,O56/I56)</f>
        <v>1.0525332525104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93</f>
        <v>7527779</v>
      </c>
      <c r="F57" s="281" t="n">
        <f aca="false">Anchor!C493</f>
        <v>11135861</v>
      </c>
      <c r="G57" s="281" t="n">
        <f aca="false">Anchor!D493</f>
        <v>12843455</v>
      </c>
      <c r="H57" s="281" t="n">
        <f aca="false">Anchor!E493</f>
        <v>26.1249</v>
      </c>
      <c r="I57" s="282" t="n">
        <f aca="false">Anchor!F493</f>
        <v>22.1298</v>
      </c>
      <c r="J57" s="283"/>
      <c r="K57" s="280" t="n">
        <f aca="false">Test!B493</f>
        <v>9695296</v>
      </c>
      <c r="L57" s="281" t="n">
        <f aca="false">Test!C493</f>
        <v>13857089</v>
      </c>
      <c r="M57" s="281" t="n">
        <f aca="false">Test!D493</f>
        <v>16222362</v>
      </c>
      <c r="N57" s="281" t="n">
        <f aca="false">Test!E493</f>
        <v>37.5427</v>
      </c>
      <c r="O57" s="282" t="n">
        <f aca="false">Test!F493</f>
        <v>32.0931</v>
      </c>
      <c r="P57" s="283"/>
      <c r="Q57" s="284" t="n">
        <f aca="false">IF(E57=0,WorstCase!$AB$2,K57/E57)</f>
        <v>1.28793579088865</v>
      </c>
      <c r="R57" s="285" t="n">
        <f aca="false">IF(F57=0,WorstCase!$AB$2,L57/F57)</f>
        <v>1.24436619674042</v>
      </c>
      <c r="S57" s="285" t="n">
        <f aca="false">IF(G57=0,WorstCase!$AB$2,M57/G57)</f>
        <v>1.26308395988463</v>
      </c>
      <c r="T57" s="285" t="n">
        <f aca="false">IF(H57=0,WorstCase!$AB$2,N57/H57)</f>
        <v>1.43704664898239</v>
      </c>
      <c r="U57" s="286" t="n">
        <f aca="false">IF(I57=0,WorstCase!$AB$2,O57/I57)</f>
        <v>1.45022096901011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94</f>
        <v>6929391</v>
      </c>
      <c r="F58" s="291" t="n">
        <f aca="false">Anchor!C494</f>
        <v>8993520</v>
      </c>
      <c r="G58" s="291" t="n">
        <f aca="false">Anchor!D494</f>
        <v>10044034</v>
      </c>
      <c r="H58" s="291" t="n">
        <f aca="false">Anchor!E494</f>
        <v>24.7396</v>
      </c>
      <c r="I58" s="292" t="n">
        <f aca="false">Anchor!F494</f>
        <v>20.9396</v>
      </c>
      <c r="J58" s="293"/>
      <c r="K58" s="290" t="n">
        <f aca="false">Test!B494</f>
        <v>7684203</v>
      </c>
      <c r="L58" s="291" t="n">
        <f aca="false">Test!C494</f>
        <v>9885150</v>
      </c>
      <c r="M58" s="291" t="n">
        <f aca="false">Test!D494</f>
        <v>11102191</v>
      </c>
      <c r="N58" s="291" t="n">
        <f aca="false">Test!E494</f>
        <v>28.8087</v>
      </c>
      <c r="O58" s="292" t="n">
        <f aca="false">Test!F494</f>
        <v>24.4992</v>
      </c>
      <c r="P58" s="293"/>
      <c r="Q58" s="294" t="n">
        <f aca="false">IF(E58=0,WorstCase!$AB$2,K58/E58)</f>
        <v>1.10892905307263</v>
      </c>
      <c r="R58" s="295" t="n">
        <f aca="false">IF(F58=0,WorstCase!$AB$2,L58/F58)</f>
        <v>1.09914138179489</v>
      </c>
      <c r="S58" s="295" t="n">
        <f aca="false">IF(G58=0,WorstCase!$AB$2,M58/G58)</f>
        <v>1.10535179391069</v>
      </c>
      <c r="T58" s="295" t="n">
        <f aca="false">IF(H58=0,WorstCase!$AB$2,N58/H58)</f>
        <v>1.16447719445747</v>
      </c>
      <c r="U58" s="296" t="n">
        <f aca="false">IF(I58=0,WorstCase!$AB$2,O58/I58)</f>
        <v>1.16999369615465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95</f>
        <v>6340204</v>
      </c>
      <c r="F59" s="291" t="n">
        <f aca="false">Anchor!C495</f>
        <v>7772993</v>
      </c>
      <c r="G59" s="291" t="n">
        <f aca="false">Anchor!D495</f>
        <v>8525559</v>
      </c>
      <c r="H59" s="291" t="n">
        <f aca="false">Anchor!E495</f>
        <v>23.9903</v>
      </c>
      <c r="I59" s="292" t="n">
        <f aca="false">Anchor!F495</f>
        <v>20.3065</v>
      </c>
      <c r="J59" s="293"/>
      <c r="K59" s="290" t="n">
        <f aca="false">Test!B495</f>
        <v>6766118</v>
      </c>
      <c r="L59" s="291" t="n">
        <f aca="false">Test!C495</f>
        <v>8244765</v>
      </c>
      <c r="M59" s="291" t="n">
        <f aca="false">Test!D495</f>
        <v>9070329</v>
      </c>
      <c r="N59" s="291" t="n">
        <f aca="false">Test!E495</f>
        <v>26.3547</v>
      </c>
      <c r="O59" s="292" t="n">
        <f aca="false">Test!F495</f>
        <v>22.3709</v>
      </c>
      <c r="P59" s="293"/>
      <c r="Q59" s="294" t="n">
        <f aca="false">IF(E59=0,WorstCase!$AB$2,K59/E59)</f>
        <v>1.06717670283164</v>
      </c>
      <c r="R59" s="295" t="n">
        <f aca="false">IF(F59=0,WorstCase!$AB$2,L59/F59)</f>
        <v>1.06069373792052</v>
      </c>
      <c r="S59" s="295" t="n">
        <f aca="false">IF(G59=0,WorstCase!$AB$2,M59/G59)</f>
        <v>1.06389844935681</v>
      </c>
      <c r="T59" s="295" t="n">
        <f aca="false">IF(H59=0,WorstCase!$AB$2,N59/H59)</f>
        <v>1.09855649991872</v>
      </c>
      <c r="U59" s="296" t="n">
        <f aca="false">IF(I59=0,WorstCase!$AB$2,O59/I59)</f>
        <v>1.10166202939945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96</f>
        <v>5974594</v>
      </c>
      <c r="F60" s="299" t="n">
        <f aca="false">Anchor!C496</f>
        <v>7095278</v>
      </c>
      <c r="G60" s="299" t="n">
        <f aca="false">Anchor!D496</f>
        <v>7705166</v>
      </c>
      <c r="H60" s="299" t="n">
        <f aca="false">Anchor!E496</f>
        <v>23.5121</v>
      </c>
      <c r="I60" s="300" t="n">
        <f aca="false">Anchor!F496</f>
        <v>19.91</v>
      </c>
      <c r="J60" s="301"/>
      <c r="K60" s="298" t="n">
        <f aca="false">Test!B496</f>
        <v>6300422</v>
      </c>
      <c r="L60" s="299" t="n">
        <f aca="false">Test!C496</f>
        <v>7450004</v>
      </c>
      <c r="M60" s="299" t="n">
        <f aca="false">Test!D496</f>
        <v>8107899</v>
      </c>
      <c r="N60" s="299" t="n">
        <f aca="false">Test!E496</f>
        <v>25.388</v>
      </c>
      <c r="O60" s="300" t="n">
        <f aca="false">Test!F496</f>
        <v>21.5392</v>
      </c>
      <c r="P60" s="301"/>
      <c r="Q60" s="302" t="n">
        <f aca="false">IF(E60=0,WorstCase!$AB$2,K60/E60)</f>
        <v>1.05453558852702</v>
      </c>
      <c r="R60" s="303" t="n">
        <f aca="false">IF(F60=0,WorstCase!$AB$2,L60/F60)</f>
        <v>1.0499946584193</v>
      </c>
      <c r="S60" s="303" t="n">
        <f aca="false">IF(G60=0,WorstCase!$AB$2,M60/G60)</f>
        <v>1.0522679199903</v>
      </c>
      <c r="T60" s="303" t="n">
        <f aca="false">IF(H60=0,WorstCase!$AB$2,N60/H60)</f>
        <v>1.07978445141013</v>
      </c>
      <c r="U60" s="304" t="n">
        <f aca="false">IF(I60=0,WorstCase!$AB$2,O60/I60)</f>
        <v>1.081828227021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23236698401129</v>
      </c>
      <c r="R64" s="146" t="n">
        <f aca="false">IF(R21=WorstCase!$AB$2,WorstCase!$AB$2,AVERAGE(R21:R60))</f>
        <v>1.20426246410476</v>
      </c>
      <c r="S64" s="146" t="n">
        <f aca="false">IF(S21=WorstCase!$AB$2,WorstCase!$AB$2,AVERAGE(S21:S60))</f>
        <v>1.21531901491346</v>
      </c>
      <c r="T64" s="146" t="n">
        <f aca="false">IF(T21=WorstCase!$AB$2,WorstCase!$AB$2,AVERAGE(T21:T60))</f>
        <v>1.31931881666669</v>
      </c>
      <c r="U64" s="312" t="n">
        <f aca="false">IF(U21=WorstCase!$AB$2,WorstCase!$AB$2,AVERAGE(U21:U60))</f>
        <v>1.32918787798266</v>
      </c>
    </row>
    <row r="65" customFormat="false" ht="16.5" hidden="false" customHeight="false" outlineLevel="0" collapsed="false">
      <c r="Q65" s="313" t="n">
        <f aca="false">IF(Q21=WorstCase!$AB$2,WorstCase!$AB$2,AVERAGE(Q5:Q60))</f>
        <v>1.23236698401129</v>
      </c>
      <c r="R65" s="314" t="n">
        <f aca="false">IF(R21=WorstCase!$AB$2,WorstCase!$AB$2,AVERAGE(R5:R60))</f>
        <v>1.20426246410476</v>
      </c>
      <c r="S65" s="314" t="n">
        <f aca="false">IF(S21=WorstCase!$AB$2,WorstCase!$AB$2,AVERAGE(S5:S60))</f>
        <v>1.21531901491346</v>
      </c>
      <c r="T65" s="314" t="n">
        <f aca="false">IF(T21=WorstCase!$AB$2,WorstCase!$AB$2,AVERAGE(T5:T60))</f>
        <v>1.31931881666669</v>
      </c>
      <c r="U65" s="315" t="n">
        <f aca="false">IF(U21=WorstCase!$AB$2,WorstCase!$AB$2,AVERAGE(U5:U60))</f>
        <v>1.32918787798266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44448930205187</v>
      </c>
      <c r="R69" s="146" t="n">
        <f aca="false">IF(R21=WorstCase!$AB$2,WorstCase!$AB$2,AVERAGE(R21:R28))</f>
        <v>1.38930997589229</v>
      </c>
      <c r="S69" s="146" t="n">
        <f aca="false">IF(S21=WorstCase!$AB$2,WorstCase!$AB$2,AVERAGE(S21:S28))</f>
        <v>1.40258802862827</v>
      </c>
      <c r="T69" s="146" t="n">
        <f aca="false">IF(T21=WorstCase!$AB$2,WorstCase!$AB$2,AVERAGE(T21:T28))</f>
        <v>1.36661390370083</v>
      </c>
      <c r="U69" s="312" t="n">
        <f aca="false">IF(U21=WorstCase!$AB$2,WorstCase!$AB$2,AVERAGE(U21:U28))</f>
        <v>1.37045001228826</v>
      </c>
    </row>
    <row r="70" customFormat="false" ht="15.75" hidden="false" customHeight="false" outlineLevel="0" collapsed="false">
      <c r="Q70" s="311" t="n">
        <f aca="false">IF(Q29=WorstCase!$AB$2,WorstCase!$AB$2,AVERAGE(Q29:Q36))</f>
        <v>1.12475903405688</v>
      </c>
      <c r="R70" s="146" t="n">
        <f aca="false">IF(R29=WorstCase!$AB$2,WorstCase!$AB$2,AVERAGE(R29:R36))</f>
        <v>1.09414597641018</v>
      </c>
      <c r="S70" s="146" t="n">
        <f aca="false">IF(S29=WorstCase!$AB$2,WorstCase!$AB$2,AVERAGE(S29:S36))</f>
        <v>1.10479223575273</v>
      </c>
      <c r="T70" s="146" t="n">
        <f aca="false">IF(T29=WorstCase!$AB$2,WorstCase!$AB$2,AVERAGE(T29:T36))</f>
        <v>1.18102940447544</v>
      </c>
      <c r="U70" s="312" t="n">
        <f aca="false">IF(U29=WorstCase!$AB$2,WorstCase!$AB$2,AVERAGE(U29:U36))</f>
        <v>1.18522224056341</v>
      </c>
    </row>
    <row r="71" customFormat="false" ht="15.75" hidden="false" customHeight="false" outlineLevel="0" collapsed="false">
      <c r="Q71" s="311" t="n">
        <f aca="false">IF(Q37=WorstCase!$AB$2,WorstCase!$AB$2,AVERAGE(Q37:Q44))</f>
        <v>1.28411393532522</v>
      </c>
      <c r="R71" s="146" t="n">
        <f aca="false">IF(R37=WorstCase!$AB$2,WorstCase!$AB$2,AVERAGE(R37:R44))</f>
        <v>1.26418613750697</v>
      </c>
      <c r="S71" s="146" t="n">
        <f aca="false">IF(S37=WorstCase!$AB$2,WorstCase!$AB$2,AVERAGE(S37:S44))</f>
        <v>1.27150913459314</v>
      </c>
      <c r="T71" s="146" t="n">
        <f aca="false">IF(T37=WorstCase!$AB$2,WorstCase!$AB$2,AVERAGE(T37:T44))</f>
        <v>1.63919950330588</v>
      </c>
      <c r="U71" s="312" t="n">
        <f aca="false">IF(U37=WorstCase!$AB$2,WorstCase!$AB$2,AVERAGE(U37:U44))</f>
        <v>1.67029766589089</v>
      </c>
    </row>
    <row r="72" customFormat="false" ht="15.75" hidden="false" customHeight="false" outlineLevel="0" collapsed="false">
      <c r="Q72" s="311" t="n">
        <f aca="false">IF(Q45=WorstCase!$AB$2,WorstCase!$AB$2,AVERAGE(Q45:Q52))</f>
        <v>1.18419591408385</v>
      </c>
      <c r="R72" s="146" t="n">
        <f aca="false">IF(R45=WorstCase!$AB$2,WorstCase!$AB$2,AVERAGE(R45:R52))</f>
        <v>1.16721060109743</v>
      </c>
      <c r="S72" s="146" t="n">
        <f aca="false">IF(S45=WorstCase!$AB$2,WorstCase!$AB$2,AVERAGE(S45:S52))</f>
        <v>1.18168086899946</v>
      </c>
      <c r="T72" s="146" t="n">
        <f aca="false">IF(T45=WorstCase!$AB$2,WorstCase!$AB$2,AVERAGE(T45:T52))</f>
        <v>1.20718968126443</v>
      </c>
      <c r="U72" s="312" t="n">
        <f aca="false">IF(U45=WorstCase!$AB$2,WorstCase!$AB$2,AVERAGE(U45:U52))</f>
        <v>1.21152510824867</v>
      </c>
    </row>
    <row r="73" customFormat="false" ht="16.5" hidden="false" customHeight="false" outlineLevel="0" collapsed="false">
      <c r="Q73" s="319" t="n">
        <f aca="false">IF(Q53=WorstCase!$AB$2,WorstCase!$AB$2,AVERAGE(Q53:Q60))</f>
        <v>1.12427673453863</v>
      </c>
      <c r="R73" s="320" t="n">
        <f aca="false">IF(R53=WorstCase!$AB$2,WorstCase!$AB$2,AVERAGE(R53:R60))</f>
        <v>1.10645962961694</v>
      </c>
      <c r="S73" s="320" t="n">
        <f aca="false">IF(S53=WorstCase!$AB$2,WorstCase!$AB$2,AVERAGE(S53:S60))</f>
        <v>1.1160248065937</v>
      </c>
      <c r="T73" s="320" t="n">
        <f aca="false">IF(T53=WorstCase!$AB$2,WorstCase!$AB$2,AVERAGE(T53:T60))</f>
        <v>1.20256159058688</v>
      </c>
      <c r="U73" s="321" t="n">
        <f aca="false">IF(U53=WorstCase!$AB$2,WorstCase!$AB$2,AVERAGE(U53:U60))</f>
        <v>1.208444362922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01</f>
        <v>15788432</v>
      </c>
      <c r="F5" s="281" t="n">
        <f aca="false">Anchor!C401</f>
        <v>22291303</v>
      </c>
      <c r="G5" s="281" t="n">
        <f aca="false">Anchor!D401</f>
        <v>25877967</v>
      </c>
      <c r="H5" s="281" t="n">
        <f aca="false">Anchor!E401</f>
        <v>20.9161</v>
      </c>
      <c r="I5" s="282" t="n">
        <f aca="false">Anchor!F401</f>
        <v>17.759</v>
      </c>
      <c r="J5" s="283"/>
      <c r="K5" s="280" t="n">
        <f aca="false">Test!B401</f>
        <v>17667946</v>
      </c>
      <c r="L5" s="281" t="n">
        <f aca="false">Test!C401</f>
        <v>24965787</v>
      </c>
      <c r="M5" s="281" t="n">
        <f aca="false">Test!D401</f>
        <v>29200349</v>
      </c>
      <c r="N5" s="281" t="n">
        <f aca="false">Test!E401</f>
        <v>18.9875</v>
      </c>
      <c r="O5" s="282" t="n">
        <f aca="false">Test!F401</f>
        <v>16.0921</v>
      </c>
      <c r="P5" s="283"/>
      <c r="Q5" s="284" t="n">
        <f aca="false">IF(E5=0,WorstCase!$AB$2,K5/E5)</f>
        <v>1.11904374037903</v>
      </c>
      <c r="R5" s="285" t="n">
        <f aca="false">IF(F5=0,WorstCase!$AB$2,L5/F5)</f>
        <v>1.11997880967299</v>
      </c>
      <c r="S5" s="285" t="n">
        <f aca="false">IF(G5=0,WorstCase!$AB$2,M5/G5)</f>
        <v>1.12838651506125</v>
      </c>
      <c r="T5" s="285" t="n">
        <f aca="false">IF(H5=0,WorstCase!$AB$2,N5/H5)</f>
        <v>0.907793517912039</v>
      </c>
      <c r="U5" s="286" t="n">
        <f aca="false">IF(I5=0,WorstCase!$AB$2,O5/I5)</f>
        <v>0.906137732980461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02</f>
        <v>13975314</v>
      </c>
      <c r="F6" s="291" t="n">
        <f aca="false">Anchor!C402</f>
        <v>18600088</v>
      </c>
      <c r="G6" s="291" t="n">
        <f aca="false">Anchor!D402</f>
        <v>20989933</v>
      </c>
      <c r="H6" s="291" t="n">
        <f aca="false">Anchor!E402</f>
        <v>19.2268</v>
      </c>
      <c r="I6" s="292" t="n">
        <f aca="false">Anchor!F402</f>
        <v>16.3214</v>
      </c>
      <c r="J6" s="293"/>
      <c r="K6" s="290" t="n">
        <f aca="false">Test!B402</f>
        <v>15134572</v>
      </c>
      <c r="L6" s="291" t="n">
        <f aca="false">Test!C402</f>
        <v>20128541</v>
      </c>
      <c r="M6" s="291" t="n">
        <f aca="false">Test!D402</f>
        <v>22918716</v>
      </c>
      <c r="N6" s="291" t="n">
        <f aca="false">Test!E402</f>
        <v>18.1788</v>
      </c>
      <c r="O6" s="292" t="n">
        <f aca="false">Test!F402</f>
        <v>15.4133</v>
      </c>
      <c r="P6" s="293"/>
      <c r="Q6" s="294" t="n">
        <f aca="false">IF(E6=0,WorstCase!$AB$2,K6/E6)</f>
        <v>1.08295040812679</v>
      </c>
      <c r="R6" s="295" t="n">
        <f aca="false">IF(F6=0,WorstCase!$AB$2,L6/F6)</f>
        <v>1.08217450369052</v>
      </c>
      <c r="S6" s="295" t="n">
        <f aca="false">IF(G6=0,WorstCase!$AB$2,M6/G6)</f>
        <v>1.09189086025191</v>
      </c>
      <c r="T6" s="295" t="n">
        <f aca="false">IF(H6=0,WorstCase!$AB$2,N6/H6)</f>
        <v>0.945492749703539</v>
      </c>
      <c r="U6" s="296" t="n">
        <f aca="false">IF(I6=0,WorstCase!$AB$2,O6/I6)</f>
        <v>0.944361390566986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03</f>
        <v>12231870</v>
      </c>
      <c r="F7" s="291" t="n">
        <f aca="false">Anchor!C403</f>
        <v>15486486</v>
      </c>
      <c r="G7" s="291" t="n">
        <f aca="false">Anchor!D403</f>
        <v>17122352</v>
      </c>
      <c r="H7" s="291" t="n">
        <f aca="false">Anchor!E403</f>
        <v>17.1436</v>
      </c>
      <c r="I7" s="292" t="n">
        <f aca="false">Anchor!F403</f>
        <v>14.5492</v>
      </c>
      <c r="J7" s="293"/>
      <c r="K7" s="290" t="n">
        <f aca="false">Test!B403</f>
        <v>12931480</v>
      </c>
      <c r="L7" s="291" t="n">
        <f aca="false">Test!C403</f>
        <v>16357516</v>
      </c>
      <c r="M7" s="291" t="n">
        <f aca="false">Test!D403</f>
        <v>18240178</v>
      </c>
      <c r="N7" s="291" t="n">
        <f aca="false">Test!E403</f>
        <v>16.5272</v>
      </c>
      <c r="O7" s="292" t="n">
        <f aca="false">Test!F403</f>
        <v>14.0138</v>
      </c>
      <c r="P7" s="293"/>
      <c r="Q7" s="294" t="n">
        <f aca="false">IF(E7=0,WorstCase!$AB$2,K7/E7)</f>
        <v>1.05719566999976</v>
      </c>
      <c r="R7" s="295" t="n">
        <f aca="false">IF(F7=0,WorstCase!$AB$2,L7/F7)</f>
        <v>1.05624452183665</v>
      </c>
      <c r="S7" s="295" t="n">
        <f aca="false">IF(G7=0,WorstCase!$AB$2,M7/G7)</f>
        <v>1.06528460575977</v>
      </c>
      <c r="T7" s="295" t="n">
        <f aca="false">IF(H7=0,WorstCase!$AB$2,N7/H7)</f>
        <v>0.96404489138804</v>
      </c>
      <c r="U7" s="296" t="n">
        <f aca="false">IF(I7=0,WorstCase!$AB$2,O7/I7)</f>
        <v>0.963200725813103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04</f>
        <v>10623327</v>
      </c>
      <c r="F8" s="299" t="n">
        <f aca="false">Anchor!C404</f>
        <v>12898194</v>
      </c>
      <c r="G8" s="299" t="n">
        <f aca="false">Anchor!D404</f>
        <v>14048992</v>
      </c>
      <c r="H8" s="299" t="n">
        <f aca="false">Anchor!E404</f>
        <v>14.5253</v>
      </c>
      <c r="I8" s="300" t="n">
        <f aca="false">Anchor!F404</f>
        <v>12.3236</v>
      </c>
      <c r="J8" s="301"/>
      <c r="K8" s="298" t="n">
        <f aca="false">Test!B404</f>
        <v>11060692</v>
      </c>
      <c r="L8" s="299" t="n">
        <f aca="false">Test!C404</f>
        <v>13417542</v>
      </c>
      <c r="M8" s="299" t="n">
        <f aca="false">Test!D404</f>
        <v>14717829</v>
      </c>
      <c r="N8" s="299" t="n">
        <f aca="false">Test!E404</f>
        <v>14.094</v>
      </c>
      <c r="O8" s="300" t="n">
        <f aca="false">Test!F404</f>
        <v>11.9496</v>
      </c>
      <c r="P8" s="301"/>
      <c r="Q8" s="302" t="n">
        <f aca="false">IF(E8=0,WorstCase!$AB$2,K8/E8)</f>
        <v>1.04117024732459</v>
      </c>
      <c r="R8" s="303" t="n">
        <f aca="false">IF(F8=0,WorstCase!$AB$2,L8/F8)</f>
        <v>1.0402651720078</v>
      </c>
      <c r="S8" s="303" t="n">
        <f aca="false">IF(G8=0,WorstCase!$AB$2,M8/G8)</f>
        <v>1.04760747247916</v>
      </c>
      <c r="T8" s="303" t="n">
        <f aca="false">IF(H8=0,WorstCase!$AB$2,N8/H8)</f>
        <v>0.970306981611395</v>
      </c>
      <c r="U8" s="304" t="n">
        <f aca="false">IF(I8=0,WorstCase!$AB$2,O8/I8)</f>
        <v>0.96965172514525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05</f>
        <v>14592507</v>
      </c>
      <c r="F9" s="281" t="n">
        <f aca="false">Anchor!C405</f>
        <v>20201347</v>
      </c>
      <c r="G9" s="281" t="n">
        <f aca="false">Anchor!D405</f>
        <v>23087903</v>
      </c>
      <c r="H9" s="281" t="n">
        <f aca="false">Anchor!E405</f>
        <v>20.138</v>
      </c>
      <c r="I9" s="282" t="n">
        <f aca="false">Anchor!F405</f>
        <v>17.0981</v>
      </c>
      <c r="J9" s="283"/>
      <c r="K9" s="280" t="n">
        <f aca="false">Test!B405</f>
        <v>16784310</v>
      </c>
      <c r="L9" s="281" t="n">
        <f aca="false">Test!C405</f>
        <v>22988287</v>
      </c>
      <c r="M9" s="281" t="n">
        <f aca="false">Test!D405</f>
        <v>26604974</v>
      </c>
      <c r="N9" s="281" t="n">
        <f aca="false">Test!E405</f>
        <v>18.5602</v>
      </c>
      <c r="O9" s="282" t="n">
        <f aca="false">Test!F405</f>
        <v>15.7308</v>
      </c>
      <c r="P9" s="283"/>
      <c r="Q9" s="284" t="n">
        <f aca="false">IF(E9=0,WorstCase!$AB$2,K9/E9)</f>
        <v>1.15020057896837</v>
      </c>
      <c r="R9" s="285" t="n">
        <f aca="false">IF(F9=0,WorstCase!$AB$2,L9/F9)</f>
        <v>1.13795812724765</v>
      </c>
      <c r="S9" s="285" t="n">
        <f aca="false">IF(G9=0,WorstCase!$AB$2,M9/G9)</f>
        <v>1.15233393002387</v>
      </c>
      <c r="T9" s="285" t="n">
        <f aca="false">IF(H9=0,WorstCase!$AB$2,N9/H9)</f>
        <v>0.921650610785579</v>
      </c>
      <c r="U9" s="286" t="n">
        <f aca="false">IF(I9=0,WorstCase!$AB$2,O9/I9)</f>
        <v>0.920032050344775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06</f>
        <v>12842528</v>
      </c>
      <c r="F10" s="291" t="n">
        <f aca="false">Anchor!C406</f>
        <v>16746312</v>
      </c>
      <c r="G10" s="291" t="n">
        <f aca="false">Anchor!D406</f>
        <v>18686424</v>
      </c>
      <c r="H10" s="291" t="n">
        <f aca="false">Anchor!E406</f>
        <v>18.3843</v>
      </c>
      <c r="I10" s="292" t="n">
        <f aca="false">Anchor!F406</f>
        <v>15.6059</v>
      </c>
      <c r="J10" s="293"/>
      <c r="K10" s="290" t="n">
        <f aca="false">Test!B406</f>
        <v>14296721</v>
      </c>
      <c r="L10" s="291" t="n">
        <f aca="false">Test!C406</f>
        <v>18453761</v>
      </c>
      <c r="M10" s="291" t="n">
        <f aca="false">Test!D406</f>
        <v>20853765</v>
      </c>
      <c r="N10" s="291" t="n">
        <f aca="false">Test!E406</f>
        <v>17.4182</v>
      </c>
      <c r="O10" s="292" t="n">
        <f aca="false">Test!F406</f>
        <v>14.7645</v>
      </c>
      <c r="P10" s="293"/>
      <c r="Q10" s="294" t="n">
        <f aca="false">IF(E10=0,WorstCase!$AB$2,K10/E10)</f>
        <v>1.11323261276907</v>
      </c>
      <c r="R10" s="295" t="n">
        <f aca="false">IF(F10=0,WorstCase!$AB$2,L10/F10)</f>
        <v>1.10195970312747</v>
      </c>
      <c r="S10" s="295" t="n">
        <f aca="false">IF(G10=0,WorstCase!$AB$2,M10/G10)</f>
        <v>1.11598479195377</v>
      </c>
      <c r="T10" s="295" t="n">
        <f aca="false">IF(H10=0,WorstCase!$AB$2,N10/H10)</f>
        <v>0.947449726125009</v>
      </c>
      <c r="U10" s="296" t="n">
        <f aca="false">IF(I10=0,WorstCase!$AB$2,O10/I10)</f>
        <v>0.946084493685081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07</f>
        <v>11372683</v>
      </c>
      <c r="F11" s="291" t="n">
        <f aca="false">Anchor!C407</f>
        <v>14184542</v>
      </c>
      <c r="G11" s="291" t="n">
        <f aca="false">Anchor!D407</f>
        <v>15584616</v>
      </c>
      <c r="H11" s="291" t="n">
        <f aca="false">Anchor!E407</f>
        <v>16.3305</v>
      </c>
      <c r="I11" s="292" t="n">
        <f aca="false">Anchor!F407</f>
        <v>13.8586</v>
      </c>
      <c r="J11" s="293"/>
      <c r="K11" s="290" t="n">
        <f aca="false">Test!B407</f>
        <v>12337611</v>
      </c>
      <c r="L11" s="291" t="n">
        <f aca="false">Test!C407</f>
        <v>15257198</v>
      </c>
      <c r="M11" s="291" t="n">
        <f aca="false">Test!D407</f>
        <v>16939009</v>
      </c>
      <c r="N11" s="291" t="n">
        <f aca="false">Test!E407</f>
        <v>15.7041</v>
      </c>
      <c r="O11" s="292" t="n">
        <f aca="false">Test!F407</f>
        <v>13.3119</v>
      </c>
      <c r="P11" s="293"/>
      <c r="Q11" s="294" t="n">
        <f aca="false">IF(E11=0,WorstCase!$AB$2,K11/E11)</f>
        <v>1.08484611766634</v>
      </c>
      <c r="R11" s="295" t="n">
        <f aca="false">IF(F11=0,WorstCase!$AB$2,L11/F11)</f>
        <v>1.07562147582911</v>
      </c>
      <c r="S11" s="295" t="n">
        <f aca="false">IF(G11=0,WorstCase!$AB$2,M11/G11)</f>
        <v>1.08690576655851</v>
      </c>
      <c r="T11" s="295" t="n">
        <f aca="false">IF(H11=0,WorstCase!$AB$2,N11/H11)</f>
        <v>0.961642325709562</v>
      </c>
      <c r="U11" s="296" t="n">
        <f aca="false">IF(I11=0,WorstCase!$AB$2,O11/I11)</f>
        <v>0.960551570865744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08</f>
        <v>9917026</v>
      </c>
      <c r="F12" s="299" t="n">
        <f aca="false">Anchor!C408</f>
        <v>11895128</v>
      </c>
      <c r="G12" s="299" t="n">
        <f aca="false">Anchor!D408</f>
        <v>12897643</v>
      </c>
      <c r="H12" s="299" t="n">
        <f aca="false">Anchor!E408</f>
        <v>13.7344</v>
      </c>
      <c r="I12" s="300" t="n">
        <f aca="false">Anchor!F408</f>
        <v>11.6516</v>
      </c>
      <c r="J12" s="301"/>
      <c r="K12" s="298" t="n">
        <f aca="false">Test!B408</f>
        <v>10621116</v>
      </c>
      <c r="L12" s="299" t="n">
        <f aca="false">Test!C408</f>
        <v>12645342</v>
      </c>
      <c r="M12" s="299" t="n">
        <f aca="false">Test!D408</f>
        <v>13819583</v>
      </c>
      <c r="N12" s="299" t="n">
        <f aca="false">Test!E408</f>
        <v>13.2911</v>
      </c>
      <c r="O12" s="300" t="n">
        <f aca="false">Test!F408</f>
        <v>11.264</v>
      </c>
      <c r="P12" s="301"/>
      <c r="Q12" s="302" t="n">
        <f aca="false">IF(E12=0,WorstCase!$AB$2,K12/E12)</f>
        <v>1.07099809963189</v>
      </c>
      <c r="R12" s="303" t="n">
        <f aca="false">IF(F12=0,WorstCase!$AB$2,L12/F12)</f>
        <v>1.06306901447382</v>
      </c>
      <c r="S12" s="303" t="n">
        <f aca="false">IF(G12=0,WorstCase!$AB$2,M12/G12)</f>
        <v>1.07148127762569</v>
      </c>
      <c r="T12" s="303" t="n">
        <f aca="false">IF(H12=0,WorstCase!$AB$2,N12/H12)</f>
        <v>0.967723380708294</v>
      </c>
      <c r="U12" s="304" t="n">
        <f aca="false">IF(I12=0,WorstCase!$AB$2,O12/I12)</f>
        <v>0.966734182429881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409</f>
        <v>11651566</v>
      </c>
      <c r="F13" s="281" t="n">
        <f aca="false">Anchor!C409</f>
        <v>18234680</v>
      </c>
      <c r="G13" s="281" t="n">
        <f aca="false">Anchor!D409</f>
        <v>21310295</v>
      </c>
      <c r="H13" s="281" t="n">
        <f aca="false">Anchor!E409</f>
        <v>13.724</v>
      </c>
      <c r="I13" s="282" t="n">
        <f aca="false">Anchor!F409</f>
        <v>11.6441</v>
      </c>
      <c r="J13" s="283"/>
      <c r="K13" s="280" t="n">
        <f aca="false">Test!B409</f>
        <v>17572539</v>
      </c>
      <c r="L13" s="281" t="n">
        <f aca="false">Test!C409</f>
        <v>26633525</v>
      </c>
      <c r="M13" s="281" t="n">
        <f aca="false">Test!D409</f>
        <v>31929460</v>
      </c>
      <c r="N13" s="281" t="n">
        <f aca="false">Test!E409</f>
        <v>12.5737</v>
      </c>
      <c r="O13" s="282" t="n">
        <f aca="false">Test!F409</f>
        <v>10.598</v>
      </c>
      <c r="P13" s="283"/>
      <c r="Q13" s="284" t="n">
        <f aca="false">IF(E13=0,WorstCase!$AB$2,K13/E13)</f>
        <v>1.50816971727234</v>
      </c>
      <c r="R13" s="285" t="n">
        <f aca="false">IF(F13=0,WorstCase!$AB$2,L13/F13)</f>
        <v>1.46059733431023</v>
      </c>
      <c r="S13" s="285" t="n">
        <f aca="false">IF(G13=0,WorstCase!$AB$2,M13/G13)</f>
        <v>1.49831149686102</v>
      </c>
      <c r="T13" s="285" t="n">
        <f aca="false">IF(H13=0,WorstCase!$AB$2,N13/H13)</f>
        <v>0.916183328475663</v>
      </c>
      <c r="U13" s="286" t="n">
        <f aca="false">IF(I13=0,WorstCase!$AB$2,O13/I13)</f>
        <v>0.910160510473115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410</f>
        <v>11763076</v>
      </c>
      <c r="F14" s="291" t="n">
        <f aca="false">Anchor!C410</f>
        <v>17974477</v>
      </c>
      <c r="G14" s="291" t="n">
        <f aca="false">Anchor!D410</f>
        <v>20799155</v>
      </c>
      <c r="H14" s="291" t="n">
        <f aca="false">Anchor!E410</f>
        <v>14.2322</v>
      </c>
      <c r="I14" s="292" t="n">
        <f aca="false">Anchor!F410</f>
        <v>12.0725</v>
      </c>
      <c r="J14" s="293"/>
      <c r="K14" s="290" t="n">
        <f aca="false">Test!B410</f>
        <v>15290831</v>
      </c>
      <c r="L14" s="291" t="n">
        <f aca="false">Test!C410</f>
        <v>22763467</v>
      </c>
      <c r="M14" s="291" t="n">
        <f aca="false">Test!D410</f>
        <v>27001304</v>
      </c>
      <c r="N14" s="291" t="n">
        <f aca="false">Test!E410</f>
        <v>13.05</v>
      </c>
      <c r="O14" s="292" t="n">
        <f aca="false">Test!F410</f>
        <v>11.0011</v>
      </c>
      <c r="P14" s="293"/>
      <c r="Q14" s="294" t="n">
        <f aca="false">IF(E14=0,WorstCase!$AB$2,K14/E14)</f>
        <v>1.2999007232462</v>
      </c>
      <c r="R14" s="295" t="n">
        <f aca="false">IF(F14=0,WorstCase!$AB$2,L14/F14)</f>
        <v>1.26643278688999</v>
      </c>
      <c r="S14" s="295" t="n">
        <f aca="false">IF(G14=0,WorstCase!$AB$2,M14/G14)</f>
        <v>1.29819235444901</v>
      </c>
      <c r="T14" s="295" t="n">
        <f aca="false">IF(H14=0,WorstCase!$AB$2,N14/H14)</f>
        <v>0.916934837902784</v>
      </c>
      <c r="U14" s="296" t="n">
        <f aca="false">IF(I14=0,WorstCase!$AB$2,O14/I14)</f>
        <v>0.91125284738041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411</f>
        <v>11336652</v>
      </c>
      <c r="F15" s="291" t="n">
        <f aca="false">Anchor!C411</f>
        <v>16975609</v>
      </c>
      <c r="G15" s="291" t="n">
        <f aca="false">Anchor!D411</f>
        <v>19580367</v>
      </c>
      <c r="H15" s="291" t="n">
        <f aca="false">Anchor!E411</f>
        <v>14.6847</v>
      </c>
      <c r="I15" s="292" t="n">
        <f aca="false">Anchor!F411</f>
        <v>12.4534</v>
      </c>
      <c r="J15" s="293"/>
      <c r="K15" s="290" t="n">
        <f aca="false">Test!B411</f>
        <v>13646326</v>
      </c>
      <c r="L15" s="291" t="n">
        <f aca="false">Test!C411</f>
        <v>19929310</v>
      </c>
      <c r="M15" s="291" t="n">
        <f aca="false">Test!D411</f>
        <v>23472290</v>
      </c>
      <c r="N15" s="291" t="n">
        <f aca="false">Test!E411</f>
        <v>13.7334</v>
      </c>
      <c r="O15" s="292" t="n">
        <f aca="false">Test!F411</f>
        <v>11.5908</v>
      </c>
      <c r="P15" s="293"/>
      <c r="Q15" s="294" t="n">
        <f aca="false">IF(E15=0,WorstCase!$AB$2,K15/E15)</f>
        <v>1.203735106273</v>
      </c>
      <c r="R15" s="295" t="n">
        <f aca="false">IF(F15=0,WorstCase!$AB$2,L15/F15)</f>
        <v>1.1739967620602</v>
      </c>
      <c r="S15" s="295" t="n">
        <f aca="false">IF(G15=0,WorstCase!$AB$2,M15/G15)</f>
        <v>1.19876660125931</v>
      </c>
      <c r="T15" s="295" t="n">
        <f aca="false">IF(H15=0,WorstCase!$AB$2,N15/H15)</f>
        <v>0.935218288422644</v>
      </c>
      <c r="U15" s="296" t="n">
        <f aca="false">IF(I15=0,WorstCase!$AB$2,O15/I15)</f>
        <v>0.93073377551512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412</f>
        <v>10736979</v>
      </c>
      <c r="F16" s="299" t="n">
        <f aca="false">Anchor!C412</f>
        <v>15559536</v>
      </c>
      <c r="G16" s="299" t="n">
        <f aca="false">Anchor!D412</f>
        <v>17864480</v>
      </c>
      <c r="H16" s="299" t="n">
        <f aca="false">Anchor!E412</f>
        <v>14.8732</v>
      </c>
      <c r="I16" s="300" t="n">
        <f aca="false">Anchor!F412</f>
        <v>12.6138</v>
      </c>
      <c r="J16" s="301"/>
      <c r="K16" s="298" t="n">
        <f aca="false">Test!B412</f>
        <v>12521623</v>
      </c>
      <c r="L16" s="299" t="n">
        <f aca="false">Test!C412</f>
        <v>17668662</v>
      </c>
      <c r="M16" s="299" t="n">
        <f aca="false">Test!D412</f>
        <v>20639089</v>
      </c>
      <c r="N16" s="299" t="n">
        <f aca="false">Test!E412</f>
        <v>14.1242</v>
      </c>
      <c r="O16" s="300" t="n">
        <f aca="false">Test!F412</f>
        <v>11.9316</v>
      </c>
      <c r="P16" s="301"/>
      <c r="Q16" s="302" t="n">
        <f aca="false">IF(E16=0,WorstCase!$AB$2,K16/E16)</f>
        <v>1.16621472389953</v>
      </c>
      <c r="R16" s="303" t="n">
        <f aca="false">IF(F16=0,WorstCase!$AB$2,L16/F16)</f>
        <v>1.13555198561191</v>
      </c>
      <c r="S16" s="303" t="n">
        <f aca="false">IF(G16=0,WorstCase!$AB$2,M16/G16)</f>
        <v>1.15531428846516</v>
      </c>
      <c r="T16" s="303" t="n">
        <f aca="false">IF(H16=0,WorstCase!$AB$2,N16/H16)</f>
        <v>0.949640964957104</v>
      </c>
      <c r="U16" s="304" t="n">
        <f aca="false">IF(I16=0,WorstCase!$AB$2,O16/I16)</f>
        <v>0.945916377301051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413</f>
        <v>10397302</v>
      </c>
      <c r="F17" s="281" t="n">
        <f aca="false">Anchor!C413</f>
        <v>16171488</v>
      </c>
      <c r="G17" s="281" t="n">
        <f aca="false">Anchor!D413</f>
        <v>18673274</v>
      </c>
      <c r="H17" s="281" t="n">
        <f aca="false">Anchor!E413</f>
        <v>12.5117</v>
      </c>
      <c r="I17" s="282" t="n">
        <f aca="false">Anchor!F413</f>
        <v>10.6156</v>
      </c>
      <c r="J17" s="283"/>
      <c r="K17" s="280" t="n">
        <f aca="false">Test!B413</f>
        <v>15793036</v>
      </c>
      <c r="L17" s="281" t="n">
        <f aca="false">Test!C413</f>
        <v>23190434</v>
      </c>
      <c r="M17" s="281" t="n">
        <f aca="false">Test!D413</f>
        <v>27703381</v>
      </c>
      <c r="N17" s="281" t="n">
        <f aca="false">Test!E413</f>
        <v>12.0726</v>
      </c>
      <c r="O17" s="282" t="n">
        <f aca="false">Test!F413</f>
        <v>10.1942</v>
      </c>
      <c r="P17" s="283"/>
      <c r="Q17" s="284" t="n">
        <f aca="false">IF(E17=0,WorstCase!$AB$2,K17/E17)</f>
        <v>1.51895520587937</v>
      </c>
      <c r="R17" s="285" t="n">
        <f aca="false">IF(F17=0,WorstCase!$AB$2,L17/F17)</f>
        <v>1.43403216822101</v>
      </c>
      <c r="S17" s="285" t="n">
        <f aca="false">IF(G17=0,WorstCase!$AB$2,M17/G17)</f>
        <v>1.48358456047932</v>
      </c>
      <c r="T17" s="285" t="n">
        <f aca="false">IF(H17=0,WorstCase!$AB$2,N17/H17)</f>
        <v>0.964904849061279</v>
      </c>
      <c r="U17" s="286" t="n">
        <f aca="false">IF(I17=0,WorstCase!$AB$2,O17/I17)</f>
        <v>0.960303703982818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414</f>
        <v>10134533</v>
      </c>
      <c r="F18" s="291" t="n">
        <f aca="false">Anchor!C414</f>
        <v>15374534</v>
      </c>
      <c r="G18" s="291" t="n">
        <f aca="false">Anchor!D414</f>
        <v>17664753</v>
      </c>
      <c r="H18" s="291" t="n">
        <f aca="false">Anchor!E414</f>
        <v>12.5861</v>
      </c>
      <c r="I18" s="292" t="n">
        <f aca="false">Anchor!F414</f>
        <v>10.6759</v>
      </c>
      <c r="J18" s="293"/>
      <c r="K18" s="290" t="n">
        <f aca="false">Test!B414</f>
        <v>13707476</v>
      </c>
      <c r="L18" s="291" t="n">
        <f aca="false">Test!C414</f>
        <v>19514479</v>
      </c>
      <c r="M18" s="291" t="n">
        <f aca="false">Test!D414</f>
        <v>23112741</v>
      </c>
      <c r="N18" s="291" t="n">
        <f aca="false">Test!E414</f>
        <v>12.0253</v>
      </c>
      <c r="O18" s="292" t="n">
        <f aca="false">Test!F414</f>
        <v>10.1512</v>
      </c>
      <c r="P18" s="293"/>
      <c r="Q18" s="294" t="n">
        <f aca="false">IF(E18=0,WorstCase!$AB$2,K18/E18)</f>
        <v>1.35255132130903</v>
      </c>
      <c r="R18" s="295" t="n">
        <f aca="false">IF(F18=0,WorstCase!$AB$2,L18/F18)</f>
        <v>1.26927287682345</v>
      </c>
      <c r="S18" s="295" t="n">
        <f aca="false">IF(G18=0,WorstCase!$AB$2,M18/G18)</f>
        <v>1.30841008645861</v>
      </c>
      <c r="T18" s="295" t="n">
        <f aca="false">IF(H18=0,WorstCase!$AB$2,N18/H18)</f>
        <v>0.955442909241147</v>
      </c>
      <c r="U18" s="296" t="n">
        <f aca="false">IF(I18=0,WorstCase!$AB$2,O18/I18)</f>
        <v>0.950851918807782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415</f>
        <v>9902022</v>
      </c>
      <c r="F19" s="291" t="n">
        <f aca="false">Anchor!C415</f>
        <v>14533830</v>
      </c>
      <c r="G19" s="291" t="n">
        <f aca="false">Anchor!D415</f>
        <v>16707426</v>
      </c>
      <c r="H19" s="291" t="n">
        <f aca="false">Anchor!E415</f>
        <v>13.182</v>
      </c>
      <c r="I19" s="292" t="n">
        <f aca="false">Anchor!F415</f>
        <v>11.1788</v>
      </c>
      <c r="J19" s="293"/>
      <c r="K19" s="290" t="n">
        <f aca="false">Test!B415</f>
        <v>12868387</v>
      </c>
      <c r="L19" s="291" t="n">
        <f aca="false">Test!C415</f>
        <v>17763063</v>
      </c>
      <c r="M19" s="291" t="n">
        <f aca="false">Test!D415</f>
        <v>20843823</v>
      </c>
      <c r="N19" s="291" t="n">
        <f aca="false">Test!E415</f>
        <v>12.5424</v>
      </c>
      <c r="O19" s="292" t="n">
        <f aca="false">Test!F415</f>
        <v>10.5821</v>
      </c>
      <c r="P19" s="293"/>
      <c r="Q19" s="294" t="n">
        <f aca="false">IF(E19=0,WorstCase!$AB$2,K19/E19)</f>
        <v>1.29957164304422</v>
      </c>
      <c r="R19" s="295" t="n">
        <f aca="false">IF(F19=0,WorstCase!$AB$2,L19/F19)</f>
        <v>1.22218733809326</v>
      </c>
      <c r="S19" s="295" t="n">
        <f aca="false">IF(G19=0,WorstCase!$AB$2,M19/G19)</f>
        <v>1.24757835228479</v>
      </c>
      <c r="T19" s="295" t="n">
        <f aca="false">IF(H19=0,WorstCase!$AB$2,N19/H19)</f>
        <v>0.951479289940828</v>
      </c>
      <c r="U19" s="296" t="n">
        <f aca="false">IF(I19=0,WorstCase!$AB$2,O19/I19)</f>
        <v>0.946622177693491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416</f>
        <v>9413098</v>
      </c>
      <c r="F20" s="299" t="n">
        <f aca="false">Anchor!C416</f>
        <v>13218635</v>
      </c>
      <c r="G20" s="299" t="n">
        <f aca="false">Anchor!D416</f>
        <v>15164044</v>
      </c>
      <c r="H20" s="299" t="n">
        <f aca="false">Anchor!E416</f>
        <v>13.3536</v>
      </c>
      <c r="I20" s="300" t="n">
        <f aca="false">Anchor!F416</f>
        <v>11.3248</v>
      </c>
      <c r="J20" s="301"/>
      <c r="K20" s="298" t="n">
        <f aca="false">Test!B416</f>
        <v>11934741</v>
      </c>
      <c r="L20" s="299" t="n">
        <f aca="false">Test!C416</f>
        <v>15808440</v>
      </c>
      <c r="M20" s="299" t="n">
        <f aca="false">Test!D416</f>
        <v>18321820</v>
      </c>
      <c r="N20" s="299" t="n">
        <f aca="false">Test!E416</f>
        <v>12.7672</v>
      </c>
      <c r="O20" s="300" t="n">
        <f aca="false">Test!F416</f>
        <v>10.7729</v>
      </c>
      <c r="P20" s="301"/>
      <c r="Q20" s="302" t="n">
        <f aca="false">IF(E20=0,WorstCase!$AB$2,K20/E20)</f>
        <v>1.2678866192618</v>
      </c>
      <c r="R20" s="303" t="n">
        <f aca="false">IF(F20=0,WorstCase!$AB$2,L20/F20)</f>
        <v>1.19592075883781</v>
      </c>
      <c r="S20" s="303" t="n">
        <f aca="false">IF(G20=0,WorstCase!$AB$2,M20/G20)</f>
        <v>1.20824102066705</v>
      </c>
      <c r="T20" s="303" t="n">
        <f aca="false">IF(H20=0,WorstCase!$AB$2,N20/H20)</f>
        <v>0.956086748142823</v>
      </c>
      <c r="U20" s="304" t="n">
        <f aca="false">IF(I20=0,WorstCase!$AB$2,O20/I20)</f>
        <v>0.95126624752755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417</f>
        <v>7311573</v>
      </c>
      <c r="F21" s="281" t="n">
        <f aca="false">Anchor!C417</f>
        <v>10832343</v>
      </c>
      <c r="G21" s="281" t="n">
        <f aca="false">Anchor!D417</f>
        <v>12495459</v>
      </c>
      <c r="H21" s="281" t="n">
        <f aca="false">Anchor!E417</f>
        <v>25.3005</v>
      </c>
      <c r="I21" s="282" t="n">
        <f aca="false">Anchor!F417</f>
        <v>21.4434</v>
      </c>
      <c r="J21" s="283"/>
      <c r="K21" s="280" t="n">
        <f aca="false">Test!B417</f>
        <v>10055652</v>
      </c>
      <c r="L21" s="281" t="n">
        <f aca="false">Test!C417</f>
        <v>14449935</v>
      </c>
      <c r="M21" s="281" t="n">
        <f aca="false">Test!D417</f>
        <v>17301343</v>
      </c>
      <c r="N21" s="281" t="n">
        <f aca="false">Test!E417</f>
        <v>22.3603</v>
      </c>
      <c r="O21" s="282" t="n">
        <f aca="false">Test!F417</f>
        <v>18.6508</v>
      </c>
      <c r="P21" s="283"/>
      <c r="Q21" s="284" t="n">
        <f aca="false">IF(E21=0,WorstCase!$AB$2,K21/E21)</f>
        <v>1.37530624395052</v>
      </c>
      <c r="R21" s="285" t="n">
        <f aca="false">IF(F21=0,WorstCase!$AB$2,L21/F21)</f>
        <v>1.33396209850445</v>
      </c>
      <c r="S21" s="285" t="n">
        <f aca="false">IF(G21=0,WorstCase!$AB$2,M21/G21)</f>
        <v>1.38461044128111</v>
      </c>
      <c r="T21" s="285" t="n">
        <f aca="false">IF(H21=0,WorstCase!$AB$2,N21/H21)</f>
        <v>0.883788857927709</v>
      </c>
      <c r="U21" s="286" t="n">
        <f aca="false">IF(I21=0,WorstCase!$AB$2,O21/I21)</f>
        <v>0.869768786666294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418</f>
        <v>6617354</v>
      </c>
      <c r="F22" s="291" t="n">
        <f aca="false">Anchor!C418</f>
        <v>9139838</v>
      </c>
      <c r="G22" s="291" t="n">
        <f aca="false">Anchor!D418</f>
        <v>10444355</v>
      </c>
      <c r="H22" s="291" t="n">
        <f aca="false">Anchor!E418</f>
        <v>24.184</v>
      </c>
      <c r="I22" s="292" t="n">
        <f aca="false">Anchor!F418</f>
        <v>20.4951</v>
      </c>
      <c r="J22" s="293"/>
      <c r="K22" s="290" t="n">
        <f aca="false">Test!B418</f>
        <v>8910129</v>
      </c>
      <c r="L22" s="291" t="n">
        <f aca="false">Test!C418</f>
        <v>12034220</v>
      </c>
      <c r="M22" s="291" t="n">
        <f aca="false">Test!D418</f>
        <v>14105078</v>
      </c>
      <c r="N22" s="291" t="n">
        <f aca="false">Test!E418</f>
        <v>21.8533</v>
      </c>
      <c r="O22" s="292" t="n">
        <f aca="false">Test!F418</f>
        <v>18.2933</v>
      </c>
      <c r="P22" s="293"/>
      <c r="Q22" s="294" t="n">
        <f aca="false">IF(E22=0,WorstCase!$AB$2,K22/E22)</f>
        <v>1.34647912141318</v>
      </c>
      <c r="R22" s="295" t="n">
        <f aca="false">IF(F22=0,WorstCase!$AB$2,L22/F22)</f>
        <v>1.31667760413259</v>
      </c>
      <c r="S22" s="295" t="n">
        <f aca="false">IF(G22=0,WorstCase!$AB$2,M22/G22)</f>
        <v>1.35049775692228</v>
      </c>
      <c r="T22" s="295" t="n">
        <f aca="false">IF(H22=0,WorstCase!$AB$2,N22/H22)</f>
        <v>0.903626364538538</v>
      </c>
      <c r="U22" s="296" t="n">
        <f aca="false">IF(I22=0,WorstCase!$AB$2,O22/I22)</f>
        <v>0.892569443427941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19</f>
        <v>6205736</v>
      </c>
      <c r="F23" s="291" t="n">
        <f aca="false">Anchor!C419</f>
        <v>8216188</v>
      </c>
      <c r="G23" s="291" t="n">
        <f aca="false">Anchor!D419</f>
        <v>9295884</v>
      </c>
      <c r="H23" s="291" t="n">
        <f aca="false">Anchor!E419</f>
        <v>23.1456</v>
      </c>
      <c r="I23" s="292" t="n">
        <f aca="false">Anchor!F419</f>
        <v>19.6173</v>
      </c>
      <c r="J23" s="293"/>
      <c r="K23" s="290" t="n">
        <f aca="false">Test!B419</f>
        <v>8054794</v>
      </c>
      <c r="L23" s="291" t="n">
        <f aca="false">Test!C419</f>
        <v>10470651</v>
      </c>
      <c r="M23" s="291" t="n">
        <f aca="false">Test!D419</f>
        <v>12067535</v>
      </c>
      <c r="N23" s="291" t="n">
        <f aca="false">Test!E419</f>
        <v>21.1239</v>
      </c>
      <c r="O23" s="292" t="n">
        <f aca="false">Test!F419</f>
        <v>17.7256</v>
      </c>
      <c r="P23" s="293"/>
      <c r="Q23" s="294" t="n">
        <f aca="false">IF(E23=0,WorstCase!$AB$2,K23/E23)</f>
        <v>1.2979595006942</v>
      </c>
      <c r="R23" s="295" t="n">
        <f aca="false">IF(F23=0,WorstCase!$AB$2,L23/F23)</f>
        <v>1.27439282061219</v>
      </c>
      <c r="S23" s="295" t="n">
        <f aca="false">IF(G23=0,WorstCase!$AB$2,M23/G23)</f>
        <v>1.29815894862716</v>
      </c>
      <c r="T23" s="295" t="n">
        <f aca="false">IF(H23=0,WorstCase!$AB$2,N23/H23)</f>
        <v>0.912652944836167</v>
      </c>
      <c r="U23" s="296" t="n">
        <f aca="false">IF(I23=0,WorstCase!$AB$2,O23/I23)</f>
        <v>0.903569808281466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20</f>
        <v>5777871</v>
      </c>
      <c r="F24" s="299" t="n">
        <f aca="false">Anchor!C420</f>
        <v>7365520</v>
      </c>
      <c r="G24" s="299" t="n">
        <f aca="false">Anchor!D420</f>
        <v>8253480</v>
      </c>
      <c r="H24" s="299" t="n">
        <f aca="false">Anchor!E420</f>
        <v>21.6592</v>
      </c>
      <c r="I24" s="300" t="n">
        <f aca="false">Anchor!F420</f>
        <v>18.3549</v>
      </c>
      <c r="J24" s="301"/>
      <c r="K24" s="298" t="n">
        <f aca="false">Test!B420</f>
        <v>7169345</v>
      </c>
      <c r="L24" s="299" t="n">
        <f aca="false">Test!C420</f>
        <v>9002952</v>
      </c>
      <c r="M24" s="299" t="n">
        <f aca="false">Test!D420</f>
        <v>10201389</v>
      </c>
      <c r="N24" s="299" t="n">
        <f aca="false">Test!E420</f>
        <v>20.2798</v>
      </c>
      <c r="O24" s="300" t="n">
        <f aca="false">Test!F420</f>
        <v>17.0683</v>
      </c>
      <c r="P24" s="301"/>
      <c r="Q24" s="302" t="n">
        <f aca="false">IF(E24=0,WorstCase!$AB$2,K24/E24)</f>
        <v>1.24082815279192</v>
      </c>
      <c r="R24" s="303" t="n">
        <f aca="false">IF(F24=0,WorstCase!$AB$2,L24/F24)</f>
        <v>1.22231044108223</v>
      </c>
      <c r="S24" s="303" t="n">
        <f aca="false">IF(G24=0,WorstCase!$AB$2,M24/G24)</f>
        <v>1.23601062824409</v>
      </c>
      <c r="T24" s="303" t="n">
        <f aca="false">IF(H24=0,WorstCase!$AB$2,N24/H24)</f>
        <v>0.936313437246067</v>
      </c>
      <c r="U24" s="304" t="n">
        <f aca="false">IF(I24=0,WorstCase!$AB$2,O24/I24)</f>
        <v>0.929904276242311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21</f>
        <v>6367643</v>
      </c>
      <c r="F25" s="281" t="n">
        <f aca="false">Anchor!C421</f>
        <v>9237140</v>
      </c>
      <c r="G25" s="281" t="n">
        <f aca="false">Anchor!D421</f>
        <v>10618256</v>
      </c>
      <c r="H25" s="281" t="n">
        <f aca="false">Anchor!E421</f>
        <v>23.3218</v>
      </c>
      <c r="I25" s="282" t="n">
        <f aca="false">Anchor!F421</f>
        <v>19.7656</v>
      </c>
      <c r="J25" s="283"/>
      <c r="K25" s="280" t="n">
        <f aca="false">Test!B421</f>
        <v>9340910</v>
      </c>
      <c r="L25" s="281" t="n">
        <f aca="false">Test!C421</f>
        <v>12960927</v>
      </c>
      <c r="M25" s="281" t="n">
        <f aca="false">Test!D421</f>
        <v>15393216</v>
      </c>
      <c r="N25" s="281" t="n">
        <f aca="false">Test!E421</f>
        <v>21.8024</v>
      </c>
      <c r="O25" s="282" t="n">
        <f aca="false">Test!F421</f>
        <v>18.2085</v>
      </c>
      <c r="P25" s="283"/>
      <c r="Q25" s="284" t="n">
        <f aca="false">IF(E25=0,WorstCase!$AB$2,K25/E25)</f>
        <v>1.46693368331108</v>
      </c>
      <c r="R25" s="285" t="n">
        <f aca="false">IF(F25=0,WorstCase!$AB$2,L25/F25)</f>
        <v>1.40313203004393</v>
      </c>
      <c r="S25" s="285" t="n">
        <f aca="false">IF(G25=0,WorstCase!$AB$2,M25/G25)</f>
        <v>1.44969343364861</v>
      </c>
      <c r="T25" s="285" t="n">
        <f aca="false">IF(H25=0,WorstCase!$AB$2,N25/H25)</f>
        <v>0.934850654752206</v>
      </c>
      <c r="U25" s="286" t="n">
        <f aca="false">IF(I25=0,WorstCase!$AB$2,O25/I25)</f>
        <v>0.921221718541304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22</f>
        <v>5826209</v>
      </c>
      <c r="F26" s="291" t="n">
        <f aca="false">Anchor!C422</f>
        <v>7949454</v>
      </c>
      <c r="G26" s="291" t="n">
        <f aca="false">Anchor!D422</f>
        <v>9088087</v>
      </c>
      <c r="H26" s="291" t="n">
        <f aca="false">Anchor!E422</f>
        <v>22.1236</v>
      </c>
      <c r="I26" s="292" t="n">
        <f aca="false">Anchor!F422</f>
        <v>18.7487</v>
      </c>
      <c r="J26" s="293"/>
      <c r="K26" s="290" t="n">
        <f aca="false">Test!B422</f>
        <v>8375406</v>
      </c>
      <c r="L26" s="291" t="n">
        <f aca="false">Test!C422</f>
        <v>10971188</v>
      </c>
      <c r="M26" s="291" t="n">
        <f aca="false">Test!D422</f>
        <v>12765312</v>
      </c>
      <c r="N26" s="291" t="n">
        <f aca="false">Test!E422</f>
        <v>20.8178</v>
      </c>
      <c r="O26" s="292" t="n">
        <f aca="false">Test!F422</f>
        <v>17.428</v>
      </c>
      <c r="P26" s="293"/>
      <c r="Q26" s="294" t="n">
        <f aca="false">IF(E26=0,WorstCase!$AB$2,K26/E26)</f>
        <v>1.43753957333148</v>
      </c>
      <c r="R26" s="295" t="n">
        <f aca="false">IF(F26=0,WorstCase!$AB$2,L26/F26)</f>
        <v>1.38011843329114</v>
      </c>
      <c r="S26" s="295" t="n">
        <f aca="false">IF(G26=0,WorstCase!$AB$2,M26/G26)</f>
        <v>1.40462035629721</v>
      </c>
      <c r="T26" s="295" t="n">
        <f aca="false">IF(H26=0,WorstCase!$AB$2,N26/H26)</f>
        <v>0.940977056175306</v>
      </c>
      <c r="U26" s="296" t="n">
        <f aca="false">IF(I26=0,WorstCase!$AB$2,O26/I26)</f>
        <v>0.929557782672932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23</f>
        <v>5635334</v>
      </c>
      <c r="F27" s="291" t="n">
        <f aca="false">Anchor!C423</f>
        <v>7386258</v>
      </c>
      <c r="G27" s="291" t="n">
        <f aca="false">Anchor!D423</f>
        <v>8361585</v>
      </c>
      <c r="H27" s="291" t="n">
        <f aca="false">Anchor!E423</f>
        <v>21.5815</v>
      </c>
      <c r="I27" s="292" t="n">
        <f aca="false">Anchor!F423</f>
        <v>18.2925</v>
      </c>
      <c r="J27" s="293"/>
      <c r="K27" s="290" t="n">
        <f aca="false">Test!B423</f>
        <v>7779030</v>
      </c>
      <c r="L27" s="291" t="n">
        <f aca="false">Test!C423</f>
        <v>9819888</v>
      </c>
      <c r="M27" s="291" t="n">
        <f aca="false">Test!D423</f>
        <v>11233155</v>
      </c>
      <c r="N27" s="291" t="n">
        <f aca="false">Test!E423</f>
        <v>20.0264</v>
      </c>
      <c r="O27" s="292" t="n">
        <f aca="false">Test!F423</f>
        <v>16.7907</v>
      </c>
      <c r="P27" s="293"/>
      <c r="Q27" s="294" t="n">
        <f aca="false">IF(E27=0,WorstCase!$AB$2,K27/E27)</f>
        <v>1.38040265226515</v>
      </c>
      <c r="R27" s="295" t="n">
        <f aca="false">IF(F27=0,WorstCase!$AB$2,L27/F27)</f>
        <v>1.32948077362042</v>
      </c>
      <c r="S27" s="295" t="n">
        <f aca="false">IF(G27=0,WorstCase!$AB$2,M27/G27)</f>
        <v>1.34342412353639</v>
      </c>
      <c r="T27" s="295" t="n">
        <f aca="false">IF(H27=0,WorstCase!$AB$2,N27/H27)</f>
        <v>0.927942914069921</v>
      </c>
      <c r="U27" s="296" t="n">
        <f aca="false">IF(I27=0,WorstCase!$AB$2,O27/I27)</f>
        <v>0.91790077900779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24</f>
        <v>5348171</v>
      </c>
      <c r="F28" s="299" t="n">
        <f aca="false">Anchor!C424</f>
        <v>6741220</v>
      </c>
      <c r="G28" s="299" t="n">
        <f aca="false">Anchor!D424</f>
        <v>7539252</v>
      </c>
      <c r="H28" s="299" t="n">
        <f aca="false">Anchor!E424</f>
        <v>20.3448</v>
      </c>
      <c r="I28" s="300" t="n">
        <f aca="false">Anchor!F424</f>
        <v>17.2411</v>
      </c>
      <c r="J28" s="301"/>
      <c r="K28" s="298" t="n">
        <f aca="false">Test!B424</f>
        <v>6819302</v>
      </c>
      <c r="L28" s="299" t="n">
        <f aca="false">Test!C424</f>
        <v>8360409</v>
      </c>
      <c r="M28" s="299" t="n">
        <f aca="false">Test!D424</f>
        <v>9394045</v>
      </c>
      <c r="N28" s="299" t="n">
        <f aca="false">Test!E424</f>
        <v>19.2596</v>
      </c>
      <c r="O28" s="300" t="n">
        <f aca="false">Test!F424</f>
        <v>16.2083</v>
      </c>
      <c r="P28" s="301"/>
      <c r="Q28" s="302" t="n">
        <f aca="false">IF(E28=0,WorstCase!$AB$2,K28/E28)</f>
        <v>1.27507179557273</v>
      </c>
      <c r="R28" s="303" t="n">
        <f aca="false">IF(F28=0,WorstCase!$AB$2,L28/F28)</f>
        <v>1.24019227973572</v>
      </c>
      <c r="S28" s="303" t="n">
        <f aca="false">IF(G28=0,WorstCase!$AB$2,M28/G28)</f>
        <v>1.24601817262508</v>
      </c>
      <c r="T28" s="303" t="n">
        <f aca="false">IF(H28=0,WorstCase!$AB$2,N28/H28)</f>
        <v>0.946659588690968</v>
      </c>
      <c r="U28" s="304" t="n">
        <f aca="false">IF(I28=0,WorstCase!$AB$2,O28/I28)</f>
        <v>0.940096629565399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425</f>
        <v>9260545</v>
      </c>
      <c r="F29" s="281" t="n">
        <f aca="false">Anchor!C425</f>
        <v>14842856</v>
      </c>
      <c r="G29" s="281" t="n">
        <f aca="false">Anchor!D425</f>
        <v>17243887</v>
      </c>
      <c r="H29" s="281" t="n">
        <f aca="false">Anchor!E425</f>
        <v>27.9083</v>
      </c>
      <c r="I29" s="282" t="n">
        <f aca="false">Anchor!F425</f>
        <v>23.656</v>
      </c>
      <c r="J29" s="283"/>
      <c r="K29" s="280" t="n">
        <f aca="false">Test!B425</f>
        <v>9994841</v>
      </c>
      <c r="L29" s="281" t="n">
        <f aca="false">Test!C425</f>
        <v>15850594</v>
      </c>
      <c r="M29" s="281" t="n">
        <f aca="false">Test!D425</f>
        <v>18596184</v>
      </c>
      <c r="N29" s="281" t="n">
        <f aca="false">Test!E425</f>
        <v>25.7003</v>
      </c>
      <c r="O29" s="282" t="n">
        <f aca="false">Test!F425</f>
        <v>21.6687</v>
      </c>
      <c r="P29" s="283"/>
      <c r="Q29" s="284" t="n">
        <f aca="false">IF(E29=0,WorstCase!$AB$2,K29/E29)</f>
        <v>1.07929295737994</v>
      </c>
      <c r="R29" s="285" t="n">
        <f aca="false">IF(F29=0,WorstCase!$AB$2,L29/F29)</f>
        <v>1.06789380696006</v>
      </c>
      <c r="S29" s="285" t="n">
        <f aca="false">IF(G29=0,WorstCase!$AB$2,M29/G29)</f>
        <v>1.07842181985999</v>
      </c>
      <c r="T29" s="285" t="n">
        <f aca="false">IF(H29=0,WorstCase!$AB$2,N29/H29)</f>
        <v>0.920883751428786</v>
      </c>
      <c r="U29" s="286" t="n">
        <f aca="false">IF(I29=0,WorstCase!$AB$2,O29/I29)</f>
        <v>0.915991714575584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26</f>
        <v>7916051</v>
      </c>
      <c r="F30" s="291" t="n">
        <f aca="false">Anchor!C426</f>
        <v>11809440</v>
      </c>
      <c r="G30" s="291" t="n">
        <f aca="false">Anchor!D426</f>
        <v>13526259</v>
      </c>
      <c r="H30" s="291" t="n">
        <f aca="false">Anchor!E426</f>
        <v>26.1877</v>
      </c>
      <c r="I30" s="292" t="n">
        <f aca="false">Anchor!F426</f>
        <v>22.197</v>
      </c>
      <c r="J30" s="293"/>
      <c r="K30" s="290" t="n">
        <f aca="false">Test!B426</f>
        <v>8322762</v>
      </c>
      <c r="L30" s="291" t="n">
        <f aca="false">Test!C426</f>
        <v>12341893</v>
      </c>
      <c r="M30" s="291" t="n">
        <f aca="false">Test!D426</f>
        <v>14257335</v>
      </c>
      <c r="N30" s="291" t="n">
        <f aca="false">Test!E426</f>
        <v>25.0622</v>
      </c>
      <c r="O30" s="292" t="n">
        <f aca="false">Test!F426</f>
        <v>21.1861</v>
      </c>
      <c r="P30" s="293"/>
      <c r="Q30" s="294" t="n">
        <f aca="false">IF(E30=0,WorstCase!$AB$2,K30/E30)</f>
        <v>1.05137801663986</v>
      </c>
      <c r="R30" s="295" t="n">
        <f aca="false">IF(F30=0,WorstCase!$AB$2,L30/F30)</f>
        <v>1.04508706594047</v>
      </c>
      <c r="S30" s="295" t="n">
        <f aca="false">IF(G30=0,WorstCase!$AB$2,M30/G30)</f>
        <v>1.05404864715366</v>
      </c>
      <c r="T30" s="295" t="n">
        <f aca="false">IF(H30=0,WorstCase!$AB$2,N30/H30)</f>
        <v>0.957021807948006</v>
      </c>
      <c r="U30" s="296" t="n">
        <f aca="false">IF(I30=0,WorstCase!$AB$2,O30/I30)</f>
        <v>0.954457809613912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27</f>
        <v>6952984</v>
      </c>
      <c r="F31" s="291" t="n">
        <f aca="false">Anchor!C427</f>
        <v>9717736</v>
      </c>
      <c r="G31" s="291" t="n">
        <f aca="false">Anchor!D427</f>
        <v>10971983</v>
      </c>
      <c r="H31" s="291" t="n">
        <f aca="false">Anchor!E427</f>
        <v>24.3076</v>
      </c>
      <c r="I31" s="292" t="n">
        <f aca="false">Anchor!F427</f>
        <v>20.6015</v>
      </c>
      <c r="J31" s="293"/>
      <c r="K31" s="290" t="n">
        <f aca="false">Test!B427</f>
        <v>7249424</v>
      </c>
      <c r="L31" s="291" t="n">
        <f aca="false">Test!C427</f>
        <v>10072394</v>
      </c>
      <c r="M31" s="291" t="n">
        <f aca="false">Test!D427</f>
        <v>11478754</v>
      </c>
      <c r="N31" s="291" t="n">
        <f aca="false">Test!E427</f>
        <v>23.517</v>
      </c>
      <c r="O31" s="292" t="n">
        <f aca="false">Test!F427</f>
        <v>19.8914</v>
      </c>
      <c r="P31" s="293"/>
      <c r="Q31" s="294" t="n">
        <f aca="false">IF(E31=0,WorstCase!$AB$2,K31/E31)</f>
        <v>1.04263493199467</v>
      </c>
      <c r="R31" s="295" t="n">
        <f aca="false">IF(F31=0,WorstCase!$AB$2,L31/F31)</f>
        <v>1.03649594926226</v>
      </c>
      <c r="S31" s="295" t="n">
        <f aca="false">IF(G31=0,WorstCase!$AB$2,M31/G31)</f>
        <v>1.0461877310601</v>
      </c>
      <c r="T31" s="295" t="n">
        <f aca="false">IF(H31=0,WorstCase!$AB$2,N31/H31)</f>
        <v>0.967475192943771</v>
      </c>
      <c r="U31" s="296" t="n">
        <f aca="false">IF(I31=0,WorstCase!$AB$2,O31/I31)</f>
        <v>0.965531636045919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28</f>
        <v>6190404</v>
      </c>
      <c r="F32" s="299" t="n">
        <f aca="false">Anchor!C428</f>
        <v>8149280</v>
      </c>
      <c r="G32" s="299" t="n">
        <f aca="false">Anchor!D428</f>
        <v>9079552</v>
      </c>
      <c r="H32" s="299" t="n">
        <f aca="false">Anchor!E428</f>
        <v>22.4274</v>
      </c>
      <c r="I32" s="300" t="n">
        <f aca="false">Anchor!F428</f>
        <v>19.0088</v>
      </c>
      <c r="J32" s="301"/>
      <c r="K32" s="298" t="n">
        <f aca="false">Test!B428</f>
        <v>6449770</v>
      </c>
      <c r="L32" s="299" t="n">
        <f aca="false">Test!C428</f>
        <v>8434946</v>
      </c>
      <c r="M32" s="299" t="n">
        <f aca="false">Test!D428</f>
        <v>9474309</v>
      </c>
      <c r="N32" s="299" t="n">
        <f aca="false">Test!E428</f>
        <v>21.8093</v>
      </c>
      <c r="O32" s="300" t="n">
        <f aca="false">Test!F428</f>
        <v>18.454</v>
      </c>
      <c r="P32" s="301"/>
      <c r="Q32" s="302" t="n">
        <f aca="false">IF(E32=0,WorstCase!$AB$2,K32/E32)</f>
        <v>1.04189807321138</v>
      </c>
      <c r="R32" s="303" t="n">
        <f aca="false">IF(F32=0,WorstCase!$AB$2,L32/F32)</f>
        <v>1.03505413975222</v>
      </c>
      <c r="S32" s="303" t="n">
        <f aca="false">IF(G32=0,WorstCase!$AB$2,M32/G32)</f>
        <v>1.04347758567824</v>
      </c>
      <c r="T32" s="303" t="n">
        <f aca="false">IF(H32=0,WorstCase!$AB$2,N32/H32)</f>
        <v>0.972439961832402</v>
      </c>
      <c r="U32" s="304" t="n">
        <f aca="false">IF(I32=0,WorstCase!$AB$2,O32/I32)</f>
        <v>0.970813517949581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29</f>
        <v>8285102</v>
      </c>
      <c r="F33" s="281" t="n">
        <f aca="false">Anchor!C429</f>
        <v>12934623</v>
      </c>
      <c r="G33" s="281" t="n">
        <f aca="false">Anchor!D429</f>
        <v>14887645</v>
      </c>
      <c r="H33" s="281" t="n">
        <f aca="false">Anchor!E429</f>
        <v>26.6241</v>
      </c>
      <c r="I33" s="282" t="n">
        <f aca="false">Anchor!F429</f>
        <v>22.567</v>
      </c>
      <c r="J33" s="283"/>
      <c r="K33" s="280" t="n">
        <f aca="false">Test!B429</f>
        <v>9176963</v>
      </c>
      <c r="L33" s="281" t="n">
        <f aca="false">Test!C429</f>
        <v>14040076</v>
      </c>
      <c r="M33" s="281" t="n">
        <f aca="false">Test!D429</f>
        <v>16423763</v>
      </c>
      <c r="N33" s="281" t="n">
        <f aca="false">Test!E429</f>
        <v>24.9642</v>
      </c>
      <c r="O33" s="282" t="n">
        <f aca="false">Test!F429</f>
        <v>21.058</v>
      </c>
      <c r="P33" s="283"/>
      <c r="Q33" s="284" t="n">
        <f aca="false">IF(E33=0,WorstCase!$AB$2,K33/E33)</f>
        <v>1.10764635124589</v>
      </c>
      <c r="R33" s="285" t="n">
        <f aca="false">IF(F33=0,WorstCase!$AB$2,L33/F33)</f>
        <v>1.08546464786797</v>
      </c>
      <c r="S33" s="285" t="n">
        <f aca="false">IF(G33=0,WorstCase!$AB$2,M33/G33)</f>
        <v>1.10318072468816</v>
      </c>
      <c r="T33" s="285" t="n">
        <f aca="false">IF(H33=0,WorstCase!$AB$2,N33/H33)</f>
        <v>0.93765423056554</v>
      </c>
      <c r="U33" s="286" t="n">
        <f aca="false">IF(I33=0,WorstCase!$AB$2,O33/I33)</f>
        <v>0.933132450037666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30</f>
        <v>7165871</v>
      </c>
      <c r="F34" s="291" t="n">
        <f aca="false">Anchor!C430</f>
        <v>10397439</v>
      </c>
      <c r="G34" s="291" t="n">
        <f aca="false">Anchor!D430</f>
        <v>11806904</v>
      </c>
      <c r="H34" s="291" t="n">
        <f aca="false">Anchor!E430</f>
        <v>25.0593</v>
      </c>
      <c r="I34" s="292" t="n">
        <f aca="false">Anchor!F430</f>
        <v>21.2408</v>
      </c>
      <c r="J34" s="293"/>
      <c r="K34" s="290" t="n">
        <f aca="false">Test!B430</f>
        <v>7809706</v>
      </c>
      <c r="L34" s="291" t="n">
        <f aca="false">Test!C430</f>
        <v>11105284</v>
      </c>
      <c r="M34" s="291" t="n">
        <f aca="false">Test!D430</f>
        <v>12798804</v>
      </c>
      <c r="N34" s="291" t="n">
        <f aca="false">Test!E430</f>
        <v>24.0562</v>
      </c>
      <c r="O34" s="292" t="n">
        <f aca="false">Test!F430</f>
        <v>20.3232</v>
      </c>
      <c r="P34" s="293"/>
      <c r="Q34" s="294" t="n">
        <f aca="false">IF(E34=0,WorstCase!$AB$2,K34/E34)</f>
        <v>1.08984741701323</v>
      </c>
      <c r="R34" s="295" t="n">
        <f aca="false">IF(F34=0,WorstCase!$AB$2,L34/F34)</f>
        <v>1.06807878363124</v>
      </c>
      <c r="S34" s="295" t="n">
        <f aca="false">IF(G34=0,WorstCase!$AB$2,M34/G34)</f>
        <v>1.08401016896555</v>
      </c>
      <c r="T34" s="295" t="n">
        <f aca="false">IF(H34=0,WorstCase!$AB$2,N34/H34)</f>
        <v>0.959970948909187</v>
      </c>
      <c r="U34" s="296" t="n">
        <f aca="false">IF(I34=0,WorstCase!$AB$2,O34/I34)</f>
        <v>0.956800120522768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31</f>
        <v>6405754</v>
      </c>
      <c r="F35" s="291" t="n">
        <f aca="false">Anchor!C431</f>
        <v>8740644</v>
      </c>
      <c r="G35" s="291" t="n">
        <f aca="false">Anchor!D431</f>
        <v>9801410</v>
      </c>
      <c r="H35" s="291" t="n">
        <f aca="false">Anchor!E431</f>
        <v>23.3458</v>
      </c>
      <c r="I35" s="292" t="n">
        <f aca="false">Anchor!F431</f>
        <v>19.7863</v>
      </c>
      <c r="J35" s="293"/>
      <c r="K35" s="290" t="n">
        <f aca="false">Test!B431</f>
        <v>6903720</v>
      </c>
      <c r="L35" s="291" t="n">
        <f aca="false">Test!C431</f>
        <v>9235592</v>
      </c>
      <c r="M35" s="291" t="n">
        <f aca="false">Test!D431</f>
        <v>10483975</v>
      </c>
      <c r="N35" s="291" t="n">
        <f aca="false">Test!E431</f>
        <v>22.5211</v>
      </c>
      <c r="O35" s="292" t="n">
        <f aca="false">Test!F431</f>
        <v>19.0362</v>
      </c>
      <c r="P35" s="293"/>
      <c r="Q35" s="294" t="n">
        <f aca="false">IF(E35=0,WorstCase!$AB$2,K35/E35)</f>
        <v>1.07773729681159</v>
      </c>
      <c r="R35" s="295" t="n">
        <f aca="false">IF(F35=0,WorstCase!$AB$2,L35/F35)</f>
        <v>1.05662603350508</v>
      </c>
      <c r="S35" s="295" t="n">
        <f aca="false">IF(G35=0,WorstCase!$AB$2,M35/G35)</f>
        <v>1.06963947023949</v>
      </c>
      <c r="T35" s="295" t="n">
        <f aca="false">IF(H35=0,WorstCase!$AB$2,N35/H35)</f>
        <v>0.964674588148618</v>
      </c>
      <c r="U35" s="296" t="n">
        <f aca="false">IF(I35=0,WorstCase!$AB$2,O35/I35)</f>
        <v>0.962089930911793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32</f>
        <v>5707016</v>
      </c>
      <c r="F36" s="299" t="n">
        <f aca="false">Anchor!C432</f>
        <v>7342246</v>
      </c>
      <c r="G36" s="299" t="n">
        <f aca="false">Anchor!D432</f>
        <v>8135755</v>
      </c>
      <c r="H36" s="299" t="n">
        <f aca="false">Anchor!E432</f>
        <v>21.3807</v>
      </c>
      <c r="I36" s="300" t="n">
        <f aca="false">Anchor!F432</f>
        <v>18.1213</v>
      </c>
      <c r="J36" s="301"/>
      <c r="K36" s="298" t="n">
        <f aca="false">Test!B432</f>
        <v>6128773</v>
      </c>
      <c r="L36" s="299" t="n">
        <f aca="false">Test!C432</f>
        <v>7760170</v>
      </c>
      <c r="M36" s="299" t="n">
        <f aca="false">Test!D432</f>
        <v>8672279</v>
      </c>
      <c r="N36" s="299" t="n">
        <f aca="false">Test!E432</f>
        <v>20.7489</v>
      </c>
      <c r="O36" s="300" t="n">
        <f aca="false">Test!F432</f>
        <v>17.5464</v>
      </c>
      <c r="P36" s="301"/>
      <c r="Q36" s="302" t="n">
        <f aca="false">IF(E36=0,WorstCase!$AB$2,K36/E36)</f>
        <v>1.07390149247873</v>
      </c>
      <c r="R36" s="303" t="n">
        <f aca="false">IF(F36=0,WorstCase!$AB$2,L36/F36)</f>
        <v>1.05692045730966</v>
      </c>
      <c r="S36" s="303" t="n">
        <f aca="false">IF(G36=0,WorstCase!$AB$2,M36/G36)</f>
        <v>1.06594643029442</v>
      </c>
      <c r="T36" s="303" t="n">
        <f aca="false">IF(H36=0,WorstCase!$AB$2,N36/H36)</f>
        <v>0.970449985267087</v>
      </c>
      <c r="U36" s="304" t="n">
        <f aca="false">IF(I36=0,WorstCase!$AB$2,O36/I36)</f>
        <v>0.968274903014684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433</f>
        <v>6359438</v>
      </c>
      <c r="F37" s="281" t="n">
        <f aca="false">Anchor!C433</f>
        <v>9311981</v>
      </c>
      <c r="G37" s="281" t="n">
        <f aca="false">Anchor!D433</f>
        <v>11053208</v>
      </c>
      <c r="H37" s="281" t="n">
        <f aca="false">Anchor!E433</f>
        <v>11.5573</v>
      </c>
      <c r="I37" s="282" t="n">
        <f aca="false">Anchor!F433</f>
        <v>9.8064</v>
      </c>
      <c r="J37" s="283"/>
      <c r="K37" s="280" t="n">
        <f aca="false">Test!B433</f>
        <v>9620748</v>
      </c>
      <c r="L37" s="281" t="n">
        <f aca="false">Test!C433</f>
        <v>13641614</v>
      </c>
      <c r="M37" s="281" t="n">
        <f aca="false">Test!D433</f>
        <v>16336854</v>
      </c>
      <c r="N37" s="281" t="n">
        <f aca="false">Test!E433</f>
        <v>9.3117</v>
      </c>
      <c r="O37" s="282" t="n">
        <f aca="false">Test!F433</f>
        <v>7.8606</v>
      </c>
      <c r="P37" s="283"/>
      <c r="Q37" s="284" t="n">
        <f aca="false">IF(E37=0,WorstCase!$AB$2,K37/E37)</f>
        <v>1.51282990729684</v>
      </c>
      <c r="R37" s="285" t="n">
        <f aca="false">IF(F37=0,WorstCase!$AB$2,L37/F37)</f>
        <v>1.46495294610245</v>
      </c>
      <c r="S37" s="285" t="n">
        <f aca="false">IF(G37=0,WorstCase!$AB$2,M37/G37)</f>
        <v>1.47801923206367</v>
      </c>
      <c r="T37" s="285" t="n">
        <f aca="false">IF(H37=0,WorstCase!$AB$2,N37/H37)</f>
        <v>0.805698562813114</v>
      </c>
      <c r="U37" s="286" t="n">
        <f aca="false">IF(I37=0,WorstCase!$AB$2,O37/I37)</f>
        <v>0.801578560939794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34</f>
        <v>5614370</v>
      </c>
      <c r="F38" s="291" t="n">
        <f aca="false">Anchor!C434</f>
        <v>7400285</v>
      </c>
      <c r="G38" s="291" t="n">
        <f aca="false">Anchor!D434</f>
        <v>8383805</v>
      </c>
      <c r="H38" s="291" t="n">
        <f aca="false">Anchor!E434</f>
        <v>10.4676</v>
      </c>
      <c r="I38" s="292" t="n">
        <f aca="false">Anchor!F434</f>
        <v>8.8778</v>
      </c>
      <c r="J38" s="293"/>
      <c r="K38" s="290" t="n">
        <f aca="false">Test!B434</f>
        <v>7143088</v>
      </c>
      <c r="L38" s="291" t="n">
        <f aca="false">Test!C434</f>
        <v>9417264</v>
      </c>
      <c r="M38" s="291" t="n">
        <f aca="false">Test!D434</f>
        <v>10873328</v>
      </c>
      <c r="N38" s="291" t="n">
        <f aca="false">Test!E434</f>
        <v>9.0158</v>
      </c>
      <c r="O38" s="292" t="n">
        <f aca="false">Test!F434</f>
        <v>7.6469</v>
      </c>
      <c r="P38" s="293"/>
      <c r="Q38" s="294" t="n">
        <f aca="false">IF(E38=0,WorstCase!$AB$2,K38/E38)</f>
        <v>1.27228665014953</v>
      </c>
      <c r="R38" s="295" t="n">
        <f aca="false">IF(F38=0,WorstCase!$AB$2,L38/F38)</f>
        <v>1.27255423270861</v>
      </c>
      <c r="S38" s="295" t="n">
        <f aca="false">IF(G38=0,WorstCase!$AB$2,M38/G38)</f>
        <v>1.29694428722996</v>
      </c>
      <c r="T38" s="295" t="n">
        <f aca="false">IF(H38=0,WorstCase!$AB$2,N38/H38)</f>
        <v>0.861305361305361</v>
      </c>
      <c r="U38" s="296" t="n">
        <f aca="false">IF(I38=0,WorstCase!$AB$2,O38/I38)</f>
        <v>0.861350785104418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35</f>
        <v>5031240</v>
      </c>
      <c r="F39" s="291" t="n">
        <f aca="false">Anchor!C435</f>
        <v>6360994</v>
      </c>
      <c r="G39" s="291" t="n">
        <f aca="false">Anchor!D435</f>
        <v>7098584</v>
      </c>
      <c r="H39" s="291" t="n">
        <f aca="false">Anchor!E435</f>
        <v>9.6696</v>
      </c>
      <c r="I39" s="292" t="n">
        <f aca="false">Anchor!F435</f>
        <v>8.2012</v>
      </c>
      <c r="J39" s="293"/>
      <c r="K39" s="290" t="n">
        <f aca="false">Test!B435</f>
        <v>6009523</v>
      </c>
      <c r="L39" s="291" t="n">
        <f aca="false">Test!C435</f>
        <v>7600507</v>
      </c>
      <c r="M39" s="291" t="n">
        <f aca="false">Test!D435</f>
        <v>8621659</v>
      </c>
      <c r="N39" s="291" t="n">
        <f aca="false">Test!E435</f>
        <v>8.6803</v>
      </c>
      <c r="O39" s="292" t="n">
        <f aca="false">Test!F435</f>
        <v>7.3554</v>
      </c>
      <c r="P39" s="293"/>
      <c r="Q39" s="294" t="n">
        <f aca="false">IF(E39=0,WorstCase!$AB$2,K39/E39)</f>
        <v>1.19444172808294</v>
      </c>
      <c r="R39" s="295" t="n">
        <f aca="false">IF(F39=0,WorstCase!$AB$2,L39/F39)</f>
        <v>1.19486152635893</v>
      </c>
      <c r="S39" s="295" t="n">
        <f aca="false">IF(G39=0,WorstCase!$AB$2,M39/G39)</f>
        <v>1.21456039683407</v>
      </c>
      <c r="T39" s="295" t="n">
        <f aca="false">IF(H39=0,WorstCase!$AB$2,N39/H39)</f>
        <v>0.897689666583933</v>
      </c>
      <c r="U39" s="296" t="n">
        <f aca="false">IF(I39=0,WorstCase!$AB$2,O39/I39)</f>
        <v>0.8968687509145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36</f>
        <v>4618411</v>
      </c>
      <c r="F40" s="299" t="n">
        <f aca="false">Anchor!C436</f>
        <v>5609498</v>
      </c>
      <c r="G40" s="299" t="n">
        <f aca="false">Anchor!D436</f>
        <v>6183704</v>
      </c>
      <c r="H40" s="299" t="n">
        <f aca="false">Anchor!E436</f>
        <v>8.8573</v>
      </c>
      <c r="I40" s="300" t="n">
        <f aca="false">Anchor!F436</f>
        <v>7.5113</v>
      </c>
      <c r="J40" s="301"/>
      <c r="K40" s="298" t="n">
        <f aca="false">Test!B436</f>
        <v>5382363</v>
      </c>
      <c r="L40" s="299" t="n">
        <f aca="false">Test!C436</f>
        <v>6533894</v>
      </c>
      <c r="M40" s="299" t="n">
        <f aca="false">Test!D436</f>
        <v>7293629</v>
      </c>
      <c r="N40" s="299" t="n">
        <f aca="false">Test!E436</f>
        <v>8.2311</v>
      </c>
      <c r="O40" s="300" t="n">
        <f aca="false">Test!F436</f>
        <v>6.9817</v>
      </c>
      <c r="P40" s="301"/>
      <c r="Q40" s="302" t="n">
        <f aca="false">IF(E40=0,WorstCase!$AB$2,K40/E40)</f>
        <v>1.16541446830955</v>
      </c>
      <c r="R40" s="303" t="n">
        <f aca="false">IF(F40=0,WorstCase!$AB$2,L40/F40)</f>
        <v>1.16479121661154</v>
      </c>
      <c r="S40" s="303" t="n">
        <f aca="false">IF(G40=0,WorstCase!$AB$2,M40/G40)</f>
        <v>1.17949193557777</v>
      </c>
      <c r="T40" s="303" t="n">
        <f aca="false">IF(H40=0,WorstCase!$AB$2,N40/H40)</f>
        <v>0.929301254332584</v>
      </c>
      <c r="U40" s="304" t="n">
        <f aca="false">IF(I40=0,WorstCase!$AB$2,O40/I40)</f>
        <v>0.929492897367966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37</f>
        <v>5533091</v>
      </c>
      <c r="F41" s="281" t="n">
        <f aca="false">Anchor!C437</f>
        <v>7740651</v>
      </c>
      <c r="G41" s="281" t="n">
        <f aca="false">Anchor!D437</f>
        <v>8895929</v>
      </c>
      <c r="H41" s="281" t="n">
        <f aca="false">Anchor!E437</f>
        <v>9.9797</v>
      </c>
      <c r="I41" s="282" t="n">
        <f aca="false">Anchor!F437</f>
        <v>8.466</v>
      </c>
      <c r="J41" s="283"/>
      <c r="K41" s="280" t="n">
        <f aca="false">Test!B437</f>
        <v>8289157</v>
      </c>
      <c r="L41" s="281" t="n">
        <f aca="false">Test!C437</f>
        <v>11257050</v>
      </c>
      <c r="M41" s="281" t="n">
        <f aca="false">Test!D437</f>
        <v>13218080</v>
      </c>
      <c r="N41" s="281" t="n">
        <f aca="false">Test!E437</f>
        <v>8.6937</v>
      </c>
      <c r="O41" s="282" t="n">
        <f aca="false">Test!F437</f>
        <v>7.3969</v>
      </c>
      <c r="P41" s="283"/>
      <c r="Q41" s="284" t="n">
        <f aca="false">IF(E41=0,WorstCase!$AB$2,K41/E41)</f>
        <v>1.49810603151114</v>
      </c>
      <c r="R41" s="285" t="n">
        <f aca="false">IF(F41=0,WorstCase!$AB$2,L41/F41)</f>
        <v>1.45427690771745</v>
      </c>
      <c r="S41" s="285" t="n">
        <f aca="false">IF(G41=0,WorstCase!$AB$2,M41/G41)</f>
        <v>1.48585718253822</v>
      </c>
      <c r="T41" s="285" t="n">
        <f aca="false">IF(H41=0,WorstCase!$AB$2,N41/H41)</f>
        <v>0.871138410974278</v>
      </c>
      <c r="U41" s="286" t="n">
        <f aca="false">IF(I41=0,WorstCase!$AB$2,O41/I41)</f>
        <v>0.87371840302386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38</f>
        <v>5052699</v>
      </c>
      <c r="F42" s="291" t="n">
        <f aca="false">Anchor!C438</f>
        <v>6563496</v>
      </c>
      <c r="G42" s="291" t="n">
        <f aca="false">Anchor!D438</f>
        <v>7358062</v>
      </c>
      <c r="H42" s="291" t="n">
        <f aca="false">Anchor!E438</f>
        <v>9.4952</v>
      </c>
      <c r="I42" s="292" t="n">
        <f aca="false">Anchor!F438</f>
        <v>8.0526</v>
      </c>
      <c r="J42" s="293"/>
      <c r="K42" s="290" t="n">
        <f aca="false">Test!B438</f>
        <v>6575137</v>
      </c>
      <c r="L42" s="291" t="n">
        <f aca="false">Test!C438</f>
        <v>8423144</v>
      </c>
      <c r="M42" s="291" t="n">
        <f aca="false">Test!D438</f>
        <v>9640054</v>
      </c>
      <c r="N42" s="291" t="n">
        <f aca="false">Test!E438</f>
        <v>8.4286</v>
      </c>
      <c r="O42" s="292" t="n">
        <f aca="false">Test!F438</f>
        <v>7.1487</v>
      </c>
      <c r="P42" s="293"/>
      <c r="Q42" s="294" t="n">
        <f aca="false">IF(E42=0,WorstCase!$AB$2,K42/E42)</f>
        <v>1.30131183353689</v>
      </c>
      <c r="R42" s="295" t="n">
        <f aca="false">IF(F42=0,WorstCase!$AB$2,L42/F42)</f>
        <v>1.28333193164131</v>
      </c>
      <c r="S42" s="295" t="n">
        <f aca="false">IF(G42=0,WorstCase!$AB$2,M42/G42)</f>
        <v>1.31013492411453</v>
      </c>
      <c r="T42" s="295" t="n">
        <f aca="false">IF(H42=0,WorstCase!$AB$2,N42/H42)</f>
        <v>0.887669559356306</v>
      </c>
      <c r="U42" s="296" t="n">
        <f aca="false">IF(I42=0,WorstCase!$AB$2,O42/I42)</f>
        <v>0.887750540198197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39</f>
        <v>4707318</v>
      </c>
      <c r="F43" s="291" t="n">
        <f aca="false">Anchor!C439</f>
        <v>5896833</v>
      </c>
      <c r="G43" s="291" t="n">
        <f aca="false">Anchor!D439</f>
        <v>6554138</v>
      </c>
      <c r="H43" s="291" t="n">
        <f aca="false">Anchor!E439</f>
        <v>8.9974</v>
      </c>
      <c r="I43" s="292" t="n">
        <f aca="false">Anchor!F439</f>
        <v>7.6309</v>
      </c>
      <c r="J43" s="293"/>
      <c r="K43" s="290" t="n">
        <f aca="false">Test!B439</f>
        <v>5818737</v>
      </c>
      <c r="L43" s="291" t="n">
        <f aca="false">Test!C439</f>
        <v>7191383</v>
      </c>
      <c r="M43" s="291" t="n">
        <f aca="false">Test!D439</f>
        <v>8111463</v>
      </c>
      <c r="N43" s="291" t="n">
        <f aca="false">Test!E439</f>
        <v>8.1866</v>
      </c>
      <c r="O43" s="292" t="n">
        <f aca="false">Test!F439</f>
        <v>6.9404</v>
      </c>
      <c r="P43" s="293"/>
      <c r="Q43" s="294" t="n">
        <f aca="false">IF(E43=0,WorstCase!$AB$2,K43/E43)</f>
        <v>1.23610450791725</v>
      </c>
      <c r="R43" s="295" t="n">
        <f aca="false">IF(F43=0,WorstCase!$AB$2,L43/F43)</f>
        <v>1.21953309513768</v>
      </c>
      <c r="S43" s="295" t="n">
        <f aca="false">IF(G43=0,WorstCase!$AB$2,M43/G43)</f>
        <v>1.23760943086642</v>
      </c>
      <c r="T43" s="295" t="n">
        <f aca="false">IF(H43=0,WorstCase!$AB$2,N43/H43)</f>
        <v>0.909885077911397</v>
      </c>
      <c r="U43" s="296" t="n">
        <f aca="false">IF(I43=0,WorstCase!$AB$2,O43/I43)</f>
        <v>0.909512639400333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40</f>
        <v>4395165</v>
      </c>
      <c r="F44" s="299" t="n">
        <f aca="false">Anchor!C440</f>
        <v>5289192</v>
      </c>
      <c r="G44" s="299" t="n">
        <f aca="false">Anchor!D440</f>
        <v>5810836</v>
      </c>
      <c r="H44" s="299" t="n">
        <f aca="false">Anchor!E440</f>
        <v>8.3465</v>
      </c>
      <c r="I44" s="300" t="n">
        <f aca="false">Anchor!F440</f>
        <v>7.078</v>
      </c>
      <c r="J44" s="301"/>
      <c r="K44" s="298" t="n">
        <f aca="false">Test!B440</f>
        <v>5201164</v>
      </c>
      <c r="L44" s="299" t="n">
        <f aca="false">Test!C440</f>
        <v>6192175</v>
      </c>
      <c r="M44" s="299" t="n">
        <f aca="false">Test!D440</f>
        <v>6869513</v>
      </c>
      <c r="N44" s="299" t="n">
        <f aca="false">Test!E440</f>
        <v>7.8573</v>
      </c>
      <c r="O44" s="300" t="n">
        <f aca="false">Test!F440</f>
        <v>6.6665</v>
      </c>
      <c r="P44" s="301"/>
      <c r="Q44" s="302" t="n">
        <f aca="false">IF(E44=0,WorstCase!$AB$2,K44/E44)</f>
        <v>1.18338310393353</v>
      </c>
      <c r="R44" s="303" t="n">
        <f aca="false">IF(F44=0,WorstCase!$AB$2,L44/F44)</f>
        <v>1.17072229557936</v>
      </c>
      <c r="S44" s="303" t="n">
        <f aca="false">IF(G44=0,WorstCase!$AB$2,M44/G44)</f>
        <v>1.18219013580834</v>
      </c>
      <c r="T44" s="303" t="n">
        <f aca="false">IF(H44=0,WorstCase!$AB$2,N44/H44)</f>
        <v>0.941388606002516</v>
      </c>
      <c r="U44" s="304" t="n">
        <f aca="false">IF(I44=0,WorstCase!$AB$2,O44/I44)</f>
        <v>0.941862107940096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441</f>
        <v>7935118</v>
      </c>
      <c r="F45" s="281" t="n">
        <f aca="false">Anchor!C441</f>
        <v>12645929</v>
      </c>
      <c r="G45" s="281" t="n">
        <f aca="false">Anchor!D441</f>
        <v>14453491</v>
      </c>
      <c r="H45" s="281" t="n">
        <f aca="false">Anchor!E441</f>
        <v>25.5685</v>
      </c>
      <c r="I45" s="282" t="n">
        <f aca="false">Anchor!F441</f>
        <v>21.6594</v>
      </c>
      <c r="J45" s="283"/>
      <c r="K45" s="280" t="n">
        <f aca="false">Test!B441</f>
        <v>10504450</v>
      </c>
      <c r="L45" s="281" t="n">
        <f aca="false">Test!C441</f>
        <v>15794550</v>
      </c>
      <c r="M45" s="281" t="n">
        <f aca="false">Test!D441</f>
        <v>18897159</v>
      </c>
      <c r="N45" s="281" t="n">
        <f aca="false">Test!E441</f>
        <v>20.8828</v>
      </c>
      <c r="O45" s="282" t="n">
        <f aca="false">Test!F441</f>
        <v>17.334</v>
      </c>
      <c r="P45" s="283"/>
      <c r="Q45" s="284" t="n">
        <f aca="false">IF(E45=0,WorstCase!$AB$2,K45/E45)</f>
        <v>1.32379253843484</v>
      </c>
      <c r="R45" s="285" t="n">
        <f aca="false">IF(F45=0,WorstCase!$AB$2,L45/F45)</f>
        <v>1.24898297309751</v>
      </c>
      <c r="S45" s="285" t="n">
        <f aca="false">IF(G45=0,WorstCase!$AB$2,M45/G45)</f>
        <v>1.30744600041609</v>
      </c>
      <c r="T45" s="285" t="n">
        <f aca="false">IF(H45=0,WorstCase!$AB$2,N45/H45)</f>
        <v>0.816739347243679</v>
      </c>
      <c r="U45" s="286" t="n">
        <f aca="false">IF(I45=0,WorstCase!$AB$2,O45/I45)</f>
        <v>0.800299177262528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42</f>
        <v>6924316</v>
      </c>
      <c r="F46" s="291" t="n">
        <f aca="false">Anchor!C442</f>
        <v>9684277</v>
      </c>
      <c r="G46" s="291" t="n">
        <f aca="false">Anchor!D442</f>
        <v>10933006</v>
      </c>
      <c r="H46" s="291" t="n">
        <f aca="false">Anchor!E442</f>
        <v>24.8941</v>
      </c>
      <c r="I46" s="292" t="n">
        <f aca="false">Anchor!F442</f>
        <v>21.0774</v>
      </c>
      <c r="J46" s="293"/>
      <c r="K46" s="290" t="n">
        <f aca="false">Test!B442</f>
        <v>8395630</v>
      </c>
      <c r="L46" s="291" t="n">
        <f aca="false">Test!C442</f>
        <v>11603705</v>
      </c>
      <c r="M46" s="291" t="n">
        <f aca="false">Test!D442</f>
        <v>13438369</v>
      </c>
      <c r="N46" s="291" t="n">
        <f aca="false">Test!E442</f>
        <v>22.6704</v>
      </c>
      <c r="O46" s="292" t="n">
        <f aca="false">Test!F442</f>
        <v>19.0607</v>
      </c>
      <c r="P46" s="293"/>
      <c r="Q46" s="294" t="n">
        <f aca="false">IF(E46=0,WorstCase!$AB$2,K46/E46)</f>
        <v>1.21248510322175</v>
      </c>
      <c r="R46" s="295" t="n">
        <f aca="false">IF(F46=0,WorstCase!$AB$2,L46/F46)</f>
        <v>1.19820044387413</v>
      </c>
      <c r="S46" s="295" t="n">
        <f aca="false">IF(G46=0,WorstCase!$AB$2,M46/G46)</f>
        <v>1.22915591558259</v>
      </c>
      <c r="T46" s="295" t="n">
        <f aca="false">IF(H46=0,WorstCase!$AB$2,N46/H46)</f>
        <v>0.910673613426475</v>
      </c>
      <c r="U46" s="296" t="n">
        <f aca="false">IF(I46=0,WorstCase!$AB$2,O46/I46)</f>
        <v>0.904319318321994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43</f>
        <v>6297578</v>
      </c>
      <c r="F47" s="291" t="n">
        <f aca="false">Anchor!C443</f>
        <v>8385595</v>
      </c>
      <c r="G47" s="291" t="n">
        <f aca="false">Anchor!D443</f>
        <v>9396984</v>
      </c>
      <c r="H47" s="291" t="n">
        <f aca="false">Anchor!E443</f>
        <v>23.4316</v>
      </c>
      <c r="I47" s="292" t="n">
        <f aca="false">Anchor!F443</f>
        <v>19.8385</v>
      </c>
      <c r="J47" s="293"/>
      <c r="K47" s="290" t="n">
        <f aca="false">Test!B443</f>
        <v>7383042</v>
      </c>
      <c r="L47" s="291" t="n">
        <f aca="false">Test!C443</f>
        <v>9751501</v>
      </c>
      <c r="M47" s="291" t="n">
        <f aca="false">Test!D443</f>
        <v>11125842</v>
      </c>
      <c r="N47" s="291" t="n">
        <f aca="false">Test!E443</f>
        <v>21.8386</v>
      </c>
      <c r="O47" s="292" t="n">
        <f aca="false">Test!F443</f>
        <v>18.397</v>
      </c>
      <c r="P47" s="293"/>
      <c r="Q47" s="294" t="n">
        <f aca="false">IF(E47=0,WorstCase!$AB$2,K47/E47)</f>
        <v>1.17236213668175</v>
      </c>
      <c r="R47" s="295" t="n">
        <f aca="false">IF(F47=0,WorstCase!$AB$2,L47/F47)</f>
        <v>1.16288718928114</v>
      </c>
      <c r="S47" s="295" t="n">
        <f aca="false">IF(G47=0,WorstCase!$AB$2,M47/G47)</f>
        <v>1.18398009403868</v>
      </c>
      <c r="T47" s="295" t="n">
        <f aca="false">IF(H47=0,WorstCase!$AB$2,N47/H47)</f>
        <v>0.932014885880606</v>
      </c>
      <c r="U47" s="296" t="n">
        <f aca="false">IF(I47=0,WorstCase!$AB$2,O47/I47)</f>
        <v>0.927338256420596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44</f>
        <v>5757824</v>
      </c>
      <c r="F48" s="299" t="n">
        <f aca="false">Anchor!C444</f>
        <v>7417487</v>
      </c>
      <c r="G48" s="299" t="n">
        <f aca="false">Anchor!D444</f>
        <v>8253157</v>
      </c>
      <c r="H48" s="299" t="n">
        <f aca="false">Anchor!E444</f>
        <v>22.0195</v>
      </c>
      <c r="I48" s="300" t="n">
        <f aca="false">Anchor!F444</f>
        <v>18.6469</v>
      </c>
      <c r="J48" s="301"/>
      <c r="K48" s="298" t="n">
        <f aca="false">Test!B444</f>
        <v>6515410</v>
      </c>
      <c r="L48" s="299" t="n">
        <f aca="false">Test!C444</f>
        <v>8330748</v>
      </c>
      <c r="M48" s="299" t="n">
        <f aca="false">Test!D444</f>
        <v>9383088</v>
      </c>
      <c r="N48" s="299" t="n">
        <f aca="false">Test!E444</f>
        <v>20.9793</v>
      </c>
      <c r="O48" s="300" t="n">
        <f aca="false">Test!F444</f>
        <v>17.7038</v>
      </c>
      <c r="P48" s="301"/>
      <c r="Q48" s="302" t="n">
        <f aca="false">IF(E48=0,WorstCase!$AB$2,K48/E48)</f>
        <v>1.13157505335349</v>
      </c>
      <c r="R48" s="303" t="n">
        <f aca="false">IF(F48=0,WorstCase!$AB$2,L48/F48)</f>
        <v>1.12312269640648</v>
      </c>
      <c r="S48" s="303" t="n">
        <f aca="false">IF(G48=0,WorstCase!$AB$2,M48/G48)</f>
        <v>1.13690894284454</v>
      </c>
      <c r="T48" s="303" t="n">
        <f aca="false">IF(H48=0,WorstCase!$AB$2,N48/H48)</f>
        <v>0.952760053588864</v>
      </c>
      <c r="U48" s="304" t="n">
        <f aca="false">IF(I48=0,WorstCase!$AB$2,O48/I48)</f>
        <v>0.949423228525921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45</f>
        <v>6953567</v>
      </c>
      <c r="F49" s="281" t="n">
        <f aca="false">Anchor!C445</f>
        <v>10355423</v>
      </c>
      <c r="G49" s="281" t="n">
        <f aca="false">Anchor!D445</f>
        <v>11735204</v>
      </c>
      <c r="H49" s="281" t="n">
        <f aca="false">Anchor!E445</f>
        <v>24.2908</v>
      </c>
      <c r="I49" s="282" t="n">
        <f aca="false">Anchor!F445</f>
        <v>20.5689</v>
      </c>
      <c r="J49" s="283"/>
      <c r="K49" s="280" t="n">
        <f aca="false">Test!B445</f>
        <v>9287578</v>
      </c>
      <c r="L49" s="281" t="n">
        <f aca="false">Test!C445</f>
        <v>13256568</v>
      </c>
      <c r="M49" s="281" t="n">
        <f aca="false">Test!D445</f>
        <v>15635941</v>
      </c>
      <c r="N49" s="281" t="n">
        <f aca="false">Test!E445</f>
        <v>21.2886</v>
      </c>
      <c r="O49" s="282" t="n">
        <f aca="false">Test!F445</f>
        <v>17.8064</v>
      </c>
      <c r="P49" s="283"/>
      <c r="Q49" s="284" t="n">
        <f aca="false">IF(E49=0,WorstCase!$AB$2,K49/E49)</f>
        <v>1.33565664931394</v>
      </c>
      <c r="R49" s="285" t="n">
        <f aca="false">IF(F49=0,WorstCase!$AB$2,L49/F49)</f>
        <v>1.28015707325524</v>
      </c>
      <c r="S49" s="285" t="n">
        <f aca="false">IF(G49=0,WorstCase!$AB$2,M49/G49)</f>
        <v>1.33239618160877</v>
      </c>
      <c r="T49" s="285" t="n">
        <f aca="false">IF(H49=0,WorstCase!$AB$2,N49/H49)</f>
        <v>0.876405882062345</v>
      </c>
      <c r="U49" s="286" t="n">
        <f aca="false">IF(I49=0,WorstCase!$AB$2,O49/I49)</f>
        <v>0.865695297269178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46</f>
        <v>6248378</v>
      </c>
      <c r="F50" s="291" t="n">
        <f aca="false">Anchor!C446</f>
        <v>8554510</v>
      </c>
      <c r="G50" s="291" t="n">
        <f aca="false">Anchor!D446</f>
        <v>9631815</v>
      </c>
      <c r="H50" s="291" t="n">
        <f aca="false">Anchor!E446</f>
        <v>23.1796</v>
      </c>
      <c r="I50" s="292" t="n">
        <f aca="false">Anchor!F446</f>
        <v>19.624</v>
      </c>
      <c r="J50" s="293"/>
      <c r="K50" s="290" t="n">
        <f aca="false">Test!B446</f>
        <v>7846730</v>
      </c>
      <c r="L50" s="291" t="n">
        <f aca="false">Test!C446</f>
        <v>10473418</v>
      </c>
      <c r="M50" s="291" t="n">
        <f aca="false">Test!D446</f>
        <v>12068000</v>
      </c>
      <c r="N50" s="291" t="n">
        <f aca="false">Test!E446</f>
        <v>21.4043</v>
      </c>
      <c r="O50" s="292" t="n">
        <f aca="false">Test!F446</f>
        <v>17.9935</v>
      </c>
      <c r="P50" s="293"/>
      <c r="Q50" s="294" t="n">
        <f aca="false">IF(E50=0,WorstCase!$AB$2,K50/E50)</f>
        <v>1.25580270591824</v>
      </c>
      <c r="R50" s="295" t="n">
        <f aca="false">IF(F50=0,WorstCase!$AB$2,L50/F50)</f>
        <v>1.22431536113699</v>
      </c>
      <c r="S50" s="295" t="n">
        <f aca="false">IF(G50=0,WorstCase!$AB$2,M50/G50)</f>
        <v>1.25293104155344</v>
      </c>
      <c r="T50" s="295" t="n">
        <f aca="false">IF(H50=0,WorstCase!$AB$2,N50/H50)</f>
        <v>0.923411102866313</v>
      </c>
      <c r="U50" s="296" t="n">
        <f aca="false">IF(I50=0,WorstCase!$AB$2,O50/I50)</f>
        <v>0.916912963717897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47</f>
        <v>5781884</v>
      </c>
      <c r="F51" s="291" t="n">
        <f aca="false">Anchor!C447</f>
        <v>7581963</v>
      </c>
      <c r="G51" s="291" t="n">
        <f aca="false">Anchor!D447</f>
        <v>8483765</v>
      </c>
      <c r="H51" s="291" t="n">
        <f aca="false">Anchor!E447</f>
        <v>21.9873</v>
      </c>
      <c r="I51" s="292" t="n">
        <f aca="false">Anchor!F447</f>
        <v>18.6153</v>
      </c>
      <c r="J51" s="293"/>
      <c r="K51" s="290" t="n">
        <f aca="false">Test!B447</f>
        <v>6949263</v>
      </c>
      <c r="L51" s="291" t="n">
        <f aca="false">Test!C447</f>
        <v>8948847</v>
      </c>
      <c r="M51" s="291" t="n">
        <f aca="false">Test!D447</f>
        <v>10165140</v>
      </c>
      <c r="N51" s="291" t="n">
        <f aca="false">Test!E447</f>
        <v>20.6652</v>
      </c>
      <c r="O51" s="292" t="n">
        <f aca="false">Test!F447</f>
        <v>17.4052</v>
      </c>
      <c r="P51" s="293"/>
      <c r="Q51" s="294" t="n">
        <f aca="false">IF(E51=0,WorstCase!$AB$2,K51/E51)</f>
        <v>1.20190287456476</v>
      </c>
      <c r="R51" s="295" t="n">
        <f aca="false">IF(F51=0,WorstCase!$AB$2,L51/F51)</f>
        <v>1.18028101693453</v>
      </c>
      <c r="S51" s="295" t="n">
        <f aca="false">IF(G51=0,WorstCase!$AB$2,M51/G51)</f>
        <v>1.19818736138967</v>
      </c>
      <c r="T51" s="295" t="n">
        <f aca="false">IF(H51=0,WorstCase!$AB$2,N51/H51)</f>
        <v>0.939869833949598</v>
      </c>
      <c r="U51" s="296" t="n">
        <f aca="false">IF(I51=0,WorstCase!$AB$2,O51/I51)</f>
        <v>0.934994332618867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48</f>
        <v>5349501</v>
      </c>
      <c r="F52" s="299" t="n">
        <f aca="false">Anchor!C448</f>
        <v>6793676</v>
      </c>
      <c r="G52" s="299" t="n">
        <f aca="false">Anchor!D448</f>
        <v>7548364</v>
      </c>
      <c r="H52" s="299" t="n">
        <f aca="false">Anchor!E448</f>
        <v>20.7535</v>
      </c>
      <c r="I52" s="300" t="n">
        <f aca="false">Anchor!F448</f>
        <v>17.5754</v>
      </c>
      <c r="J52" s="301"/>
      <c r="K52" s="298" t="n">
        <f aca="false">Test!B448</f>
        <v>6107032</v>
      </c>
      <c r="L52" s="299" t="n">
        <f aca="false">Test!C448</f>
        <v>7651746</v>
      </c>
      <c r="M52" s="299" t="n">
        <f aca="false">Test!D448</f>
        <v>8574664</v>
      </c>
      <c r="N52" s="299" t="n">
        <f aca="false">Test!E448</f>
        <v>19.9765</v>
      </c>
      <c r="O52" s="300" t="n">
        <f aca="false">Test!F448</f>
        <v>16.8611</v>
      </c>
      <c r="P52" s="301"/>
      <c r="Q52" s="302" t="n">
        <f aca="false">IF(E52=0,WorstCase!$AB$2,K52/E52)</f>
        <v>1.14160778734316</v>
      </c>
      <c r="R52" s="303" t="n">
        <f aca="false">IF(F52=0,WorstCase!$AB$2,L52/F52)</f>
        <v>1.12630422763759</v>
      </c>
      <c r="S52" s="303" t="n">
        <f aca="false">IF(G52=0,WorstCase!$AB$2,M52/G52)</f>
        <v>1.13596323653708</v>
      </c>
      <c r="T52" s="303" t="n">
        <f aca="false">IF(H52=0,WorstCase!$AB$2,N52/H52)</f>
        <v>0.962560531958465</v>
      </c>
      <c r="U52" s="304" t="n">
        <f aca="false">IF(I52=0,WorstCase!$AB$2,O52/I52)</f>
        <v>0.959357966248279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449</f>
        <v>6997647</v>
      </c>
      <c r="F53" s="281" t="n">
        <f aca="false">Anchor!C449</f>
        <v>12793454</v>
      </c>
      <c r="G53" s="281" t="n">
        <f aca="false">Anchor!D449</f>
        <v>14393146</v>
      </c>
      <c r="H53" s="281" t="n">
        <f aca="false">Anchor!E449</f>
        <v>20.7065</v>
      </c>
      <c r="I53" s="282" t="n">
        <f aca="false">Anchor!F449</f>
        <v>17.5263</v>
      </c>
      <c r="J53" s="283"/>
      <c r="K53" s="280" t="n">
        <f aca="false">Test!B449</f>
        <v>11413280</v>
      </c>
      <c r="L53" s="281" t="n">
        <f aca="false">Test!C449</f>
        <v>17597896</v>
      </c>
      <c r="M53" s="281" t="n">
        <f aca="false">Test!D449</f>
        <v>21831387</v>
      </c>
      <c r="N53" s="281" t="n">
        <f aca="false">Test!E449</f>
        <v>17.7735</v>
      </c>
      <c r="O53" s="282" t="n">
        <f aca="false">Test!F449</f>
        <v>14.7024</v>
      </c>
      <c r="P53" s="283"/>
      <c r="Q53" s="284" t="n">
        <f aca="false">IF(E53=0,WorstCase!$AB$2,K53/E53)</f>
        <v>1.63101682608454</v>
      </c>
      <c r="R53" s="285" t="n">
        <f aca="false">IF(F53=0,WorstCase!$AB$2,L53/F53)</f>
        <v>1.37553908428482</v>
      </c>
      <c r="S53" s="285" t="n">
        <f aca="false">IF(G53=0,WorstCase!$AB$2,M53/G53)</f>
        <v>1.5167904918077</v>
      </c>
      <c r="T53" s="285" t="n">
        <f aca="false">IF(H53=0,WorstCase!$AB$2,N53/H53)</f>
        <v>0.858353657064207</v>
      </c>
      <c r="U53" s="286" t="n">
        <f aca="false">IF(I53=0,WorstCase!$AB$2,O53/I53)</f>
        <v>0.838876431420209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50</f>
        <v>8582176</v>
      </c>
      <c r="F54" s="291" t="n">
        <f aca="false">Anchor!C450</f>
        <v>12818320</v>
      </c>
      <c r="G54" s="291" t="n">
        <f aca="false">Anchor!D450</f>
        <v>14828524</v>
      </c>
      <c r="H54" s="291" t="n">
        <f aca="false">Anchor!E450</f>
        <v>25.7795</v>
      </c>
      <c r="I54" s="292" t="n">
        <f aca="false">Anchor!F450</f>
        <v>21.8218</v>
      </c>
      <c r="J54" s="293"/>
      <c r="K54" s="290" t="n">
        <f aca="false">Test!B450</f>
        <v>10348660</v>
      </c>
      <c r="L54" s="291" t="n">
        <f aca="false">Test!C450</f>
        <v>14702392</v>
      </c>
      <c r="M54" s="291" t="n">
        <f aca="false">Test!D450</f>
        <v>17490259</v>
      </c>
      <c r="N54" s="291" t="n">
        <f aca="false">Test!E450</f>
        <v>20.4334</v>
      </c>
      <c r="O54" s="292" t="n">
        <f aca="false">Test!F450</f>
        <v>17.1149</v>
      </c>
      <c r="P54" s="293"/>
      <c r="Q54" s="294" t="n">
        <f aca="false">IF(E54=0,WorstCase!$AB$2,K54/E54)</f>
        <v>1.20583171447428</v>
      </c>
      <c r="R54" s="295" t="n">
        <f aca="false">IF(F54=0,WorstCase!$AB$2,L54/F54)</f>
        <v>1.14698275593057</v>
      </c>
      <c r="S54" s="295" t="n">
        <f aca="false">IF(G54=0,WorstCase!$AB$2,M54/G54)</f>
        <v>1.17950100765255</v>
      </c>
      <c r="T54" s="295" t="n">
        <f aca="false">IF(H54=0,WorstCase!$AB$2,N54/H54)</f>
        <v>0.792622044647879</v>
      </c>
      <c r="U54" s="296" t="n">
        <f aca="false">IF(I54=0,WorstCase!$AB$2,O54/I54)</f>
        <v>0.784302853110193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51</f>
        <v>7246942</v>
      </c>
      <c r="F55" s="291" t="n">
        <f aca="false">Anchor!C451</f>
        <v>9418072</v>
      </c>
      <c r="G55" s="291" t="n">
        <f aca="false">Anchor!D451</f>
        <v>10562756</v>
      </c>
      <c r="H55" s="291" t="n">
        <f aca="false">Anchor!E451</f>
        <v>23.8537</v>
      </c>
      <c r="I55" s="292" t="n">
        <f aca="false">Anchor!F451</f>
        <v>20.1924</v>
      </c>
      <c r="J55" s="293"/>
      <c r="K55" s="290" t="n">
        <f aca="false">Test!B451</f>
        <v>7763297</v>
      </c>
      <c r="L55" s="291" t="n">
        <f aca="false">Test!C451</f>
        <v>10060221</v>
      </c>
      <c r="M55" s="291" t="n">
        <f aca="false">Test!D451</f>
        <v>11383869</v>
      </c>
      <c r="N55" s="291" t="n">
        <f aca="false">Test!E451</f>
        <v>22.9788</v>
      </c>
      <c r="O55" s="292" t="n">
        <f aca="false">Test!F451</f>
        <v>19.4258</v>
      </c>
      <c r="P55" s="293"/>
      <c r="Q55" s="294" t="n">
        <f aca="false">IF(E55=0,WorstCase!$AB$2,K55/E55)</f>
        <v>1.07125143267326</v>
      </c>
      <c r="R55" s="295" t="n">
        <f aca="false">IF(F55=0,WorstCase!$AB$2,L55/F55)</f>
        <v>1.06818263865471</v>
      </c>
      <c r="S55" s="295" t="n">
        <f aca="false">IF(G55=0,WorstCase!$AB$2,M55/G55)</f>
        <v>1.07773662479754</v>
      </c>
      <c r="T55" s="295" t="n">
        <f aca="false">IF(H55=0,WorstCase!$AB$2,N55/H55)</f>
        <v>0.963322251893836</v>
      </c>
      <c r="U55" s="296" t="n">
        <f aca="false">IF(I55=0,WorstCase!$AB$2,O55/I55)</f>
        <v>0.962035221172322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52</f>
        <v>6418427</v>
      </c>
      <c r="F56" s="299" t="n">
        <f aca="false">Anchor!C452</f>
        <v>7861618</v>
      </c>
      <c r="G56" s="299" t="n">
        <f aca="false">Anchor!D452</f>
        <v>8664910</v>
      </c>
      <c r="H56" s="299" t="n">
        <f aca="false">Anchor!E452</f>
        <v>22.8486</v>
      </c>
      <c r="I56" s="300" t="n">
        <f aca="false">Anchor!F452</f>
        <v>19.3492</v>
      </c>
      <c r="J56" s="301"/>
      <c r="K56" s="298" t="n">
        <f aca="false">Test!B452</f>
        <v>6635300</v>
      </c>
      <c r="L56" s="299" t="n">
        <f aca="false">Test!C452</f>
        <v>8118381</v>
      </c>
      <c r="M56" s="299" t="n">
        <f aca="false">Test!D452</f>
        <v>8985580</v>
      </c>
      <c r="N56" s="299" t="n">
        <f aca="false">Test!E452</f>
        <v>22.44</v>
      </c>
      <c r="O56" s="300" t="n">
        <f aca="false">Test!F452</f>
        <v>18.9889</v>
      </c>
      <c r="P56" s="301"/>
      <c r="Q56" s="302" t="n">
        <f aca="false">IF(E56=0,WorstCase!$AB$2,K56/E56)</f>
        <v>1.0337891199822</v>
      </c>
      <c r="R56" s="303" t="n">
        <f aca="false">IF(F56=0,WorstCase!$AB$2,L56/F56)</f>
        <v>1.03266032513918</v>
      </c>
      <c r="S56" s="303" t="n">
        <f aca="false">IF(G56=0,WorstCase!$AB$2,M56/G56)</f>
        <v>1.03700788582917</v>
      </c>
      <c r="T56" s="303" t="n">
        <f aca="false">IF(H56=0,WorstCase!$AB$2,N56/H56)</f>
        <v>0.982117066253512</v>
      </c>
      <c r="U56" s="304" t="n">
        <f aca="false">IF(I56=0,WorstCase!$AB$2,O56/I56)</f>
        <v>0.98137907510388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53</f>
        <v>6677752</v>
      </c>
      <c r="F57" s="281" t="n">
        <f aca="false">Anchor!C453</f>
        <v>11532122</v>
      </c>
      <c r="G57" s="281" t="n">
        <f aca="false">Anchor!D453</f>
        <v>13230990</v>
      </c>
      <c r="H57" s="281" t="n">
        <f aca="false">Anchor!E453</f>
        <v>18.9135</v>
      </c>
      <c r="I57" s="282" t="n">
        <f aca="false">Anchor!F453</f>
        <v>16.0142</v>
      </c>
      <c r="J57" s="283"/>
      <c r="K57" s="280" t="n">
        <f aca="false">Test!B453</f>
        <v>11294963</v>
      </c>
      <c r="L57" s="281" t="n">
        <f aca="false">Test!C453</f>
        <v>16705439</v>
      </c>
      <c r="M57" s="281" t="n">
        <f aca="false">Test!D453</f>
        <v>20466117</v>
      </c>
      <c r="N57" s="281" t="n">
        <f aca="false">Test!E453</f>
        <v>18.2505</v>
      </c>
      <c r="O57" s="282" t="n">
        <f aca="false">Test!F453</f>
        <v>15.1801</v>
      </c>
      <c r="P57" s="283"/>
      <c r="Q57" s="284" t="n">
        <f aca="false">IF(E57=0,WorstCase!$AB$2,K57/E57)</f>
        <v>1.6914319369752</v>
      </c>
      <c r="R57" s="285" t="n">
        <f aca="false">IF(F57=0,WorstCase!$AB$2,L57/F57)</f>
        <v>1.44860061313954</v>
      </c>
      <c r="S57" s="285" t="n">
        <f aca="false">IF(G57=0,WorstCase!$AB$2,M57/G57)</f>
        <v>1.54683186972403</v>
      </c>
      <c r="T57" s="285" t="n">
        <f aca="false">IF(H57=0,WorstCase!$AB$2,N57/H57)</f>
        <v>0.964945673725117</v>
      </c>
      <c r="U57" s="286" t="n">
        <f aca="false">IF(I57=0,WorstCase!$AB$2,O57/I57)</f>
        <v>0.94791497545928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54</f>
        <v>7577749</v>
      </c>
      <c r="F58" s="291" t="n">
        <f aca="false">Anchor!C454</f>
        <v>10467936</v>
      </c>
      <c r="G58" s="291" t="n">
        <f aca="false">Anchor!D454</f>
        <v>11897151</v>
      </c>
      <c r="H58" s="291" t="n">
        <f aca="false">Anchor!E454</f>
        <v>23.5702</v>
      </c>
      <c r="I58" s="292" t="n">
        <f aca="false">Anchor!F454</f>
        <v>19.9513</v>
      </c>
      <c r="J58" s="293"/>
      <c r="K58" s="290" t="n">
        <f aca="false">Test!B454</f>
        <v>9374963</v>
      </c>
      <c r="L58" s="291" t="n">
        <f aca="false">Test!C454</f>
        <v>12542956</v>
      </c>
      <c r="M58" s="291" t="n">
        <f aca="false">Test!D454</f>
        <v>14591361</v>
      </c>
      <c r="N58" s="291" t="n">
        <f aca="false">Test!E454</f>
        <v>21.0661</v>
      </c>
      <c r="O58" s="292" t="n">
        <f aca="false">Test!F454</f>
        <v>17.7263</v>
      </c>
      <c r="P58" s="293"/>
      <c r="Q58" s="294" t="n">
        <f aca="false">IF(E58=0,WorstCase!$AB$2,K58/E58)</f>
        <v>1.23716990362177</v>
      </c>
      <c r="R58" s="295" t="n">
        <f aca="false">IF(F58=0,WorstCase!$AB$2,L58/F58)</f>
        <v>1.19822627880033</v>
      </c>
      <c r="S58" s="295" t="n">
        <f aca="false">IF(G58=0,WorstCase!$AB$2,M58/G58)</f>
        <v>1.22645841849028</v>
      </c>
      <c r="T58" s="295" t="n">
        <f aca="false">IF(H58=0,WorstCase!$AB$2,N58/H58)</f>
        <v>0.893759917183562</v>
      </c>
      <c r="U58" s="296" t="n">
        <f aca="false">IF(I58=0,WorstCase!$AB$2,O58/I58)</f>
        <v>0.888478445013608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55</f>
        <v>6752050</v>
      </c>
      <c r="F59" s="291" t="n">
        <f aca="false">Anchor!C455</f>
        <v>8520610</v>
      </c>
      <c r="G59" s="291" t="n">
        <f aca="false">Anchor!D455</f>
        <v>9462544</v>
      </c>
      <c r="H59" s="291" t="n">
        <f aca="false">Anchor!E455</f>
        <v>23.3909</v>
      </c>
      <c r="I59" s="292" t="n">
        <f aca="false">Anchor!F455</f>
        <v>19.8011</v>
      </c>
      <c r="J59" s="293"/>
      <c r="K59" s="290" t="n">
        <f aca="false">Test!B455</f>
        <v>7260180</v>
      </c>
      <c r="L59" s="291" t="n">
        <f aca="false">Test!C455</f>
        <v>9100316</v>
      </c>
      <c r="M59" s="291" t="n">
        <f aca="false">Test!D455</f>
        <v>10196199</v>
      </c>
      <c r="N59" s="291" t="n">
        <f aca="false">Test!E455</f>
        <v>22.6491</v>
      </c>
      <c r="O59" s="292" t="n">
        <f aca="false">Test!F455</f>
        <v>19.1471</v>
      </c>
      <c r="P59" s="293"/>
      <c r="Q59" s="294" t="n">
        <f aca="false">IF(E59=0,WorstCase!$AB$2,K59/E59)</f>
        <v>1.07525566309491</v>
      </c>
      <c r="R59" s="295" t="n">
        <f aca="false">IF(F59=0,WorstCase!$AB$2,L59/F59)</f>
        <v>1.06803573922524</v>
      </c>
      <c r="S59" s="295" t="n">
        <f aca="false">IF(G59=0,WorstCase!$AB$2,M59/G59)</f>
        <v>1.07753253247752</v>
      </c>
      <c r="T59" s="295" t="n">
        <f aca="false">IF(H59=0,WorstCase!$AB$2,N59/H59)</f>
        <v>0.968286812392854</v>
      </c>
      <c r="U59" s="296" t="n">
        <f aca="false">IF(I59=0,WorstCase!$AB$2,O59/I59)</f>
        <v>0.966971531884592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56</f>
        <v>6093110</v>
      </c>
      <c r="F60" s="299" t="n">
        <f aca="false">Anchor!C456</f>
        <v>7346491</v>
      </c>
      <c r="G60" s="299" t="n">
        <f aca="false">Anchor!D456</f>
        <v>8056047</v>
      </c>
      <c r="H60" s="299" t="n">
        <f aca="false">Anchor!E456</f>
        <v>22.5223</v>
      </c>
      <c r="I60" s="300" t="n">
        <f aca="false">Anchor!F456</f>
        <v>19.0741</v>
      </c>
      <c r="J60" s="301"/>
      <c r="K60" s="298" t="n">
        <f aca="false">Test!B456</f>
        <v>6345254</v>
      </c>
      <c r="L60" s="299" t="n">
        <f aca="false">Test!C456</f>
        <v>7623845</v>
      </c>
      <c r="M60" s="299" t="n">
        <f aca="false">Test!D456</f>
        <v>8397347</v>
      </c>
      <c r="N60" s="299" t="n">
        <f aca="false">Test!E456</f>
        <v>22.0825</v>
      </c>
      <c r="O60" s="300" t="n">
        <f aca="false">Test!F456</f>
        <v>18.6846</v>
      </c>
      <c r="P60" s="301"/>
      <c r="Q60" s="302" t="n">
        <f aca="false">IF(E60=0,WorstCase!$AB$2,K60/E60)</f>
        <v>1.04138182307557</v>
      </c>
      <c r="R60" s="303" t="n">
        <f aca="false">IF(F60=0,WorstCase!$AB$2,L60/F60)</f>
        <v>1.03775326206756</v>
      </c>
      <c r="S60" s="303" t="n">
        <f aca="false">IF(G60=0,WorstCase!$AB$2,M60/G60)</f>
        <v>1.04236569126272</v>
      </c>
      <c r="T60" s="303" t="n">
        <f aca="false">IF(H60=0,WorstCase!$AB$2,N60/H60)</f>
        <v>0.980472687070148</v>
      </c>
      <c r="U60" s="304" t="n">
        <f aca="false">IF(I60=0,WorstCase!$AB$2,O60/I60)</f>
        <v>0.97957963940631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20853890844071</v>
      </c>
      <c r="R63" s="309" t="n">
        <f aca="false">IF(R5=WorstCase!$AB$2,WorstCase!$AB$2,AVERAGE(R5:R20))</f>
        <v>1.17720395867087</v>
      </c>
      <c r="S63" s="309" t="n">
        <f aca="false">IF(S5=WorstCase!$AB$2,WorstCase!$AB$2,AVERAGE(S5:S20))</f>
        <v>1.19739212378989</v>
      </c>
      <c r="T63" s="309" t="n">
        <f aca="false">IF(T5=WorstCase!$AB$2,WorstCase!$AB$2,AVERAGE(T5:T20))</f>
        <v>0.945749712505483</v>
      </c>
      <c r="U63" s="310" t="n">
        <f aca="false">IF(U5=WorstCase!$AB$2,WorstCase!$AB$2,AVERAGE(U5:U20))</f>
        <v>0.942741339407039</v>
      </c>
    </row>
    <row r="64" customFormat="false" ht="16.5" hidden="false" customHeight="false" outlineLevel="0" collapsed="false">
      <c r="Q64" s="311" t="n">
        <f aca="false">IF(Q21=WorstCase!$AB$2,WorstCase!$AB$2,AVERAGE(Q21:Q60))</f>
        <v>1.23777621899142</v>
      </c>
      <c r="R64" s="146" t="n">
        <f aca="false">IF(R21=WorstCase!$AB$2,WorstCase!$AB$2,AVERAGE(R21:R60))</f>
        <v>1.20242857989936</v>
      </c>
      <c r="S64" s="146" t="n">
        <f aca="false">IF(S21=WorstCase!$AB$2,WorstCase!$AB$2,AVERAGE(S21:S60))</f>
        <v>1.22809868150417</v>
      </c>
      <c r="T64" s="146" t="n">
        <f aca="false">IF(T21=WorstCase!$AB$2,WorstCase!$AB$2,AVERAGE(T21:T60))</f>
        <v>0.921494353644181</v>
      </c>
      <c r="U64" s="312" t="n">
        <f aca="false">IF(U21=WorstCase!$AB$2,WorstCase!$AB$2,AVERAGE(U21:U60))</f>
        <v>0.916042367623054</v>
      </c>
    </row>
    <row r="65" customFormat="false" ht="16.5" hidden="false" customHeight="false" outlineLevel="0" collapsed="false">
      <c r="Q65" s="313" t="n">
        <f aca="false">IF(Q21=WorstCase!$AB$2,WorstCase!$AB$2,AVERAGE(Q5:Q60))</f>
        <v>1.22942270169122</v>
      </c>
      <c r="R65" s="314" t="n">
        <f aca="false">IF(R21=WorstCase!$AB$2,WorstCase!$AB$2,AVERAGE(R5:R60))</f>
        <v>1.19522154526265</v>
      </c>
      <c r="S65" s="314" t="n">
        <f aca="false">IF(S21=WorstCase!$AB$2,WorstCase!$AB$2,AVERAGE(S5:S60))</f>
        <v>1.21932537930009</v>
      </c>
      <c r="T65" s="314" t="n">
        <f aca="false">IF(T21=WorstCase!$AB$2,WorstCase!$AB$2,AVERAGE(T5:T60))</f>
        <v>0.928424456175981</v>
      </c>
      <c r="U65" s="315" t="n">
        <f aca="false">IF(U21=WorstCase!$AB$2,WorstCase!$AB$2,AVERAGE(U5:U60))</f>
        <v>0.923670645275621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8995468435823</v>
      </c>
      <c r="R67" s="309" t="n">
        <f aca="false">IF(R5=WorstCase!$AB$2,WorstCase!$AB$2,AVERAGE(R5:R12))</f>
        <v>1.08465891598575</v>
      </c>
      <c r="S67" s="309" t="n">
        <f aca="false">IF(S5=WorstCase!$AB$2,WorstCase!$AB$2,AVERAGE(S5:S12))</f>
        <v>1.09498440246424</v>
      </c>
      <c r="T67" s="309" t="n">
        <f aca="false">IF(T5=WorstCase!$AB$2,WorstCase!$AB$2,AVERAGE(T5:T12))</f>
        <v>0.948263022992932</v>
      </c>
      <c r="U67" s="310" t="n">
        <f aca="false">IF(U5=WorstCase!$AB$2,WorstCase!$AB$2,AVERAGE(U5:U12))</f>
        <v>0.94709423397891</v>
      </c>
    </row>
    <row r="68" customFormat="false" ht="15.75" hidden="false" customHeight="false" outlineLevel="0" collapsed="false">
      <c r="Q68" s="311" t="n">
        <f aca="false">IF(Q13=WorstCase!$AB$2,WorstCase!$AB$2,AVERAGE(Q13:Q20))</f>
        <v>1.32712313252319</v>
      </c>
      <c r="R68" s="146" t="n">
        <f aca="false">IF(R13=WorstCase!$AB$2,WorstCase!$AB$2,AVERAGE(R13:R20))</f>
        <v>1.26974900135598</v>
      </c>
      <c r="S68" s="146" t="n">
        <f aca="false">IF(S13=WorstCase!$AB$2,WorstCase!$AB$2,AVERAGE(S13:S20))</f>
        <v>1.29979984511553</v>
      </c>
      <c r="T68" s="146" t="n">
        <f aca="false">IF(T13=WorstCase!$AB$2,WorstCase!$AB$2,AVERAGE(T13:T20))</f>
        <v>0.943236402018034</v>
      </c>
      <c r="U68" s="312" t="n">
        <f aca="false">IF(U13=WorstCase!$AB$2,WorstCase!$AB$2,AVERAGE(U13:U20))</f>
        <v>0.938388444835167</v>
      </c>
    </row>
    <row r="69" customFormat="false" ht="15.75" hidden="false" customHeight="false" outlineLevel="0" collapsed="false">
      <c r="Q69" s="311" t="n">
        <f aca="false">IF(Q21=WorstCase!$AB$2,WorstCase!$AB$2,AVERAGE(Q21:Q28))</f>
        <v>1.35256509041628</v>
      </c>
      <c r="R69" s="146" t="n">
        <f aca="false">IF(R21=WorstCase!$AB$2,WorstCase!$AB$2,AVERAGE(R21:R28))</f>
        <v>1.31253331012783</v>
      </c>
      <c r="S69" s="146" t="n">
        <f aca="false">IF(S21=WorstCase!$AB$2,WorstCase!$AB$2,AVERAGE(S21:S28))</f>
        <v>1.33912923264774</v>
      </c>
      <c r="T69" s="146" t="n">
        <f aca="false">IF(T21=WorstCase!$AB$2,WorstCase!$AB$2,AVERAGE(T21:T28))</f>
        <v>0.92335147727961</v>
      </c>
      <c r="U69" s="312" t="n">
        <f aca="false">IF(U21=WorstCase!$AB$2,WorstCase!$AB$2,AVERAGE(U21:U28))</f>
        <v>0.91307365305068</v>
      </c>
    </row>
    <row r="70" customFormat="false" ht="15.75" hidden="false" customHeight="false" outlineLevel="0" collapsed="false">
      <c r="Q70" s="311" t="n">
        <f aca="false">IF(Q29=WorstCase!$AB$2,WorstCase!$AB$2,AVERAGE(Q29:Q36))</f>
        <v>1.07054206709691</v>
      </c>
      <c r="R70" s="146" t="n">
        <f aca="false">IF(R29=WorstCase!$AB$2,WorstCase!$AB$2,AVERAGE(R29:R36))</f>
        <v>1.05645261052862</v>
      </c>
      <c r="S70" s="146" t="n">
        <f aca="false">IF(S29=WorstCase!$AB$2,WorstCase!$AB$2,AVERAGE(S29:S36))</f>
        <v>1.06811407224245</v>
      </c>
      <c r="T70" s="146" t="n">
        <f aca="false">IF(T29=WorstCase!$AB$2,WorstCase!$AB$2,AVERAGE(T29:T36))</f>
        <v>0.956321308380425</v>
      </c>
      <c r="U70" s="312" t="n">
        <f aca="false">IF(U29=WorstCase!$AB$2,WorstCase!$AB$2,AVERAGE(U29:U36))</f>
        <v>0.953386510333988</v>
      </c>
    </row>
    <row r="71" customFormat="false" ht="15.75" hidden="false" customHeight="false" outlineLevel="0" collapsed="false">
      <c r="Q71" s="311" t="n">
        <f aca="false">IF(Q37=WorstCase!$AB$2,WorstCase!$AB$2,AVERAGE(Q37:Q44))</f>
        <v>1.29548477884221</v>
      </c>
      <c r="R71" s="146" t="n">
        <f aca="false">IF(R37=WorstCase!$AB$2,WorstCase!$AB$2,AVERAGE(R37:R44))</f>
        <v>1.27812801898217</v>
      </c>
      <c r="S71" s="146" t="n">
        <f aca="false">IF(S37=WorstCase!$AB$2,WorstCase!$AB$2,AVERAGE(S37:S44))</f>
        <v>1.29810094062912</v>
      </c>
      <c r="T71" s="146" t="n">
        <f aca="false">IF(T37=WorstCase!$AB$2,WorstCase!$AB$2,AVERAGE(T37:T44))</f>
        <v>0.888009562409936</v>
      </c>
      <c r="U71" s="312" t="n">
        <f aca="false">IF(U37=WorstCase!$AB$2,WorstCase!$AB$2,AVERAGE(U37:U44))</f>
        <v>0.887766835611146</v>
      </c>
    </row>
    <row r="72" customFormat="false" ht="15.75" hidden="false" customHeight="false" outlineLevel="0" collapsed="false">
      <c r="Q72" s="311" t="n">
        <f aca="false">IF(Q45=WorstCase!$AB$2,WorstCase!$AB$2,AVERAGE(Q45:Q52))</f>
        <v>1.22189810610399</v>
      </c>
      <c r="R72" s="146" t="n">
        <f aca="false">IF(R45=WorstCase!$AB$2,WorstCase!$AB$2,AVERAGE(R45:R52))</f>
        <v>1.19303137270295</v>
      </c>
      <c r="S72" s="146" t="n">
        <f aca="false">IF(S45=WorstCase!$AB$2,WorstCase!$AB$2,AVERAGE(S45:S52))</f>
        <v>1.22212109674636</v>
      </c>
      <c r="T72" s="146" t="n">
        <f aca="false">IF(T45=WorstCase!$AB$2,WorstCase!$AB$2,AVERAGE(T45:T52))</f>
        <v>0.914304406372043</v>
      </c>
      <c r="U72" s="312" t="n">
        <f aca="false">IF(U45=WorstCase!$AB$2,WorstCase!$AB$2,AVERAGE(U45:U52))</f>
        <v>0.907292567548158</v>
      </c>
    </row>
    <row r="73" customFormat="false" ht="16.5" hidden="false" customHeight="false" outlineLevel="0" collapsed="false">
      <c r="Q73" s="319" t="n">
        <f aca="false">IF(Q53=WorstCase!$AB$2,WorstCase!$AB$2,AVERAGE(Q53:Q60))</f>
        <v>1.24839105249772</v>
      </c>
      <c r="R73" s="320" t="n">
        <f aca="false">IF(R53=WorstCase!$AB$2,WorstCase!$AB$2,AVERAGE(R53:R60))</f>
        <v>1.17199758715524</v>
      </c>
      <c r="S73" s="320" t="n">
        <f aca="false">IF(S53=WorstCase!$AB$2,WorstCase!$AB$2,AVERAGE(S53:S60))</f>
        <v>1.21302806525519</v>
      </c>
      <c r="T73" s="320" t="n">
        <f aca="false">IF(T53=WorstCase!$AB$2,WorstCase!$AB$2,AVERAGE(T53:T60))</f>
        <v>0.92548501377889</v>
      </c>
      <c r="U73" s="321" t="n">
        <f aca="false">IF(U53=WorstCase!$AB$2,WorstCase!$AB$2,AVERAGE(U53:U60))</f>
        <v>0.91869227157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Z17" activeCellId="0" sqref="Z17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0</v>
      </c>
      <c r="S7" s="63" t="n">
        <v>1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57.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81.68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81.6875</v>
      </c>
      <c r="AA11" s="89" t="n">
        <f aca="false">Z11/Y11</f>
        <v>1.10388513513514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49.56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69.83593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69.8359375</v>
      </c>
      <c r="AA12" s="89" t="n">
        <f aca="false">Z12/Y12</f>
        <v>1.10850694444444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7.12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18.062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8.0625</v>
      </c>
      <c r="AA13" s="100" t="n">
        <f aca="false">Z13/Y13</f>
        <v>1.00347222222222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6.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2.87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26.5</v>
      </c>
      <c r="AA14" s="100" t="n">
        <f aca="false">Z14/Y14</f>
        <v>0.981481481481482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$E$6*4+$E$7*8+Y16</f>
        <v>216</v>
      </c>
      <c r="AA16" s="111" t="n">
        <f aca="false">Z16/Y16</f>
        <v>1.125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8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10388513513514</v>
      </c>
      <c r="AB22" s="146" t="n">
        <f aca="false">AA12</f>
        <v>1.10850694444444</v>
      </c>
      <c r="AC22" s="146" t="n">
        <f aca="false">AA13</f>
        <v>1.00347222222222</v>
      </c>
      <c r="AD22" s="146" t="n">
        <f aca="false">AA14</f>
        <v>0.981481481481482</v>
      </c>
      <c r="AE22" s="146" t="n">
        <f aca="false">AA15</f>
        <v>1.8</v>
      </c>
      <c r="AF22" s="146" t="n">
        <f aca="false">AA16</f>
        <v>1.125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4" width="10.37"/>
    <col collapsed="false" customWidth="true" hidden="false" outlineLevel="0" max="4" min="3" style="334" width="11.37"/>
    <col collapsed="false" customWidth="true" hidden="false" outlineLevel="0" max="6" min="5" style="334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  <c r="B1" s="334" t="n">
        <v>3297263</v>
      </c>
      <c r="C1" s="334" t="n">
        <v>5590695</v>
      </c>
      <c r="D1" s="334" t="n">
        <v>6113843</v>
      </c>
      <c r="E1" s="334" t="n">
        <v>23.9349</v>
      </c>
      <c r="F1" s="334" t="n">
        <v>20.3563</v>
      </c>
    </row>
    <row r="2" customFormat="false" ht="15.75" hidden="false" customHeight="false" outlineLevel="0" collapsed="false">
      <c r="A2" s="0" t="s">
        <v>166</v>
      </c>
      <c r="B2" s="334" t="n">
        <v>2636355</v>
      </c>
      <c r="C2" s="334" t="n">
        <v>4069152</v>
      </c>
      <c r="D2" s="334" t="n">
        <v>4482576</v>
      </c>
      <c r="E2" s="334" t="n">
        <v>22.7742</v>
      </c>
      <c r="F2" s="334" t="n">
        <v>19.3662</v>
      </c>
    </row>
    <row r="3" customFormat="false" ht="15.75" hidden="false" customHeight="false" outlineLevel="0" collapsed="false">
      <c r="A3" s="0" t="s">
        <v>167</v>
      </c>
      <c r="B3" s="334" t="n">
        <v>2580180</v>
      </c>
      <c r="C3" s="334" t="n">
        <v>3933411</v>
      </c>
      <c r="D3" s="334" t="n">
        <v>4345931</v>
      </c>
      <c r="E3" s="334" t="n">
        <v>22.7111</v>
      </c>
      <c r="F3" s="334" t="n">
        <v>19.3124</v>
      </c>
    </row>
    <row r="4" customFormat="false" ht="15.75" hidden="false" customHeight="false" outlineLevel="0" collapsed="false">
      <c r="A4" s="0" t="s">
        <v>168</v>
      </c>
      <c r="B4" s="334" t="n">
        <v>2431349</v>
      </c>
      <c r="C4" s="334" t="n">
        <v>3596048</v>
      </c>
      <c r="D4" s="334" t="n">
        <v>3942565</v>
      </c>
      <c r="E4" s="334" t="n">
        <v>22.4635</v>
      </c>
      <c r="F4" s="334" t="n">
        <v>19.1012</v>
      </c>
    </row>
    <row r="5" customFormat="false" ht="15.75" hidden="false" customHeight="false" outlineLevel="0" collapsed="false">
      <c r="A5" s="0" t="s">
        <v>169</v>
      </c>
      <c r="B5" s="334" t="n">
        <v>2820115</v>
      </c>
      <c r="C5" s="334" t="n">
        <v>4468913</v>
      </c>
      <c r="D5" s="334" t="n">
        <v>4933465</v>
      </c>
      <c r="E5" s="334" t="n">
        <v>23.018</v>
      </c>
      <c r="F5" s="334" t="n">
        <v>19.5742</v>
      </c>
    </row>
    <row r="6" customFormat="false" ht="15.75" hidden="false" customHeight="false" outlineLevel="0" collapsed="false">
      <c r="A6" s="0" t="s">
        <v>170</v>
      </c>
      <c r="B6" s="334" t="n">
        <v>2510310</v>
      </c>
      <c r="C6" s="334" t="n">
        <v>3761212</v>
      </c>
      <c r="D6" s="334" t="n">
        <v>4165146</v>
      </c>
      <c r="E6" s="334" t="n">
        <v>22.454</v>
      </c>
      <c r="F6" s="334" t="n">
        <v>19.0931</v>
      </c>
    </row>
    <row r="7" customFormat="false" ht="15.75" hidden="false" customHeight="false" outlineLevel="0" collapsed="false">
      <c r="A7" s="0" t="s">
        <v>171</v>
      </c>
      <c r="B7" s="334" t="n">
        <v>2327858</v>
      </c>
      <c r="C7" s="334" t="n">
        <v>3345012</v>
      </c>
      <c r="D7" s="334" t="n">
        <v>3694883</v>
      </c>
      <c r="E7" s="334" t="n">
        <v>22.1275</v>
      </c>
      <c r="F7" s="334" t="n">
        <v>18.8146</v>
      </c>
    </row>
    <row r="8" customFormat="false" ht="15.75" hidden="false" customHeight="false" outlineLevel="0" collapsed="false">
      <c r="A8" s="0" t="s">
        <v>172</v>
      </c>
      <c r="B8" s="334" t="n">
        <v>2169357</v>
      </c>
      <c r="C8" s="334" t="n">
        <v>2990755</v>
      </c>
      <c r="D8" s="334" t="n">
        <v>3290626</v>
      </c>
      <c r="E8" s="334" t="n">
        <v>21.8467</v>
      </c>
      <c r="F8" s="334" t="n">
        <v>18.5751</v>
      </c>
    </row>
    <row r="9" customFormat="false" ht="15.75" hidden="false" customHeight="false" outlineLevel="0" collapsed="false">
      <c r="A9" s="0" t="s">
        <v>173</v>
      </c>
      <c r="B9" s="334" t="n">
        <v>4027579</v>
      </c>
      <c r="C9" s="334" t="n">
        <v>7260156</v>
      </c>
      <c r="D9" s="334" t="n">
        <v>7753903</v>
      </c>
      <c r="E9" s="334" t="n">
        <v>25.1302</v>
      </c>
      <c r="F9" s="334" t="n">
        <v>21.3757</v>
      </c>
    </row>
    <row r="10" customFormat="false" ht="15.75" hidden="false" customHeight="false" outlineLevel="0" collapsed="false">
      <c r="A10" s="0" t="s">
        <v>174</v>
      </c>
      <c r="B10" s="334" t="n">
        <v>3903006</v>
      </c>
      <c r="C10" s="334" t="n">
        <v>6971423</v>
      </c>
      <c r="D10" s="334" t="n">
        <v>7464739</v>
      </c>
      <c r="E10" s="334" t="n">
        <v>24.9075</v>
      </c>
      <c r="F10" s="334" t="n">
        <v>21.1858</v>
      </c>
    </row>
    <row r="11" customFormat="false" ht="15.75" hidden="false" customHeight="false" outlineLevel="0" collapsed="false">
      <c r="A11" s="0" t="s">
        <v>175</v>
      </c>
      <c r="B11" s="334" t="n">
        <v>3682917</v>
      </c>
      <c r="C11" s="334" t="n">
        <v>6467888</v>
      </c>
      <c r="D11" s="334" t="n">
        <v>6986395</v>
      </c>
      <c r="E11" s="334" t="n">
        <v>24.5671</v>
      </c>
      <c r="F11" s="334" t="n">
        <v>20.8955</v>
      </c>
    </row>
    <row r="12" customFormat="false" ht="15.75" hidden="false" customHeight="false" outlineLevel="0" collapsed="false">
      <c r="A12" s="0" t="s">
        <v>176</v>
      </c>
      <c r="B12" s="334" t="n">
        <v>3331343</v>
      </c>
      <c r="C12" s="334" t="n">
        <v>5668721</v>
      </c>
      <c r="D12" s="334" t="n">
        <v>6178101</v>
      </c>
      <c r="E12" s="334" t="n">
        <v>24.0164</v>
      </c>
      <c r="F12" s="334" t="n">
        <v>20.4257</v>
      </c>
    </row>
    <row r="13" customFormat="false" ht="15.75" hidden="false" customHeight="false" outlineLevel="0" collapsed="false">
      <c r="A13" s="0" t="s">
        <v>177</v>
      </c>
      <c r="B13" s="334" t="n">
        <v>3965617</v>
      </c>
      <c r="C13" s="334" t="n">
        <v>7090870</v>
      </c>
      <c r="D13" s="334" t="n">
        <v>7579610</v>
      </c>
      <c r="E13" s="334" t="n">
        <v>24.9036</v>
      </c>
      <c r="F13" s="334" t="n">
        <v>21.1824</v>
      </c>
    </row>
    <row r="14" customFormat="false" ht="15.75" hidden="false" customHeight="false" outlineLevel="0" collapsed="false">
      <c r="A14" s="0" t="s">
        <v>178</v>
      </c>
      <c r="B14" s="334" t="n">
        <v>3743499</v>
      </c>
      <c r="C14" s="334" t="n">
        <v>6579967</v>
      </c>
      <c r="D14" s="334" t="n">
        <v>7099045</v>
      </c>
      <c r="E14" s="334" t="n">
        <v>24.5451</v>
      </c>
      <c r="F14" s="334" t="n">
        <v>20.8767</v>
      </c>
    </row>
    <row r="15" customFormat="false" ht="15.75" hidden="false" customHeight="false" outlineLevel="0" collapsed="false">
      <c r="A15" s="0" t="s">
        <v>179</v>
      </c>
      <c r="B15" s="334" t="n">
        <v>3350198</v>
      </c>
      <c r="C15" s="334" t="n">
        <v>5674950</v>
      </c>
      <c r="D15" s="334" t="n">
        <v>6189966</v>
      </c>
      <c r="E15" s="334" t="n">
        <v>23.9078</v>
      </c>
      <c r="F15" s="334" t="n">
        <v>20.3331</v>
      </c>
    </row>
    <row r="16" customFormat="false" ht="15.75" hidden="false" customHeight="false" outlineLevel="0" collapsed="false">
      <c r="A16" s="0" t="s">
        <v>180</v>
      </c>
      <c r="B16" s="334" t="n">
        <v>2801531</v>
      </c>
      <c r="C16" s="334" t="n">
        <v>4419178</v>
      </c>
      <c r="D16" s="334" t="n">
        <v>4875565</v>
      </c>
      <c r="E16" s="334" t="n">
        <v>22.9947</v>
      </c>
      <c r="F16" s="334" t="n">
        <v>19.5543</v>
      </c>
    </row>
    <row r="17" customFormat="false" ht="15.75" hidden="false" customHeight="false" outlineLevel="0" collapsed="false">
      <c r="A17" s="0" t="s">
        <v>181</v>
      </c>
      <c r="B17" s="334" t="n">
        <v>4363204</v>
      </c>
      <c r="C17" s="334" t="n">
        <v>8095500</v>
      </c>
      <c r="D17" s="334" t="n">
        <v>8572698</v>
      </c>
      <c r="E17" s="334" t="n">
        <v>25.8884</v>
      </c>
      <c r="F17" s="334" t="n">
        <v>22.0225</v>
      </c>
    </row>
    <row r="18" customFormat="false" ht="15.75" hidden="false" customHeight="false" outlineLevel="0" collapsed="false">
      <c r="A18" s="0" t="s">
        <v>182</v>
      </c>
      <c r="B18" s="334" t="n">
        <v>3502149</v>
      </c>
      <c r="C18" s="334" t="n">
        <v>6156928</v>
      </c>
      <c r="D18" s="334" t="n">
        <v>6654211</v>
      </c>
      <c r="E18" s="334" t="n">
        <v>24.5637</v>
      </c>
      <c r="F18" s="334" t="n">
        <v>20.8925</v>
      </c>
    </row>
    <row r="19" customFormat="false" ht="15.75" hidden="false" customHeight="false" outlineLevel="0" collapsed="false">
      <c r="A19" s="0" t="s">
        <v>183</v>
      </c>
      <c r="B19" s="334" t="n">
        <v>3168928</v>
      </c>
      <c r="C19" s="334" t="n">
        <v>5408141</v>
      </c>
      <c r="D19" s="334" t="n">
        <v>5920174</v>
      </c>
      <c r="E19" s="334" t="n">
        <v>24.0507</v>
      </c>
      <c r="F19" s="334" t="n">
        <v>20.455</v>
      </c>
    </row>
    <row r="20" customFormat="false" ht="15.75" hidden="false" customHeight="false" outlineLevel="0" collapsed="false">
      <c r="A20" s="0" t="s">
        <v>184</v>
      </c>
      <c r="B20" s="334" t="n">
        <v>2871970</v>
      </c>
      <c r="C20" s="334" t="n">
        <v>4734373</v>
      </c>
      <c r="D20" s="334" t="n">
        <v>5210764</v>
      </c>
      <c r="E20" s="334" t="n">
        <v>23.5612</v>
      </c>
      <c r="F20" s="334" t="n">
        <v>20.0375</v>
      </c>
    </row>
    <row r="21" customFormat="false" ht="15.75" hidden="false" customHeight="false" outlineLevel="0" collapsed="false">
      <c r="A21" s="0" t="s">
        <v>185</v>
      </c>
      <c r="B21" s="334" t="n">
        <v>3800923</v>
      </c>
      <c r="C21" s="334" t="n">
        <v>6758786</v>
      </c>
      <c r="D21" s="334" t="n">
        <v>7263389</v>
      </c>
      <c r="E21" s="334" t="n">
        <v>24.7748</v>
      </c>
      <c r="F21" s="334" t="n">
        <v>21.0726</v>
      </c>
    </row>
    <row r="22" customFormat="false" ht="15.75" hidden="false" customHeight="false" outlineLevel="0" collapsed="false">
      <c r="A22" s="0" t="s">
        <v>186</v>
      </c>
      <c r="B22" s="334" t="n">
        <v>3286303</v>
      </c>
      <c r="C22" s="334" t="n">
        <v>5588556</v>
      </c>
      <c r="D22" s="334" t="n">
        <v>6105133</v>
      </c>
      <c r="E22" s="334" t="n">
        <v>23.9403</v>
      </c>
      <c r="F22" s="334" t="n">
        <v>20.3609</v>
      </c>
    </row>
    <row r="23" customFormat="false" ht="15.75" hidden="false" customHeight="false" outlineLevel="0" collapsed="false">
      <c r="A23" s="0" t="s">
        <v>187</v>
      </c>
      <c r="B23" s="334" t="n">
        <v>2918569</v>
      </c>
      <c r="C23" s="334" t="n">
        <v>4740691</v>
      </c>
      <c r="D23" s="334" t="n">
        <v>5224679</v>
      </c>
      <c r="E23" s="334" t="n">
        <v>23.3028</v>
      </c>
      <c r="F23" s="334" t="n">
        <v>19.8171</v>
      </c>
    </row>
    <row r="24" customFormat="false" ht="15.75" hidden="false" customHeight="false" outlineLevel="0" collapsed="false">
      <c r="A24" s="0" t="s">
        <v>188</v>
      </c>
      <c r="B24" s="334" t="n">
        <v>2513356</v>
      </c>
      <c r="C24" s="334" t="n">
        <v>3805711</v>
      </c>
      <c r="D24" s="334" t="n">
        <v>4205683</v>
      </c>
      <c r="E24" s="334" t="n">
        <v>22.577</v>
      </c>
      <c r="F24" s="334" t="n">
        <v>19.198</v>
      </c>
    </row>
    <row r="25" customFormat="false" ht="15.75" hidden="false" customHeight="false" outlineLevel="0" collapsed="false">
      <c r="A25" s="0" t="s">
        <v>189</v>
      </c>
      <c r="B25" s="334" t="n">
        <v>4081460</v>
      </c>
      <c r="C25" s="334" t="n">
        <v>7541336</v>
      </c>
      <c r="D25" s="334" t="n">
        <v>7916343</v>
      </c>
      <c r="E25" s="334" t="n">
        <v>25.7438</v>
      </c>
      <c r="F25" s="334" t="n">
        <v>21.8991</v>
      </c>
    </row>
    <row r="26" customFormat="false" ht="15.75" hidden="false" customHeight="false" outlineLevel="0" collapsed="false">
      <c r="A26" s="0" t="s">
        <v>190</v>
      </c>
      <c r="B26" s="334" t="n">
        <v>2869607</v>
      </c>
      <c r="C26" s="334" t="n">
        <v>4743711</v>
      </c>
      <c r="D26" s="334" t="n">
        <v>5187202</v>
      </c>
      <c r="E26" s="334" t="n">
        <v>23.5974</v>
      </c>
      <c r="F26" s="334" t="n">
        <v>20.0684</v>
      </c>
    </row>
    <row r="27" customFormat="false" ht="15.75" hidden="false" customHeight="false" outlineLevel="0" collapsed="false">
      <c r="A27" s="0" t="s">
        <v>191</v>
      </c>
      <c r="B27" s="334" t="n">
        <v>2627463</v>
      </c>
      <c r="C27" s="334" t="n">
        <v>4205777</v>
      </c>
      <c r="D27" s="334" t="n">
        <v>4649357</v>
      </c>
      <c r="E27" s="334" t="n">
        <v>23.2305</v>
      </c>
      <c r="F27" s="334" t="n">
        <v>19.7554</v>
      </c>
    </row>
    <row r="28" customFormat="false" ht="15.75" hidden="false" customHeight="false" outlineLevel="0" collapsed="false">
      <c r="A28" s="0" t="s">
        <v>192</v>
      </c>
      <c r="B28" s="334" t="n">
        <v>2386844</v>
      </c>
      <c r="C28" s="334" t="n">
        <v>3696886</v>
      </c>
      <c r="D28" s="334" t="n">
        <v>4089562</v>
      </c>
      <c r="E28" s="334" t="n">
        <v>22.8764</v>
      </c>
      <c r="F28" s="334" t="n">
        <v>19.4534</v>
      </c>
    </row>
    <row r="29" customFormat="false" ht="15.75" hidden="false" customHeight="false" outlineLevel="0" collapsed="false">
      <c r="A29" s="0" t="s">
        <v>193</v>
      </c>
      <c r="B29" s="334" t="n">
        <v>3228979</v>
      </c>
      <c r="C29" s="334" t="n">
        <v>5457205</v>
      </c>
      <c r="D29" s="334" t="n">
        <v>5916241</v>
      </c>
      <c r="E29" s="334" t="n">
        <v>23.8742</v>
      </c>
      <c r="F29" s="334" t="n">
        <v>20.3044</v>
      </c>
    </row>
    <row r="30" customFormat="false" ht="15.75" hidden="false" customHeight="false" outlineLevel="0" collapsed="false">
      <c r="A30" s="0" t="s">
        <v>194</v>
      </c>
      <c r="B30" s="334" t="n">
        <v>2683294</v>
      </c>
      <c r="C30" s="334" t="n">
        <v>4206625</v>
      </c>
      <c r="D30" s="334" t="n">
        <v>4633237</v>
      </c>
      <c r="E30" s="334" t="n">
        <v>22.9325</v>
      </c>
      <c r="F30" s="334" t="n">
        <v>19.5013</v>
      </c>
    </row>
    <row r="31" customFormat="false" ht="15.75" hidden="false" customHeight="false" outlineLevel="0" collapsed="false">
      <c r="A31" s="0" t="s">
        <v>195</v>
      </c>
      <c r="B31" s="334" t="n">
        <v>2492328</v>
      </c>
      <c r="C31" s="334" t="n">
        <v>3775660</v>
      </c>
      <c r="D31" s="334" t="n">
        <v>4171383</v>
      </c>
      <c r="E31" s="334" t="n">
        <v>22.6</v>
      </c>
      <c r="F31" s="334" t="n">
        <v>19.2177</v>
      </c>
    </row>
    <row r="32" customFormat="false" ht="15.75" hidden="false" customHeight="false" outlineLevel="0" collapsed="false">
      <c r="A32" s="0" t="s">
        <v>196</v>
      </c>
      <c r="B32" s="334" t="n">
        <v>2273791</v>
      </c>
      <c r="C32" s="334" t="n">
        <v>3303810</v>
      </c>
      <c r="D32" s="334" t="n">
        <v>3646024</v>
      </c>
      <c r="E32" s="334" t="n">
        <v>22.2421</v>
      </c>
      <c r="F32" s="334" t="n">
        <v>18.9124</v>
      </c>
    </row>
    <row r="33" customFormat="false" ht="15.75" hidden="false" customHeight="false" outlineLevel="0" collapsed="false">
      <c r="A33" s="0" t="s">
        <v>197</v>
      </c>
      <c r="B33" s="334" t="n">
        <v>5204600</v>
      </c>
      <c r="C33" s="334" t="n">
        <v>10112809</v>
      </c>
      <c r="D33" s="334" t="n">
        <v>10240143</v>
      </c>
      <c r="E33" s="334" t="n">
        <v>27.5471</v>
      </c>
      <c r="F33" s="334" t="n">
        <v>23.4373</v>
      </c>
    </row>
    <row r="34" customFormat="false" ht="15.75" hidden="false" customHeight="false" outlineLevel="0" collapsed="false">
      <c r="A34" s="0" t="s">
        <v>198</v>
      </c>
      <c r="B34" s="334" t="n">
        <v>4046398</v>
      </c>
      <c r="C34" s="334" t="n">
        <v>7476309</v>
      </c>
      <c r="D34" s="334" t="n">
        <v>7843625</v>
      </c>
      <c r="E34" s="334" t="n">
        <v>25.7063</v>
      </c>
      <c r="F34" s="334" t="n">
        <v>21.8671</v>
      </c>
    </row>
    <row r="35" customFormat="false" ht="15.75" hidden="false" customHeight="false" outlineLevel="0" collapsed="false">
      <c r="A35" s="0" t="s">
        <v>199</v>
      </c>
      <c r="B35" s="334" t="n">
        <v>3242724</v>
      </c>
      <c r="C35" s="334" t="n">
        <v>5659308</v>
      </c>
      <c r="D35" s="334" t="n">
        <v>6110964</v>
      </c>
      <c r="E35" s="334" t="n">
        <v>24.4209</v>
      </c>
      <c r="F35" s="334" t="n">
        <v>20.7708</v>
      </c>
    </row>
    <row r="36" customFormat="false" ht="15.75" hidden="false" customHeight="false" outlineLevel="0" collapsed="false">
      <c r="A36" s="0" t="s">
        <v>200</v>
      </c>
      <c r="B36" s="334" t="n">
        <v>2995409</v>
      </c>
      <c r="C36" s="334" t="n">
        <v>5121384</v>
      </c>
      <c r="D36" s="334" t="n">
        <v>5586279</v>
      </c>
      <c r="E36" s="334" t="n">
        <v>24.0668</v>
      </c>
      <c r="F36" s="334" t="n">
        <v>20.4687</v>
      </c>
    </row>
    <row r="37" customFormat="false" ht="15.75" hidden="false" customHeight="false" outlineLevel="0" collapsed="false">
      <c r="A37" s="0" t="s">
        <v>201</v>
      </c>
      <c r="B37" s="334" t="n">
        <v>5054991</v>
      </c>
      <c r="C37" s="334" t="n">
        <v>9699975</v>
      </c>
      <c r="D37" s="334" t="n">
        <v>9903556</v>
      </c>
      <c r="E37" s="334" t="n">
        <v>26.968</v>
      </c>
      <c r="F37" s="334" t="n">
        <v>22.9433</v>
      </c>
    </row>
    <row r="38" customFormat="false" ht="15.75" hidden="false" customHeight="false" outlineLevel="0" collapsed="false">
      <c r="A38" s="0" t="s">
        <v>202</v>
      </c>
      <c r="B38" s="334" t="n">
        <v>3484536</v>
      </c>
      <c r="C38" s="334" t="n">
        <v>6081131</v>
      </c>
      <c r="D38" s="334" t="n">
        <v>6533578</v>
      </c>
      <c r="E38" s="334" t="n">
        <v>24.394</v>
      </c>
      <c r="F38" s="334" t="n">
        <v>20.7478</v>
      </c>
    </row>
    <row r="39" customFormat="false" ht="15.75" hidden="false" customHeight="false" outlineLevel="0" collapsed="false">
      <c r="A39" s="0" t="s">
        <v>203</v>
      </c>
      <c r="B39" s="334" t="n">
        <v>3125612</v>
      </c>
      <c r="C39" s="334" t="n">
        <v>5245231</v>
      </c>
      <c r="D39" s="334" t="n">
        <v>5715900</v>
      </c>
      <c r="E39" s="334" t="n">
        <v>23.7512</v>
      </c>
      <c r="F39" s="334" t="n">
        <v>20.1996</v>
      </c>
    </row>
    <row r="40" customFormat="false" ht="15.75" hidden="false" customHeight="false" outlineLevel="0" collapsed="false">
      <c r="A40" s="0" t="s">
        <v>204</v>
      </c>
      <c r="B40" s="334" t="n">
        <v>2770223</v>
      </c>
      <c r="C40" s="334" t="n">
        <v>4437685</v>
      </c>
      <c r="D40" s="334" t="n">
        <v>4877284</v>
      </c>
      <c r="E40" s="334" t="n">
        <v>23.1381</v>
      </c>
      <c r="F40" s="334" t="n">
        <v>19.6766</v>
      </c>
    </row>
    <row r="41" customFormat="false" ht="15.75" hidden="false" customHeight="false" outlineLevel="0" collapsed="false">
      <c r="A41" s="0" t="s">
        <v>205</v>
      </c>
      <c r="B41" s="334" t="n">
        <v>5199487</v>
      </c>
      <c r="C41" s="334" t="n">
        <v>8892727</v>
      </c>
      <c r="D41" s="334" t="n">
        <v>9600871</v>
      </c>
      <c r="E41" s="334" t="n">
        <v>24.331</v>
      </c>
      <c r="F41" s="334" t="n">
        <v>20.6941</v>
      </c>
    </row>
    <row r="42" customFormat="false" ht="15.75" hidden="false" customHeight="false" outlineLevel="0" collapsed="false">
      <c r="A42" s="0" t="s">
        <v>206</v>
      </c>
      <c r="B42" s="334" t="n">
        <v>4703059</v>
      </c>
      <c r="C42" s="334" t="n">
        <v>7879934</v>
      </c>
      <c r="D42" s="334" t="n">
        <v>8621730</v>
      </c>
      <c r="E42" s="334" t="n">
        <v>23.8939</v>
      </c>
      <c r="F42" s="334" t="n">
        <v>20.3212</v>
      </c>
    </row>
    <row r="43" customFormat="false" ht="15.75" hidden="false" customHeight="false" outlineLevel="0" collapsed="false">
      <c r="A43" s="0" t="s">
        <v>207</v>
      </c>
      <c r="B43" s="334" t="n">
        <v>4403973</v>
      </c>
      <c r="C43" s="334" t="n">
        <v>7287190</v>
      </c>
      <c r="D43" s="334" t="n">
        <v>8054420</v>
      </c>
      <c r="E43" s="334" t="n">
        <v>23.6822</v>
      </c>
      <c r="F43" s="334" t="n">
        <v>20.1407</v>
      </c>
    </row>
    <row r="44" customFormat="false" ht="15.75" hidden="false" customHeight="false" outlineLevel="0" collapsed="false">
      <c r="A44" s="0" t="s">
        <v>208</v>
      </c>
      <c r="B44" s="334" t="n">
        <v>3976147</v>
      </c>
      <c r="C44" s="334" t="n">
        <v>6454062</v>
      </c>
      <c r="D44" s="334" t="n">
        <v>7192189</v>
      </c>
      <c r="E44" s="334" t="n">
        <v>23.3647</v>
      </c>
      <c r="F44" s="334" t="n">
        <v>19.8699</v>
      </c>
    </row>
    <row r="45" customFormat="false" ht="15.75" hidden="false" customHeight="false" outlineLevel="0" collapsed="false">
      <c r="A45" s="0" t="s">
        <v>209</v>
      </c>
      <c r="B45" s="334" t="n">
        <v>5392322</v>
      </c>
      <c r="C45" s="334" t="n">
        <v>9203874</v>
      </c>
      <c r="D45" s="334" t="n">
        <v>9959769</v>
      </c>
      <c r="E45" s="334" t="n">
        <v>24.2941</v>
      </c>
      <c r="F45" s="334" t="n">
        <v>20.6626</v>
      </c>
    </row>
    <row r="46" customFormat="false" ht="15.75" hidden="false" customHeight="false" outlineLevel="0" collapsed="false">
      <c r="A46" s="0" t="s">
        <v>210</v>
      </c>
      <c r="B46" s="334" t="n">
        <v>4952524</v>
      </c>
      <c r="C46" s="334" t="n">
        <v>8294525</v>
      </c>
      <c r="D46" s="334" t="n">
        <v>9084988</v>
      </c>
      <c r="E46" s="334" t="n">
        <v>23.8923</v>
      </c>
      <c r="F46" s="334" t="n">
        <v>20.3199</v>
      </c>
    </row>
    <row r="47" customFormat="false" ht="15.75" hidden="false" customHeight="false" outlineLevel="0" collapsed="false">
      <c r="A47" s="0" t="s">
        <v>211</v>
      </c>
      <c r="B47" s="334" t="n">
        <v>4669570</v>
      </c>
      <c r="C47" s="334" t="n">
        <v>7716106</v>
      </c>
      <c r="D47" s="334" t="n">
        <v>8510492</v>
      </c>
      <c r="E47" s="334" t="n">
        <v>23.6424</v>
      </c>
      <c r="F47" s="334" t="n">
        <v>20.1068</v>
      </c>
    </row>
    <row r="48" customFormat="false" ht="15.75" hidden="false" customHeight="false" outlineLevel="0" collapsed="false">
      <c r="A48" s="0" t="s">
        <v>212</v>
      </c>
      <c r="B48" s="334" t="n">
        <v>3945935</v>
      </c>
      <c r="C48" s="334" t="n">
        <v>6251755</v>
      </c>
      <c r="D48" s="334" t="n">
        <v>7017250</v>
      </c>
      <c r="E48" s="334" t="n">
        <v>23.0082</v>
      </c>
      <c r="F48" s="334" t="n">
        <v>19.5658</v>
      </c>
    </row>
    <row r="49" customFormat="false" ht="15.75" hidden="false" customHeight="false" outlineLevel="0" collapsed="false">
      <c r="A49" s="0" t="s">
        <v>213</v>
      </c>
      <c r="B49" s="334" t="n">
        <v>4819313</v>
      </c>
      <c r="C49" s="334" t="n">
        <v>8131054</v>
      </c>
      <c r="D49" s="334" t="n">
        <v>8808798</v>
      </c>
      <c r="E49" s="334" t="n">
        <v>23.9926</v>
      </c>
      <c r="F49" s="334" t="n">
        <v>20.4055</v>
      </c>
    </row>
    <row r="50" customFormat="false" ht="15.75" hidden="false" customHeight="false" outlineLevel="0" collapsed="false">
      <c r="A50" s="0" t="s">
        <v>214</v>
      </c>
      <c r="B50" s="334" t="n">
        <v>4582990</v>
      </c>
      <c r="C50" s="334" t="n">
        <v>7662199</v>
      </c>
      <c r="D50" s="334" t="n">
        <v>8358499</v>
      </c>
      <c r="E50" s="334" t="n">
        <v>23.8286</v>
      </c>
      <c r="F50" s="334" t="n">
        <v>20.2656</v>
      </c>
    </row>
    <row r="51" customFormat="false" ht="15.75" hidden="false" customHeight="false" outlineLevel="0" collapsed="false">
      <c r="A51" s="0" t="s">
        <v>215</v>
      </c>
      <c r="B51" s="334" t="n">
        <v>4521578</v>
      </c>
      <c r="C51" s="334" t="n">
        <v>7583755</v>
      </c>
      <c r="D51" s="334" t="n">
        <v>8307517</v>
      </c>
      <c r="E51" s="334" t="n">
        <v>23.9215</v>
      </c>
      <c r="F51" s="334" t="n">
        <v>20.3448</v>
      </c>
    </row>
    <row r="52" customFormat="false" ht="15.75" hidden="false" customHeight="false" outlineLevel="0" collapsed="false">
      <c r="A52" s="0" t="s">
        <v>216</v>
      </c>
      <c r="B52" s="334" t="n">
        <v>4306354</v>
      </c>
      <c r="C52" s="334" t="n">
        <v>7202848</v>
      </c>
      <c r="D52" s="334" t="n">
        <v>7902735</v>
      </c>
      <c r="E52" s="334" t="n">
        <v>23.8649</v>
      </c>
      <c r="F52" s="334" t="n">
        <v>20.2965</v>
      </c>
    </row>
    <row r="53" customFormat="false" ht="15.75" hidden="false" customHeight="false" outlineLevel="0" collapsed="false">
      <c r="A53" s="0" t="s">
        <v>217</v>
      </c>
      <c r="B53" s="334" t="n">
        <v>5251199</v>
      </c>
      <c r="C53" s="334" t="n">
        <v>8964293</v>
      </c>
      <c r="D53" s="334" t="n">
        <v>9650407</v>
      </c>
      <c r="E53" s="334" t="n">
        <v>24.2685</v>
      </c>
      <c r="F53" s="334" t="n">
        <v>20.6408</v>
      </c>
    </row>
    <row r="54" customFormat="false" ht="15.75" hidden="false" customHeight="false" outlineLevel="0" collapsed="false">
      <c r="A54" s="0" t="s">
        <v>218</v>
      </c>
      <c r="B54" s="334" t="n">
        <v>5141442</v>
      </c>
      <c r="C54" s="334" t="n">
        <v>8732577</v>
      </c>
      <c r="D54" s="334" t="n">
        <v>9452609</v>
      </c>
      <c r="E54" s="334" t="n">
        <v>24.1658</v>
      </c>
      <c r="F54" s="334" t="n">
        <v>20.5532</v>
      </c>
    </row>
    <row r="55" customFormat="false" ht="15.75" hidden="false" customHeight="false" outlineLevel="0" collapsed="false">
      <c r="A55" s="0" t="s">
        <v>219</v>
      </c>
      <c r="B55" s="334" t="n">
        <v>5097487</v>
      </c>
      <c r="C55" s="334" t="n">
        <v>8639954</v>
      </c>
      <c r="D55" s="334" t="n">
        <v>9374381</v>
      </c>
      <c r="E55" s="334" t="n">
        <v>24.119</v>
      </c>
      <c r="F55" s="334" t="n">
        <v>20.5132</v>
      </c>
    </row>
    <row r="56" customFormat="false" ht="15.75" hidden="false" customHeight="false" outlineLevel="0" collapsed="false">
      <c r="A56" s="0" t="s">
        <v>220</v>
      </c>
      <c r="B56" s="334" t="n">
        <v>4271782</v>
      </c>
      <c r="C56" s="334" t="n">
        <v>6967418</v>
      </c>
      <c r="D56" s="334" t="n">
        <v>7710349</v>
      </c>
      <c r="E56" s="334" t="n">
        <v>23.3986</v>
      </c>
      <c r="F56" s="334" t="n">
        <v>19.8988</v>
      </c>
    </row>
    <row r="57" customFormat="false" ht="15.75" hidden="false" customHeight="false" outlineLevel="0" collapsed="false">
      <c r="A57" s="0" t="s">
        <v>221</v>
      </c>
      <c r="B57" s="334" t="n">
        <v>1924412</v>
      </c>
      <c r="C57" s="334" t="n">
        <v>3045471</v>
      </c>
      <c r="D57" s="334" t="n">
        <v>3367324</v>
      </c>
      <c r="E57" s="334" t="n">
        <v>22.8912</v>
      </c>
      <c r="F57" s="334" t="n">
        <v>19.4661</v>
      </c>
    </row>
    <row r="58" customFormat="false" ht="15.75" hidden="false" customHeight="false" outlineLevel="0" collapsed="false">
      <c r="A58" s="0" t="s">
        <v>222</v>
      </c>
      <c r="B58" s="334" t="n">
        <v>1680391</v>
      </c>
      <c r="C58" s="334" t="n">
        <v>2551207</v>
      </c>
      <c r="D58" s="334" t="n">
        <v>2865703</v>
      </c>
      <c r="E58" s="334" t="n">
        <v>22.4585</v>
      </c>
      <c r="F58" s="334" t="n">
        <v>19.0969</v>
      </c>
    </row>
    <row r="59" customFormat="false" ht="15.75" hidden="false" customHeight="false" outlineLevel="0" collapsed="false">
      <c r="A59" s="0" t="s">
        <v>223</v>
      </c>
      <c r="B59" s="334" t="n">
        <v>1666352</v>
      </c>
      <c r="C59" s="334" t="n">
        <v>2517125</v>
      </c>
      <c r="D59" s="334" t="n">
        <v>2859705</v>
      </c>
      <c r="E59" s="334" t="n">
        <v>22.4769</v>
      </c>
      <c r="F59" s="334" t="n">
        <v>19.1126</v>
      </c>
    </row>
    <row r="60" customFormat="false" ht="15.75" hidden="false" customHeight="false" outlineLevel="0" collapsed="false">
      <c r="A60" s="0" t="s">
        <v>224</v>
      </c>
      <c r="B60" s="334" t="n">
        <v>1571862</v>
      </c>
      <c r="C60" s="334" t="n">
        <v>2332293</v>
      </c>
      <c r="D60" s="334" t="n">
        <v>2664565</v>
      </c>
      <c r="E60" s="334" t="n">
        <v>22.3318</v>
      </c>
      <c r="F60" s="334" t="n">
        <v>18.9889</v>
      </c>
    </row>
    <row r="61" customFormat="false" ht="15.75" hidden="false" customHeight="false" outlineLevel="0" collapsed="false">
      <c r="A61" s="0" t="s">
        <v>225</v>
      </c>
      <c r="B61" s="334" t="n">
        <v>2101076</v>
      </c>
      <c r="C61" s="334" t="n">
        <v>3367162</v>
      </c>
      <c r="D61" s="334" t="n">
        <v>3733080</v>
      </c>
      <c r="E61" s="334" t="n">
        <v>23.1071</v>
      </c>
      <c r="F61" s="334" t="n">
        <v>19.6502</v>
      </c>
    </row>
    <row r="62" customFormat="false" ht="15.75" hidden="false" customHeight="false" outlineLevel="0" collapsed="false">
      <c r="A62" s="0" t="s">
        <v>226</v>
      </c>
      <c r="B62" s="334" t="n">
        <v>1852783</v>
      </c>
      <c r="C62" s="334" t="n">
        <v>2854868</v>
      </c>
      <c r="D62" s="334" t="n">
        <v>3208620</v>
      </c>
      <c r="E62" s="334" t="n">
        <v>22.638</v>
      </c>
      <c r="F62" s="334" t="n">
        <v>19.25</v>
      </c>
    </row>
    <row r="63" customFormat="false" ht="15.75" hidden="false" customHeight="false" outlineLevel="0" collapsed="false">
      <c r="A63" s="0" t="s">
        <v>227</v>
      </c>
      <c r="B63" s="334" t="n">
        <v>1808812</v>
      </c>
      <c r="C63" s="334" t="n">
        <v>2760044</v>
      </c>
      <c r="D63" s="334" t="n">
        <v>3122214</v>
      </c>
      <c r="E63" s="334" t="n">
        <v>22.567</v>
      </c>
      <c r="F63" s="334" t="n">
        <v>19.1895</v>
      </c>
    </row>
    <row r="64" customFormat="false" ht="15.75" hidden="false" customHeight="false" outlineLevel="0" collapsed="false">
      <c r="A64" s="0" t="s">
        <v>228</v>
      </c>
      <c r="B64" s="334" t="n">
        <v>1636743</v>
      </c>
      <c r="C64" s="334" t="n">
        <v>2413588</v>
      </c>
      <c r="D64" s="334" t="n">
        <v>2758596</v>
      </c>
      <c r="E64" s="334" t="n">
        <v>22.2662</v>
      </c>
      <c r="F64" s="334" t="n">
        <v>18.9329</v>
      </c>
    </row>
    <row r="65" customFormat="false" ht="15.75" hidden="false" customHeight="false" outlineLevel="0" collapsed="false">
      <c r="A65" s="0" t="s">
        <v>229</v>
      </c>
      <c r="B65" s="334" t="n">
        <v>2752856</v>
      </c>
      <c r="C65" s="334" t="n">
        <v>4738588</v>
      </c>
      <c r="D65" s="334" t="n">
        <v>5080515</v>
      </c>
      <c r="E65" s="334" t="n">
        <v>24.4792</v>
      </c>
      <c r="F65" s="334" t="n">
        <v>20.8205</v>
      </c>
    </row>
    <row r="66" customFormat="false" ht="15.75" hidden="false" customHeight="false" outlineLevel="0" collapsed="false">
      <c r="A66" s="0" t="s">
        <v>230</v>
      </c>
      <c r="B66" s="334" t="n">
        <v>2715407</v>
      </c>
      <c r="C66" s="334" t="n">
        <v>4667127</v>
      </c>
      <c r="D66" s="334" t="n">
        <v>5012248</v>
      </c>
      <c r="E66" s="334" t="n">
        <v>24.4505</v>
      </c>
      <c r="F66" s="334" t="n">
        <v>20.796</v>
      </c>
    </row>
    <row r="67" customFormat="false" ht="15.75" hidden="false" customHeight="false" outlineLevel="0" collapsed="false">
      <c r="A67" s="0" t="s">
        <v>231</v>
      </c>
      <c r="B67" s="334" t="n">
        <v>2593163</v>
      </c>
      <c r="C67" s="334" t="n">
        <v>4423052</v>
      </c>
      <c r="D67" s="334" t="n">
        <v>4776604</v>
      </c>
      <c r="E67" s="334" t="n">
        <v>24.2689</v>
      </c>
      <c r="F67" s="334" t="n">
        <v>20.6411</v>
      </c>
    </row>
    <row r="68" customFormat="false" ht="15.75" hidden="false" customHeight="false" outlineLevel="0" collapsed="false">
      <c r="A68" s="0" t="s">
        <v>232</v>
      </c>
      <c r="B68" s="334" t="n">
        <v>2346789</v>
      </c>
      <c r="C68" s="334" t="n">
        <v>3932915</v>
      </c>
      <c r="D68" s="334" t="n">
        <v>4287986</v>
      </c>
      <c r="E68" s="334" t="n">
        <v>23.889</v>
      </c>
      <c r="F68" s="334" t="n">
        <v>20.3171</v>
      </c>
    </row>
    <row r="69" customFormat="false" ht="15.75" hidden="false" customHeight="false" outlineLevel="0" collapsed="false">
      <c r="A69" s="0" t="s">
        <v>233</v>
      </c>
      <c r="B69" s="334" t="n">
        <v>3003070</v>
      </c>
      <c r="C69" s="334" t="n">
        <v>5210793</v>
      </c>
      <c r="D69" s="334" t="n">
        <v>5556228</v>
      </c>
      <c r="E69" s="334" t="n">
        <v>24.6955</v>
      </c>
      <c r="F69" s="334" t="n">
        <v>21.005</v>
      </c>
    </row>
    <row r="70" customFormat="false" ht="15.75" hidden="false" customHeight="false" outlineLevel="0" collapsed="false">
      <c r="A70" s="0" t="s">
        <v>234</v>
      </c>
      <c r="B70" s="334" t="n">
        <v>2981255</v>
      </c>
      <c r="C70" s="334" t="n">
        <v>5164771</v>
      </c>
      <c r="D70" s="334" t="n">
        <v>5511619</v>
      </c>
      <c r="E70" s="334" t="n">
        <v>24.6459</v>
      </c>
      <c r="F70" s="334" t="n">
        <v>20.9626</v>
      </c>
    </row>
    <row r="71" customFormat="false" ht="15.75" hidden="false" customHeight="false" outlineLevel="0" collapsed="false">
      <c r="A71" s="0" t="s">
        <v>235</v>
      </c>
      <c r="B71" s="334" t="n">
        <v>2851321</v>
      </c>
      <c r="C71" s="334" t="n">
        <v>4898920</v>
      </c>
      <c r="D71" s="334" t="n">
        <v>5250199</v>
      </c>
      <c r="E71" s="334" t="n">
        <v>24.4178</v>
      </c>
      <c r="F71" s="334" t="n">
        <v>20.7681</v>
      </c>
    </row>
    <row r="72" customFormat="false" ht="15.75" hidden="false" customHeight="false" outlineLevel="0" collapsed="false">
      <c r="A72" s="0" t="s">
        <v>236</v>
      </c>
      <c r="B72" s="334" t="n">
        <v>2427020</v>
      </c>
      <c r="C72" s="334" t="n">
        <v>4038121</v>
      </c>
      <c r="D72" s="334" t="n">
        <v>4407838</v>
      </c>
      <c r="E72" s="334" t="n">
        <v>23.7265</v>
      </c>
      <c r="F72" s="334" t="n">
        <v>20.1785</v>
      </c>
    </row>
    <row r="73" customFormat="false" ht="15.75" hidden="false" customHeight="false" outlineLevel="0" collapsed="false">
      <c r="A73" s="0" t="s">
        <v>237</v>
      </c>
      <c r="B73" s="334" t="n">
        <v>2739809</v>
      </c>
      <c r="C73" s="334" t="n">
        <v>4805851</v>
      </c>
      <c r="D73" s="334" t="n">
        <v>5086685</v>
      </c>
      <c r="E73" s="334" t="n">
        <v>25.0092</v>
      </c>
      <c r="F73" s="334" t="n">
        <v>21.2726</v>
      </c>
    </row>
    <row r="74" customFormat="false" ht="15.75" hidden="false" customHeight="false" outlineLevel="0" collapsed="false">
      <c r="A74" s="0" t="s">
        <v>238</v>
      </c>
      <c r="B74" s="334" t="n">
        <v>2107606</v>
      </c>
      <c r="C74" s="334" t="n">
        <v>3555900</v>
      </c>
      <c r="D74" s="334" t="n">
        <v>3840492</v>
      </c>
      <c r="E74" s="334" t="n">
        <v>23.9666</v>
      </c>
      <c r="F74" s="334" t="n">
        <v>20.3832</v>
      </c>
    </row>
    <row r="75" customFormat="false" ht="15.75" hidden="false" customHeight="false" outlineLevel="0" collapsed="false">
      <c r="A75" s="0" t="s">
        <v>239</v>
      </c>
      <c r="B75" s="334" t="n">
        <v>1936916</v>
      </c>
      <c r="C75" s="334" t="n">
        <v>3212318</v>
      </c>
      <c r="D75" s="334" t="n">
        <v>3508476</v>
      </c>
      <c r="E75" s="334" t="n">
        <v>23.6506</v>
      </c>
      <c r="F75" s="334" t="n">
        <v>20.1138</v>
      </c>
    </row>
    <row r="76" customFormat="false" ht="15.75" hidden="false" customHeight="false" outlineLevel="0" collapsed="false">
      <c r="A76" s="0" t="s">
        <v>240</v>
      </c>
      <c r="B76" s="334" t="n">
        <v>1806462</v>
      </c>
      <c r="C76" s="334" t="n">
        <v>2959130</v>
      </c>
      <c r="D76" s="334" t="n">
        <v>3256510</v>
      </c>
      <c r="E76" s="334" t="n">
        <v>23.4573</v>
      </c>
      <c r="F76" s="334" t="n">
        <v>19.9489</v>
      </c>
    </row>
    <row r="77" customFormat="false" ht="15.75" hidden="false" customHeight="false" outlineLevel="0" collapsed="false">
      <c r="A77" s="0" t="s">
        <v>241</v>
      </c>
      <c r="B77" s="334" t="n">
        <v>2584477</v>
      </c>
      <c r="C77" s="334" t="n">
        <v>4461861</v>
      </c>
      <c r="D77" s="334" t="n">
        <v>4767645</v>
      </c>
      <c r="E77" s="334" t="n">
        <v>24.5347</v>
      </c>
      <c r="F77" s="334" t="n">
        <v>20.8678</v>
      </c>
    </row>
    <row r="78" customFormat="false" ht="15.75" hidden="false" customHeight="false" outlineLevel="0" collapsed="false">
      <c r="A78" s="0" t="s">
        <v>242</v>
      </c>
      <c r="B78" s="334" t="n">
        <v>2284875</v>
      </c>
      <c r="C78" s="334" t="n">
        <v>3857457</v>
      </c>
      <c r="D78" s="334" t="n">
        <v>4174321</v>
      </c>
      <c r="E78" s="334" t="n">
        <v>23.9947</v>
      </c>
      <c r="F78" s="334" t="n">
        <v>20.4073</v>
      </c>
    </row>
    <row r="79" customFormat="false" ht="15.75" hidden="false" customHeight="false" outlineLevel="0" collapsed="false">
      <c r="A79" s="0" t="s">
        <v>243</v>
      </c>
      <c r="B79" s="334" t="n">
        <v>2229422</v>
      </c>
      <c r="C79" s="334" t="n">
        <v>3730711</v>
      </c>
      <c r="D79" s="334" t="n">
        <v>4057772</v>
      </c>
      <c r="E79" s="334" t="n">
        <v>23.822</v>
      </c>
      <c r="F79" s="334" t="n">
        <v>20.26</v>
      </c>
    </row>
    <row r="80" customFormat="false" ht="15.75" hidden="false" customHeight="false" outlineLevel="0" collapsed="false">
      <c r="A80" s="0" t="s">
        <v>244</v>
      </c>
      <c r="B80" s="334" t="n">
        <v>1954717</v>
      </c>
      <c r="C80" s="334" t="n">
        <v>3171866</v>
      </c>
      <c r="D80" s="334" t="n">
        <v>3503527</v>
      </c>
      <c r="E80" s="334" t="n">
        <v>23.2987</v>
      </c>
      <c r="F80" s="334" t="n">
        <v>19.8136</v>
      </c>
    </row>
    <row r="81" customFormat="false" ht="15.75" hidden="false" customHeight="false" outlineLevel="0" collapsed="false">
      <c r="A81" s="0" t="s">
        <v>245</v>
      </c>
      <c r="B81" s="334" t="n">
        <v>2637666</v>
      </c>
      <c r="C81" s="334" t="n">
        <v>4676444</v>
      </c>
      <c r="D81" s="334" t="n">
        <v>4901785</v>
      </c>
      <c r="E81" s="334" t="n">
        <v>25.3759</v>
      </c>
      <c r="F81" s="334" t="n">
        <v>21.5853</v>
      </c>
    </row>
    <row r="82" customFormat="false" ht="15.75" hidden="false" customHeight="false" outlineLevel="0" collapsed="false">
      <c r="A82" s="0" t="s">
        <v>246</v>
      </c>
      <c r="B82" s="334" t="n">
        <v>1774129</v>
      </c>
      <c r="C82" s="334" t="n">
        <v>2920915</v>
      </c>
      <c r="D82" s="334" t="n">
        <v>3212302</v>
      </c>
      <c r="E82" s="334" t="n">
        <v>23.5632</v>
      </c>
      <c r="F82" s="334" t="n">
        <v>20.0392</v>
      </c>
    </row>
    <row r="83" customFormat="false" ht="15.75" hidden="false" customHeight="false" outlineLevel="0" collapsed="false">
      <c r="A83" s="0" t="s">
        <v>247</v>
      </c>
      <c r="B83" s="334" t="n">
        <v>1585302</v>
      </c>
      <c r="C83" s="334" t="n">
        <v>2553064</v>
      </c>
      <c r="D83" s="334" t="n">
        <v>2850518</v>
      </c>
      <c r="E83" s="334" t="n">
        <v>23.2533</v>
      </c>
      <c r="F83" s="334" t="n">
        <v>19.7749</v>
      </c>
    </row>
    <row r="84" customFormat="false" ht="15.75" hidden="false" customHeight="false" outlineLevel="0" collapsed="false">
      <c r="A84" s="0" t="s">
        <v>248</v>
      </c>
      <c r="B84" s="334" t="n">
        <v>1412147</v>
      </c>
      <c r="C84" s="334" t="n">
        <v>2232997</v>
      </c>
      <c r="D84" s="334" t="n">
        <v>2510606</v>
      </c>
      <c r="E84" s="334" t="n">
        <v>23.0054</v>
      </c>
      <c r="F84" s="334" t="n">
        <v>19.5635</v>
      </c>
    </row>
    <row r="85" customFormat="false" ht="15.75" hidden="false" customHeight="false" outlineLevel="0" collapsed="false">
      <c r="A85" s="0" t="s">
        <v>249</v>
      </c>
      <c r="B85" s="334" t="n">
        <v>2284316</v>
      </c>
      <c r="C85" s="334" t="n">
        <v>3877299</v>
      </c>
      <c r="D85" s="334" t="n">
        <v>4184190</v>
      </c>
      <c r="E85" s="334" t="n">
        <v>24.1357</v>
      </c>
      <c r="F85" s="334" t="n">
        <v>20.5275</v>
      </c>
    </row>
    <row r="86" customFormat="false" ht="15.75" hidden="false" customHeight="false" outlineLevel="0" collapsed="false">
      <c r="A86" s="0" t="s">
        <v>250</v>
      </c>
      <c r="B86" s="334" t="n">
        <v>1884962</v>
      </c>
      <c r="C86" s="334" t="n">
        <v>3066515</v>
      </c>
      <c r="D86" s="334" t="n">
        <v>3395268</v>
      </c>
      <c r="E86" s="334" t="n">
        <v>23.3701</v>
      </c>
      <c r="F86" s="334" t="n">
        <v>19.8745</v>
      </c>
    </row>
    <row r="87" customFormat="false" ht="15.75" hidden="false" customHeight="false" outlineLevel="0" collapsed="false">
      <c r="A87" s="0" t="s">
        <v>251</v>
      </c>
      <c r="B87" s="334" t="n">
        <v>1766349</v>
      </c>
      <c r="C87" s="334" t="n">
        <v>2825488</v>
      </c>
      <c r="D87" s="334" t="n">
        <v>3152930</v>
      </c>
      <c r="E87" s="334" t="n">
        <v>23.1294</v>
      </c>
      <c r="F87" s="334" t="n">
        <v>19.6692</v>
      </c>
    </row>
    <row r="88" customFormat="false" ht="15.75" hidden="false" customHeight="false" outlineLevel="0" collapsed="false">
      <c r="A88" s="0" t="s">
        <v>252</v>
      </c>
      <c r="B88" s="334" t="n">
        <v>1551913</v>
      </c>
      <c r="C88" s="334" t="n">
        <v>2414631</v>
      </c>
      <c r="D88" s="334" t="n">
        <v>2721779</v>
      </c>
      <c r="E88" s="334" t="n">
        <v>22.7822</v>
      </c>
      <c r="F88" s="334" t="n">
        <v>19.3731</v>
      </c>
    </row>
    <row r="89" customFormat="false" ht="15.75" hidden="false" customHeight="false" outlineLevel="0" collapsed="false">
      <c r="A89" s="0" t="s">
        <v>253</v>
      </c>
      <c r="B89" s="334" t="n">
        <v>3797074</v>
      </c>
      <c r="C89" s="334" t="n">
        <v>7031198</v>
      </c>
      <c r="D89" s="334" t="n">
        <v>7102140</v>
      </c>
      <c r="E89" s="334" t="n">
        <v>27.6353</v>
      </c>
      <c r="F89" s="334" t="n">
        <v>23.5125</v>
      </c>
    </row>
    <row r="90" customFormat="false" ht="15.75" hidden="false" customHeight="false" outlineLevel="0" collapsed="false">
      <c r="A90" s="0" t="s">
        <v>254</v>
      </c>
      <c r="B90" s="334" t="n">
        <v>2466918</v>
      </c>
      <c r="C90" s="334" t="n">
        <v>4382944</v>
      </c>
      <c r="D90" s="334" t="n">
        <v>4582340</v>
      </c>
      <c r="E90" s="334" t="n">
        <v>25.4415</v>
      </c>
      <c r="F90" s="334" t="n">
        <v>21.6413</v>
      </c>
    </row>
    <row r="91" customFormat="false" ht="15.75" hidden="false" customHeight="false" outlineLevel="0" collapsed="false">
      <c r="A91" s="0" t="s">
        <v>255</v>
      </c>
      <c r="B91" s="334" t="n">
        <v>1791932</v>
      </c>
      <c r="C91" s="334" t="n">
        <v>3054265</v>
      </c>
      <c r="D91" s="334" t="n">
        <v>3293405</v>
      </c>
      <c r="E91" s="334" t="n">
        <v>24.2266</v>
      </c>
      <c r="F91" s="334" t="n">
        <v>20.605</v>
      </c>
    </row>
    <row r="92" customFormat="false" ht="15.75" hidden="false" customHeight="false" outlineLevel="0" collapsed="false">
      <c r="A92" s="0" t="s">
        <v>256</v>
      </c>
      <c r="B92" s="334" t="n">
        <v>1616930</v>
      </c>
      <c r="C92" s="334" t="n">
        <v>2725254</v>
      </c>
      <c r="D92" s="334" t="n">
        <v>2963790</v>
      </c>
      <c r="E92" s="334" t="n">
        <v>23.9886</v>
      </c>
      <c r="F92" s="334" t="n">
        <v>20.402</v>
      </c>
    </row>
    <row r="93" customFormat="false" ht="15.75" hidden="false" customHeight="false" outlineLevel="0" collapsed="false">
      <c r="A93" s="0" t="s">
        <v>257</v>
      </c>
      <c r="B93" s="334" t="n">
        <v>3619795</v>
      </c>
      <c r="C93" s="334" t="n">
        <v>6638684</v>
      </c>
      <c r="D93" s="334" t="n">
        <v>6759581</v>
      </c>
      <c r="E93" s="334" t="n">
        <v>26.9684</v>
      </c>
      <c r="F93" s="334" t="n">
        <v>22.9436</v>
      </c>
    </row>
    <row r="94" customFormat="false" ht="15.75" hidden="false" customHeight="false" outlineLevel="0" collapsed="false">
      <c r="A94" s="0" t="s">
        <v>258</v>
      </c>
      <c r="B94" s="334" t="n">
        <v>2295583</v>
      </c>
      <c r="C94" s="334" t="n">
        <v>3970213</v>
      </c>
      <c r="D94" s="334" t="n">
        <v>4232340</v>
      </c>
      <c r="E94" s="334" t="n">
        <v>24.5797</v>
      </c>
      <c r="F94" s="334" t="n">
        <v>20.9062</v>
      </c>
    </row>
    <row r="95" customFormat="false" ht="15.75" hidden="false" customHeight="false" outlineLevel="0" collapsed="false">
      <c r="A95" s="0" t="s">
        <v>259</v>
      </c>
      <c r="B95" s="334" t="n">
        <v>2088893</v>
      </c>
      <c r="C95" s="334" t="n">
        <v>3546045</v>
      </c>
      <c r="D95" s="334" t="n">
        <v>3828823</v>
      </c>
      <c r="E95" s="334" t="n">
        <v>24.1241</v>
      </c>
      <c r="F95" s="334" t="n">
        <v>20.5176</v>
      </c>
    </row>
    <row r="96" customFormat="false" ht="15.75" hidden="false" customHeight="false" outlineLevel="0" collapsed="false">
      <c r="A96" s="0" t="s">
        <v>260</v>
      </c>
      <c r="B96" s="334" t="n">
        <v>1889567</v>
      </c>
      <c r="C96" s="334" t="n">
        <v>3144987</v>
      </c>
      <c r="D96" s="334" t="n">
        <v>3434143</v>
      </c>
      <c r="E96" s="334" t="n">
        <v>23.7231</v>
      </c>
      <c r="F96" s="334" t="n">
        <v>20.1756</v>
      </c>
    </row>
    <row r="97" customFormat="false" ht="15.75" hidden="false" customHeight="false" outlineLevel="0" collapsed="false">
      <c r="A97" s="0" t="s">
        <v>261</v>
      </c>
      <c r="B97" s="334" t="n">
        <v>9599572</v>
      </c>
      <c r="C97" s="334" t="n">
        <v>14312346</v>
      </c>
      <c r="D97" s="334" t="n">
        <v>16945714</v>
      </c>
      <c r="E97" s="334" t="n">
        <v>11.7872</v>
      </c>
      <c r="F97" s="334" t="n">
        <v>10.0086</v>
      </c>
    </row>
    <row r="98" customFormat="false" ht="15.75" hidden="false" customHeight="false" outlineLevel="0" collapsed="false">
      <c r="A98" s="0" t="s">
        <v>262</v>
      </c>
      <c r="B98" s="334" t="n">
        <v>8784536</v>
      </c>
      <c r="C98" s="334" t="n">
        <v>12140093</v>
      </c>
      <c r="D98" s="334" t="n">
        <v>13869549</v>
      </c>
      <c r="E98" s="334" t="n">
        <v>11.8203</v>
      </c>
      <c r="F98" s="334" t="n">
        <v>10.0349</v>
      </c>
    </row>
    <row r="99" customFormat="false" ht="15.75" hidden="false" customHeight="false" outlineLevel="0" collapsed="false">
      <c r="A99" s="0" t="s">
        <v>263</v>
      </c>
      <c r="B99" s="334" t="n">
        <v>8098772</v>
      </c>
      <c r="C99" s="334" t="n">
        <v>10477826</v>
      </c>
      <c r="D99" s="334" t="n">
        <v>11674911</v>
      </c>
      <c r="E99" s="334" t="n">
        <v>11.3288</v>
      </c>
      <c r="F99" s="334" t="n">
        <v>9.6161</v>
      </c>
    </row>
    <row r="100" customFormat="false" ht="15.75" hidden="false" customHeight="false" outlineLevel="0" collapsed="false">
      <c r="A100" s="0" t="s">
        <v>264</v>
      </c>
      <c r="B100" s="334" t="n">
        <v>7595112</v>
      </c>
      <c r="C100" s="334" t="n">
        <v>9304286</v>
      </c>
      <c r="D100" s="334" t="n">
        <v>10166118</v>
      </c>
      <c r="E100" s="334" t="n">
        <v>10.44</v>
      </c>
      <c r="F100" s="334" t="n">
        <v>8.8599</v>
      </c>
    </row>
    <row r="101" customFormat="false" ht="15.75" hidden="false" customHeight="false" outlineLevel="0" collapsed="false">
      <c r="A101" s="0" t="s">
        <v>265</v>
      </c>
      <c r="B101" s="334" t="n">
        <v>8978046</v>
      </c>
      <c r="C101" s="334" t="n">
        <v>13084456</v>
      </c>
      <c r="D101" s="334" t="n">
        <v>15136223</v>
      </c>
      <c r="E101" s="334" t="n">
        <v>11.4803</v>
      </c>
      <c r="F101" s="334" t="n">
        <v>9.7478</v>
      </c>
    </row>
    <row r="102" customFormat="false" ht="15.75" hidden="false" customHeight="false" outlineLevel="0" collapsed="false">
      <c r="A102" s="0" t="s">
        <v>266</v>
      </c>
      <c r="B102" s="334" t="n">
        <v>8298829</v>
      </c>
      <c r="C102" s="334" t="n">
        <v>11190428</v>
      </c>
      <c r="D102" s="334" t="n">
        <v>12601474</v>
      </c>
      <c r="E102" s="334" t="n">
        <v>11.4955</v>
      </c>
      <c r="F102" s="334" t="n">
        <v>9.759</v>
      </c>
    </row>
    <row r="103" customFormat="false" ht="15.75" hidden="false" customHeight="false" outlineLevel="0" collapsed="false">
      <c r="A103" s="0" t="s">
        <v>267</v>
      </c>
      <c r="B103" s="334" t="n">
        <v>7807087</v>
      </c>
      <c r="C103" s="334" t="n">
        <v>9903872</v>
      </c>
      <c r="D103" s="334" t="n">
        <v>10946351</v>
      </c>
      <c r="E103" s="334" t="n">
        <v>11.025</v>
      </c>
      <c r="F103" s="334" t="n">
        <v>9.358</v>
      </c>
    </row>
    <row r="104" customFormat="false" ht="15.75" hidden="false" customHeight="false" outlineLevel="0" collapsed="false">
      <c r="A104" s="0" t="s">
        <v>268</v>
      </c>
      <c r="B104" s="334" t="n">
        <v>7403723</v>
      </c>
      <c r="C104" s="334" t="n">
        <v>8932115</v>
      </c>
      <c r="D104" s="334" t="n">
        <v>9704362</v>
      </c>
      <c r="E104" s="334" t="n">
        <v>10.1198</v>
      </c>
      <c r="F104" s="334" t="n">
        <v>8.5877</v>
      </c>
    </row>
    <row r="105" customFormat="false" ht="15.75" hidden="false" customHeight="false" outlineLevel="0" collapsed="false">
      <c r="A105" s="0" t="s">
        <v>269</v>
      </c>
      <c r="B105" s="334" t="n">
        <v>8495234</v>
      </c>
      <c r="C105" s="334" t="n">
        <v>14386676</v>
      </c>
      <c r="D105" s="334" t="n">
        <v>17119444</v>
      </c>
      <c r="E105" s="334" t="n">
        <v>8.1627</v>
      </c>
      <c r="F105" s="334" t="n">
        <v>6.926</v>
      </c>
    </row>
    <row r="106" customFormat="false" ht="15.75" hidden="false" customHeight="false" outlineLevel="0" collapsed="false">
      <c r="A106" s="0" t="s">
        <v>270</v>
      </c>
      <c r="B106" s="334" t="n">
        <v>8735583</v>
      </c>
      <c r="C106" s="334" t="n">
        <v>13960507</v>
      </c>
      <c r="D106" s="334" t="n">
        <v>16241745</v>
      </c>
      <c r="E106" s="334" t="n">
        <v>9.4279</v>
      </c>
      <c r="F106" s="334" t="n">
        <v>7.9979</v>
      </c>
    </row>
    <row r="107" customFormat="false" ht="15.75" hidden="false" customHeight="false" outlineLevel="0" collapsed="false">
      <c r="A107" s="0" t="s">
        <v>271</v>
      </c>
      <c r="B107" s="334" t="n">
        <v>8811531</v>
      </c>
      <c r="C107" s="334" t="n">
        <v>13472144</v>
      </c>
      <c r="D107" s="334" t="n">
        <v>15562368</v>
      </c>
      <c r="E107" s="334" t="n">
        <v>10.4325</v>
      </c>
      <c r="F107" s="334" t="n">
        <v>8.8494</v>
      </c>
    </row>
    <row r="108" customFormat="false" ht="15.75" hidden="false" customHeight="false" outlineLevel="0" collapsed="false">
      <c r="A108" s="0" t="s">
        <v>272</v>
      </c>
      <c r="B108" s="334" t="n">
        <v>8562359</v>
      </c>
      <c r="C108" s="334" t="n">
        <v>12550112</v>
      </c>
      <c r="D108" s="334" t="n">
        <v>14417378</v>
      </c>
      <c r="E108" s="334" t="n">
        <v>10.8365</v>
      </c>
      <c r="F108" s="334" t="n">
        <v>9.1912</v>
      </c>
    </row>
    <row r="109" customFormat="false" ht="15.75" hidden="false" customHeight="false" outlineLevel="0" collapsed="false">
      <c r="A109" s="0" t="s">
        <v>273</v>
      </c>
      <c r="B109" s="334" t="n">
        <v>8048497</v>
      </c>
      <c r="C109" s="334" t="n">
        <v>13429106</v>
      </c>
      <c r="D109" s="334" t="n">
        <v>15682376</v>
      </c>
      <c r="E109" s="334" t="n">
        <v>7.5611</v>
      </c>
      <c r="F109" s="334" t="n">
        <v>6.4155</v>
      </c>
    </row>
    <row r="110" customFormat="false" ht="15.75" hidden="false" customHeight="false" outlineLevel="0" collapsed="false">
      <c r="A110" s="0" t="s">
        <v>274</v>
      </c>
      <c r="B110" s="334" t="n">
        <v>8142626</v>
      </c>
      <c r="C110" s="334" t="n">
        <v>12809913</v>
      </c>
      <c r="D110" s="334" t="n">
        <v>14757302</v>
      </c>
      <c r="E110" s="334" t="n">
        <v>8.561</v>
      </c>
      <c r="F110" s="334" t="n">
        <v>7.2624</v>
      </c>
    </row>
    <row r="111" customFormat="false" ht="15.75" hidden="false" customHeight="false" outlineLevel="0" collapsed="false">
      <c r="A111" s="0" t="s">
        <v>275</v>
      </c>
      <c r="B111" s="334" t="n">
        <v>8167831</v>
      </c>
      <c r="C111" s="334" t="n">
        <v>12207463</v>
      </c>
      <c r="D111" s="334" t="n">
        <v>14061685</v>
      </c>
      <c r="E111" s="334" t="n">
        <v>9.5185</v>
      </c>
      <c r="F111" s="334" t="n">
        <v>8.0739</v>
      </c>
    </row>
    <row r="112" customFormat="false" ht="15.75" hidden="false" customHeight="false" outlineLevel="0" collapsed="false">
      <c r="A112" s="0" t="s">
        <v>276</v>
      </c>
      <c r="B112" s="334" t="n">
        <v>7881689</v>
      </c>
      <c r="C112" s="334" t="n">
        <v>11203954</v>
      </c>
      <c r="D112" s="334" t="n">
        <v>12887603</v>
      </c>
      <c r="E112" s="334" t="n">
        <v>9.8074</v>
      </c>
      <c r="F112" s="334" t="n">
        <v>8.3182</v>
      </c>
    </row>
    <row r="113" customFormat="false" ht="15.75" hidden="false" customHeight="false" outlineLevel="0" collapsed="false">
      <c r="A113" s="0" t="s">
        <v>277</v>
      </c>
      <c r="B113" s="334" t="n">
        <v>4725727</v>
      </c>
      <c r="C113" s="334" t="n">
        <v>7312737</v>
      </c>
      <c r="D113" s="334" t="n">
        <v>8479794</v>
      </c>
      <c r="E113" s="334" t="n">
        <v>14.3178</v>
      </c>
      <c r="F113" s="334" t="n">
        <v>12.1338</v>
      </c>
    </row>
    <row r="114" customFormat="false" ht="15.75" hidden="false" customHeight="false" outlineLevel="0" collapsed="false">
      <c r="A114" s="0" t="s">
        <v>278</v>
      </c>
      <c r="B114" s="334" t="n">
        <v>4363457</v>
      </c>
      <c r="C114" s="334" t="n">
        <v>6172474</v>
      </c>
      <c r="D114" s="334" t="n">
        <v>7086945</v>
      </c>
      <c r="E114" s="334" t="n">
        <v>14.9408</v>
      </c>
      <c r="F114" s="334" t="n">
        <v>12.6635</v>
      </c>
    </row>
    <row r="115" customFormat="false" ht="15.75" hidden="false" customHeight="false" outlineLevel="0" collapsed="false">
      <c r="A115" s="0" t="s">
        <v>279</v>
      </c>
      <c r="B115" s="334" t="n">
        <v>4157723</v>
      </c>
      <c r="C115" s="334" t="n">
        <v>5595270</v>
      </c>
      <c r="D115" s="334" t="n">
        <v>6362345</v>
      </c>
      <c r="E115" s="334" t="n">
        <v>14.9458</v>
      </c>
      <c r="F115" s="334" t="n">
        <v>12.6668</v>
      </c>
    </row>
    <row r="116" customFormat="false" ht="15.75" hidden="false" customHeight="false" outlineLevel="0" collapsed="false">
      <c r="A116" s="0" t="s">
        <v>280</v>
      </c>
      <c r="B116" s="334" t="n">
        <v>3985513</v>
      </c>
      <c r="C116" s="334" t="n">
        <v>5150065</v>
      </c>
      <c r="D116" s="334" t="n">
        <v>5798155</v>
      </c>
      <c r="E116" s="334" t="n">
        <v>14.7231</v>
      </c>
      <c r="F116" s="334" t="n">
        <v>12.4804</v>
      </c>
    </row>
    <row r="117" customFormat="false" ht="15.75" hidden="false" customHeight="false" outlineLevel="0" collapsed="false">
      <c r="A117" s="0" t="s">
        <v>281</v>
      </c>
      <c r="B117" s="334" t="n">
        <v>4361170</v>
      </c>
      <c r="C117" s="334" t="n">
        <v>6558928</v>
      </c>
      <c r="D117" s="334" t="n">
        <v>7581786</v>
      </c>
      <c r="E117" s="334" t="n">
        <v>13.5052</v>
      </c>
      <c r="F117" s="334" t="n">
        <v>11.4448</v>
      </c>
    </row>
    <row r="118" customFormat="false" ht="15.75" hidden="false" customHeight="false" outlineLevel="0" collapsed="false">
      <c r="A118" s="0" t="s">
        <v>282</v>
      </c>
      <c r="B118" s="334" t="n">
        <v>4123028</v>
      </c>
      <c r="C118" s="334" t="n">
        <v>5754060</v>
      </c>
      <c r="D118" s="334" t="n">
        <v>6617272</v>
      </c>
      <c r="E118" s="334" t="n">
        <v>13.9411</v>
      </c>
      <c r="F118" s="334" t="n">
        <v>11.8167</v>
      </c>
    </row>
    <row r="119" customFormat="false" ht="15.75" hidden="false" customHeight="false" outlineLevel="0" collapsed="false">
      <c r="A119" s="0" t="s">
        <v>283</v>
      </c>
      <c r="B119" s="334" t="n">
        <v>4004468</v>
      </c>
      <c r="C119" s="334" t="n">
        <v>5335401</v>
      </c>
      <c r="D119" s="334" t="n">
        <v>6076540</v>
      </c>
      <c r="E119" s="334" t="n">
        <v>14.165</v>
      </c>
      <c r="F119" s="334" t="n">
        <v>12.0054</v>
      </c>
    </row>
    <row r="120" customFormat="false" ht="15.75" hidden="false" customHeight="false" outlineLevel="0" collapsed="false">
      <c r="A120" s="0" t="s">
        <v>284</v>
      </c>
      <c r="B120" s="334" t="n">
        <v>3863385</v>
      </c>
      <c r="C120" s="334" t="n">
        <v>4934440</v>
      </c>
      <c r="D120" s="334" t="n">
        <v>5549173</v>
      </c>
      <c r="E120" s="334" t="n">
        <v>14.0547</v>
      </c>
      <c r="F120" s="334" t="n">
        <v>11.9143</v>
      </c>
    </row>
    <row r="121" customFormat="false" ht="15.75" hidden="false" customHeight="false" outlineLevel="0" collapsed="false">
      <c r="A121" s="0" t="s">
        <v>285</v>
      </c>
      <c r="B121" s="334" t="n">
        <v>5901991</v>
      </c>
      <c r="C121" s="334" t="n">
        <v>9988477</v>
      </c>
      <c r="D121" s="334" t="n">
        <v>11617053</v>
      </c>
      <c r="E121" s="334" t="n">
        <v>16.7138</v>
      </c>
      <c r="F121" s="334" t="n">
        <v>14.1671</v>
      </c>
    </row>
    <row r="122" customFormat="false" ht="15.75" hidden="false" customHeight="false" outlineLevel="0" collapsed="false">
      <c r="A122" s="0" t="s">
        <v>286</v>
      </c>
      <c r="B122" s="334" t="n">
        <v>5170254</v>
      </c>
      <c r="C122" s="334" t="n">
        <v>8006926</v>
      </c>
      <c r="D122" s="334" t="n">
        <v>9211338</v>
      </c>
      <c r="E122" s="334" t="n">
        <v>16.5892</v>
      </c>
      <c r="F122" s="334" t="n">
        <v>14.0635</v>
      </c>
    </row>
    <row r="123" customFormat="false" ht="15.75" hidden="false" customHeight="false" outlineLevel="0" collapsed="false">
      <c r="A123" s="0" t="s">
        <v>287</v>
      </c>
      <c r="B123" s="334" t="n">
        <v>4627306</v>
      </c>
      <c r="C123" s="334" t="n">
        <v>6636802</v>
      </c>
      <c r="D123" s="334" t="n">
        <v>7531226</v>
      </c>
      <c r="E123" s="334" t="n">
        <v>16.1574</v>
      </c>
      <c r="F123" s="334" t="n">
        <v>13.6988</v>
      </c>
    </row>
    <row r="124" customFormat="false" ht="15.75" hidden="false" customHeight="false" outlineLevel="0" collapsed="false">
      <c r="A124" s="0" t="s">
        <v>288</v>
      </c>
      <c r="B124" s="334" t="n">
        <v>4234409</v>
      </c>
      <c r="C124" s="334" t="n">
        <v>5674178</v>
      </c>
      <c r="D124" s="334" t="n">
        <v>6350359</v>
      </c>
      <c r="E124" s="334" t="n">
        <v>15.5471</v>
      </c>
      <c r="F124" s="334" t="n">
        <v>13.1802</v>
      </c>
    </row>
    <row r="125" customFormat="false" ht="15.75" hidden="false" customHeight="false" outlineLevel="0" collapsed="false">
      <c r="A125" s="0" t="s">
        <v>289</v>
      </c>
      <c r="B125" s="334" t="n">
        <v>5370672</v>
      </c>
      <c r="C125" s="334" t="n">
        <v>8796083</v>
      </c>
      <c r="D125" s="334" t="n">
        <v>10142488</v>
      </c>
      <c r="E125" s="334" t="n">
        <v>16.173</v>
      </c>
      <c r="F125" s="334" t="n">
        <v>13.7083</v>
      </c>
    </row>
    <row r="126" customFormat="false" ht="15.75" hidden="false" customHeight="false" outlineLevel="0" collapsed="false">
      <c r="A126" s="0" t="s">
        <v>290</v>
      </c>
      <c r="B126" s="334" t="n">
        <v>4763955</v>
      </c>
      <c r="C126" s="334" t="n">
        <v>7140877</v>
      </c>
      <c r="D126" s="334" t="n">
        <v>8144924</v>
      </c>
      <c r="E126" s="334" t="n">
        <v>15.9971</v>
      </c>
      <c r="F126" s="334" t="n">
        <v>13.5619</v>
      </c>
    </row>
    <row r="127" customFormat="false" ht="15.75" hidden="false" customHeight="false" outlineLevel="0" collapsed="false">
      <c r="A127" s="0" t="s">
        <v>291</v>
      </c>
      <c r="B127" s="334" t="n">
        <v>4373960</v>
      </c>
      <c r="C127" s="334" t="n">
        <v>6101270</v>
      </c>
      <c r="D127" s="334" t="n">
        <v>6872209</v>
      </c>
      <c r="E127" s="334" t="n">
        <v>15.7288</v>
      </c>
      <c r="F127" s="334" t="n">
        <v>13.336</v>
      </c>
    </row>
    <row r="128" customFormat="false" ht="15.75" hidden="false" customHeight="false" outlineLevel="0" collapsed="false">
      <c r="A128" s="0" t="s">
        <v>292</v>
      </c>
      <c r="B128" s="334" t="n">
        <v>4062276</v>
      </c>
      <c r="C128" s="334" t="n">
        <v>5303445</v>
      </c>
      <c r="D128" s="334" t="n">
        <v>5898230</v>
      </c>
      <c r="E128" s="334" t="n">
        <v>15.1458</v>
      </c>
      <c r="F128" s="334" t="n">
        <v>12.8406</v>
      </c>
    </row>
    <row r="129" customFormat="false" ht="15.75" hidden="false" customHeight="false" outlineLevel="0" collapsed="false">
      <c r="A129" s="0" t="s">
        <v>293</v>
      </c>
      <c r="B129" s="334" t="n">
        <v>4166323</v>
      </c>
      <c r="C129" s="334" t="n">
        <v>6912104</v>
      </c>
      <c r="D129" s="334" t="n">
        <v>8377723</v>
      </c>
      <c r="E129" s="334" t="n">
        <v>5.4893</v>
      </c>
      <c r="F129" s="334" t="n">
        <v>4.6571</v>
      </c>
    </row>
    <row r="130" customFormat="false" ht="15.75" hidden="false" customHeight="false" outlineLevel="0" collapsed="false">
      <c r="A130" s="0" t="s">
        <v>294</v>
      </c>
      <c r="B130" s="334" t="n">
        <v>3959063</v>
      </c>
      <c r="C130" s="334" t="n">
        <v>5317322</v>
      </c>
      <c r="D130" s="334" t="n">
        <v>6094105</v>
      </c>
      <c r="E130" s="334" t="n">
        <v>6.3097</v>
      </c>
      <c r="F130" s="334" t="n">
        <v>5.3518</v>
      </c>
    </row>
    <row r="131" customFormat="false" ht="15.75" hidden="false" customHeight="false" outlineLevel="0" collapsed="false">
      <c r="A131" s="0" t="s">
        <v>295</v>
      </c>
      <c r="B131" s="334" t="n">
        <v>3781948</v>
      </c>
      <c r="C131" s="334" t="n">
        <v>4773456</v>
      </c>
      <c r="D131" s="334" t="n">
        <v>5315753</v>
      </c>
      <c r="E131" s="334" t="n">
        <v>6.1946</v>
      </c>
      <c r="F131" s="334" t="n">
        <v>5.2539</v>
      </c>
    </row>
    <row r="132" customFormat="false" ht="15.75" hidden="false" customHeight="false" outlineLevel="0" collapsed="false">
      <c r="A132" s="0" t="s">
        <v>296</v>
      </c>
      <c r="B132" s="334" t="n">
        <v>3637312</v>
      </c>
      <c r="C132" s="334" t="n">
        <v>4407285</v>
      </c>
      <c r="D132" s="334" t="n">
        <v>4849532</v>
      </c>
      <c r="E132" s="334" t="n">
        <v>5.9366</v>
      </c>
      <c r="F132" s="334" t="n">
        <v>5.0346</v>
      </c>
    </row>
    <row r="133" customFormat="false" ht="15.75" hidden="false" customHeight="false" outlineLevel="0" collapsed="false">
      <c r="A133" s="0" t="s">
        <v>297</v>
      </c>
      <c r="B133" s="334" t="n">
        <v>3930901</v>
      </c>
      <c r="C133" s="334" t="n">
        <v>5908975</v>
      </c>
      <c r="D133" s="334" t="n">
        <v>6913527</v>
      </c>
      <c r="E133" s="334" t="n">
        <v>5.4316</v>
      </c>
      <c r="F133" s="334" t="n">
        <v>4.6075</v>
      </c>
    </row>
    <row r="134" customFormat="false" ht="15.75" hidden="false" customHeight="false" outlineLevel="0" collapsed="false">
      <c r="A134" s="0" t="s">
        <v>298</v>
      </c>
      <c r="B134" s="334" t="n">
        <v>3790117</v>
      </c>
      <c r="C134" s="334" t="n">
        <v>4976057</v>
      </c>
      <c r="D134" s="334" t="n">
        <v>5590473</v>
      </c>
      <c r="E134" s="334" t="n">
        <v>5.8523</v>
      </c>
      <c r="F134" s="334" t="n">
        <v>4.9636</v>
      </c>
    </row>
    <row r="135" customFormat="false" ht="15.75" hidden="false" customHeight="false" outlineLevel="0" collapsed="false">
      <c r="A135" s="0" t="s">
        <v>299</v>
      </c>
      <c r="B135" s="334" t="n">
        <v>3694013</v>
      </c>
      <c r="C135" s="334" t="n">
        <v>4632219</v>
      </c>
      <c r="D135" s="334" t="n">
        <v>5141869</v>
      </c>
      <c r="E135" s="334" t="n">
        <v>5.8522</v>
      </c>
      <c r="F135" s="334" t="n">
        <v>4.9635</v>
      </c>
    </row>
    <row r="136" customFormat="false" ht="15.75" hidden="false" customHeight="false" outlineLevel="0" collapsed="false">
      <c r="A136" s="0" t="s">
        <v>300</v>
      </c>
      <c r="B136" s="334" t="n">
        <v>3568908</v>
      </c>
      <c r="C136" s="334" t="n">
        <v>4292492</v>
      </c>
      <c r="D136" s="334" t="n">
        <v>4712757</v>
      </c>
      <c r="E136" s="334" t="n">
        <v>5.6362</v>
      </c>
      <c r="F136" s="334" t="n">
        <v>4.7798</v>
      </c>
    </row>
    <row r="137" customFormat="false" ht="15.75" hidden="false" customHeight="false" outlineLevel="0" collapsed="false">
      <c r="A137" s="0" t="s">
        <v>301</v>
      </c>
      <c r="B137" s="334" t="n">
        <v>4842445</v>
      </c>
      <c r="C137" s="334" t="n">
        <v>8551882</v>
      </c>
      <c r="D137" s="334" t="n">
        <v>9730315</v>
      </c>
      <c r="E137" s="334" t="n">
        <v>13.2052</v>
      </c>
      <c r="F137" s="334" t="n">
        <v>11.1877</v>
      </c>
    </row>
    <row r="138" customFormat="false" ht="15.75" hidden="false" customHeight="false" outlineLevel="0" collapsed="false">
      <c r="A138" s="0" t="s">
        <v>302</v>
      </c>
      <c r="B138" s="334" t="n">
        <v>4307118</v>
      </c>
      <c r="C138" s="334" t="n">
        <v>6292347</v>
      </c>
      <c r="D138" s="334" t="n">
        <v>7139869</v>
      </c>
      <c r="E138" s="334" t="n">
        <v>14.8224</v>
      </c>
      <c r="F138" s="334" t="n">
        <v>12.5532</v>
      </c>
    </row>
    <row r="139" customFormat="false" ht="15.75" hidden="false" customHeight="false" outlineLevel="0" collapsed="false">
      <c r="A139" s="0" t="s">
        <v>303</v>
      </c>
      <c r="B139" s="334" t="n">
        <v>4068607</v>
      </c>
      <c r="C139" s="334" t="n">
        <v>5572825</v>
      </c>
      <c r="D139" s="334" t="n">
        <v>6284975</v>
      </c>
      <c r="E139" s="334" t="n">
        <v>14.9564</v>
      </c>
      <c r="F139" s="334" t="n">
        <v>12.6679</v>
      </c>
    </row>
    <row r="140" customFormat="false" ht="15.75" hidden="false" customHeight="false" outlineLevel="0" collapsed="false">
      <c r="A140" s="0" t="s">
        <v>304</v>
      </c>
      <c r="B140" s="334" t="n">
        <v>3901395</v>
      </c>
      <c r="C140" s="334" t="n">
        <v>5128015</v>
      </c>
      <c r="D140" s="334" t="n">
        <v>5742747</v>
      </c>
      <c r="E140" s="334" t="n">
        <v>14.7652</v>
      </c>
      <c r="F140" s="334" t="n">
        <v>12.5075</v>
      </c>
    </row>
    <row r="141" customFormat="false" ht="15.75" hidden="false" customHeight="false" outlineLevel="0" collapsed="false">
      <c r="A141" s="0" t="s">
        <v>305</v>
      </c>
      <c r="B141" s="334" t="n">
        <v>4446904</v>
      </c>
      <c r="C141" s="334" t="n">
        <v>7141925</v>
      </c>
      <c r="D141" s="334" t="n">
        <v>8109210</v>
      </c>
      <c r="E141" s="334" t="n">
        <v>13.5871</v>
      </c>
      <c r="F141" s="334" t="n">
        <v>11.5087</v>
      </c>
    </row>
    <row r="142" customFormat="false" ht="15.75" hidden="false" customHeight="false" outlineLevel="0" collapsed="false">
      <c r="A142" s="0" t="s">
        <v>306</v>
      </c>
      <c r="B142" s="334" t="n">
        <v>4097508</v>
      </c>
      <c r="C142" s="334" t="n">
        <v>5840818</v>
      </c>
      <c r="D142" s="334" t="n">
        <v>6627568</v>
      </c>
      <c r="E142" s="334" t="n">
        <v>13.9917</v>
      </c>
      <c r="F142" s="334" t="n">
        <v>11.8487</v>
      </c>
    </row>
    <row r="143" customFormat="false" ht="15.75" hidden="false" customHeight="false" outlineLevel="0" collapsed="false">
      <c r="A143" s="0" t="s">
        <v>307</v>
      </c>
      <c r="B143" s="334" t="n">
        <v>3942709</v>
      </c>
      <c r="C143" s="334" t="n">
        <v>5312084</v>
      </c>
      <c r="D143" s="334" t="n">
        <v>5994469</v>
      </c>
      <c r="E143" s="334" t="n">
        <v>14.235</v>
      </c>
      <c r="F143" s="334" t="n">
        <v>12.0568</v>
      </c>
    </row>
    <row r="144" customFormat="false" ht="15.75" hidden="false" customHeight="false" outlineLevel="0" collapsed="false">
      <c r="A144" s="0" t="s">
        <v>308</v>
      </c>
      <c r="B144" s="334" t="n">
        <v>3808118</v>
      </c>
      <c r="C144" s="334" t="n">
        <v>4927954</v>
      </c>
      <c r="D144" s="334" t="n">
        <v>5517948</v>
      </c>
      <c r="E144" s="334" t="n">
        <v>14.1121</v>
      </c>
      <c r="F144" s="334" t="n">
        <v>11.9545</v>
      </c>
    </row>
    <row r="145" customFormat="false" ht="15.75" hidden="false" customHeight="false" outlineLevel="0" collapsed="false">
      <c r="A145" s="0" t="s">
        <v>309</v>
      </c>
      <c r="B145" s="334" t="n">
        <v>4460678</v>
      </c>
      <c r="C145" s="334" t="n">
        <v>9085869</v>
      </c>
      <c r="D145" s="334" t="n">
        <v>9884844</v>
      </c>
      <c r="E145" s="334" t="n">
        <v>9.1682</v>
      </c>
      <c r="F145" s="334" t="n">
        <v>7.7667</v>
      </c>
    </row>
    <row r="146" customFormat="false" ht="15.75" hidden="false" customHeight="false" outlineLevel="0" collapsed="false">
      <c r="A146" s="0" t="s">
        <v>310</v>
      </c>
      <c r="B146" s="334" t="n">
        <v>5095446</v>
      </c>
      <c r="C146" s="334" t="n">
        <v>8439250</v>
      </c>
      <c r="D146" s="334" t="n">
        <v>9776918</v>
      </c>
      <c r="E146" s="334" t="n">
        <v>12.5607</v>
      </c>
      <c r="F146" s="334" t="n">
        <v>10.6375</v>
      </c>
    </row>
    <row r="147" customFormat="false" ht="15.75" hidden="false" customHeight="false" outlineLevel="0" collapsed="false">
      <c r="A147" s="0" t="s">
        <v>311</v>
      </c>
      <c r="B147" s="334" t="n">
        <v>4447535</v>
      </c>
      <c r="C147" s="334" t="n">
        <v>6172813</v>
      </c>
      <c r="D147" s="334" t="n">
        <v>7031883</v>
      </c>
      <c r="E147" s="334" t="n">
        <v>13.8524</v>
      </c>
      <c r="F147" s="334" t="n">
        <v>11.7276</v>
      </c>
    </row>
    <row r="148" customFormat="false" ht="15.75" hidden="false" customHeight="false" outlineLevel="0" collapsed="false">
      <c r="A148" s="0" t="s">
        <v>312</v>
      </c>
      <c r="B148" s="334" t="n">
        <v>4022974</v>
      </c>
      <c r="C148" s="334" t="n">
        <v>5099327</v>
      </c>
      <c r="D148" s="334" t="n">
        <v>5674351</v>
      </c>
      <c r="E148" s="334" t="n">
        <v>14.0838</v>
      </c>
      <c r="F148" s="334" t="n">
        <v>11.9281</v>
      </c>
    </row>
    <row r="149" customFormat="false" ht="15.75" hidden="false" customHeight="false" outlineLevel="0" collapsed="false">
      <c r="A149" s="0" t="s">
        <v>313</v>
      </c>
      <c r="B149" s="334" t="n">
        <v>4438674</v>
      </c>
      <c r="C149" s="334" t="n">
        <v>8395120</v>
      </c>
      <c r="D149" s="334" t="n">
        <v>9345505</v>
      </c>
      <c r="E149" s="334" t="n">
        <v>9.4238</v>
      </c>
      <c r="F149" s="334" t="n">
        <v>7.9834</v>
      </c>
    </row>
    <row r="150" customFormat="false" ht="15.75" hidden="false" customHeight="false" outlineLevel="0" collapsed="false">
      <c r="A150" s="0" t="s">
        <v>314</v>
      </c>
      <c r="B150" s="334" t="n">
        <v>4644393</v>
      </c>
      <c r="C150" s="334" t="n">
        <v>7135630</v>
      </c>
      <c r="D150" s="334" t="n">
        <v>8203304</v>
      </c>
      <c r="E150" s="334" t="n">
        <v>12.7041</v>
      </c>
      <c r="F150" s="334" t="n">
        <v>10.7568</v>
      </c>
    </row>
    <row r="151" customFormat="false" ht="15.75" hidden="false" customHeight="false" outlineLevel="0" collapsed="false">
      <c r="A151" s="0" t="s">
        <v>315</v>
      </c>
      <c r="B151" s="334" t="n">
        <v>4170322</v>
      </c>
      <c r="C151" s="334" t="n">
        <v>5530204</v>
      </c>
      <c r="D151" s="334" t="n">
        <v>6220275</v>
      </c>
      <c r="E151" s="334" t="n">
        <v>13.6715</v>
      </c>
      <c r="F151" s="334" t="n">
        <v>11.5736</v>
      </c>
    </row>
    <row r="152" customFormat="false" ht="15.75" hidden="false" customHeight="false" outlineLevel="0" collapsed="false">
      <c r="A152" s="0" t="s">
        <v>316</v>
      </c>
      <c r="B152" s="334" t="n">
        <v>3904916</v>
      </c>
      <c r="C152" s="334" t="n">
        <v>4825678</v>
      </c>
      <c r="D152" s="334" t="n">
        <v>5329378</v>
      </c>
      <c r="E152" s="334" t="n">
        <v>14.0626</v>
      </c>
      <c r="F152" s="334" t="n">
        <v>11.9102</v>
      </c>
    </row>
    <row r="153" customFormat="false" ht="15.75" hidden="false" customHeight="false" outlineLevel="0" collapsed="false">
      <c r="A153" s="0" t="s">
        <v>317</v>
      </c>
      <c r="B153" s="334" t="n">
        <v>4027976</v>
      </c>
      <c r="C153" s="334" t="n">
        <v>6070647</v>
      </c>
      <c r="D153" s="334" t="n">
        <v>6881040</v>
      </c>
      <c r="E153" s="334" t="n">
        <v>18.9813</v>
      </c>
      <c r="F153" s="334" t="n">
        <v>16.1052</v>
      </c>
    </row>
    <row r="154" customFormat="false" ht="15.75" hidden="false" customHeight="false" outlineLevel="0" collapsed="false">
      <c r="A154" s="0" t="s">
        <v>318</v>
      </c>
      <c r="B154" s="334" t="n">
        <v>3693692</v>
      </c>
      <c r="C154" s="334" t="n">
        <v>5157951</v>
      </c>
      <c r="D154" s="334" t="n">
        <v>5793716</v>
      </c>
      <c r="E154" s="334" t="n">
        <v>18.3097</v>
      </c>
      <c r="F154" s="334" t="n">
        <v>15.5313</v>
      </c>
    </row>
    <row r="155" customFormat="false" ht="15.75" hidden="false" customHeight="false" outlineLevel="0" collapsed="false">
      <c r="A155" s="0" t="s">
        <v>319</v>
      </c>
      <c r="B155" s="334" t="n">
        <v>3629490</v>
      </c>
      <c r="C155" s="334" t="n">
        <v>4850819</v>
      </c>
      <c r="D155" s="334" t="n">
        <v>5403663</v>
      </c>
      <c r="E155" s="334" t="n">
        <v>17.7953</v>
      </c>
      <c r="F155" s="334" t="n">
        <v>15.0921</v>
      </c>
    </row>
    <row r="156" customFormat="false" ht="15.75" hidden="false" customHeight="false" outlineLevel="0" collapsed="false">
      <c r="A156" s="0" t="s">
        <v>320</v>
      </c>
      <c r="B156" s="334" t="n">
        <v>3594485</v>
      </c>
      <c r="C156" s="334" t="n">
        <v>4614788</v>
      </c>
      <c r="D156" s="334" t="n">
        <v>5093036</v>
      </c>
      <c r="E156" s="334" t="n">
        <v>17.0042</v>
      </c>
      <c r="F156" s="334" t="n">
        <v>14.4163</v>
      </c>
    </row>
    <row r="157" customFormat="false" ht="15.75" hidden="false" customHeight="false" outlineLevel="0" collapsed="false">
      <c r="A157" s="0" t="s">
        <v>321</v>
      </c>
      <c r="B157" s="334" t="n">
        <v>3076300</v>
      </c>
      <c r="C157" s="334" t="n">
        <v>4273631</v>
      </c>
      <c r="D157" s="334" t="n">
        <v>4767424</v>
      </c>
      <c r="E157" s="334" t="n">
        <v>19.0442</v>
      </c>
      <c r="F157" s="334" t="n">
        <v>16.1654</v>
      </c>
    </row>
    <row r="158" customFormat="false" ht="15.75" hidden="false" customHeight="false" outlineLevel="0" collapsed="false">
      <c r="A158" s="0" t="s">
        <v>322</v>
      </c>
      <c r="B158" s="334" t="n">
        <v>2943497</v>
      </c>
      <c r="C158" s="334" t="n">
        <v>3876466</v>
      </c>
      <c r="D158" s="334" t="n">
        <v>4284408</v>
      </c>
      <c r="E158" s="334" t="n">
        <v>18.608</v>
      </c>
      <c r="F158" s="334" t="n">
        <v>15.7929</v>
      </c>
    </row>
    <row r="159" customFormat="false" ht="15.75" hidden="false" customHeight="false" outlineLevel="0" collapsed="false">
      <c r="A159" s="0" t="s">
        <v>323</v>
      </c>
      <c r="B159" s="334" t="n">
        <v>2890710</v>
      </c>
      <c r="C159" s="334" t="n">
        <v>3677728</v>
      </c>
      <c r="D159" s="334" t="n">
        <v>4034924</v>
      </c>
      <c r="E159" s="334" t="n">
        <v>18.2404</v>
      </c>
      <c r="F159" s="334" t="n">
        <v>15.4797</v>
      </c>
    </row>
    <row r="160" customFormat="false" ht="15.75" hidden="false" customHeight="false" outlineLevel="0" collapsed="false">
      <c r="A160" s="0" t="s">
        <v>324</v>
      </c>
      <c r="B160" s="334" t="n">
        <v>3017313</v>
      </c>
      <c r="C160" s="334" t="n">
        <v>3740279</v>
      </c>
      <c r="D160" s="334" t="n">
        <v>4082836</v>
      </c>
      <c r="E160" s="334" t="n">
        <v>17.4641</v>
      </c>
      <c r="F160" s="334" t="n">
        <v>14.8154</v>
      </c>
    </row>
    <row r="161" customFormat="false" ht="15.75" hidden="false" customHeight="false" outlineLevel="0" collapsed="false">
      <c r="A161" s="0" t="s">
        <v>325</v>
      </c>
      <c r="B161" s="334" t="n">
        <v>5373294</v>
      </c>
      <c r="C161" s="334" t="n">
        <v>8641326</v>
      </c>
      <c r="D161" s="334" t="n">
        <v>9920638</v>
      </c>
      <c r="E161" s="334" t="n">
        <v>18.2536</v>
      </c>
      <c r="F161" s="334" t="n">
        <v>15.4796</v>
      </c>
    </row>
    <row r="162" customFormat="false" ht="15.75" hidden="false" customHeight="false" outlineLevel="0" collapsed="false">
      <c r="A162" s="0" t="s">
        <v>326</v>
      </c>
      <c r="B162" s="334" t="n">
        <v>4708168</v>
      </c>
      <c r="C162" s="334" t="n">
        <v>6985444</v>
      </c>
      <c r="D162" s="334" t="n">
        <v>7917865</v>
      </c>
      <c r="E162" s="334" t="n">
        <v>17.3901</v>
      </c>
      <c r="F162" s="334" t="n">
        <v>14.7458</v>
      </c>
    </row>
    <row r="163" customFormat="false" ht="15.75" hidden="false" customHeight="false" outlineLevel="0" collapsed="false">
      <c r="A163" s="0" t="s">
        <v>327</v>
      </c>
      <c r="B163" s="334" t="n">
        <v>4277274</v>
      </c>
      <c r="C163" s="334" t="n">
        <v>5936573</v>
      </c>
      <c r="D163" s="334" t="n">
        <v>6644810</v>
      </c>
      <c r="E163" s="334" t="n">
        <v>16.7553</v>
      </c>
      <c r="F163" s="334" t="n">
        <v>14.2073</v>
      </c>
    </row>
    <row r="164" customFormat="false" ht="15.75" hidden="false" customHeight="false" outlineLevel="0" collapsed="false">
      <c r="A164" s="0" t="s">
        <v>328</v>
      </c>
      <c r="B164" s="334" t="n">
        <v>3971046</v>
      </c>
      <c r="C164" s="334" t="n">
        <v>5191509</v>
      </c>
      <c r="D164" s="334" t="n">
        <v>5737063</v>
      </c>
      <c r="E164" s="334" t="n">
        <v>16.0183</v>
      </c>
      <c r="F164" s="334" t="n">
        <v>13.5794</v>
      </c>
    </row>
    <row r="165" customFormat="false" ht="15.75" hidden="false" customHeight="false" outlineLevel="0" collapsed="false">
      <c r="A165" s="0" t="s">
        <v>329</v>
      </c>
      <c r="B165" s="334" t="n">
        <v>4619419</v>
      </c>
      <c r="C165" s="334" t="n">
        <v>7146002</v>
      </c>
      <c r="D165" s="334" t="n">
        <v>8089258</v>
      </c>
      <c r="E165" s="334" t="n">
        <v>18.5453</v>
      </c>
      <c r="F165" s="334" t="n">
        <v>15.7341</v>
      </c>
    </row>
    <row r="166" customFormat="false" ht="15.75" hidden="false" customHeight="false" outlineLevel="0" collapsed="false">
      <c r="A166" s="0" t="s">
        <v>330</v>
      </c>
      <c r="B166" s="334" t="n">
        <v>4074448</v>
      </c>
      <c r="C166" s="334" t="n">
        <v>5822195</v>
      </c>
      <c r="D166" s="334" t="n">
        <v>6510691</v>
      </c>
      <c r="E166" s="334" t="n">
        <v>17.7529</v>
      </c>
      <c r="F166" s="334" t="n">
        <v>15.0612</v>
      </c>
    </row>
    <row r="167" customFormat="false" ht="15.75" hidden="false" customHeight="false" outlineLevel="0" collapsed="false">
      <c r="A167" s="0" t="s">
        <v>331</v>
      </c>
      <c r="B167" s="334" t="n">
        <v>3725397</v>
      </c>
      <c r="C167" s="334" t="n">
        <v>4978974</v>
      </c>
      <c r="D167" s="334" t="n">
        <v>5500146</v>
      </c>
      <c r="E167" s="334" t="n">
        <v>17.1034</v>
      </c>
      <c r="F167" s="334" t="n">
        <v>14.5093</v>
      </c>
    </row>
    <row r="168" customFormat="false" ht="15.75" hidden="false" customHeight="false" outlineLevel="0" collapsed="false">
      <c r="A168" s="0" t="s">
        <v>332</v>
      </c>
      <c r="B168" s="334" t="n">
        <v>3613072</v>
      </c>
      <c r="C168" s="334" t="n">
        <v>4590268</v>
      </c>
      <c r="D168" s="334" t="n">
        <v>5027281</v>
      </c>
      <c r="E168" s="334" t="n">
        <v>16.1098</v>
      </c>
      <c r="F168" s="334" t="n">
        <v>13.6601</v>
      </c>
    </row>
    <row r="169" customFormat="false" ht="15.75" hidden="false" customHeight="false" outlineLevel="0" collapsed="false">
      <c r="A169" s="0" t="s">
        <v>333</v>
      </c>
      <c r="B169" s="334" t="n">
        <v>4026020</v>
      </c>
      <c r="C169" s="334" t="n">
        <v>5847381</v>
      </c>
      <c r="D169" s="334" t="n">
        <v>6810553</v>
      </c>
      <c r="E169" s="334" t="n">
        <v>9.9877</v>
      </c>
      <c r="F169" s="334" t="n">
        <v>8.4826</v>
      </c>
    </row>
    <row r="170" customFormat="false" ht="15.75" hidden="false" customHeight="false" outlineLevel="0" collapsed="false">
      <c r="A170" s="0" t="s">
        <v>334</v>
      </c>
      <c r="B170" s="334" t="n">
        <v>3724687</v>
      </c>
      <c r="C170" s="334" t="n">
        <v>4845838</v>
      </c>
      <c r="D170" s="334" t="n">
        <v>5390334</v>
      </c>
      <c r="E170" s="334" t="n">
        <v>7.9809</v>
      </c>
      <c r="F170" s="334" t="n">
        <v>6.7735</v>
      </c>
    </row>
    <row r="171" customFormat="false" ht="15.75" hidden="false" customHeight="false" outlineLevel="0" collapsed="false">
      <c r="A171" s="0" t="s">
        <v>335</v>
      </c>
      <c r="B171" s="334" t="n">
        <v>3573454</v>
      </c>
      <c r="C171" s="334" t="n">
        <v>4453634</v>
      </c>
      <c r="D171" s="334" t="n">
        <v>4881275</v>
      </c>
      <c r="E171" s="334" t="n">
        <v>7.625</v>
      </c>
      <c r="F171" s="334" t="n">
        <v>6.4703</v>
      </c>
    </row>
    <row r="172" customFormat="false" ht="15.75" hidden="false" customHeight="false" outlineLevel="0" collapsed="false">
      <c r="A172" s="0" t="s">
        <v>336</v>
      </c>
      <c r="B172" s="334" t="n">
        <v>3446270</v>
      </c>
      <c r="C172" s="334" t="n">
        <v>4131046</v>
      </c>
      <c r="D172" s="334" t="n">
        <v>4478059</v>
      </c>
      <c r="E172" s="334" t="n">
        <v>7.3064</v>
      </c>
      <c r="F172" s="334" t="n">
        <v>6.199</v>
      </c>
    </row>
    <row r="173" customFormat="false" ht="15.75" hidden="false" customHeight="false" outlineLevel="0" collapsed="false">
      <c r="A173" s="0" t="s">
        <v>337</v>
      </c>
      <c r="B173" s="334" t="n">
        <v>3559209</v>
      </c>
      <c r="C173" s="334" t="n">
        <v>4868392</v>
      </c>
      <c r="D173" s="334" t="n">
        <v>5472933</v>
      </c>
      <c r="E173" s="334" t="n">
        <v>9.8056</v>
      </c>
      <c r="F173" s="334" t="n">
        <v>8.3283</v>
      </c>
    </row>
    <row r="174" customFormat="false" ht="15.75" hidden="false" customHeight="false" outlineLevel="0" collapsed="false">
      <c r="A174" s="0" t="s">
        <v>338</v>
      </c>
      <c r="B174" s="334" t="n">
        <v>3336819</v>
      </c>
      <c r="C174" s="334" t="n">
        <v>4215186</v>
      </c>
      <c r="D174" s="334" t="n">
        <v>4614705</v>
      </c>
      <c r="E174" s="334" t="n">
        <v>8.7223</v>
      </c>
      <c r="F174" s="334" t="n">
        <v>7.4059</v>
      </c>
    </row>
    <row r="175" customFormat="false" ht="15.75" hidden="false" customHeight="false" outlineLevel="0" collapsed="false">
      <c r="A175" s="0" t="s">
        <v>339</v>
      </c>
      <c r="B175" s="334" t="n">
        <v>3201275</v>
      </c>
      <c r="C175" s="334" t="n">
        <v>3884690</v>
      </c>
      <c r="D175" s="334" t="n">
        <v>4199229</v>
      </c>
      <c r="E175" s="334" t="n">
        <v>8.5294</v>
      </c>
      <c r="F175" s="334" t="n">
        <v>7.2416</v>
      </c>
    </row>
    <row r="176" customFormat="false" ht="15.75" hidden="false" customHeight="false" outlineLevel="0" collapsed="false">
      <c r="A176" s="0" t="s">
        <v>340</v>
      </c>
      <c r="B176" s="334" t="n">
        <v>3157054</v>
      </c>
      <c r="C176" s="334" t="n">
        <v>3705776</v>
      </c>
      <c r="D176" s="334" t="n">
        <v>3972137</v>
      </c>
      <c r="E176" s="334" t="n">
        <v>8.1145</v>
      </c>
      <c r="F176" s="334" t="n">
        <v>6.8879</v>
      </c>
    </row>
    <row r="177" customFormat="false" ht="15.75" hidden="false" customHeight="false" outlineLevel="0" collapsed="false">
      <c r="A177" s="0" t="s">
        <v>341</v>
      </c>
      <c r="B177" s="334" t="n">
        <v>4486227</v>
      </c>
      <c r="C177" s="334" t="n">
        <v>6937806</v>
      </c>
      <c r="D177" s="334" t="n">
        <v>7819008</v>
      </c>
      <c r="E177" s="334" t="n">
        <v>18.7897</v>
      </c>
      <c r="F177" s="334" t="n">
        <v>15.9351</v>
      </c>
    </row>
    <row r="178" customFormat="false" ht="15.75" hidden="false" customHeight="false" outlineLevel="0" collapsed="false">
      <c r="A178" s="0" t="s">
        <v>342</v>
      </c>
      <c r="B178" s="334" t="n">
        <v>3936313</v>
      </c>
      <c r="C178" s="334" t="n">
        <v>5541791</v>
      </c>
      <c r="D178" s="334" t="n">
        <v>6196360</v>
      </c>
      <c r="E178" s="334" t="n">
        <v>17.7308</v>
      </c>
      <c r="F178" s="334" t="n">
        <v>15.0299</v>
      </c>
    </row>
    <row r="179" customFormat="false" ht="15.75" hidden="false" customHeight="false" outlineLevel="0" collapsed="false">
      <c r="A179" s="0" t="s">
        <v>343</v>
      </c>
      <c r="B179" s="334" t="n">
        <v>3733684</v>
      </c>
      <c r="C179" s="334" t="n">
        <v>5024652</v>
      </c>
      <c r="D179" s="334" t="n">
        <v>5575081</v>
      </c>
      <c r="E179" s="334" t="n">
        <v>17.291</v>
      </c>
      <c r="F179" s="334" t="n">
        <v>14.6555</v>
      </c>
    </row>
    <row r="180" customFormat="false" ht="15.75" hidden="false" customHeight="false" outlineLevel="0" collapsed="false">
      <c r="A180" s="0" t="s">
        <v>344</v>
      </c>
      <c r="B180" s="334" t="n">
        <v>3595444</v>
      </c>
      <c r="C180" s="334" t="n">
        <v>4660487</v>
      </c>
      <c r="D180" s="334" t="n">
        <v>5131148</v>
      </c>
      <c r="E180" s="334" t="n">
        <v>16.904</v>
      </c>
      <c r="F180" s="334" t="n">
        <v>14.3268</v>
      </c>
    </row>
    <row r="181" customFormat="false" ht="15.75" hidden="false" customHeight="false" outlineLevel="0" collapsed="false">
      <c r="A181" s="0" t="s">
        <v>345</v>
      </c>
      <c r="B181" s="334" t="n">
        <v>3767380</v>
      </c>
      <c r="C181" s="334" t="n">
        <v>5493534</v>
      </c>
      <c r="D181" s="334" t="n">
        <v>6146109</v>
      </c>
      <c r="E181" s="334" t="n">
        <v>18.6238</v>
      </c>
      <c r="F181" s="334" t="n">
        <v>15.7963</v>
      </c>
    </row>
    <row r="182" customFormat="false" ht="15.75" hidden="false" customHeight="false" outlineLevel="0" collapsed="false">
      <c r="A182" s="0" t="s">
        <v>346</v>
      </c>
      <c r="B182" s="334" t="n">
        <v>3403785</v>
      </c>
      <c r="C182" s="334" t="n">
        <v>4625967</v>
      </c>
      <c r="D182" s="334" t="n">
        <v>5125958</v>
      </c>
      <c r="E182" s="334" t="n">
        <v>18.0708</v>
      </c>
      <c r="F182" s="334" t="n">
        <v>15.3247</v>
      </c>
    </row>
    <row r="183" customFormat="false" ht="15.75" hidden="false" customHeight="false" outlineLevel="0" collapsed="false">
      <c r="A183" s="0" t="s">
        <v>347</v>
      </c>
      <c r="B183" s="334" t="n">
        <v>3212212</v>
      </c>
      <c r="C183" s="334" t="n">
        <v>4166252</v>
      </c>
      <c r="D183" s="334" t="n">
        <v>4573106</v>
      </c>
      <c r="E183" s="334" t="n">
        <v>17.7357</v>
      </c>
      <c r="F183" s="334" t="n">
        <v>15.0401</v>
      </c>
    </row>
    <row r="184" customFormat="false" ht="15.75" hidden="false" customHeight="false" outlineLevel="0" collapsed="false">
      <c r="A184" s="0" t="s">
        <v>348</v>
      </c>
      <c r="B184" s="334" t="n">
        <v>3191126</v>
      </c>
      <c r="C184" s="334" t="n">
        <v>4016180</v>
      </c>
      <c r="D184" s="334" t="n">
        <v>4381173</v>
      </c>
      <c r="E184" s="334" t="n">
        <v>17.3254</v>
      </c>
      <c r="F184" s="334" t="n">
        <v>14.6907</v>
      </c>
    </row>
    <row r="185" customFormat="false" ht="15.75" hidden="false" customHeight="false" outlineLevel="0" collapsed="false">
      <c r="A185" s="0" t="s">
        <v>349</v>
      </c>
      <c r="B185" s="334" t="n">
        <v>5117452</v>
      </c>
      <c r="C185" s="334" t="n">
        <v>8845521</v>
      </c>
      <c r="D185" s="334" t="n">
        <v>10068814</v>
      </c>
      <c r="E185" s="334" t="n">
        <v>18.1127</v>
      </c>
      <c r="F185" s="334" t="n">
        <v>15.3699</v>
      </c>
    </row>
    <row r="186" customFormat="false" ht="15.75" hidden="false" customHeight="false" outlineLevel="0" collapsed="false">
      <c r="A186" s="0" t="s">
        <v>350</v>
      </c>
      <c r="B186" s="334" t="n">
        <v>4773914</v>
      </c>
      <c r="C186" s="334" t="n">
        <v>7065362</v>
      </c>
      <c r="D186" s="334" t="n">
        <v>8142825</v>
      </c>
      <c r="E186" s="334" t="n">
        <v>14.969</v>
      </c>
      <c r="F186" s="334" t="n">
        <v>12.68</v>
      </c>
    </row>
    <row r="187" customFormat="false" ht="15.75" hidden="false" customHeight="false" outlineLevel="0" collapsed="false">
      <c r="A187" s="0" t="s">
        <v>351</v>
      </c>
      <c r="B187" s="334" t="n">
        <v>4124912</v>
      </c>
      <c r="C187" s="334" t="n">
        <v>5425205</v>
      </c>
      <c r="D187" s="334" t="n">
        <v>6078630</v>
      </c>
      <c r="E187" s="334" t="n">
        <v>14.2716</v>
      </c>
      <c r="F187" s="334" t="n">
        <v>12.0831</v>
      </c>
    </row>
    <row r="188" customFormat="false" ht="15.75" hidden="false" customHeight="false" outlineLevel="0" collapsed="false">
      <c r="A188" s="0" t="s">
        <v>352</v>
      </c>
      <c r="B188" s="334" t="n">
        <v>3862129</v>
      </c>
      <c r="C188" s="334" t="n">
        <v>4760293</v>
      </c>
      <c r="D188" s="334" t="n">
        <v>5236577</v>
      </c>
      <c r="E188" s="334" t="n">
        <v>14.2515</v>
      </c>
      <c r="F188" s="334" t="n">
        <v>12.0667</v>
      </c>
    </row>
    <row r="189" customFormat="false" ht="15.75" hidden="false" customHeight="false" outlineLevel="0" collapsed="false">
      <c r="A189" s="0" t="s">
        <v>353</v>
      </c>
      <c r="B189" s="334" t="n">
        <v>4684163</v>
      </c>
      <c r="C189" s="334" t="n">
        <v>7665920</v>
      </c>
      <c r="D189" s="334" t="n">
        <v>8805191</v>
      </c>
      <c r="E189" s="334" t="n">
        <v>17.1004</v>
      </c>
      <c r="F189" s="334" t="n">
        <v>14.5051</v>
      </c>
    </row>
    <row r="190" customFormat="false" ht="15.75" hidden="false" customHeight="false" outlineLevel="0" collapsed="false">
      <c r="A190" s="0" t="s">
        <v>354</v>
      </c>
      <c r="B190" s="334" t="n">
        <v>4199927</v>
      </c>
      <c r="C190" s="334" t="n">
        <v>5827921</v>
      </c>
      <c r="D190" s="334" t="n">
        <v>6602120</v>
      </c>
      <c r="E190" s="334" t="n">
        <v>14.8332</v>
      </c>
      <c r="F190" s="334" t="n">
        <v>12.5641</v>
      </c>
    </row>
    <row r="191" customFormat="false" ht="15.75" hidden="false" customHeight="false" outlineLevel="0" collapsed="false">
      <c r="A191" s="0" t="s">
        <v>355</v>
      </c>
      <c r="B191" s="334" t="n">
        <v>3848785</v>
      </c>
      <c r="C191" s="334" t="n">
        <v>4878914</v>
      </c>
      <c r="D191" s="334" t="n">
        <v>5400857</v>
      </c>
      <c r="E191" s="334" t="n">
        <v>14.4545</v>
      </c>
      <c r="F191" s="334" t="n">
        <v>12.2402</v>
      </c>
    </row>
    <row r="192" customFormat="false" ht="15.75" hidden="false" customHeight="false" outlineLevel="0" collapsed="false">
      <c r="A192" s="0" t="s">
        <v>356</v>
      </c>
      <c r="B192" s="334" t="n">
        <v>3710105</v>
      </c>
      <c r="C192" s="334" t="n">
        <v>4478108</v>
      </c>
      <c r="D192" s="334" t="n">
        <v>4888361</v>
      </c>
      <c r="E192" s="334" t="n">
        <v>14.4296</v>
      </c>
      <c r="F192" s="334" t="n">
        <v>12.2205</v>
      </c>
    </row>
    <row r="193" customFormat="false" ht="15.75" hidden="false" customHeight="false" outlineLevel="0" collapsed="false">
      <c r="A193" s="0" t="s">
        <v>357</v>
      </c>
      <c r="B193" s="334" t="n">
        <v>8990514</v>
      </c>
      <c r="C193" s="334" t="n">
        <v>12614729</v>
      </c>
      <c r="D193" s="334" t="n">
        <v>14635700</v>
      </c>
      <c r="E193" s="334" t="n">
        <v>11.4138</v>
      </c>
      <c r="F193" s="334" t="n">
        <v>9.6888</v>
      </c>
    </row>
    <row r="194" customFormat="false" ht="15.75" hidden="false" customHeight="false" outlineLevel="0" collapsed="false">
      <c r="A194" s="0" t="s">
        <v>358</v>
      </c>
      <c r="B194" s="334" t="n">
        <v>8205393</v>
      </c>
      <c r="C194" s="334" t="n">
        <v>10760213</v>
      </c>
      <c r="D194" s="334" t="n">
        <v>12083298</v>
      </c>
      <c r="E194" s="334" t="n">
        <v>11.2243</v>
      </c>
      <c r="F194" s="334" t="n">
        <v>9.5258</v>
      </c>
    </row>
    <row r="195" customFormat="false" ht="15.75" hidden="false" customHeight="false" outlineLevel="0" collapsed="false">
      <c r="A195" s="0" t="s">
        <v>359</v>
      </c>
      <c r="B195" s="334" t="n">
        <v>7664545</v>
      </c>
      <c r="C195" s="334" t="n">
        <v>9524732</v>
      </c>
      <c r="D195" s="334" t="n">
        <v>10467464</v>
      </c>
      <c r="E195" s="334" t="n">
        <v>10.6051</v>
      </c>
      <c r="F195" s="334" t="n">
        <v>8.9975</v>
      </c>
    </row>
    <row r="196" customFormat="false" ht="15.75" hidden="false" customHeight="false" outlineLevel="0" collapsed="false">
      <c r="A196" s="0" t="s">
        <v>360</v>
      </c>
      <c r="B196" s="334" t="n">
        <v>7258290</v>
      </c>
      <c r="C196" s="334" t="n">
        <v>8626424</v>
      </c>
      <c r="D196" s="334" t="n">
        <v>9309892</v>
      </c>
      <c r="E196" s="334" t="n">
        <v>9.638</v>
      </c>
      <c r="F196" s="334" t="n">
        <v>8.1723</v>
      </c>
    </row>
    <row r="197" customFormat="false" ht="15.75" hidden="false" customHeight="false" outlineLevel="0" collapsed="false">
      <c r="A197" s="0" t="s">
        <v>361</v>
      </c>
      <c r="B197" s="334" t="n">
        <v>8477148</v>
      </c>
      <c r="C197" s="334" t="n">
        <v>11509464</v>
      </c>
      <c r="D197" s="334" t="n">
        <v>13094603</v>
      </c>
      <c r="E197" s="334" t="n">
        <v>11.4899</v>
      </c>
      <c r="F197" s="334" t="n">
        <v>9.7535</v>
      </c>
    </row>
    <row r="198" customFormat="false" ht="15.75" hidden="false" customHeight="false" outlineLevel="0" collapsed="false">
      <c r="A198" s="0" t="s">
        <v>362</v>
      </c>
      <c r="B198" s="334" t="n">
        <v>7813278</v>
      </c>
      <c r="C198" s="334" t="n">
        <v>9970181</v>
      </c>
      <c r="D198" s="334" t="n">
        <v>11052057</v>
      </c>
      <c r="E198" s="334" t="n">
        <v>11.0562</v>
      </c>
      <c r="F198" s="334" t="n">
        <v>9.3826</v>
      </c>
    </row>
    <row r="199" customFormat="false" ht="15.75" hidden="false" customHeight="false" outlineLevel="0" collapsed="false">
      <c r="A199" s="0" t="s">
        <v>363</v>
      </c>
      <c r="B199" s="334" t="n">
        <v>7334394</v>
      </c>
      <c r="C199" s="334" t="n">
        <v>8900434</v>
      </c>
      <c r="D199" s="334" t="n">
        <v>9672724</v>
      </c>
      <c r="E199" s="334" t="n">
        <v>10.1524</v>
      </c>
      <c r="F199" s="334" t="n">
        <v>8.6113</v>
      </c>
    </row>
    <row r="200" customFormat="false" ht="15.75" hidden="false" customHeight="false" outlineLevel="0" collapsed="false">
      <c r="A200" s="0" t="s">
        <v>364</v>
      </c>
      <c r="B200" s="334" t="n">
        <v>7015099</v>
      </c>
      <c r="C200" s="334" t="n">
        <v>8186237</v>
      </c>
      <c r="D200" s="334" t="n">
        <v>8762733</v>
      </c>
      <c r="E200" s="334" t="n">
        <v>8.9976</v>
      </c>
      <c r="F200" s="334" t="n">
        <v>7.6257</v>
      </c>
    </row>
    <row r="201" customFormat="false" ht="15.75" hidden="false" customHeight="false" outlineLevel="0" collapsed="false">
      <c r="A201" s="0" t="s">
        <v>365</v>
      </c>
      <c r="B201" s="334" t="n">
        <v>7843153</v>
      </c>
      <c r="C201" s="334" t="n">
        <v>12022552</v>
      </c>
      <c r="D201" s="334" t="n">
        <v>14030599</v>
      </c>
      <c r="E201" s="334" t="n">
        <v>15.0125</v>
      </c>
      <c r="F201" s="334" t="n">
        <v>12.7529</v>
      </c>
    </row>
    <row r="202" customFormat="false" ht="15.75" hidden="false" customHeight="false" outlineLevel="0" collapsed="false">
      <c r="A202" s="0" t="s">
        <v>366</v>
      </c>
      <c r="B202" s="334" t="n">
        <v>8085901</v>
      </c>
      <c r="C202" s="334" t="n">
        <v>12046800</v>
      </c>
      <c r="D202" s="334" t="n">
        <v>13781853</v>
      </c>
      <c r="E202" s="334" t="n">
        <v>13.9919</v>
      </c>
      <c r="F202" s="334" t="n">
        <v>11.8786</v>
      </c>
    </row>
    <row r="203" customFormat="false" ht="15.75" hidden="false" customHeight="false" outlineLevel="0" collapsed="false">
      <c r="A203" s="0" t="s">
        <v>367</v>
      </c>
      <c r="B203" s="334" t="n">
        <v>7936494</v>
      </c>
      <c r="C203" s="334" t="n">
        <v>11504858</v>
      </c>
      <c r="D203" s="334" t="n">
        <v>13044339</v>
      </c>
      <c r="E203" s="334" t="n">
        <v>13.6801</v>
      </c>
      <c r="F203" s="334" t="n">
        <v>11.6071</v>
      </c>
    </row>
    <row r="204" customFormat="false" ht="15.75" hidden="false" customHeight="false" outlineLevel="0" collapsed="false">
      <c r="A204" s="0" t="s">
        <v>368</v>
      </c>
      <c r="B204" s="334" t="n">
        <v>7614256</v>
      </c>
      <c r="C204" s="334" t="n">
        <v>10673189</v>
      </c>
      <c r="D204" s="334" t="n">
        <v>12012416</v>
      </c>
      <c r="E204" s="334" t="n">
        <v>13.3861</v>
      </c>
      <c r="F204" s="334" t="n">
        <v>11.3489</v>
      </c>
    </row>
    <row r="205" customFormat="false" ht="15.75" hidden="false" customHeight="false" outlineLevel="0" collapsed="false">
      <c r="A205" s="0" t="s">
        <v>369</v>
      </c>
      <c r="B205" s="334" t="n">
        <v>7504321</v>
      </c>
      <c r="C205" s="334" t="n">
        <v>11413534</v>
      </c>
      <c r="D205" s="334" t="n">
        <v>12976327</v>
      </c>
      <c r="E205" s="334" t="n">
        <v>15.3665</v>
      </c>
      <c r="F205" s="334" t="n">
        <v>13.0554</v>
      </c>
    </row>
    <row r="206" customFormat="false" ht="15.75" hidden="false" customHeight="false" outlineLevel="0" collapsed="false">
      <c r="A206" s="0" t="s">
        <v>370</v>
      </c>
      <c r="B206" s="334" t="n">
        <v>7264348</v>
      </c>
      <c r="C206" s="334" t="n">
        <v>10681013</v>
      </c>
      <c r="D206" s="334" t="n">
        <v>12023034</v>
      </c>
      <c r="E206" s="334" t="n">
        <v>14.783</v>
      </c>
      <c r="F206" s="334" t="n">
        <v>12.5543</v>
      </c>
    </row>
    <row r="207" customFormat="false" ht="15.75" hidden="false" customHeight="false" outlineLevel="0" collapsed="false">
      <c r="A207" s="0" t="s">
        <v>371</v>
      </c>
      <c r="B207" s="334" t="n">
        <v>6769958</v>
      </c>
      <c r="C207" s="334" t="n">
        <v>9634445</v>
      </c>
      <c r="D207" s="334" t="n">
        <v>10752662</v>
      </c>
      <c r="E207" s="334" t="n">
        <v>14.8108</v>
      </c>
      <c r="F207" s="334" t="n">
        <v>12.573</v>
      </c>
    </row>
    <row r="208" customFormat="false" ht="15.75" hidden="false" customHeight="false" outlineLevel="0" collapsed="false">
      <c r="A208" s="0" t="s">
        <v>372</v>
      </c>
      <c r="B208" s="334" t="n">
        <v>6483967</v>
      </c>
      <c r="C208" s="334" t="n">
        <v>8891017</v>
      </c>
      <c r="D208" s="334" t="n">
        <v>9901533</v>
      </c>
      <c r="E208" s="334" t="n">
        <v>14.3782</v>
      </c>
      <c r="F208" s="334" t="n">
        <v>12.1957</v>
      </c>
    </row>
    <row r="209" customFormat="false" ht="15.75" hidden="false" customHeight="false" outlineLevel="0" collapsed="false">
      <c r="A209" s="0" t="s">
        <v>373</v>
      </c>
      <c r="B209" s="334" t="n">
        <v>3888395</v>
      </c>
      <c r="C209" s="334" t="n">
        <v>5715017</v>
      </c>
      <c r="D209" s="334" t="n">
        <v>6515487</v>
      </c>
      <c r="E209" s="334" t="n">
        <v>17.4056</v>
      </c>
      <c r="F209" s="334" t="n">
        <v>14.752</v>
      </c>
    </row>
    <row r="210" customFormat="false" ht="15.75" hidden="false" customHeight="false" outlineLevel="0" collapsed="false">
      <c r="A210" s="0" t="s">
        <v>374</v>
      </c>
      <c r="B210" s="334" t="n">
        <v>3694053</v>
      </c>
      <c r="C210" s="334" t="n">
        <v>5103010</v>
      </c>
      <c r="D210" s="334" t="n">
        <v>5763809</v>
      </c>
      <c r="E210" s="334" t="n">
        <v>16.4489</v>
      </c>
      <c r="F210" s="334" t="n">
        <v>13.931</v>
      </c>
    </row>
    <row r="211" customFormat="false" ht="15.75" hidden="false" customHeight="false" outlineLevel="0" collapsed="false">
      <c r="A211" s="0" t="s">
        <v>375</v>
      </c>
      <c r="B211" s="334" t="n">
        <v>3614038</v>
      </c>
      <c r="C211" s="334" t="n">
        <v>4787296</v>
      </c>
      <c r="D211" s="334" t="n">
        <v>5358950</v>
      </c>
      <c r="E211" s="334" t="n">
        <v>15.4904</v>
      </c>
      <c r="F211" s="334" t="n">
        <v>13.1086</v>
      </c>
    </row>
    <row r="212" customFormat="false" ht="15.75" hidden="false" customHeight="false" outlineLevel="0" collapsed="false">
      <c r="A212" s="0" t="s">
        <v>376</v>
      </c>
      <c r="B212" s="334" t="n">
        <v>3557096</v>
      </c>
      <c r="C212" s="334" t="n">
        <v>4528417</v>
      </c>
      <c r="D212" s="334" t="n">
        <v>5014734</v>
      </c>
      <c r="E212" s="334" t="n">
        <v>14.3956</v>
      </c>
      <c r="F212" s="334" t="n">
        <v>12.1719</v>
      </c>
    </row>
    <row r="213" customFormat="false" ht="15.75" hidden="false" customHeight="false" outlineLevel="0" collapsed="false">
      <c r="A213" s="0" t="s">
        <v>377</v>
      </c>
      <c r="B213" s="334" t="n">
        <v>3415323</v>
      </c>
      <c r="C213" s="334" t="n">
        <v>4892140</v>
      </c>
      <c r="D213" s="334" t="n">
        <v>5530394</v>
      </c>
      <c r="E213" s="334" t="n">
        <v>17.7792</v>
      </c>
      <c r="F213" s="334" t="n">
        <v>15.075</v>
      </c>
    </row>
    <row r="214" customFormat="false" ht="15.75" hidden="false" customHeight="false" outlineLevel="0" collapsed="false">
      <c r="A214" s="0" t="s">
        <v>378</v>
      </c>
      <c r="B214" s="334" t="n">
        <v>3275664</v>
      </c>
      <c r="C214" s="334" t="n">
        <v>4447096</v>
      </c>
      <c r="D214" s="334" t="n">
        <v>4989083</v>
      </c>
      <c r="E214" s="334" t="n">
        <v>16.8061</v>
      </c>
      <c r="F214" s="334" t="n">
        <v>14.2396</v>
      </c>
    </row>
    <row r="215" customFormat="false" ht="15.75" hidden="false" customHeight="false" outlineLevel="0" collapsed="false">
      <c r="A215" s="0" t="s">
        <v>379</v>
      </c>
      <c r="B215" s="334" t="n">
        <v>3248257</v>
      </c>
      <c r="C215" s="334" t="n">
        <v>4231270</v>
      </c>
      <c r="D215" s="334" t="n">
        <v>4705685</v>
      </c>
      <c r="E215" s="334" t="n">
        <v>15.62</v>
      </c>
      <c r="F215" s="334" t="n">
        <v>13.2213</v>
      </c>
    </row>
    <row r="216" customFormat="false" ht="15.75" hidden="false" customHeight="false" outlineLevel="0" collapsed="false">
      <c r="A216" s="0" t="s">
        <v>380</v>
      </c>
      <c r="B216" s="334" t="n">
        <v>3328787</v>
      </c>
      <c r="C216" s="334" t="n">
        <v>4179625</v>
      </c>
      <c r="D216" s="334" t="n">
        <v>4603105</v>
      </c>
      <c r="E216" s="334" t="n">
        <v>14.2322</v>
      </c>
      <c r="F216" s="334" t="n">
        <v>12.032</v>
      </c>
    </row>
    <row r="217" customFormat="false" ht="15.75" hidden="false" customHeight="false" outlineLevel="0" collapsed="false">
      <c r="A217" s="0" t="s">
        <v>381</v>
      </c>
      <c r="B217" s="334" t="n">
        <v>5388539</v>
      </c>
      <c r="C217" s="334" t="n">
        <v>8583655</v>
      </c>
      <c r="D217" s="334" t="n">
        <v>9936343</v>
      </c>
      <c r="E217" s="334" t="n">
        <v>17.282</v>
      </c>
      <c r="F217" s="334" t="n">
        <v>14.6466</v>
      </c>
    </row>
    <row r="218" customFormat="false" ht="15.75" hidden="false" customHeight="false" outlineLevel="0" collapsed="false">
      <c r="A218" s="0" t="s">
        <v>382</v>
      </c>
      <c r="B218" s="334" t="n">
        <v>4710098</v>
      </c>
      <c r="C218" s="334" t="n">
        <v>6921394</v>
      </c>
      <c r="D218" s="334" t="n">
        <v>7889297</v>
      </c>
      <c r="E218" s="334" t="n">
        <v>16.3862</v>
      </c>
      <c r="F218" s="334" t="n">
        <v>13.8843</v>
      </c>
    </row>
    <row r="219" customFormat="false" ht="15.75" hidden="false" customHeight="false" outlineLevel="0" collapsed="false">
      <c r="A219" s="0" t="s">
        <v>383</v>
      </c>
      <c r="B219" s="334" t="n">
        <v>4263106</v>
      </c>
      <c r="C219" s="334" t="n">
        <v>5858479</v>
      </c>
      <c r="D219" s="334" t="n">
        <v>6583707</v>
      </c>
      <c r="E219" s="334" t="n">
        <v>15.609</v>
      </c>
      <c r="F219" s="334" t="n">
        <v>13.2232</v>
      </c>
    </row>
    <row r="220" customFormat="false" ht="15.75" hidden="false" customHeight="false" outlineLevel="0" collapsed="false">
      <c r="A220" s="0" t="s">
        <v>384</v>
      </c>
      <c r="B220" s="334" t="n">
        <v>3946768</v>
      </c>
      <c r="C220" s="334" t="n">
        <v>5105042</v>
      </c>
      <c r="D220" s="334" t="n">
        <v>5650069</v>
      </c>
      <c r="E220" s="334" t="n">
        <v>14.7335</v>
      </c>
      <c r="F220" s="334" t="n">
        <v>12.4755</v>
      </c>
    </row>
    <row r="221" customFormat="false" ht="15.75" hidden="false" customHeight="false" outlineLevel="0" collapsed="false">
      <c r="A221" s="0" t="s">
        <v>385</v>
      </c>
      <c r="B221" s="334" t="n">
        <v>4920712</v>
      </c>
      <c r="C221" s="334" t="n">
        <v>7527485</v>
      </c>
      <c r="D221" s="334" t="n">
        <v>8623994</v>
      </c>
      <c r="E221" s="334" t="n">
        <v>17.0158</v>
      </c>
      <c r="F221" s="334" t="n">
        <v>14.4211</v>
      </c>
    </row>
    <row r="222" customFormat="false" ht="15.75" hidden="false" customHeight="false" outlineLevel="0" collapsed="false">
      <c r="A222" s="0" t="s">
        <v>386</v>
      </c>
      <c r="B222" s="334" t="n">
        <v>4367060</v>
      </c>
      <c r="C222" s="334" t="n">
        <v>6207689</v>
      </c>
      <c r="D222" s="334" t="n">
        <v>7004839</v>
      </c>
      <c r="E222" s="334" t="n">
        <v>16.168</v>
      </c>
      <c r="F222" s="334" t="n">
        <v>13.699</v>
      </c>
    </row>
    <row r="223" customFormat="false" ht="15.75" hidden="false" customHeight="false" outlineLevel="0" collapsed="false">
      <c r="A223" s="0" t="s">
        <v>387</v>
      </c>
      <c r="B223" s="334" t="n">
        <v>3966608</v>
      </c>
      <c r="C223" s="334" t="n">
        <v>5282773</v>
      </c>
      <c r="D223" s="334" t="n">
        <v>5873942</v>
      </c>
      <c r="E223" s="334" t="n">
        <v>15.2675</v>
      </c>
      <c r="F223" s="334" t="n">
        <v>12.9314</v>
      </c>
    </row>
    <row r="224" customFormat="false" ht="15.75" hidden="false" customHeight="false" outlineLevel="0" collapsed="false">
      <c r="A224" s="0" t="s">
        <v>388</v>
      </c>
      <c r="B224" s="334" t="n">
        <v>3741204</v>
      </c>
      <c r="C224" s="334" t="n">
        <v>4723864</v>
      </c>
      <c r="D224" s="334" t="n">
        <v>5185076</v>
      </c>
      <c r="E224" s="334" t="n">
        <v>14.071</v>
      </c>
      <c r="F224" s="334" t="n">
        <v>11.9086</v>
      </c>
    </row>
    <row r="225" customFormat="false" ht="15.75" hidden="false" customHeight="false" outlineLevel="0" collapsed="false">
      <c r="A225" s="0" t="s">
        <v>389</v>
      </c>
      <c r="B225" s="334" t="n">
        <v>3958290</v>
      </c>
      <c r="C225" s="334" t="n">
        <v>5480580</v>
      </c>
      <c r="D225" s="334" t="n">
        <v>6493164</v>
      </c>
      <c r="E225" s="334" t="n">
        <v>8.7934</v>
      </c>
      <c r="F225" s="334" t="n">
        <v>7.4638</v>
      </c>
    </row>
    <row r="226" customFormat="false" ht="15.75" hidden="false" customHeight="false" outlineLevel="0" collapsed="false">
      <c r="A226" s="0" t="s">
        <v>390</v>
      </c>
      <c r="B226" s="334" t="n">
        <v>3703596</v>
      </c>
      <c r="C226" s="334" t="n">
        <v>4699146</v>
      </c>
      <c r="D226" s="334" t="n">
        <v>5237304</v>
      </c>
      <c r="E226" s="334" t="n">
        <v>7.2121</v>
      </c>
      <c r="F226" s="334" t="n">
        <v>6.1167</v>
      </c>
    </row>
    <row r="227" customFormat="false" ht="15.75" hidden="false" customHeight="false" outlineLevel="0" collapsed="false">
      <c r="A227" s="0" t="s">
        <v>391</v>
      </c>
      <c r="B227" s="334" t="n">
        <v>3544308</v>
      </c>
      <c r="C227" s="334" t="n">
        <v>4313820</v>
      </c>
      <c r="D227" s="334" t="n">
        <v>4726479</v>
      </c>
      <c r="E227" s="334" t="n">
        <v>6.7832</v>
      </c>
      <c r="F227" s="334" t="n">
        <v>5.7509</v>
      </c>
    </row>
    <row r="228" customFormat="false" ht="15.75" hidden="false" customHeight="false" outlineLevel="0" collapsed="false">
      <c r="A228" s="0" t="s">
        <v>392</v>
      </c>
      <c r="B228" s="334" t="n">
        <v>3415480</v>
      </c>
      <c r="C228" s="334" t="n">
        <v>4009180</v>
      </c>
      <c r="D228" s="334" t="n">
        <v>4337517</v>
      </c>
      <c r="E228" s="334" t="n">
        <v>6.348</v>
      </c>
      <c r="F228" s="334" t="n">
        <v>5.3794</v>
      </c>
    </row>
    <row r="229" customFormat="false" ht="15.75" hidden="false" customHeight="false" outlineLevel="0" collapsed="false">
      <c r="A229" s="0" t="s">
        <v>393</v>
      </c>
      <c r="B229" s="334" t="n">
        <v>3707717</v>
      </c>
      <c r="C229" s="334" t="n">
        <v>4903886</v>
      </c>
      <c r="D229" s="334" t="n">
        <v>5563045</v>
      </c>
      <c r="E229" s="334" t="n">
        <v>8.2361</v>
      </c>
      <c r="F229" s="334" t="n">
        <v>6.9898</v>
      </c>
    </row>
    <row r="230" customFormat="false" ht="15.75" hidden="false" customHeight="false" outlineLevel="0" collapsed="false">
      <c r="A230" s="0" t="s">
        <v>394</v>
      </c>
      <c r="B230" s="334" t="n">
        <v>3511546</v>
      </c>
      <c r="C230" s="334" t="n">
        <v>4378297</v>
      </c>
      <c r="D230" s="334" t="n">
        <v>4814467</v>
      </c>
      <c r="E230" s="334" t="n">
        <v>7.4722</v>
      </c>
      <c r="F230" s="334" t="n">
        <v>6.3389</v>
      </c>
    </row>
    <row r="231" customFormat="false" ht="15.75" hidden="false" customHeight="false" outlineLevel="0" collapsed="false">
      <c r="A231" s="0" t="s">
        <v>395</v>
      </c>
      <c r="B231" s="334" t="n">
        <v>3361070</v>
      </c>
      <c r="C231" s="334" t="n">
        <v>4035003</v>
      </c>
      <c r="D231" s="334" t="n">
        <v>4380319</v>
      </c>
      <c r="E231" s="334" t="n">
        <v>7.1263</v>
      </c>
      <c r="F231" s="334" t="n">
        <v>6.0433</v>
      </c>
    </row>
    <row r="232" customFormat="false" ht="15.75" hidden="false" customHeight="false" outlineLevel="0" collapsed="false">
      <c r="A232" s="0" t="s">
        <v>396</v>
      </c>
      <c r="B232" s="334" t="n">
        <v>3280124</v>
      </c>
      <c r="C232" s="334" t="n">
        <v>3807235</v>
      </c>
      <c r="D232" s="334" t="n">
        <v>4092650</v>
      </c>
      <c r="E232" s="334" t="n">
        <v>6.5758</v>
      </c>
      <c r="F232" s="334" t="n">
        <v>5.5728</v>
      </c>
    </row>
    <row r="233" customFormat="false" ht="15.75" hidden="false" customHeight="false" outlineLevel="0" collapsed="false">
      <c r="A233" s="0" t="s">
        <v>397</v>
      </c>
      <c r="B233" s="334" t="n">
        <v>4338567</v>
      </c>
      <c r="C233" s="334" t="n">
        <v>6530886</v>
      </c>
      <c r="D233" s="334" t="n">
        <v>7400998</v>
      </c>
      <c r="E233" s="334" t="n">
        <v>17.6099</v>
      </c>
      <c r="F233" s="334" t="n">
        <v>14.9229</v>
      </c>
    </row>
    <row r="234" customFormat="false" ht="15.75" hidden="false" customHeight="false" outlineLevel="0" collapsed="false">
      <c r="A234" s="0" t="s">
        <v>398</v>
      </c>
      <c r="B234" s="334" t="n">
        <v>3889219</v>
      </c>
      <c r="C234" s="334" t="n">
        <v>5396240</v>
      </c>
      <c r="D234" s="334" t="n">
        <v>6043845</v>
      </c>
      <c r="E234" s="334" t="n">
        <v>16.3478</v>
      </c>
      <c r="F234" s="334" t="n">
        <v>13.8436</v>
      </c>
    </row>
    <row r="235" customFormat="false" ht="15.75" hidden="false" customHeight="false" outlineLevel="0" collapsed="false">
      <c r="A235" s="0" t="s">
        <v>399</v>
      </c>
      <c r="B235" s="334" t="n">
        <v>3690617</v>
      </c>
      <c r="C235" s="334" t="n">
        <v>4902923</v>
      </c>
      <c r="D235" s="334" t="n">
        <v>5446475</v>
      </c>
      <c r="E235" s="334" t="n">
        <v>15.6163</v>
      </c>
      <c r="F235" s="334" t="n">
        <v>13.2188</v>
      </c>
    </row>
    <row r="236" customFormat="false" ht="15.75" hidden="false" customHeight="false" outlineLevel="0" collapsed="false">
      <c r="A236" s="0" t="s">
        <v>400</v>
      </c>
      <c r="B236" s="334" t="n">
        <v>3552371</v>
      </c>
      <c r="C236" s="334" t="n">
        <v>4562891</v>
      </c>
      <c r="D236" s="334" t="n">
        <v>5028267</v>
      </c>
      <c r="E236" s="334" t="n">
        <v>14.9121</v>
      </c>
      <c r="F236" s="334" t="n">
        <v>12.6159</v>
      </c>
    </row>
    <row r="237" customFormat="false" ht="15.75" hidden="false" customHeight="false" outlineLevel="0" collapsed="false">
      <c r="A237" s="0" t="s">
        <v>401</v>
      </c>
      <c r="B237" s="334" t="n">
        <v>3907065</v>
      </c>
      <c r="C237" s="334" t="n">
        <v>5628877</v>
      </c>
      <c r="D237" s="334" t="n">
        <v>6319120</v>
      </c>
      <c r="E237" s="334" t="n">
        <v>17.2165</v>
      </c>
      <c r="F237" s="334" t="n">
        <v>14.587</v>
      </c>
    </row>
    <row r="238" customFormat="false" ht="15.75" hidden="false" customHeight="false" outlineLevel="0" collapsed="false">
      <c r="A238" s="0" t="s">
        <v>402</v>
      </c>
      <c r="B238" s="334" t="n">
        <v>3597270</v>
      </c>
      <c r="C238" s="334" t="n">
        <v>4896051</v>
      </c>
      <c r="D238" s="334" t="n">
        <v>5447892</v>
      </c>
      <c r="E238" s="334" t="n">
        <v>16.4034</v>
      </c>
      <c r="F238" s="334" t="n">
        <v>13.8929</v>
      </c>
    </row>
    <row r="239" customFormat="false" ht="15.75" hidden="false" customHeight="false" outlineLevel="0" collapsed="false">
      <c r="A239" s="0" t="s">
        <v>403</v>
      </c>
      <c r="B239" s="334" t="n">
        <v>3400671</v>
      </c>
      <c r="C239" s="334" t="n">
        <v>4444384</v>
      </c>
      <c r="D239" s="334" t="n">
        <v>4907702</v>
      </c>
      <c r="E239" s="334" t="n">
        <v>15.7687</v>
      </c>
      <c r="F239" s="334" t="n">
        <v>13.3511</v>
      </c>
    </row>
    <row r="240" customFormat="false" ht="15.75" hidden="false" customHeight="false" outlineLevel="0" collapsed="false">
      <c r="A240" s="0" t="s">
        <v>404</v>
      </c>
      <c r="B240" s="334" t="n">
        <v>3357890</v>
      </c>
      <c r="C240" s="334" t="n">
        <v>4253698</v>
      </c>
      <c r="D240" s="334" t="n">
        <v>4664156</v>
      </c>
      <c r="E240" s="334" t="n">
        <v>14.933</v>
      </c>
      <c r="F240" s="334" t="n">
        <v>12.6352</v>
      </c>
    </row>
    <row r="241" customFormat="false" ht="15.75" hidden="false" customHeight="false" outlineLevel="0" collapsed="false">
      <c r="A241" s="0" t="s">
        <v>405</v>
      </c>
      <c r="B241" s="334" t="n">
        <v>5318794</v>
      </c>
      <c r="C241" s="334" t="n">
        <v>8951724</v>
      </c>
      <c r="D241" s="334" t="n">
        <v>10503513</v>
      </c>
      <c r="E241" s="334" t="n">
        <v>16.3944</v>
      </c>
      <c r="F241" s="334" t="n">
        <v>13.9032</v>
      </c>
    </row>
    <row r="242" customFormat="false" ht="15.75" hidden="false" customHeight="false" outlineLevel="0" collapsed="false">
      <c r="A242" s="0" t="s">
        <v>406</v>
      </c>
      <c r="B242" s="334" t="n">
        <v>4728406</v>
      </c>
      <c r="C242" s="334" t="n">
        <v>6915911</v>
      </c>
      <c r="D242" s="334" t="n">
        <v>8014055</v>
      </c>
      <c r="E242" s="334" t="n">
        <v>13.6322</v>
      </c>
      <c r="F242" s="334" t="n">
        <v>11.5418</v>
      </c>
    </row>
    <row r="243" customFormat="false" ht="15.75" hidden="false" customHeight="false" outlineLevel="0" collapsed="false">
      <c r="A243" s="0" t="s">
        <v>407</v>
      </c>
      <c r="B243" s="334" t="n">
        <v>4080085</v>
      </c>
      <c r="C243" s="334" t="n">
        <v>5332681</v>
      </c>
      <c r="D243" s="334" t="n">
        <v>5983980</v>
      </c>
      <c r="E243" s="334" t="n">
        <v>13.0524</v>
      </c>
      <c r="F243" s="334" t="n">
        <v>11.045</v>
      </c>
    </row>
    <row r="244" customFormat="false" ht="15.75" hidden="false" customHeight="false" outlineLevel="0" collapsed="false">
      <c r="A244" s="0" t="s">
        <v>408</v>
      </c>
      <c r="B244" s="334" t="n">
        <v>3814405</v>
      </c>
      <c r="C244" s="334" t="n">
        <v>4674454</v>
      </c>
      <c r="D244" s="334" t="n">
        <v>5143788</v>
      </c>
      <c r="E244" s="334" t="n">
        <v>13.0208</v>
      </c>
      <c r="F244" s="334" t="n">
        <v>11.0171</v>
      </c>
    </row>
    <row r="245" customFormat="false" ht="15.75" hidden="false" customHeight="false" outlineLevel="0" collapsed="false">
      <c r="A245" s="0" t="s">
        <v>409</v>
      </c>
      <c r="B245" s="334" t="n">
        <v>5083984</v>
      </c>
      <c r="C245" s="334" t="n">
        <v>8067907</v>
      </c>
      <c r="D245" s="334" t="n">
        <v>9463982</v>
      </c>
      <c r="E245" s="334" t="n">
        <v>14.9984</v>
      </c>
      <c r="F245" s="334" t="n">
        <v>12.7097</v>
      </c>
    </row>
    <row r="246" customFormat="false" ht="15.75" hidden="false" customHeight="false" outlineLevel="0" collapsed="false">
      <c r="A246" s="0" t="s">
        <v>410</v>
      </c>
      <c r="B246" s="334" t="n">
        <v>4292007</v>
      </c>
      <c r="C246" s="334" t="n">
        <v>5900503</v>
      </c>
      <c r="D246" s="334" t="n">
        <v>6711290</v>
      </c>
      <c r="E246" s="334" t="n">
        <v>13.2593</v>
      </c>
      <c r="F246" s="334" t="n">
        <v>11.2223</v>
      </c>
    </row>
    <row r="247" customFormat="false" ht="15.75" hidden="false" customHeight="false" outlineLevel="0" collapsed="false">
      <c r="A247" s="0" t="s">
        <v>411</v>
      </c>
      <c r="B247" s="334" t="n">
        <v>3886828</v>
      </c>
      <c r="C247" s="334" t="n">
        <v>4903009</v>
      </c>
      <c r="D247" s="334" t="n">
        <v>5437857</v>
      </c>
      <c r="E247" s="334" t="n">
        <v>12.9291</v>
      </c>
      <c r="F247" s="334" t="n">
        <v>10.9392</v>
      </c>
    </row>
    <row r="248" customFormat="false" ht="15.75" hidden="false" customHeight="false" outlineLevel="0" collapsed="false">
      <c r="A248" s="0" t="s">
        <v>412</v>
      </c>
      <c r="B248" s="334" t="n">
        <v>3718750</v>
      </c>
      <c r="C248" s="334" t="n">
        <v>4469715</v>
      </c>
      <c r="D248" s="334" t="n">
        <v>4881748</v>
      </c>
      <c r="E248" s="334" t="n">
        <v>12.8771</v>
      </c>
      <c r="F248" s="334" t="n">
        <v>10.8951</v>
      </c>
    </row>
    <row r="249" customFormat="false" ht="15.75" hidden="false" customHeight="false" outlineLevel="0" collapsed="false">
      <c r="A249" s="0" t="s">
        <v>413</v>
      </c>
      <c r="B249" s="334" t="n">
        <v>15687436</v>
      </c>
      <c r="C249" s="334" t="n">
        <v>21683345</v>
      </c>
      <c r="D249" s="334" t="n">
        <v>24771789</v>
      </c>
      <c r="E249" s="334" t="n">
        <v>22.406</v>
      </c>
      <c r="F249" s="334" t="n">
        <v>19.0241</v>
      </c>
    </row>
    <row r="250" customFormat="false" ht="15.75" hidden="false" customHeight="false" outlineLevel="0" collapsed="false">
      <c r="A250" s="0" t="s">
        <v>414</v>
      </c>
      <c r="B250" s="334" t="n">
        <v>14394575</v>
      </c>
      <c r="C250" s="334" t="n">
        <v>18543739</v>
      </c>
      <c r="D250" s="334" t="n">
        <v>20593550</v>
      </c>
      <c r="E250" s="334" t="n">
        <v>21.2532</v>
      </c>
      <c r="F250" s="334" t="n">
        <v>18.0401</v>
      </c>
    </row>
    <row r="251" customFormat="false" ht="15.75" hidden="false" customHeight="false" outlineLevel="0" collapsed="false">
      <c r="A251" s="0" t="s">
        <v>415</v>
      </c>
      <c r="B251" s="334" t="n">
        <v>13462858</v>
      </c>
      <c r="C251" s="334" t="n">
        <v>16459084</v>
      </c>
      <c r="D251" s="334" t="n">
        <v>17964575</v>
      </c>
      <c r="E251" s="334" t="n">
        <v>19.6851</v>
      </c>
      <c r="F251" s="334" t="n">
        <v>16.7029</v>
      </c>
    </row>
    <row r="252" customFormat="false" ht="15.75" hidden="false" customHeight="false" outlineLevel="0" collapsed="false">
      <c r="A252" s="0" t="s">
        <v>416</v>
      </c>
      <c r="B252" s="334" t="n">
        <v>12781303</v>
      </c>
      <c r="C252" s="334" t="n">
        <v>15024592</v>
      </c>
      <c r="D252" s="334" t="n">
        <v>16168837</v>
      </c>
      <c r="E252" s="334" t="n">
        <v>17.6509</v>
      </c>
      <c r="F252" s="334" t="n">
        <v>14.9704</v>
      </c>
    </row>
    <row r="253" customFormat="false" ht="15.75" hidden="false" customHeight="false" outlineLevel="0" collapsed="false">
      <c r="A253" s="0" t="s">
        <v>417</v>
      </c>
      <c r="B253" s="334" t="n">
        <v>14739996</v>
      </c>
      <c r="C253" s="334" t="n">
        <v>19786769</v>
      </c>
      <c r="D253" s="334" t="n">
        <v>22225963</v>
      </c>
      <c r="E253" s="334" t="n">
        <v>21.8755</v>
      </c>
      <c r="F253" s="334" t="n">
        <v>18.5729</v>
      </c>
    </row>
    <row r="254" customFormat="false" ht="15.75" hidden="false" customHeight="false" outlineLevel="0" collapsed="false">
      <c r="A254" s="0" t="s">
        <v>418</v>
      </c>
      <c r="B254" s="334" t="n">
        <v>13676592</v>
      </c>
      <c r="C254" s="334" t="n">
        <v>17189490</v>
      </c>
      <c r="D254" s="334" t="n">
        <v>18901488</v>
      </c>
      <c r="E254" s="334" t="n">
        <v>20.4998</v>
      </c>
      <c r="F254" s="334" t="n">
        <v>17.3993</v>
      </c>
    </row>
    <row r="255" customFormat="false" ht="15.75" hidden="false" customHeight="false" outlineLevel="0" collapsed="false">
      <c r="A255" s="0" t="s">
        <v>419</v>
      </c>
      <c r="B255" s="334" t="n">
        <v>13043879</v>
      </c>
      <c r="C255" s="334" t="n">
        <v>15687233</v>
      </c>
      <c r="D255" s="334" t="n">
        <v>17021132</v>
      </c>
      <c r="E255" s="334" t="n">
        <v>18.9578</v>
      </c>
      <c r="F255" s="334" t="n">
        <v>16.0838</v>
      </c>
    </row>
    <row r="256" customFormat="false" ht="15.75" hidden="false" customHeight="false" outlineLevel="0" collapsed="false">
      <c r="A256" s="0" t="s">
        <v>420</v>
      </c>
      <c r="B256" s="334" t="n">
        <v>12481542</v>
      </c>
      <c r="C256" s="334" t="n">
        <v>14486402</v>
      </c>
      <c r="D256" s="334" t="n">
        <v>15510302</v>
      </c>
      <c r="E256" s="334" t="n">
        <v>16.9392</v>
      </c>
      <c r="F256" s="334" t="n">
        <v>14.3648</v>
      </c>
    </row>
    <row r="257" customFormat="false" ht="15.75" hidden="false" customHeight="false" outlineLevel="0" collapsed="false">
      <c r="A257" s="0" t="s">
        <v>421</v>
      </c>
      <c r="B257" s="334" t="n">
        <v>12740774</v>
      </c>
      <c r="C257" s="334" t="n">
        <v>19701673</v>
      </c>
      <c r="D257" s="334" t="n">
        <v>23064834</v>
      </c>
      <c r="E257" s="334" t="n">
        <v>15.1156</v>
      </c>
      <c r="F257" s="334" t="n">
        <v>12.8232</v>
      </c>
    </row>
    <row r="258" customFormat="false" ht="15.75" hidden="false" customHeight="false" outlineLevel="0" collapsed="false">
      <c r="A258" s="0" t="s">
        <v>422</v>
      </c>
      <c r="B258" s="334" t="n">
        <v>12868024</v>
      </c>
      <c r="C258" s="334" t="n">
        <v>19110558</v>
      </c>
      <c r="D258" s="334" t="n">
        <v>22086261</v>
      </c>
      <c r="E258" s="334" t="n">
        <v>16.1859</v>
      </c>
      <c r="F258" s="334" t="n">
        <v>13.7269</v>
      </c>
    </row>
    <row r="259" customFormat="false" ht="15.75" hidden="false" customHeight="false" outlineLevel="0" collapsed="false">
      <c r="A259" s="0" t="s">
        <v>423</v>
      </c>
      <c r="B259" s="334" t="n">
        <v>12907847</v>
      </c>
      <c r="C259" s="334" t="n">
        <v>18422046</v>
      </c>
      <c r="D259" s="334" t="n">
        <v>21071081</v>
      </c>
      <c r="E259" s="334" t="n">
        <v>17.2682</v>
      </c>
      <c r="F259" s="334" t="n">
        <v>14.6408</v>
      </c>
    </row>
    <row r="260" customFormat="false" ht="15.75" hidden="false" customHeight="false" outlineLevel="0" collapsed="false">
      <c r="A260" s="0" t="s">
        <v>424</v>
      </c>
      <c r="B260" s="334" t="n">
        <v>12681581</v>
      </c>
      <c r="C260" s="334" t="n">
        <v>17346937</v>
      </c>
      <c r="D260" s="334" t="n">
        <v>19649080</v>
      </c>
      <c r="E260" s="334" t="n">
        <v>18.0997</v>
      </c>
      <c r="F260" s="334" t="n">
        <v>15.3436</v>
      </c>
    </row>
    <row r="261" customFormat="false" ht="15.75" hidden="false" customHeight="false" outlineLevel="0" collapsed="false">
      <c r="A261" s="0" t="s">
        <v>425</v>
      </c>
      <c r="B261" s="334" t="n">
        <v>11664736</v>
      </c>
      <c r="C261" s="334" t="n">
        <v>17799543</v>
      </c>
      <c r="D261" s="334" t="n">
        <v>20544233</v>
      </c>
      <c r="E261" s="334" t="n">
        <v>14.2087</v>
      </c>
      <c r="F261" s="334" t="n">
        <v>12.0531</v>
      </c>
    </row>
    <row r="262" customFormat="false" ht="15.75" hidden="false" customHeight="false" outlineLevel="0" collapsed="false">
      <c r="A262" s="0" t="s">
        <v>426</v>
      </c>
      <c r="B262" s="334" t="n">
        <v>11895161</v>
      </c>
      <c r="C262" s="334" t="n">
        <v>17237660</v>
      </c>
      <c r="D262" s="334" t="n">
        <v>19729485</v>
      </c>
      <c r="E262" s="334" t="n">
        <v>15.1961</v>
      </c>
      <c r="F262" s="334" t="n">
        <v>12.8868</v>
      </c>
    </row>
    <row r="263" customFormat="false" ht="15.75" hidden="false" customHeight="false" outlineLevel="0" collapsed="false">
      <c r="A263" s="0" t="s">
        <v>427</v>
      </c>
      <c r="B263" s="334" t="n">
        <v>11939747</v>
      </c>
      <c r="C263" s="334" t="n">
        <v>16530242</v>
      </c>
      <c r="D263" s="334" t="n">
        <v>18800205</v>
      </c>
      <c r="E263" s="334" t="n">
        <v>16.3172</v>
      </c>
      <c r="F263" s="334" t="n">
        <v>13.8335</v>
      </c>
    </row>
    <row r="264" customFormat="false" ht="15.75" hidden="false" customHeight="false" outlineLevel="0" collapsed="false">
      <c r="A264" s="0" t="s">
        <v>428</v>
      </c>
      <c r="B264" s="334" t="n">
        <v>11741053</v>
      </c>
      <c r="C264" s="334" t="n">
        <v>15455134</v>
      </c>
      <c r="D264" s="334" t="n">
        <v>17407857</v>
      </c>
      <c r="E264" s="334" t="n">
        <v>17.1564</v>
      </c>
      <c r="F264" s="334" t="n">
        <v>14.5432</v>
      </c>
    </row>
    <row r="265" customFormat="false" ht="15.75" hidden="false" customHeight="false" outlineLevel="0" collapsed="false">
      <c r="A265" s="0" t="s">
        <v>429</v>
      </c>
      <c r="B265" s="334" t="n">
        <v>7196935</v>
      </c>
      <c r="C265" s="334" t="n">
        <v>10190894</v>
      </c>
      <c r="D265" s="334" t="n">
        <v>11598199</v>
      </c>
      <c r="E265" s="334" t="n">
        <v>27.3068</v>
      </c>
      <c r="F265" s="334" t="n">
        <v>23.1462</v>
      </c>
    </row>
    <row r="266" customFormat="false" ht="15.75" hidden="false" customHeight="false" outlineLevel="0" collapsed="false">
      <c r="A266" s="0" t="s">
        <v>430</v>
      </c>
      <c r="B266" s="334" t="n">
        <v>7056765</v>
      </c>
      <c r="C266" s="334" t="n">
        <v>9324256</v>
      </c>
      <c r="D266" s="334" t="n">
        <v>10508156</v>
      </c>
      <c r="E266" s="334" t="n">
        <v>27.6086</v>
      </c>
      <c r="F266" s="334" t="n">
        <v>23.3976</v>
      </c>
    </row>
    <row r="267" customFormat="false" ht="15.75" hidden="false" customHeight="false" outlineLevel="0" collapsed="false">
      <c r="A267" s="0" t="s">
        <v>431</v>
      </c>
      <c r="B267" s="334" t="n">
        <v>6869778</v>
      </c>
      <c r="C267" s="334" t="n">
        <v>8742843</v>
      </c>
      <c r="D267" s="334" t="n">
        <v>9761711</v>
      </c>
      <c r="E267" s="334" t="n">
        <v>27.0906</v>
      </c>
      <c r="F267" s="334" t="n">
        <v>22.9545</v>
      </c>
    </row>
    <row r="268" customFormat="false" ht="15.75" hidden="false" customHeight="false" outlineLevel="0" collapsed="false">
      <c r="A268" s="0" t="s">
        <v>432</v>
      </c>
      <c r="B268" s="334" t="n">
        <v>6702918</v>
      </c>
      <c r="C268" s="334" t="n">
        <v>8269479</v>
      </c>
      <c r="D268" s="334" t="n">
        <v>9135751</v>
      </c>
      <c r="E268" s="334" t="n">
        <v>26.289</v>
      </c>
      <c r="F268" s="334" t="n">
        <v>22.2729</v>
      </c>
    </row>
    <row r="269" customFormat="false" ht="15.75" hidden="false" customHeight="false" outlineLevel="0" collapsed="false">
      <c r="A269" s="0" t="s">
        <v>433</v>
      </c>
      <c r="B269" s="334" t="n">
        <v>6821407</v>
      </c>
      <c r="C269" s="334" t="n">
        <v>9450790</v>
      </c>
      <c r="D269" s="334" t="n">
        <v>10699972</v>
      </c>
      <c r="E269" s="334" t="n">
        <v>26.5333</v>
      </c>
      <c r="F269" s="334" t="n">
        <v>22.4896</v>
      </c>
    </row>
    <row r="270" customFormat="false" ht="15.75" hidden="false" customHeight="false" outlineLevel="0" collapsed="false">
      <c r="A270" s="0" t="s">
        <v>434</v>
      </c>
      <c r="B270" s="334" t="n">
        <v>6669985</v>
      </c>
      <c r="C270" s="334" t="n">
        <v>8720594</v>
      </c>
      <c r="D270" s="334" t="n">
        <v>9814608</v>
      </c>
      <c r="E270" s="334" t="n">
        <v>26.481</v>
      </c>
      <c r="F270" s="334" t="n">
        <v>22.4408</v>
      </c>
    </row>
    <row r="271" customFormat="false" ht="15.75" hidden="false" customHeight="false" outlineLevel="0" collapsed="false">
      <c r="A271" s="0" t="s">
        <v>435</v>
      </c>
      <c r="B271" s="334" t="n">
        <v>6612231</v>
      </c>
      <c r="C271" s="334" t="n">
        <v>8344263</v>
      </c>
      <c r="D271" s="334" t="n">
        <v>9296545</v>
      </c>
      <c r="E271" s="334" t="n">
        <v>26.1393</v>
      </c>
      <c r="F271" s="334" t="n">
        <v>22.1464</v>
      </c>
    </row>
    <row r="272" customFormat="false" ht="15.75" hidden="false" customHeight="false" outlineLevel="0" collapsed="false">
      <c r="A272" s="0" t="s">
        <v>436</v>
      </c>
      <c r="B272" s="334" t="n">
        <v>6496611</v>
      </c>
      <c r="C272" s="334" t="n">
        <v>7925721</v>
      </c>
      <c r="D272" s="334" t="n">
        <v>8715987</v>
      </c>
      <c r="E272" s="334" t="n">
        <v>25.4602</v>
      </c>
      <c r="F272" s="334" t="n">
        <v>21.5692</v>
      </c>
    </row>
    <row r="273" customFormat="false" ht="15.75" hidden="false" customHeight="false" outlineLevel="0" collapsed="false">
      <c r="A273" s="0" t="s">
        <v>437</v>
      </c>
      <c r="B273" s="334" t="n">
        <v>8546499</v>
      </c>
      <c r="C273" s="334" t="n">
        <v>12989289</v>
      </c>
      <c r="D273" s="334" t="n">
        <v>14808742</v>
      </c>
      <c r="E273" s="334" t="n">
        <v>29.3876</v>
      </c>
      <c r="F273" s="334" t="n">
        <v>24.9142</v>
      </c>
    </row>
    <row r="274" customFormat="false" ht="15.75" hidden="false" customHeight="false" outlineLevel="0" collapsed="false">
      <c r="A274" s="0" t="s">
        <v>438</v>
      </c>
      <c r="B274" s="334" t="n">
        <v>7928293</v>
      </c>
      <c r="C274" s="334" t="n">
        <v>11103184</v>
      </c>
      <c r="D274" s="334" t="n">
        <v>12477343</v>
      </c>
      <c r="E274" s="334" t="n">
        <v>29.1717</v>
      </c>
      <c r="F274" s="334" t="n">
        <v>24.7306</v>
      </c>
    </row>
    <row r="275" customFormat="false" ht="15.75" hidden="false" customHeight="false" outlineLevel="0" collapsed="false">
      <c r="A275" s="0" t="s">
        <v>439</v>
      </c>
      <c r="B275" s="334" t="n">
        <v>7406135</v>
      </c>
      <c r="C275" s="334" t="n">
        <v>9794945</v>
      </c>
      <c r="D275" s="334" t="n">
        <v>10875180</v>
      </c>
      <c r="E275" s="334" t="n">
        <v>28.2245</v>
      </c>
      <c r="F275" s="334" t="n">
        <v>23.9254</v>
      </c>
    </row>
    <row r="276" customFormat="false" ht="15.75" hidden="false" customHeight="false" outlineLevel="0" collapsed="false">
      <c r="A276" s="0" t="s">
        <v>440</v>
      </c>
      <c r="B276" s="334" t="n">
        <v>7021967</v>
      </c>
      <c r="C276" s="334" t="n">
        <v>8867191</v>
      </c>
      <c r="D276" s="334" t="n">
        <v>9743935</v>
      </c>
      <c r="E276" s="334" t="n">
        <v>26.8614</v>
      </c>
      <c r="F276" s="334" t="n">
        <v>22.7701</v>
      </c>
    </row>
    <row r="277" customFormat="false" ht="15.75" hidden="false" customHeight="false" outlineLevel="0" collapsed="false">
      <c r="A277" s="0" t="s">
        <v>441</v>
      </c>
      <c r="B277" s="334" t="n">
        <v>8053242</v>
      </c>
      <c r="C277" s="334" t="n">
        <v>11790696</v>
      </c>
      <c r="D277" s="334" t="n">
        <v>13315197</v>
      </c>
      <c r="E277" s="334" t="n">
        <v>29.0018</v>
      </c>
      <c r="F277" s="334" t="n">
        <v>24.5865</v>
      </c>
    </row>
    <row r="278" customFormat="false" ht="15.75" hidden="false" customHeight="false" outlineLevel="0" collapsed="false">
      <c r="A278" s="0" t="s">
        <v>442</v>
      </c>
      <c r="B278" s="334" t="n">
        <v>7483006</v>
      </c>
      <c r="C278" s="334" t="n">
        <v>10181654</v>
      </c>
      <c r="D278" s="334" t="n">
        <v>11353811</v>
      </c>
      <c r="E278" s="334" t="n">
        <v>28.4543</v>
      </c>
      <c r="F278" s="334" t="n">
        <v>24.1221</v>
      </c>
    </row>
    <row r="279" customFormat="false" ht="15.75" hidden="false" customHeight="false" outlineLevel="0" collapsed="false">
      <c r="A279" s="0" t="s">
        <v>443</v>
      </c>
      <c r="B279" s="334" t="n">
        <v>7106263</v>
      </c>
      <c r="C279" s="334" t="n">
        <v>9192109</v>
      </c>
      <c r="D279" s="334" t="n">
        <v>10147519</v>
      </c>
      <c r="E279" s="334" t="n">
        <v>27.4688</v>
      </c>
      <c r="F279" s="334" t="n">
        <v>23.284</v>
      </c>
    </row>
    <row r="280" customFormat="false" ht="15.75" hidden="false" customHeight="false" outlineLevel="0" collapsed="false">
      <c r="A280" s="0" t="s">
        <v>444</v>
      </c>
      <c r="B280" s="334" t="n">
        <v>6794573</v>
      </c>
      <c r="C280" s="334" t="n">
        <v>8422968</v>
      </c>
      <c r="D280" s="334" t="n">
        <v>9216266</v>
      </c>
      <c r="E280" s="334" t="n">
        <v>25.9766</v>
      </c>
      <c r="F280" s="334" t="n">
        <v>22.0188</v>
      </c>
    </row>
    <row r="281" customFormat="false" ht="15.75" hidden="false" customHeight="false" outlineLevel="0" collapsed="false">
      <c r="A281" s="0" t="s">
        <v>445</v>
      </c>
      <c r="B281" s="334" t="n">
        <v>6194540</v>
      </c>
      <c r="C281" s="334" t="n">
        <v>8852587</v>
      </c>
      <c r="D281" s="334" t="n">
        <v>10338063</v>
      </c>
      <c r="E281" s="334" t="n">
        <v>12.1006</v>
      </c>
      <c r="F281" s="334" t="n">
        <v>10.2675</v>
      </c>
    </row>
    <row r="282" customFormat="false" ht="15.75" hidden="false" customHeight="false" outlineLevel="0" collapsed="false">
      <c r="A282" s="0" t="s">
        <v>446</v>
      </c>
      <c r="B282" s="334" t="n">
        <v>6242088</v>
      </c>
      <c r="C282" s="334" t="n">
        <v>7837276</v>
      </c>
      <c r="D282" s="334" t="n">
        <v>8707764</v>
      </c>
      <c r="E282" s="334" t="n">
        <v>12.0299</v>
      </c>
      <c r="F282" s="334" t="n">
        <v>10.2038</v>
      </c>
    </row>
    <row r="283" customFormat="false" ht="15.75" hidden="false" customHeight="false" outlineLevel="0" collapsed="false">
      <c r="A283" s="0" t="s">
        <v>447</v>
      </c>
      <c r="B283" s="334" t="n">
        <v>6229430</v>
      </c>
      <c r="C283" s="334" t="n">
        <v>7415902</v>
      </c>
      <c r="D283" s="334" t="n">
        <v>8093680</v>
      </c>
      <c r="E283" s="334" t="n">
        <v>11.5051</v>
      </c>
      <c r="F283" s="334" t="n">
        <v>9.757</v>
      </c>
    </row>
    <row r="284" customFormat="false" ht="15.75" hidden="false" customHeight="false" outlineLevel="0" collapsed="false">
      <c r="A284" s="0" t="s">
        <v>448</v>
      </c>
      <c r="B284" s="334" t="n">
        <v>6120594</v>
      </c>
      <c r="C284" s="334" t="n">
        <v>7061186</v>
      </c>
      <c r="D284" s="334" t="n">
        <v>7620916</v>
      </c>
      <c r="E284" s="334" t="n">
        <v>11.1249</v>
      </c>
      <c r="F284" s="334" t="n">
        <v>9.4337</v>
      </c>
    </row>
    <row r="285" customFormat="false" ht="15.75" hidden="false" customHeight="false" outlineLevel="0" collapsed="false">
      <c r="A285" s="0" t="s">
        <v>449</v>
      </c>
      <c r="B285" s="334" t="n">
        <v>5923448</v>
      </c>
      <c r="C285" s="334" t="n">
        <v>8001980</v>
      </c>
      <c r="D285" s="334" t="n">
        <v>9057432</v>
      </c>
      <c r="E285" s="334" t="n">
        <v>11.6559</v>
      </c>
      <c r="F285" s="334" t="n">
        <v>9.8885</v>
      </c>
    </row>
    <row r="286" customFormat="false" ht="15.75" hidden="false" customHeight="false" outlineLevel="0" collapsed="false">
      <c r="A286" s="0" t="s">
        <v>450</v>
      </c>
      <c r="B286" s="334" t="n">
        <v>6123894</v>
      </c>
      <c r="C286" s="334" t="n">
        <v>7501954</v>
      </c>
      <c r="D286" s="334" t="n">
        <v>8255136</v>
      </c>
      <c r="E286" s="334" t="n">
        <v>11.3744</v>
      </c>
      <c r="F286" s="334" t="n">
        <v>9.6469</v>
      </c>
    </row>
    <row r="287" customFormat="false" ht="15.75" hidden="false" customHeight="false" outlineLevel="0" collapsed="false">
      <c r="A287" s="0" t="s">
        <v>451</v>
      </c>
      <c r="B287" s="334" t="n">
        <v>6107448</v>
      </c>
      <c r="C287" s="334" t="n">
        <v>7202517</v>
      </c>
      <c r="D287" s="334" t="n">
        <v>7837697</v>
      </c>
      <c r="E287" s="334" t="n">
        <v>11.0649</v>
      </c>
      <c r="F287" s="334" t="n">
        <v>9.3833</v>
      </c>
    </row>
    <row r="288" customFormat="false" ht="15.75" hidden="false" customHeight="false" outlineLevel="0" collapsed="false">
      <c r="A288" s="0" t="s">
        <v>452</v>
      </c>
      <c r="B288" s="334" t="n">
        <v>6003340</v>
      </c>
      <c r="C288" s="334" t="n">
        <v>6857127</v>
      </c>
      <c r="D288" s="334" t="n">
        <v>7366310</v>
      </c>
      <c r="E288" s="334" t="n">
        <v>10.7744</v>
      </c>
      <c r="F288" s="334" t="n">
        <v>9.136</v>
      </c>
    </row>
    <row r="289" customFormat="false" ht="15.75" hidden="false" customHeight="false" outlineLevel="0" collapsed="false">
      <c r="A289" s="0" t="s">
        <v>453</v>
      </c>
      <c r="B289" s="334" t="n">
        <v>6844730</v>
      </c>
      <c r="C289" s="334" t="n">
        <v>10580843</v>
      </c>
      <c r="D289" s="334" t="n">
        <v>11911065</v>
      </c>
      <c r="E289" s="334" t="n">
        <v>25.0009</v>
      </c>
      <c r="F289" s="334" t="n">
        <v>21.1817</v>
      </c>
    </row>
    <row r="290" customFormat="false" ht="15.75" hidden="false" customHeight="false" outlineLevel="0" collapsed="false">
      <c r="A290" s="0" t="s">
        <v>454</v>
      </c>
      <c r="B290" s="334" t="n">
        <v>6951239</v>
      </c>
      <c r="C290" s="334" t="n">
        <v>9367630</v>
      </c>
      <c r="D290" s="334" t="n">
        <v>10479634</v>
      </c>
      <c r="E290" s="334" t="n">
        <v>26.791</v>
      </c>
      <c r="F290" s="334" t="n">
        <v>22.6896</v>
      </c>
    </row>
    <row r="291" customFormat="false" ht="15.75" hidden="false" customHeight="false" outlineLevel="0" collapsed="false">
      <c r="A291" s="0" t="s">
        <v>455</v>
      </c>
      <c r="B291" s="334" t="n">
        <v>6734340</v>
      </c>
      <c r="C291" s="334" t="n">
        <v>8669910</v>
      </c>
      <c r="D291" s="334" t="n">
        <v>9638330</v>
      </c>
      <c r="E291" s="334" t="n">
        <v>26.8038</v>
      </c>
      <c r="F291" s="334" t="n">
        <v>22.7003</v>
      </c>
    </row>
    <row r="292" customFormat="false" ht="15.75" hidden="false" customHeight="false" outlineLevel="0" collapsed="false">
      <c r="A292" s="0" t="s">
        <v>456</v>
      </c>
      <c r="B292" s="334" t="n">
        <v>6540173</v>
      </c>
      <c r="C292" s="334" t="n">
        <v>8168104</v>
      </c>
      <c r="D292" s="334" t="n">
        <v>9020026</v>
      </c>
      <c r="E292" s="334" t="n">
        <v>26.4019</v>
      </c>
      <c r="F292" s="334" t="n">
        <v>22.3597</v>
      </c>
    </row>
    <row r="293" customFormat="false" ht="15.75" hidden="false" customHeight="false" outlineLevel="0" collapsed="false">
      <c r="A293" s="0" t="s">
        <v>457</v>
      </c>
      <c r="B293" s="334" t="n">
        <v>6681702</v>
      </c>
      <c r="C293" s="334" t="n">
        <v>9601538</v>
      </c>
      <c r="D293" s="334" t="n">
        <v>10749523</v>
      </c>
      <c r="E293" s="334" t="n">
        <v>25.3832</v>
      </c>
      <c r="F293" s="334" t="n">
        <v>21.5014</v>
      </c>
    </row>
    <row r="294" customFormat="false" ht="15.75" hidden="false" customHeight="false" outlineLevel="0" collapsed="false">
      <c r="A294" s="0" t="s">
        <v>458</v>
      </c>
      <c r="B294" s="334" t="n">
        <v>6630418</v>
      </c>
      <c r="C294" s="334" t="n">
        <v>8731029</v>
      </c>
      <c r="D294" s="334" t="n">
        <v>9740240</v>
      </c>
      <c r="E294" s="334" t="n">
        <v>25.8283</v>
      </c>
      <c r="F294" s="334" t="n">
        <v>21.8721</v>
      </c>
    </row>
    <row r="295" customFormat="false" ht="15.75" hidden="false" customHeight="false" outlineLevel="0" collapsed="false">
      <c r="A295" s="0" t="s">
        <v>459</v>
      </c>
      <c r="B295" s="334" t="n">
        <v>6497700</v>
      </c>
      <c r="C295" s="334" t="n">
        <v>8234253</v>
      </c>
      <c r="D295" s="334" t="n">
        <v>9134884</v>
      </c>
      <c r="E295" s="334" t="n">
        <v>25.9677</v>
      </c>
      <c r="F295" s="334" t="n">
        <v>21.9922</v>
      </c>
    </row>
    <row r="296" customFormat="false" ht="15.75" hidden="false" customHeight="false" outlineLevel="0" collapsed="false">
      <c r="A296" s="0" t="s">
        <v>460</v>
      </c>
      <c r="B296" s="334" t="n">
        <v>6355832</v>
      </c>
      <c r="C296" s="334" t="n">
        <v>7829061</v>
      </c>
      <c r="D296" s="334" t="n">
        <v>8621760</v>
      </c>
      <c r="E296" s="334" t="n">
        <v>25.6213</v>
      </c>
      <c r="F296" s="334" t="n">
        <v>21.6982</v>
      </c>
    </row>
    <row r="297" customFormat="false" ht="15.75" hidden="false" customHeight="false" outlineLevel="0" collapsed="false">
      <c r="A297" s="0" t="s">
        <v>461</v>
      </c>
      <c r="B297" s="334" t="n">
        <v>6557239</v>
      </c>
      <c r="C297" s="334" t="n">
        <v>11671807</v>
      </c>
      <c r="D297" s="334" t="n">
        <v>13408492</v>
      </c>
      <c r="E297" s="334" t="n">
        <v>18.305</v>
      </c>
      <c r="F297" s="334" t="n">
        <v>15.5081</v>
      </c>
    </row>
    <row r="298" customFormat="false" ht="15.75" hidden="false" customHeight="false" outlineLevel="0" collapsed="false">
      <c r="A298" s="0" t="s">
        <v>462</v>
      </c>
      <c r="B298" s="334" t="n">
        <v>7526203</v>
      </c>
      <c r="C298" s="334" t="n">
        <v>10692218</v>
      </c>
      <c r="D298" s="334" t="n">
        <v>12143156</v>
      </c>
      <c r="E298" s="334" t="n">
        <v>24.0145</v>
      </c>
      <c r="F298" s="334" t="n">
        <v>20.3406</v>
      </c>
    </row>
    <row r="299" customFormat="false" ht="15.75" hidden="false" customHeight="false" outlineLevel="0" collapsed="false">
      <c r="A299" s="0" t="s">
        <v>463</v>
      </c>
      <c r="B299" s="334" t="n">
        <v>7246265</v>
      </c>
      <c r="C299" s="334" t="n">
        <v>9156132</v>
      </c>
      <c r="D299" s="334" t="n">
        <v>10122625</v>
      </c>
      <c r="E299" s="334" t="n">
        <v>25.2161</v>
      </c>
      <c r="F299" s="334" t="n">
        <v>21.3579</v>
      </c>
    </row>
    <row r="300" customFormat="false" ht="15.75" hidden="false" customHeight="false" outlineLevel="0" collapsed="false">
      <c r="A300" s="0" t="s">
        <v>464</v>
      </c>
      <c r="B300" s="334" t="n">
        <v>6936579</v>
      </c>
      <c r="C300" s="334" t="n">
        <v>8320250</v>
      </c>
      <c r="D300" s="334" t="n">
        <v>9069024</v>
      </c>
      <c r="E300" s="334" t="n">
        <v>25.645</v>
      </c>
      <c r="F300" s="334" t="n">
        <v>21.7281</v>
      </c>
    </row>
    <row r="301" customFormat="false" ht="15.75" hidden="false" customHeight="false" outlineLevel="0" collapsed="false">
      <c r="A301" s="0" t="s">
        <v>465</v>
      </c>
      <c r="B301" s="334" t="n">
        <v>6479119</v>
      </c>
      <c r="C301" s="334" t="n">
        <v>10678858</v>
      </c>
      <c r="D301" s="334" t="n">
        <v>12271285</v>
      </c>
      <c r="E301" s="334" t="n">
        <v>19.1488</v>
      </c>
      <c r="F301" s="334" t="n">
        <v>16.2227</v>
      </c>
    </row>
    <row r="302" customFormat="false" ht="15.75" hidden="false" customHeight="false" outlineLevel="0" collapsed="false">
      <c r="A302" s="0" t="s">
        <v>466</v>
      </c>
      <c r="B302" s="334" t="n">
        <v>7157049</v>
      </c>
      <c r="C302" s="334" t="n">
        <v>9540580</v>
      </c>
      <c r="D302" s="334" t="n">
        <v>10647449</v>
      </c>
      <c r="E302" s="334" t="n">
        <v>24.0697</v>
      </c>
      <c r="F302" s="334" t="n">
        <v>20.3852</v>
      </c>
    </row>
    <row r="303" customFormat="false" ht="15.75" hidden="false" customHeight="false" outlineLevel="0" collapsed="false">
      <c r="A303" s="0" t="s">
        <v>467</v>
      </c>
      <c r="B303" s="334" t="n">
        <v>7019083</v>
      </c>
      <c r="C303" s="334" t="n">
        <v>8626698</v>
      </c>
      <c r="D303" s="334" t="n">
        <v>9464691</v>
      </c>
      <c r="E303" s="334" t="n">
        <v>25.0619</v>
      </c>
      <c r="F303" s="334" t="n">
        <v>21.2269</v>
      </c>
    </row>
    <row r="304" customFormat="false" ht="15.75" hidden="false" customHeight="false" outlineLevel="0" collapsed="false">
      <c r="A304" s="0" t="s">
        <v>468</v>
      </c>
      <c r="B304" s="334" t="n">
        <v>6822917</v>
      </c>
      <c r="C304" s="334" t="n">
        <v>8078701</v>
      </c>
      <c r="D304" s="334" t="n">
        <v>8770191</v>
      </c>
      <c r="E304" s="334" t="n">
        <v>25.5613</v>
      </c>
      <c r="F304" s="334" t="n">
        <v>21.6579</v>
      </c>
    </row>
    <row r="305" customFormat="false" ht="15.75" hidden="false" customHeight="false" outlineLevel="0" collapsed="false">
      <c r="A305" s="0" t="s">
        <v>469</v>
      </c>
      <c r="B305" s="334" t="n">
        <v>6402527</v>
      </c>
      <c r="C305" s="334" t="n">
        <v>8877326</v>
      </c>
      <c r="D305" s="334" t="n">
        <v>9941444</v>
      </c>
      <c r="E305" s="334" t="n">
        <v>29.7842</v>
      </c>
      <c r="F305" s="334" t="n">
        <v>25.2543</v>
      </c>
    </row>
    <row r="306" customFormat="false" ht="15.75" hidden="false" customHeight="false" outlineLevel="0" collapsed="false">
      <c r="A306" s="0" t="s">
        <v>470</v>
      </c>
      <c r="B306" s="334" t="n">
        <v>6291053</v>
      </c>
      <c r="C306" s="334" t="n">
        <v>8228005</v>
      </c>
      <c r="D306" s="334" t="n">
        <v>9145817</v>
      </c>
      <c r="E306" s="334" t="n">
        <v>29.2659</v>
      </c>
      <c r="F306" s="334" t="n">
        <v>24.8054</v>
      </c>
    </row>
    <row r="307" customFormat="false" ht="15.75" hidden="false" customHeight="false" outlineLevel="0" collapsed="false">
      <c r="A307" s="0" t="s">
        <v>471</v>
      </c>
      <c r="B307" s="334" t="n">
        <v>6274208</v>
      </c>
      <c r="C307" s="334" t="n">
        <v>7925154</v>
      </c>
      <c r="D307" s="334" t="n">
        <v>8725950</v>
      </c>
      <c r="E307" s="334" t="n">
        <v>28.5579</v>
      </c>
      <c r="F307" s="334" t="n">
        <v>24.1991</v>
      </c>
    </row>
    <row r="308" customFormat="false" ht="15.75" hidden="false" customHeight="false" outlineLevel="0" collapsed="false">
      <c r="A308" s="0" t="s">
        <v>472</v>
      </c>
      <c r="B308" s="334" t="n">
        <v>6308998</v>
      </c>
      <c r="C308" s="334" t="n">
        <v>7726767</v>
      </c>
      <c r="D308" s="334" t="n">
        <v>8426990</v>
      </c>
      <c r="E308" s="334" t="n">
        <v>27.7519</v>
      </c>
      <c r="F308" s="334" t="n">
        <v>23.5084</v>
      </c>
    </row>
    <row r="309" customFormat="false" ht="15.75" hidden="false" customHeight="false" outlineLevel="0" collapsed="false">
      <c r="A309" s="0" t="s">
        <v>473</v>
      </c>
      <c r="B309" s="334" t="n">
        <v>4887646</v>
      </c>
      <c r="C309" s="334" t="n">
        <v>6356713</v>
      </c>
      <c r="D309" s="334" t="n">
        <v>7004193</v>
      </c>
      <c r="E309" s="334" t="n">
        <v>27.9241</v>
      </c>
      <c r="F309" s="334" t="n">
        <v>23.6847</v>
      </c>
    </row>
    <row r="310" customFormat="false" ht="15.75" hidden="false" customHeight="false" outlineLevel="0" collapsed="false">
      <c r="A310" s="0" t="s">
        <v>474</v>
      </c>
      <c r="B310" s="334" t="n">
        <v>4992897</v>
      </c>
      <c r="C310" s="334" t="n">
        <v>6264694</v>
      </c>
      <c r="D310" s="334" t="n">
        <v>6866103</v>
      </c>
      <c r="E310" s="334" t="n">
        <v>27.6855</v>
      </c>
      <c r="F310" s="334" t="n">
        <v>23.4756</v>
      </c>
    </row>
    <row r="311" customFormat="false" ht="15.75" hidden="false" customHeight="false" outlineLevel="0" collapsed="false">
      <c r="A311" s="0" t="s">
        <v>475</v>
      </c>
      <c r="B311" s="334" t="n">
        <v>5116613</v>
      </c>
      <c r="C311" s="334" t="n">
        <v>6299388</v>
      </c>
      <c r="D311" s="334" t="n">
        <v>6876856</v>
      </c>
      <c r="E311" s="334" t="n">
        <v>27.206</v>
      </c>
      <c r="F311" s="334" t="n">
        <v>23.0638</v>
      </c>
    </row>
    <row r="312" customFormat="false" ht="15.75" hidden="false" customHeight="false" outlineLevel="0" collapsed="false">
      <c r="A312" s="0" t="s">
        <v>476</v>
      </c>
      <c r="B312" s="334" t="n">
        <v>5743051</v>
      </c>
      <c r="C312" s="334" t="n">
        <v>6970791</v>
      </c>
      <c r="D312" s="334" t="n">
        <v>7584107</v>
      </c>
      <c r="E312" s="334" t="n">
        <v>27.1477</v>
      </c>
      <c r="F312" s="334" t="n">
        <v>23.0014</v>
      </c>
    </row>
    <row r="313" customFormat="false" ht="15.75" hidden="false" customHeight="false" outlineLevel="0" collapsed="false">
      <c r="A313" s="0" t="s">
        <v>477</v>
      </c>
      <c r="B313" s="334" t="n">
        <v>8032522</v>
      </c>
      <c r="C313" s="334" t="n">
        <v>11583327</v>
      </c>
      <c r="D313" s="334" t="n">
        <v>13036931</v>
      </c>
      <c r="E313" s="334" t="n">
        <v>30.6798</v>
      </c>
      <c r="F313" s="334" t="n">
        <v>26.0139</v>
      </c>
    </row>
    <row r="314" customFormat="false" ht="15.75" hidden="false" customHeight="false" outlineLevel="0" collapsed="false">
      <c r="A314" s="0" t="s">
        <v>478</v>
      </c>
      <c r="B314" s="334" t="n">
        <v>7421345</v>
      </c>
      <c r="C314" s="334" t="n">
        <v>10028204</v>
      </c>
      <c r="D314" s="334" t="n">
        <v>11129383</v>
      </c>
      <c r="E314" s="334" t="n">
        <v>29.5647</v>
      </c>
      <c r="F314" s="334" t="n">
        <v>25.0655</v>
      </c>
    </row>
    <row r="315" customFormat="false" ht="15.75" hidden="false" customHeight="false" outlineLevel="0" collapsed="false">
      <c r="A315" s="0" t="s">
        <v>479</v>
      </c>
      <c r="B315" s="334" t="n">
        <v>7006388</v>
      </c>
      <c r="C315" s="334" t="n">
        <v>9026947</v>
      </c>
      <c r="D315" s="334" t="n">
        <v>9907305</v>
      </c>
      <c r="E315" s="334" t="n">
        <v>28.2564</v>
      </c>
      <c r="F315" s="334" t="n">
        <v>23.9526</v>
      </c>
    </row>
    <row r="316" customFormat="false" ht="15.75" hidden="false" customHeight="false" outlineLevel="0" collapsed="false">
      <c r="A316" s="0" t="s">
        <v>480</v>
      </c>
      <c r="B316" s="334" t="n">
        <v>6709420</v>
      </c>
      <c r="C316" s="334" t="n">
        <v>8312122</v>
      </c>
      <c r="D316" s="334" t="n">
        <v>9056932</v>
      </c>
      <c r="E316" s="334" t="n">
        <v>26.5829</v>
      </c>
      <c r="F316" s="334" t="n">
        <v>22.5275</v>
      </c>
    </row>
    <row r="317" customFormat="false" ht="15.75" hidden="false" customHeight="false" outlineLevel="0" collapsed="false">
      <c r="A317" s="0" t="s">
        <v>481</v>
      </c>
      <c r="B317" s="334" t="n">
        <v>7165148</v>
      </c>
      <c r="C317" s="334" t="n">
        <v>9921858</v>
      </c>
      <c r="D317" s="334" t="n">
        <v>11034380</v>
      </c>
      <c r="E317" s="334" t="n">
        <v>29.766</v>
      </c>
      <c r="F317" s="334" t="n">
        <v>25.2411</v>
      </c>
    </row>
    <row r="318" customFormat="false" ht="15.75" hidden="false" customHeight="false" outlineLevel="0" collapsed="false">
      <c r="A318" s="0" t="s">
        <v>482</v>
      </c>
      <c r="B318" s="334" t="n">
        <v>6676450</v>
      </c>
      <c r="C318" s="334" t="n">
        <v>8732774</v>
      </c>
      <c r="D318" s="334" t="n">
        <v>9592200</v>
      </c>
      <c r="E318" s="334" t="n">
        <v>28.5933</v>
      </c>
      <c r="F318" s="334" t="n">
        <v>24.243</v>
      </c>
    </row>
    <row r="319" customFormat="false" ht="15.75" hidden="false" customHeight="false" outlineLevel="0" collapsed="false">
      <c r="A319" s="0" t="s">
        <v>483</v>
      </c>
      <c r="B319" s="334" t="n">
        <v>6414995</v>
      </c>
      <c r="C319" s="334" t="n">
        <v>8047281</v>
      </c>
      <c r="D319" s="334" t="n">
        <v>8769217</v>
      </c>
      <c r="E319" s="334" t="n">
        <v>27.2042</v>
      </c>
      <c r="F319" s="334" t="n">
        <v>23.0585</v>
      </c>
    </row>
    <row r="320" customFormat="false" ht="15.75" hidden="false" customHeight="false" outlineLevel="0" collapsed="false">
      <c r="A320" s="0" t="s">
        <v>484</v>
      </c>
      <c r="B320" s="334" t="n">
        <v>6485535</v>
      </c>
      <c r="C320" s="334" t="n">
        <v>8003035</v>
      </c>
      <c r="D320" s="334" t="n">
        <v>8733157</v>
      </c>
      <c r="E320" s="334" t="n">
        <v>26.0967</v>
      </c>
      <c r="F320" s="334" t="n">
        <v>22.1145</v>
      </c>
    </row>
    <row r="321" customFormat="false" ht="15.75" hidden="false" customHeight="false" outlineLevel="0" collapsed="false">
      <c r="A321" s="0" t="s">
        <v>485</v>
      </c>
      <c r="B321" s="334" t="n">
        <v>5931213</v>
      </c>
      <c r="C321" s="334" t="n">
        <v>7853459</v>
      </c>
      <c r="D321" s="334" t="n">
        <v>8831089</v>
      </c>
      <c r="E321" s="334" t="n">
        <v>14.7382</v>
      </c>
      <c r="F321" s="334" t="n">
        <v>12.5103</v>
      </c>
    </row>
    <row r="322" customFormat="false" ht="15.75" hidden="false" customHeight="false" outlineLevel="0" collapsed="false">
      <c r="A322" s="0" t="s">
        <v>486</v>
      </c>
      <c r="B322" s="334" t="n">
        <v>5962001</v>
      </c>
      <c r="C322" s="334" t="n">
        <v>7249568</v>
      </c>
      <c r="D322" s="334" t="n">
        <v>7911473</v>
      </c>
      <c r="E322" s="334" t="n">
        <v>12.7365</v>
      </c>
      <c r="F322" s="334" t="n">
        <v>10.8048</v>
      </c>
    </row>
    <row r="323" customFormat="false" ht="15.75" hidden="false" customHeight="false" outlineLevel="0" collapsed="false">
      <c r="A323" s="0" t="s">
        <v>487</v>
      </c>
      <c r="B323" s="334" t="n">
        <v>5896582</v>
      </c>
      <c r="C323" s="334" t="n">
        <v>6909425</v>
      </c>
      <c r="D323" s="334" t="n">
        <v>7445242</v>
      </c>
      <c r="E323" s="334" t="n">
        <v>11.8641</v>
      </c>
      <c r="F323" s="334" t="n">
        <v>10.0621</v>
      </c>
    </row>
    <row r="324" customFormat="false" ht="15.75" hidden="false" customHeight="false" outlineLevel="0" collapsed="false">
      <c r="A324" s="0" t="s">
        <v>488</v>
      </c>
      <c r="B324" s="334" t="n">
        <v>5841855</v>
      </c>
      <c r="C324" s="334" t="n">
        <v>6656726</v>
      </c>
      <c r="D324" s="334" t="n">
        <v>7100652</v>
      </c>
      <c r="E324" s="334" t="n">
        <v>11.5277</v>
      </c>
      <c r="F324" s="334" t="n">
        <v>9.7757</v>
      </c>
    </row>
    <row r="325" customFormat="false" ht="15.75" hidden="false" customHeight="false" outlineLevel="0" collapsed="false">
      <c r="A325" s="0" t="s">
        <v>489</v>
      </c>
      <c r="B325" s="334" t="n">
        <v>5483743</v>
      </c>
      <c r="C325" s="334" t="n">
        <v>6867088</v>
      </c>
      <c r="D325" s="334" t="n">
        <v>7526380</v>
      </c>
      <c r="E325" s="334" t="n">
        <v>13.6052</v>
      </c>
      <c r="F325" s="334" t="n">
        <v>11.5471</v>
      </c>
    </row>
    <row r="326" customFormat="false" ht="15.75" hidden="false" customHeight="false" outlineLevel="0" collapsed="false">
      <c r="A326" s="0" t="s">
        <v>490</v>
      </c>
      <c r="B326" s="334" t="n">
        <v>5469317</v>
      </c>
      <c r="C326" s="334" t="n">
        <v>6469123</v>
      </c>
      <c r="D326" s="334" t="n">
        <v>6972781</v>
      </c>
      <c r="E326" s="334" t="n">
        <v>12.4943</v>
      </c>
      <c r="F326" s="334" t="n">
        <v>10.6011</v>
      </c>
    </row>
    <row r="327" customFormat="false" ht="15.75" hidden="false" customHeight="false" outlineLevel="0" collapsed="false">
      <c r="A327" s="0" t="s">
        <v>491</v>
      </c>
      <c r="B327" s="334" t="n">
        <v>5417557</v>
      </c>
      <c r="C327" s="334" t="n">
        <v>6227193</v>
      </c>
      <c r="D327" s="334" t="n">
        <v>6651705</v>
      </c>
      <c r="E327" s="334" t="n">
        <v>11.9191</v>
      </c>
      <c r="F327" s="334" t="n">
        <v>10.1112</v>
      </c>
    </row>
    <row r="328" customFormat="false" ht="15.75" hidden="false" customHeight="false" outlineLevel="0" collapsed="false">
      <c r="A328" s="0" t="s">
        <v>492</v>
      </c>
      <c r="B328" s="334" t="n">
        <v>5557790</v>
      </c>
      <c r="C328" s="334" t="n">
        <v>6266337</v>
      </c>
      <c r="D328" s="334" t="n">
        <v>6664052</v>
      </c>
      <c r="E328" s="334" t="n">
        <v>11.6399</v>
      </c>
      <c r="F328" s="334" t="n">
        <v>9.8722</v>
      </c>
    </row>
    <row r="329" customFormat="false" ht="15.75" hidden="false" customHeight="false" outlineLevel="0" collapsed="false">
      <c r="A329" s="0" t="s">
        <v>493</v>
      </c>
      <c r="B329" s="334" t="n">
        <v>6775166</v>
      </c>
      <c r="C329" s="334" t="n">
        <v>9531987</v>
      </c>
      <c r="D329" s="334" t="n">
        <v>10603511</v>
      </c>
      <c r="E329" s="334" t="n">
        <v>29.8279</v>
      </c>
      <c r="F329" s="334" t="n">
        <v>25.2851</v>
      </c>
    </row>
    <row r="330" customFormat="false" ht="15.75" hidden="false" customHeight="false" outlineLevel="0" collapsed="false">
      <c r="A330" s="0" t="s">
        <v>494</v>
      </c>
      <c r="B330" s="334" t="n">
        <v>6511053</v>
      </c>
      <c r="C330" s="334" t="n">
        <v>8521580</v>
      </c>
      <c r="D330" s="334" t="n">
        <v>9423211</v>
      </c>
      <c r="E330" s="334" t="n">
        <v>28.8257</v>
      </c>
      <c r="F330" s="334" t="n">
        <v>24.4207</v>
      </c>
    </row>
    <row r="331" customFormat="false" ht="15.75" hidden="false" customHeight="false" outlineLevel="0" collapsed="false">
      <c r="A331" s="0" t="s">
        <v>495</v>
      </c>
      <c r="B331" s="334" t="n">
        <v>6303124</v>
      </c>
      <c r="C331" s="334" t="n">
        <v>7977674</v>
      </c>
      <c r="D331" s="334" t="n">
        <v>8758791</v>
      </c>
      <c r="E331" s="334" t="n">
        <v>28.0992</v>
      </c>
      <c r="F331" s="334" t="n">
        <v>23.8023</v>
      </c>
    </row>
    <row r="332" customFormat="false" ht="15.75" hidden="false" customHeight="false" outlineLevel="0" collapsed="false">
      <c r="A332" s="0" t="s">
        <v>496</v>
      </c>
      <c r="B332" s="334" t="n">
        <v>6207143</v>
      </c>
      <c r="C332" s="334" t="n">
        <v>7668302</v>
      </c>
      <c r="D332" s="334" t="n">
        <v>8372329</v>
      </c>
      <c r="E332" s="334" t="n">
        <v>27.77</v>
      </c>
      <c r="F332" s="334" t="n">
        <v>23.5209</v>
      </c>
    </row>
    <row r="333" customFormat="false" ht="15.75" hidden="false" customHeight="false" outlineLevel="0" collapsed="false">
      <c r="A333" s="0" t="s">
        <v>497</v>
      </c>
      <c r="B333" s="334" t="n">
        <v>6079394</v>
      </c>
      <c r="C333" s="334" t="n">
        <v>8080723</v>
      </c>
      <c r="D333" s="334" t="n">
        <v>8919564</v>
      </c>
      <c r="E333" s="334" t="n">
        <v>28.8469</v>
      </c>
      <c r="F333" s="334" t="n">
        <v>24.4484</v>
      </c>
    </row>
    <row r="334" customFormat="false" ht="15.75" hidden="false" customHeight="false" outlineLevel="0" collapsed="false">
      <c r="A334" s="0" t="s">
        <v>498</v>
      </c>
      <c r="B334" s="334" t="n">
        <v>5798956</v>
      </c>
      <c r="C334" s="334" t="n">
        <v>7346857</v>
      </c>
      <c r="D334" s="334" t="n">
        <v>8048942</v>
      </c>
      <c r="E334" s="334" t="n">
        <v>28.0356</v>
      </c>
      <c r="F334" s="334" t="n">
        <v>23.7547</v>
      </c>
    </row>
    <row r="335" customFormat="false" ht="15.75" hidden="false" customHeight="false" outlineLevel="0" collapsed="false">
      <c r="A335" s="0" t="s">
        <v>499</v>
      </c>
      <c r="B335" s="334" t="n">
        <v>5567673</v>
      </c>
      <c r="C335" s="334" t="n">
        <v>6850143</v>
      </c>
      <c r="D335" s="334" t="n">
        <v>7449898</v>
      </c>
      <c r="E335" s="334" t="n">
        <v>27.3814</v>
      </c>
      <c r="F335" s="334" t="n">
        <v>23.1997</v>
      </c>
    </row>
    <row r="336" customFormat="false" ht="15.75" hidden="false" customHeight="false" outlineLevel="0" collapsed="false">
      <c r="A336" s="0" t="s">
        <v>500</v>
      </c>
      <c r="B336" s="334" t="n">
        <v>5681242</v>
      </c>
      <c r="C336" s="334" t="n">
        <v>6891728</v>
      </c>
      <c r="D336" s="334" t="n">
        <v>7476885</v>
      </c>
      <c r="E336" s="334" t="n">
        <v>27.2507</v>
      </c>
      <c r="F336" s="334" t="n">
        <v>23.0851</v>
      </c>
    </row>
    <row r="337" customFormat="false" ht="15.75" hidden="false" customHeight="false" outlineLevel="0" collapsed="false">
      <c r="A337" s="0" t="s">
        <v>501</v>
      </c>
      <c r="B337" s="334" t="n">
        <v>7607966</v>
      </c>
      <c r="C337" s="334" t="n">
        <v>11686823</v>
      </c>
      <c r="D337" s="334" t="n">
        <v>13434114</v>
      </c>
      <c r="E337" s="334" t="n">
        <v>26.8945</v>
      </c>
      <c r="F337" s="334" t="n">
        <v>22.8015</v>
      </c>
    </row>
    <row r="338" customFormat="false" ht="15.75" hidden="false" customHeight="false" outlineLevel="0" collapsed="false">
      <c r="A338" s="0" t="s">
        <v>502</v>
      </c>
      <c r="B338" s="334" t="n">
        <v>7328261</v>
      </c>
      <c r="C338" s="334" t="n">
        <v>9649069</v>
      </c>
      <c r="D338" s="334" t="n">
        <v>10756931</v>
      </c>
      <c r="E338" s="334" t="n">
        <v>25.6846</v>
      </c>
      <c r="F338" s="334" t="n">
        <v>21.7541</v>
      </c>
    </row>
    <row r="339" customFormat="false" ht="15.75" hidden="false" customHeight="false" outlineLevel="0" collapsed="false">
      <c r="A339" s="0" t="s">
        <v>503</v>
      </c>
      <c r="B339" s="334" t="n">
        <v>7024502</v>
      </c>
      <c r="C339" s="334" t="n">
        <v>8601042</v>
      </c>
      <c r="D339" s="334" t="n">
        <v>9400510</v>
      </c>
      <c r="E339" s="334" t="n">
        <v>25.5258</v>
      </c>
      <c r="F339" s="334" t="n">
        <v>21.6161</v>
      </c>
    </row>
    <row r="340" customFormat="false" ht="15.75" hidden="false" customHeight="false" outlineLevel="0" collapsed="false">
      <c r="A340" s="0" t="s">
        <v>504</v>
      </c>
      <c r="B340" s="334" t="n">
        <v>6814819</v>
      </c>
      <c r="C340" s="334" t="n">
        <v>8065233</v>
      </c>
      <c r="D340" s="334" t="n">
        <v>8721926</v>
      </c>
      <c r="E340" s="334" t="n">
        <v>25.416</v>
      </c>
      <c r="F340" s="334" t="n">
        <v>21.5255</v>
      </c>
    </row>
    <row r="341" customFormat="false" ht="15.75" hidden="false" customHeight="false" outlineLevel="0" collapsed="false">
      <c r="A341" s="0" t="s">
        <v>505</v>
      </c>
      <c r="B341" s="334" t="n">
        <v>7000298</v>
      </c>
      <c r="C341" s="334" t="n">
        <v>9842347</v>
      </c>
      <c r="D341" s="334" t="n">
        <v>11097080</v>
      </c>
      <c r="E341" s="334" t="n">
        <v>25.5308</v>
      </c>
      <c r="F341" s="334" t="n">
        <v>21.6342</v>
      </c>
    </row>
    <row r="342" customFormat="false" ht="15.75" hidden="false" customHeight="false" outlineLevel="0" collapsed="false">
      <c r="A342" s="0" t="s">
        <v>506</v>
      </c>
      <c r="B342" s="334" t="n">
        <v>7005384</v>
      </c>
      <c r="C342" s="334" t="n">
        <v>8808653</v>
      </c>
      <c r="D342" s="334" t="n">
        <v>9695041</v>
      </c>
      <c r="E342" s="334" t="n">
        <v>25.4263</v>
      </c>
      <c r="F342" s="334" t="n">
        <v>21.5318</v>
      </c>
    </row>
    <row r="343" customFormat="false" ht="15.75" hidden="false" customHeight="false" outlineLevel="0" collapsed="false">
      <c r="A343" s="0" t="s">
        <v>507</v>
      </c>
      <c r="B343" s="334" t="n">
        <v>6804568</v>
      </c>
      <c r="C343" s="334" t="n">
        <v>8163351</v>
      </c>
      <c r="D343" s="334" t="n">
        <v>8866436</v>
      </c>
      <c r="E343" s="334" t="n">
        <v>25.5328</v>
      </c>
      <c r="F343" s="334" t="n">
        <v>21.6235</v>
      </c>
    </row>
    <row r="344" customFormat="false" ht="15.75" hidden="false" customHeight="false" outlineLevel="0" collapsed="false">
      <c r="A344" s="0" t="s">
        <v>508</v>
      </c>
      <c r="B344" s="334" t="n">
        <v>6745276</v>
      </c>
      <c r="C344" s="334" t="n">
        <v>7925565</v>
      </c>
      <c r="D344" s="334" t="n">
        <v>8565704</v>
      </c>
      <c r="E344" s="334" t="n">
        <v>25.4396</v>
      </c>
      <c r="F344" s="334" t="n">
        <v>21.5473</v>
      </c>
    </row>
    <row r="345" customFormat="false" ht="15.75" hidden="false" customHeight="false" outlineLevel="0" collapsed="false">
      <c r="A345" s="0" t="s">
        <v>509</v>
      </c>
      <c r="B345" s="334" t="n">
        <v>14704572</v>
      </c>
      <c r="C345" s="334" t="n">
        <v>19178628</v>
      </c>
      <c r="D345" s="334" t="n">
        <v>21524777</v>
      </c>
      <c r="E345" s="334" t="n">
        <v>21.0098</v>
      </c>
      <c r="F345" s="334" t="n">
        <v>17.8283</v>
      </c>
    </row>
    <row r="346" customFormat="false" ht="15.75" hidden="false" customHeight="false" outlineLevel="0" collapsed="false">
      <c r="A346" s="0" t="s">
        <v>510</v>
      </c>
      <c r="B346" s="334" t="n">
        <v>13595824</v>
      </c>
      <c r="C346" s="334" t="n">
        <v>16755114</v>
      </c>
      <c r="D346" s="334" t="n">
        <v>18347182</v>
      </c>
      <c r="E346" s="334" t="n">
        <v>19.8708</v>
      </c>
      <c r="F346" s="334" t="n">
        <v>16.8548</v>
      </c>
    </row>
    <row r="347" customFormat="false" ht="15.75" hidden="false" customHeight="false" outlineLevel="0" collapsed="false">
      <c r="A347" s="0" t="s">
        <v>511</v>
      </c>
      <c r="B347" s="334" t="n">
        <v>12855315</v>
      </c>
      <c r="C347" s="334" t="n">
        <v>15202968</v>
      </c>
      <c r="D347" s="334" t="n">
        <v>16381163</v>
      </c>
      <c r="E347" s="334" t="n">
        <v>17.8017</v>
      </c>
      <c r="F347" s="334" t="n">
        <v>15.0884</v>
      </c>
    </row>
    <row r="348" customFormat="false" ht="15.75" hidden="false" customHeight="false" outlineLevel="0" collapsed="false">
      <c r="A348" s="0" t="s">
        <v>512</v>
      </c>
      <c r="B348" s="334" t="n">
        <v>12437453</v>
      </c>
      <c r="C348" s="334" t="n">
        <v>14267639</v>
      </c>
      <c r="D348" s="334" t="n">
        <v>15177000</v>
      </c>
      <c r="E348" s="334" t="n">
        <v>15.9509</v>
      </c>
      <c r="F348" s="334" t="n">
        <v>13.5062</v>
      </c>
    </row>
    <row r="349" customFormat="false" ht="15.75" hidden="false" customHeight="false" outlineLevel="0" collapsed="false">
      <c r="A349" s="0" t="s">
        <v>513</v>
      </c>
      <c r="B349" s="334" t="n">
        <v>13937304</v>
      </c>
      <c r="C349" s="334" t="n">
        <v>17629429</v>
      </c>
      <c r="D349" s="334" t="n">
        <v>19481632</v>
      </c>
      <c r="E349" s="334" t="n">
        <v>20.2489</v>
      </c>
      <c r="F349" s="334" t="n">
        <v>17.1793</v>
      </c>
    </row>
    <row r="350" customFormat="false" ht="15.75" hidden="false" customHeight="false" outlineLevel="0" collapsed="false">
      <c r="A350" s="0" t="s">
        <v>514</v>
      </c>
      <c r="B350" s="334" t="n">
        <v>13050110</v>
      </c>
      <c r="C350" s="334" t="n">
        <v>15715372</v>
      </c>
      <c r="D350" s="334" t="n">
        <v>17031978</v>
      </c>
      <c r="E350" s="334" t="n">
        <v>18.5138</v>
      </c>
      <c r="F350" s="334" t="n">
        <v>15.6969</v>
      </c>
    </row>
    <row r="351" customFormat="false" ht="15.75" hidden="false" customHeight="false" outlineLevel="0" collapsed="false">
      <c r="A351" s="0" t="s">
        <v>515</v>
      </c>
      <c r="B351" s="334" t="n">
        <v>12436148</v>
      </c>
      <c r="C351" s="334" t="n">
        <v>14440971</v>
      </c>
      <c r="D351" s="334" t="n">
        <v>15421996</v>
      </c>
      <c r="E351" s="334" t="n">
        <v>16.2585</v>
      </c>
      <c r="F351" s="334" t="n">
        <v>13.7689</v>
      </c>
    </row>
    <row r="352" customFormat="false" ht="15.75" hidden="false" customHeight="false" outlineLevel="0" collapsed="false">
      <c r="A352" s="0" t="s">
        <v>516</v>
      </c>
      <c r="B352" s="334" t="n">
        <v>12208754</v>
      </c>
      <c r="C352" s="334" t="n">
        <v>13832026</v>
      </c>
      <c r="D352" s="334" t="n">
        <v>14622382</v>
      </c>
      <c r="E352" s="334" t="n">
        <v>14.5711</v>
      </c>
      <c r="F352" s="334" t="n">
        <v>12.3236</v>
      </c>
    </row>
    <row r="353" customFormat="false" ht="15.75" hidden="false" customHeight="false" outlineLevel="0" collapsed="false">
      <c r="A353" s="0" t="s">
        <v>517</v>
      </c>
      <c r="B353" s="334" t="n">
        <v>11884734</v>
      </c>
      <c r="C353" s="334" t="n">
        <v>17252603</v>
      </c>
      <c r="D353" s="334" t="n">
        <v>19926826</v>
      </c>
      <c r="E353" s="334" t="n">
        <v>19.6186</v>
      </c>
      <c r="F353" s="334" t="n">
        <v>16.6482</v>
      </c>
    </row>
    <row r="354" customFormat="false" ht="15.75" hidden="false" customHeight="false" outlineLevel="0" collapsed="false">
      <c r="A354" s="0" t="s">
        <v>518</v>
      </c>
      <c r="B354" s="334" t="n">
        <v>11853657</v>
      </c>
      <c r="C354" s="334" t="n">
        <v>16729431</v>
      </c>
      <c r="D354" s="334" t="n">
        <v>19022700</v>
      </c>
      <c r="E354" s="334" t="n">
        <v>18.9581</v>
      </c>
      <c r="F354" s="334" t="n">
        <v>16.0764</v>
      </c>
    </row>
    <row r="355" customFormat="false" ht="15.75" hidden="false" customHeight="false" outlineLevel="0" collapsed="false">
      <c r="A355" s="0" t="s">
        <v>519</v>
      </c>
      <c r="B355" s="334" t="n">
        <v>11609162</v>
      </c>
      <c r="C355" s="334" t="n">
        <v>15829889</v>
      </c>
      <c r="D355" s="334" t="n">
        <v>17742732</v>
      </c>
      <c r="E355" s="334" t="n">
        <v>18.7848</v>
      </c>
      <c r="F355" s="334" t="n">
        <v>15.9187</v>
      </c>
    </row>
    <row r="356" customFormat="false" ht="15.75" hidden="false" customHeight="false" outlineLevel="0" collapsed="false">
      <c r="A356" s="0" t="s">
        <v>520</v>
      </c>
      <c r="B356" s="334" t="n">
        <v>11538168</v>
      </c>
      <c r="C356" s="334" t="n">
        <v>15176046</v>
      </c>
      <c r="D356" s="334" t="n">
        <v>16829361</v>
      </c>
      <c r="E356" s="334" t="n">
        <v>18.8847</v>
      </c>
      <c r="F356" s="334" t="n">
        <v>15.9921</v>
      </c>
    </row>
    <row r="357" customFormat="false" ht="15.75" hidden="false" customHeight="false" outlineLevel="0" collapsed="false">
      <c r="A357" s="0" t="s">
        <v>521</v>
      </c>
      <c r="B357" s="334" t="n">
        <v>10892479</v>
      </c>
      <c r="C357" s="334" t="n">
        <v>15562335</v>
      </c>
      <c r="D357" s="334" t="n">
        <v>17643492</v>
      </c>
      <c r="E357" s="334" t="n">
        <v>19.18</v>
      </c>
      <c r="F357" s="334" t="n">
        <v>16.2767</v>
      </c>
    </row>
    <row r="358" customFormat="false" ht="15.75" hidden="false" customHeight="false" outlineLevel="0" collapsed="false">
      <c r="A358" s="0" t="s">
        <v>522</v>
      </c>
      <c r="B358" s="334" t="n">
        <v>10511445</v>
      </c>
      <c r="C358" s="334" t="n">
        <v>14469509</v>
      </c>
      <c r="D358" s="334" t="n">
        <v>16170347</v>
      </c>
      <c r="E358" s="334" t="n">
        <v>18.6172</v>
      </c>
      <c r="F358" s="334" t="n">
        <v>15.788</v>
      </c>
    </row>
    <row r="359" customFormat="false" ht="15.75" hidden="false" customHeight="false" outlineLevel="0" collapsed="false">
      <c r="A359" s="0" t="s">
        <v>523</v>
      </c>
      <c r="B359" s="334" t="n">
        <v>10021495</v>
      </c>
      <c r="C359" s="334" t="n">
        <v>13228353</v>
      </c>
      <c r="D359" s="334" t="n">
        <v>14591029</v>
      </c>
      <c r="E359" s="334" t="n">
        <v>18.5857</v>
      </c>
      <c r="F359" s="334" t="n">
        <v>15.7509</v>
      </c>
    </row>
    <row r="360" customFormat="false" ht="15.75" hidden="false" customHeight="false" outlineLevel="0" collapsed="false">
      <c r="A360" s="0" t="s">
        <v>524</v>
      </c>
      <c r="B360" s="334" t="n">
        <v>10290307</v>
      </c>
      <c r="C360" s="334" t="n">
        <v>13149845</v>
      </c>
      <c r="D360" s="334" t="n">
        <v>14409586</v>
      </c>
      <c r="E360" s="334" t="n">
        <v>18.7724</v>
      </c>
      <c r="F360" s="334" t="n">
        <v>15.896</v>
      </c>
    </row>
    <row r="361" customFormat="false" ht="15.75" hidden="false" customHeight="false" outlineLevel="0" collapsed="false">
      <c r="A361" s="0" t="s">
        <v>525</v>
      </c>
      <c r="B361" s="334" t="n">
        <v>6488920</v>
      </c>
      <c r="C361" s="334" t="n">
        <v>8842190</v>
      </c>
      <c r="D361" s="334" t="n">
        <v>9919929</v>
      </c>
      <c r="E361" s="334" t="n">
        <v>27.4755</v>
      </c>
      <c r="F361" s="334" t="n">
        <v>23.2582</v>
      </c>
    </row>
    <row r="362" customFormat="false" ht="15.75" hidden="false" customHeight="false" outlineLevel="0" collapsed="false">
      <c r="A362" s="0" t="s">
        <v>526</v>
      </c>
      <c r="B362" s="334" t="n">
        <v>6359254</v>
      </c>
      <c r="C362" s="334" t="n">
        <v>8254416</v>
      </c>
      <c r="D362" s="334" t="n">
        <v>9174680</v>
      </c>
      <c r="E362" s="334" t="n">
        <v>26.47</v>
      </c>
      <c r="F362" s="334" t="n">
        <v>22.3909</v>
      </c>
    </row>
    <row r="363" customFormat="false" ht="15.75" hidden="false" customHeight="false" outlineLevel="0" collapsed="false">
      <c r="A363" s="0" t="s">
        <v>527</v>
      </c>
      <c r="B363" s="334" t="n">
        <v>6295242</v>
      </c>
      <c r="C363" s="334" t="n">
        <v>7892920</v>
      </c>
      <c r="D363" s="334" t="n">
        <v>8687560</v>
      </c>
      <c r="E363" s="334" t="n">
        <v>25.1053</v>
      </c>
      <c r="F363" s="334" t="n">
        <v>21.2228</v>
      </c>
    </row>
    <row r="364" customFormat="false" ht="15.75" hidden="false" customHeight="false" outlineLevel="0" collapsed="false">
      <c r="A364" s="0" t="s">
        <v>528</v>
      </c>
      <c r="B364" s="334" t="n">
        <v>6263892</v>
      </c>
      <c r="C364" s="334" t="n">
        <v>7632358</v>
      </c>
      <c r="D364" s="334" t="n">
        <v>8323204</v>
      </c>
      <c r="E364" s="334" t="n">
        <v>23.2082</v>
      </c>
      <c r="F364" s="334" t="n">
        <v>19.6016</v>
      </c>
    </row>
    <row r="365" customFormat="false" ht="15.75" hidden="false" customHeight="false" outlineLevel="0" collapsed="false">
      <c r="A365" s="0" t="s">
        <v>529</v>
      </c>
      <c r="B365" s="334" t="n">
        <v>5818099</v>
      </c>
      <c r="C365" s="334" t="n">
        <v>7725394</v>
      </c>
      <c r="D365" s="334" t="n">
        <v>8591012</v>
      </c>
      <c r="E365" s="334" t="n">
        <v>26.2988</v>
      </c>
      <c r="F365" s="334" t="n">
        <v>22.2578</v>
      </c>
    </row>
    <row r="366" customFormat="false" ht="15.75" hidden="false" customHeight="false" outlineLevel="0" collapsed="false">
      <c r="A366" s="0" t="s">
        <v>530</v>
      </c>
      <c r="B366" s="334" t="n">
        <v>5838193</v>
      </c>
      <c r="C366" s="334" t="n">
        <v>7447107</v>
      </c>
      <c r="D366" s="334" t="n">
        <v>8223469</v>
      </c>
      <c r="E366" s="334" t="n">
        <v>24.9788</v>
      </c>
      <c r="F366" s="334" t="n">
        <v>21.1178</v>
      </c>
    </row>
    <row r="367" customFormat="false" ht="15.75" hidden="false" customHeight="false" outlineLevel="0" collapsed="false">
      <c r="A367" s="0" t="s">
        <v>531</v>
      </c>
      <c r="B367" s="334" t="n">
        <v>5897648</v>
      </c>
      <c r="C367" s="334" t="n">
        <v>7290851</v>
      </c>
      <c r="D367" s="334" t="n">
        <v>7972515</v>
      </c>
      <c r="E367" s="334" t="n">
        <v>23.7351</v>
      </c>
      <c r="F367" s="334" t="n">
        <v>20.0526</v>
      </c>
    </row>
    <row r="368" customFormat="false" ht="15.75" hidden="false" customHeight="false" outlineLevel="0" collapsed="false">
      <c r="A368" s="0" t="s">
        <v>532</v>
      </c>
      <c r="B368" s="334" t="n">
        <v>6060536</v>
      </c>
      <c r="C368" s="334" t="n">
        <v>7320700</v>
      </c>
      <c r="D368" s="334" t="n">
        <v>7950194</v>
      </c>
      <c r="E368" s="334" t="n">
        <v>22.1576</v>
      </c>
      <c r="F368" s="334" t="n">
        <v>18.7016</v>
      </c>
    </row>
    <row r="369" customFormat="false" ht="15.75" hidden="false" customHeight="false" outlineLevel="0" collapsed="false">
      <c r="A369" s="0" t="s">
        <v>533</v>
      </c>
      <c r="B369" s="334" t="n">
        <v>8078876</v>
      </c>
      <c r="C369" s="334" t="n">
        <v>11609034</v>
      </c>
      <c r="D369" s="334" t="n">
        <v>13130543</v>
      </c>
      <c r="E369" s="334" t="n">
        <v>29.5501</v>
      </c>
      <c r="F369" s="334" t="n">
        <v>25.039</v>
      </c>
    </row>
    <row r="370" customFormat="false" ht="15.75" hidden="false" customHeight="false" outlineLevel="0" collapsed="false">
      <c r="A370" s="0" t="s">
        <v>534</v>
      </c>
      <c r="B370" s="334" t="n">
        <v>7431381</v>
      </c>
      <c r="C370" s="334" t="n">
        <v>10000884</v>
      </c>
      <c r="D370" s="334" t="n">
        <v>11140570</v>
      </c>
      <c r="E370" s="334" t="n">
        <v>28.2889</v>
      </c>
      <c r="F370" s="334" t="n">
        <v>23.9658</v>
      </c>
    </row>
    <row r="371" customFormat="false" ht="15.75" hidden="false" customHeight="false" outlineLevel="0" collapsed="false">
      <c r="A371" s="0" t="s">
        <v>535</v>
      </c>
      <c r="B371" s="334" t="n">
        <v>6986081</v>
      </c>
      <c r="C371" s="334" t="n">
        <v>8959553</v>
      </c>
      <c r="D371" s="334" t="n">
        <v>9856800</v>
      </c>
      <c r="E371" s="334" t="n">
        <v>26.6888</v>
      </c>
      <c r="F371" s="334" t="n">
        <v>22.5994</v>
      </c>
    </row>
    <row r="372" customFormat="false" ht="15.75" hidden="false" customHeight="false" outlineLevel="0" collapsed="false">
      <c r="A372" s="0" t="s">
        <v>536</v>
      </c>
      <c r="B372" s="334" t="n">
        <v>6676962</v>
      </c>
      <c r="C372" s="334" t="n">
        <v>8246067</v>
      </c>
      <c r="D372" s="334" t="n">
        <v>8985349</v>
      </c>
      <c r="E372" s="334" t="n">
        <v>24.7025</v>
      </c>
      <c r="F372" s="334" t="n">
        <v>20.9056</v>
      </c>
    </row>
    <row r="373" customFormat="false" ht="15.75" hidden="false" customHeight="false" outlineLevel="0" collapsed="false">
      <c r="A373" s="0" t="s">
        <v>537</v>
      </c>
      <c r="B373" s="334" t="n">
        <v>7599814</v>
      </c>
      <c r="C373" s="334" t="n">
        <v>10534565</v>
      </c>
      <c r="D373" s="334" t="n">
        <v>11793285</v>
      </c>
      <c r="E373" s="334" t="n">
        <v>28.7568</v>
      </c>
      <c r="F373" s="334" t="n">
        <v>24.3624</v>
      </c>
    </row>
    <row r="374" customFormat="false" ht="15.75" hidden="false" customHeight="false" outlineLevel="0" collapsed="false">
      <c r="A374" s="0" t="s">
        <v>538</v>
      </c>
      <c r="B374" s="334" t="n">
        <v>7044497</v>
      </c>
      <c r="C374" s="334" t="n">
        <v>9234324</v>
      </c>
      <c r="D374" s="334" t="n">
        <v>10193465</v>
      </c>
      <c r="E374" s="334" t="n">
        <v>27.0547</v>
      </c>
      <c r="F374" s="334" t="n">
        <v>22.9113</v>
      </c>
    </row>
    <row r="375" customFormat="false" ht="15.75" hidden="false" customHeight="false" outlineLevel="0" collapsed="false">
      <c r="A375" s="0" t="s">
        <v>539</v>
      </c>
      <c r="B375" s="334" t="n">
        <v>6625702</v>
      </c>
      <c r="C375" s="334" t="n">
        <v>8305383</v>
      </c>
      <c r="D375" s="334" t="n">
        <v>9060304</v>
      </c>
      <c r="E375" s="334" t="n">
        <v>24.4359</v>
      </c>
      <c r="F375" s="334" t="n">
        <v>20.6735</v>
      </c>
    </row>
    <row r="376" customFormat="false" ht="15.75" hidden="false" customHeight="false" outlineLevel="0" collapsed="false">
      <c r="A376" s="0" t="s">
        <v>540</v>
      </c>
      <c r="B376" s="334" t="n">
        <v>6438611</v>
      </c>
      <c r="C376" s="334" t="n">
        <v>7816761</v>
      </c>
      <c r="D376" s="334" t="n">
        <v>8476904</v>
      </c>
      <c r="E376" s="334" t="n">
        <v>22.0696</v>
      </c>
      <c r="F376" s="334" t="n">
        <v>18.6496</v>
      </c>
    </row>
    <row r="377" customFormat="false" ht="15.75" hidden="false" customHeight="false" outlineLevel="0" collapsed="false">
      <c r="A377" s="0" t="s">
        <v>541</v>
      </c>
      <c r="B377" s="334" t="n">
        <v>6050925</v>
      </c>
      <c r="C377" s="334" t="n">
        <v>7826689</v>
      </c>
      <c r="D377" s="334" t="n">
        <v>8844124</v>
      </c>
      <c r="E377" s="334" t="n">
        <v>14.5902</v>
      </c>
      <c r="F377" s="334" t="n">
        <v>12.3786</v>
      </c>
    </row>
    <row r="378" customFormat="false" ht="15.75" hidden="false" customHeight="false" outlineLevel="0" collapsed="false">
      <c r="A378" s="0" t="s">
        <v>542</v>
      </c>
      <c r="B378" s="334" t="n">
        <v>5955558</v>
      </c>
      <c r="C378" s="334" t="n">
        <v>7144018</v>
      </c>
      <c r="D378" s="334" t="n">
        <v>7801827</v>
      </c>
      <c r="E378" s="334" t="n">
        <v>12.1129</v>
      </c>
      <c r="F378" s="334" t="n">
        <v>10.2669</v>
      </c>
    </row>
    <row r="379" customFormat="false" ht="15.75" hidden="false" customHeight="false" outlineLevel="0" collapsed="false">
      <c r="A379" s="0" t="s">
        <v>543</v>
      </c>
      <c r="B379" s="334" t="n">
        <v>5900622</v>
      </c>
      <c r="C379" s="334" t="n">
        <v>6827411</v>
      </c>
      <c r="D379" s="334" t="n">
        <v>7348309</v>
      </c>
      <c r="E379" s="334" t="n">
        <v>11.109</v>
      </c>
      <c r="F379" s="334" t="n">
        <v>9.4105</v>
      </c>
    </row>
    <row r="380" customFormat="false" ht="15.75" hidden="false" customHeight="false" outlineLevel="0" collapsed="false">
      <c r="A380" s="0" t="s">
        <v>544</v>
      </c>
      <c r="B380" s="334" t="n">
        <v>5836641</v>
      </c>
      <c r="C380" s="334" t="n">
        <v>6578123</v>
      </c>
      <c r="D380" s="334" t="n">
        <v>7008282</v>
      </c>
      <c r="E380" s="334" t="n">
        <v>10.6376</v>
      </c>
      <c r="F380" s="334" t="n">
        <v>9.0086</v>
      </c>
    </row>
    <row r="381" customFormat="false" ht="15.75" hidden="false" customHeight="false" outlineLevel="0" collapsed="false">
      <c r="A381" s="0" t="s">
        <v>545</v>
      </c>
      <c r="B381" s="334" t="n">
        <v>5820894</v>
      </c>
      <c r="C381" s="334" t="n">
        <v>7191447</v>
      </c>
      <c r="D381" s="334" t="n">
        <v>7920990</v>
      </c>
      <c r="E381" s="334" t="n">
        <v>12.8653</v>
      </c>
      <c r="F381" s="334" t="n">
        <v>10.9087</v>
      </c>
    </row>
    <row r="382" customFormat="false" ht="15.75" hidden="false" customHeight="false" outlineLevel="0" collapsed="false">
      <c r="A382" s="0" t="s">
        <v>546</v>
      </c>
      <c r="B382" s="334" t="n">
        <v>5766822</v>
      </c>
      <c r="C382" s="334" t="n">
        <v>6777402</v>
      </c>
      <c r="D382" s="334" t="n">
        <v>7321102</v>
      </c>
      <c r="E382" s="334" t="n">
        <v>11.3981</v>
      </c>
      <c r="F382" s="334" t="n">
        <v>9.6575</v>
      </c>
    </row>
    <row r="383" customFormat="false" ht="15.75" hidden="false" customHeight="false" outlineLevel="0" collapsed="false">
      <c r="A383" s="0" t="s">
        <v>547</v>
      </c>
      <c r="B383" s="334" t="n">
        <v>5684814</v>
      </c>
      <c r="C383" s="334" t="n">
        <v>6485177</v>
      </c>
      <c r="D383" s="334" t="n">
        <v>6923294</v>
      </c>
      <c r="E383" s="334" t="n">
        <v>10.6241</v>
      </c>
      <c r="F383" s="334" t="n">
        <v>8.9966</v>
      </c>
    </row>
    <row r="384" customFormat="false" ht="15.75" hidden="false" customHeight="false" outlineLevel="0" collapsed="false">
      <c r="A384" s="0" t="s">
        <v>548</v>
      </c>
      <c r="B384" s="334" t="n">
        <v>5692739</v>
      </c>
      <c r="C384" s="334" t="n">
        <v>6348038</v>
      </c>
      <c r="D384" s="334" t="n">
        <v>6726631</v>
      </c>
      <c r="E384" s="334" t="n">
        <v>10.2676</v>
      </c>
      <c r="F384" s="334" t="n">
        <v>8.6923</v>
      </c>
    </row>
    <row r="385" customFormat="false" ht="15.75" hidden="false" customHeight="false" outlineLevel="0" collapsed="false">
      <c r="A385" s="0" t="s">
        <v>549</v>
      </c>
      <c r="B385" s="334" t="n">
        <v>6789127</v>
      </c>
      <c r="C385" s="334" t="n">
        <v>9399441</v>
      </c>
      <c r="D385" s="334" t="n">
        <v>10497662</v>
      </c>
      <c r="E385" s="334" t="n">
        <v>28.4953</v>
      </c>
      <c r="F385" s="334" t="n">
        <v>24.1347</v>
      </c>
    </row>
    <row r="386" customFormat="false" ht="15.75" hidden="false" customHeight="false" outlineLevel="0" collapsed="false">
      <c r="A386" s="0" t="s">
        <v>550</v>
      </c>
      <c r="B386" s="334" t="n">
        <v>6501184</v>
      </c>
      <c r="C386" s="334" t="n">
        <v>8447791</v>
      </c>
      <c r="D386" s="334" t="n">
        <v>9345831</v>
      </c>
      <c r="E386" s="334" t="n">
        <v>26.6692</v>
      </c>
      <c r="F386" s="334" t="n">
        <v>22.564</v>
      </c>
    </row>
    <row r="387" customFormat="false" ht="15.75" hidden="false" customHeight="false" outlineLevel="0" collapsed="false">
      <c r="A387" s="0" t="s">
        <v>551</v>
      </c>
      <c r="B387" s="334" t="n">
        <v>6286438</v>
      </c>
      <c r="C387" s="334" t="n">
        <v>7922501</v>
      </c>
      <c r="D387" s="334" t="n">
        <v>8699360</v>
      </c>
      <c r="E387" s="334" t="n">
        <v>25.5103</v>
      </c>
      <c r="F387" s="334" t="n">
        <v>21.5731</v>
      </c>
    </row>
    <row r="388" customFormat="false" ht="15.75" hidden="false" customHeight="false" outlineLevel="0" collapsed="false">
      <c r="A388" s="0" t="s">
        <v>552</v>
      </c>
      <c r="B388" s="334" t="n">
        <v>6173164</v>
      </c>
      <c r="C388" s="334" t="n">
        <v>7603204</v>
      </c>
      <c r="D388" s="334" t="n">
        <v>8299731</v>
      </c>
      <c r="E388" s="334" t="n">
        <v>24.6388</v>
      </c>
      <c r="F388" s="334" t="n">
        <v>20.8261</v>
      </c>
    </row>
    <row r="389" customFormat="false" ht="15.75" hidden="false" customHeight="false" outlineLevel="0" collapsed="false">
      <c r="A389" s="0" t="s">
        <v>553</v>
      </c>
      <c r="B389" s="334" t="n">
        <v>6399070</v>
      </c>
      <c r="C389" s="334" t="n">
        <v>8507247</v>
      </c>
      <c r="D389" s="334" t="n">
        <v>9424405</v>
      </c>
      <c r="E389" s="334" t="n">
        <v>27.1355</v>
      </c>
      <c r="F389" s="334" t="n">
        <v>22.9685</v>
      </c>
    </row>
    <row r="390" customFormat="false" ht="15.75" hidden="false" customHeight="false" outlineLevel="0" collapsed="false">
      <c r="A390" s="0" t="s">
        <v>554</v>
      </c>
      <c r="B390" s="334" t="n">
        <v>6118523</v>
      </c>
      <c r="C390" s="334" t="n">
        <v>7806041</v>
      </c>
      <c r="D390" s="334" t="n">
        <v>8582417</v>
      </c>
      <c r="E390" s="334" t="n">
        <v>25.4063</v>
      </c>
      <c r="F390" s="334" t="n">
        <v>21.4861</v>
      </c>
    </row>
    <row r="391" customFormat="false" ht="15.75" hidden="false" customHeight="false" outlineLevel="0" collapsed="false">
      <c r="A391" s="0" t="s">
        <v>555</v>
      </c>
      <c r="B391" s="334" t="n">
        <v>5944197</v>
      </c>
      <c r="C391" s="334" t="n">
        <v>7372811</v>
      </c>
      <c r="D391" s="334" t="n">
        <v>8047472</v>
      </c>
      <c r="E391" s="334" t="n">
        <v>24.4019</v>
      </c>
      <c r="F391" s="334" t="n">
        <v>20.628</v>
      </c>
    </row>
    <row r="392" customFormat="false" ht="15.75" hidden="false" customHeight="false" outlineLevel="0" collapsed="false">
      <c r="A392" s="0" t="s">
        <v>556</v>
      </c>
      <c r="B392" s="334" t="n">
        <v>5962559</v>
      </c>
      <c r="C392" s="334" t="n">
        <v>7266253</v>
      </c>
      <c r="D392" s="334" t="n">
        <v>7898076</v>
      </c>
      <c r="E392" s="334" t="n">
        <v>23.667</v>
      </c>
      <c r="F392" s="334" t="n">
        <v>19.9954</v>
      </c>
    </row>
    <row r="393" customFormat="false" ht="15.75" hidden="false" customHeight="false" outlineLevel="0" collapsed="false">
      <c r="A393" s="0" t="s">
        <v>557</v>
      </c>
      <c r="B393" s="334" t="n">
        <v>8127829</v>
      </c>
      <c r="C393" s="334" t="n">
        <v>12168191</v>
      </c>
      <c r="D393" s="334" t="n">
        <v>14125430</v>
      </c>
      <c r="E393" s="334" t="n">
        <v>26.0523</v>
      </c>
      <c r="F393" s="334" t="n">
        <v>22.0793</v>
      </c>
    </row>
    <row r="394" customFormat="false" ht="15.75" hidden="false" customHeight="false" outlineLevel="0" collapsed="false">
      <c r="A394" s="0" t="s">
        <v>558</v>
      </c>
      <c r="B394" s="334" t="n">
        <v>7295996</v>
      </c>
      <c r="C394" s="334" t="n">
        <v>9562586</v>
      </c>
      <c r="D394" s="334" t="n">
        <v>10686975</v>
      </c>
      <c r="E394" s="334" t="n">
        <v>23.8045</v>
      </c>
      <c r="F394" s="334" t="n">
        <v>20.1513</v>
      </c>
    </row>
    <row r="395" customFormat="false" ht="15.75" hidden="false" customHeight="false" outlineLevel="0" collapsed="false">
      <c r="A395" s="0" t="s">
        <v>559</v>
      </c>
      <c r="B395" s="334" t="n">
        <v>6919455</v>
      </c>
      <c r="C395" s="334" t="n">
        <v>8440900</v>
      </c>
      <c r="D395" s="334" t="n">
        <v>9226635</v>
      </c>
      <c r="E395" s="334" t="n">
        <v>23.0835</v>
      </c>
      <c r="F395" s="334" t="n">
        <v>19.531</v>
      </c>
    </row>
    <row r="396" customFormat="false" ht="15.75" hidden="false" customHeight="false" outlineLevel="0" collapsed="false">
      <c r="A396" s="0" t="s">
        <v>560</v>
      </c>
      <c r="B396" s="334" t="n">
        <v>6707590</v>
      </c>
      <c r="C396" s="334" t="n">
        <v>7916536</v>
      </c>
      <c r="D396" s="334" t="n">
        <v>8559093</v>
      </c>
      <c r="E396" s="334" t="n">
        <v>22.574</v>
      </c>
      <c r="F396" s="334" t="n">
        <v>19.0936</v>
      </c>
    </row>
    <row r="397" customFormat="false" ht="15.75" hidden="false" customHeight="false" outlineLevel="0" collapsed="false">
      <c r="A397" s="0" t="s">
        <v>561</v>
      </c>
      <c r="B397" s="334" t="n">
        <v>7450791</v>
      </c>
      <c r="C397" s="334" t="n">
        <v>10371739</v>
      </c>
      <c r="D397" s="334" t="n">
        <v>11786759</v>
      </c>
      <c r="E397" s="334" t="n">
        <v>24.0714</v>
      </c>
      <c r="F397" s="334" t="n">
        <v>20.386</v>
      </c>
    </row>
    <row r="398" customFormat="false" ht="15.75" hidden="false" customHeight="false" outlineLevel="0" collapsed="false">
      <c r="A398" s="0" t="s">
        <v>562</v>
      </c>
      <c r="B398" s="334" t="n">
        <v>7067766</v>
      </c>
      <c r="C398" s="334" t="n">
        <v>8878545</v>
      </c>
      <c r="D398" s="334" t="n">
        <v>9791929</v>
      </c>
      <c r="E398" s="334" t="n">
        <v>23.1414</v>
      </c>
      <c r="F398" s="334" t="n">
        <v>19.581</v>
      </c>
    </row>
    <row r="399" customFormat="false" ht="15.75" hidden="false" customHeight="false" outlineLevel="0" collapsed="false">
      <c r="A399" s="0" t="s">
        <v>563</v>
      </c>
      <c r="B399" s="334" t="n">
        <v>6757506</v>
      </c>
      <c r="C399" s="334" t="n">
        <v>8090928</v>
      </c>
      <c r="D399" s="334" t="n">
        <v>8780535</v>
      </c>
      <c r="E399" s="334" t="n">
        <v>22.5036</v>
      </c>
      <c r="F399" s="334" t="n">
        <v>19.0344</v>
      </c>
    </row>
    <row r="400" customFormat="false" ht="15.75" hidden="false" customHeight="false" outlineLevel="0" collapsed="false">
      <c r="A400" s="0" t="s">
        <v>564</v>
      </c>
      <c r="B400" s="334" t="n">
        <v>6629185</v>
      </c>
      <c r="C400" s="334" t="n">
        <v>7753108</v>
      </c>
      <c r="D400" s="334" t="n">
        <v>8355762</v>
      </c>
      <c r="E400" s="334" t="n">
        <v>21.8931</v>
      </c>
      <c r="F400" s="334" t="n">
        <v>18.5105</v>
      </c>
    </row>
    <row r="401" customFormat="false" ht="15.75" hidden="false" customHeight="false" outlineLevel="0" collapsed="false">
      <c r="A401" s="0" t="s">
        <v>565</v>
      </c>
      <c r="B401" s="334" t="n">
        <v>15788432</v>
      </c>
      <c r="C401" s="334" t="n">
        <v>22291303</v>
      </c>
      <c r="D401" s="334" t="n">
        <v>25877967</v>
      </c>
      <c r="E401" s="334" t="n">
        <v>20.9161</v>
      </c>
      <c r="F401" s="334" t="n">
        <v>17.759</v>
      </c>
    </row>
    <row r="402" customFormat="false" ht="15.75" hidden="false" customHeight="false" outlineLevel="0" collapsed="false">
      <c r="A402" s="0" t="s">
        <v>566</v>
      </c>
      <c r="B402" s="334" t="n">
        <v>13975314</v>
      </c>
      <c r="C402" s="334" t="n">
        <v>18600088</v>
      </c>
      <c r="D402" s="334" t="n">
        <v>20989933</v>
      </c>
      <c r="E402" s="334" t="n">
        <v>19.2268</v>
      </c>
      <c r="F402" s="334" t="n">
        <v>16.3214</v>
      </c>
    </row>
    <row r="403" customFormat="false" ht="15.75" hidden="false" customHeight="false" outlineLevel="0" collapsed="false">
      <c r="A403" s="0" t="s">
        <v>567</v>
      </c>
      <c r="B403" s="334" t="n">
        <v>12231870</v>
      </c>
      <c r="C403" s="334" t="n">
        <v>15486486</v>
      </c>
      <c r="D403" s="334" t="n">
        <v>17122352</v>
      </c>
      <c r="E403" s="334" t="n">
        <v>17.1436</v>
      </c>
      <c r="F403" s="334" t="n">
        <v>14.5492</v>
      </c>
    </row>
    <row r="404" customFormat="false" ht="15.75" hidden="false" customHeight="false" outlineLevel="0" collapsed="false">
      <c r="A404" s="0" t="s">
        <v>568</v>
      </c>
      <c r="B404" s="334" t="n">
        <v>10623327</v>
      </c>
      <c r="C404" s="334" t="n">
        <v>12898194</v>
      </c>
      <c r="D404" s="334" t="n">
        <v>14048992</v>
      </c>
      <c r="E404" s="334" t="n">
        <v>14.5253</v>
      </c>
      <c r="F404" s="334" t="n">
        <v>12.3236</v>
      </c>
    </row>
    <row r="405" customFormat="false" ht="15.75" hidden="false" customHeight="false" outlineLevel="0" collapsed="false">
      <c r="A405" s="0" t="s">
        <v>569</v>
      </c>
      <c r="B405" s="334" t="n">
        <v>14592507</v>
      </c>
      <c r="C405" s="334" t="n">
        <v>20201347</v>
      </c>
      <c r="D405" s="334" t="n">
        <v>23087903</v>
      </c>
      <c r="E405" s="334" t="n">
        <v>20.138</v>
      </c>
      <c r="F405" s="334" t="n">
        <v>17.0981</v>
      </c>
    </row>
    <row r="406" customFormat="false" ht="15.75" hidden="false" customHeight="false" outlineLevel="0" collapsed="false">
      <c r="A406" s="0" t="s">
        <v>570</v>
      </c>
      <c r="B406" s="334" t="n">
        <v>12842528</v>
      </c>
      <c r="C406" s="334" t="n">
        <v>16746312</v>
      </c>
      <c r="D406" s="334" t="n">
        <v>18686424</v>
      </c>
      <c r="E406" s="334" t="n">
        <v>18.3843</v>
      </c>
      <c r="F406" s="334" t="n">
        <v>15.6059</v>
      </c>
    </row>
    <row r="407" customFormat="false" ht="15.75" hidden="false" customHeight="false" outlineLevel="0" collapsed="false">
      <c r="A407" s="0" t="s">
        <v>571</v>
      </c>
      <c r="B407" s="334" t="n">
        <v>11372683</v>
      </c>
      <c r="C407" s="334" t="n">
        <v>14184542</v>
      </c>
      <c r="D407" s="334" t="n">
        <v>15584616</v>
      </c>
      <c r="E407" s="334" t="n">
        <v>16.3305</v>
      </c>
      <c r="F407" s="334" t="n">
        <v>13.8586</v>
      </c>
    </row>
    <row r="408" customFormat="false" ht="15.75" hidden="false" customHeight="false" outlineLevel="0" collapsed="false">
      <c r="A408" s="0" t="s">
        <v>572</v>
      </c>
      <c r="B408" s="334" t="n">
        <v>9917026</v>
      </c>
      <c r="C408" s="334" t="n">
        <v>11895128</v>
      </c>
      <c r="D408" s="334" t="n">
        <v>12897643</v>
      </c>
      <c r="E408" s="334" t="n">
        <v>13.7344</v>
      </c>
      <c r="F408" s="334" t="n">
        <v>11.6516</v>
      </c>
    </row>
    <row r="409" customFormat="false" ht="15.75" hidden="false" customHeight="false" outlineLevel="0" collapsed="false">
      <c r="A409" s="0" t="s">
        <v>573</v>
      </c>
      <c r="B409" s="334" t="n">
        <v>11651566</v>
      </c>
      <c r="C409" s="334" t="n">
        <v>18234680</v>
      </c>
      <c r="D409" s="334" t="n">
        <v>21310295</v>
      </c>
      <c r="E409" s="334" t="n">
        <v>13.724</v>
      </c>
      <c r="F409" s="334" t="n">
        <v>11.6441</v>
      </c>
    </row>
    <row r="410" customFormat="false" ht="15.75" hidden="false" customHeight="false" outlineLevel="0" collapsed="false">
      <c r="A410" s="0" t="s">
        <v>574</v>
      </c>
      <c r="B410" s="334" t="n">
        <v>11763076</v>
      </c>
      <c r="C410" s="334" t="n">
        <v>17974477</v>
      </c>
      <c r="D410" s="334" t="n">
        <v>20799155</v>
      </c>
      <c r="E410" s="334" t="n">
        <v>14.2322</v>
      </c>
      <c r="F410" s="334" t="n">
        <v>12.0725</v>
      </c>
    </row>
    <row r="411" customFormat="false" ht="15.75" hidden="false" customHeight="false" outlineLevel="0" collapsed="false">
      <c r="A411" s="0" t="s">
        <v>575</v>
      </c>
      <c r="B411" s="334" t="n">
        <v>11336652</v>
      </c>
      <c r="C411" s="334" t="n">
        <v>16975609</v>
      </c>
      <c r="D411" s="334" t="n">
        <v>19580367</v>
      </c>
      <c r="E411" s="334" t="n">
        <v>14.6847</v>
      </c>
      <c r="F411" s="334" t="n">
        <v>12.4534</v>
      </c>
    </row>
    <row r="412" customFormat="false" ht="15.75" hidden="false" customHeight="false" outlineLevel="0" collapsed="false">
      <c r="A412" s="0" t="s">
        <v>576</v>
      </c>
      <c r="B412" s="334" t="n">
        <v>10736979</v>
      </c>
      <c r="C412" s="334" t="n">
        <v>15559536</v>
      </c>
      <c r="D412" s="334" t="n">
        <v>17864480</v>
      </c>
      <c r="E412" s="334" t="n">
        <v>14.8732</v>
      </c>
      <c r="F412" s="334" t="n">
        <v>12.6138</v>
      </c>
    </row>
    <row r="413" customFormat="false" ht="15.75" hidden="false" customHeight="false" outlineLevel="0" collapsed="false">
      <c r="A413" s="0" t="s">
        <v>577</v>
      </c>
      <c r="B413" s="334" t="n">
        <v>10397302</v>
      </c>
      <c r="C413" s="334" t="n">
        <v>16171488</v>
      </c>
      <c r="D413" s="334" t="n">
        <v>18673274</v>
      </c>
      <c r="E413" s="334" t="n">
        <v>12.5117</v>
      </c>
      <c r="F413" s="334" t="n">
        <v>10.6156</v>
      </c>
    </row>
    <row r="414" customFormat="false" ht="15.75" hidden="false" customHeight="false" outlineLevel="0" collapsed="false">
      <c r="A414" s="0" t="s">
        <v>578</v>
      </c>
      <c r="B414" s="334" t="n">
        <v>10134533</v>
      </c>
      <c r="C414" s="334" t="n">
        <v>15374534</v>
      </c>
      <c r="D414" s="334" t="n">
        <v>17664753</v>
      </c>
      <c r="E414" s="334" t="n">
        <v>12.5861</v>
      </c>
      <c r="F414" s="334" t="n">
        <v>10.6759</v>
      </c>
    </row>
    <row r="415" customFormat="false" ht="15.75" hidden="false" customHeight="false" outlineLevel="0" collapsed="false">
      <c r="A415" s="0" t="s">
        <v>579</v>
      </c>
      <c r="B415" s="334" t="n">
        <v>9902022</v>
      </c>
      <c r="C415" s="334" t="n">
        <v>14533830</v>
      </c>
      <c r="D415" s="334" t="n">
        <v>16707426</v>
      </c>
      <c r="E415" s="334" t="n">
        <v>13.182</v>
      </c>
      <c r="F415" s="334" t="n">
        <v>11.1788</v>
      </c>
    </row>
    <row r="416" customFormat="false" ht="15.75" hidden="false" customHeight="false" outlineLevel="0" collapsed="false">
      <c r="A416" s="0" t="s">
        <v>580</v>
      </c>
      <c r="B416" s="334" t="n">
        <v>9413098</v>
      </c>
      <c r="C416" s="334" t="n">
        <v>13218635</v>
      </c>
      <c r="D416" s="334" t="n">
        <v>15164044</v>
      </c>
      <c r="E416" s="334" t="n">
        <v>13.3536</v>
      </c>
      <c r="F416" s="334" t="n">
        <v>11.3248</v>
      </c>
    </row>
    <row r="417" customFormat="false" ht="15.75" hidden="false" customHeight="false" outlineLevel="0" collapsed="false">
      <c r="A417" s="0" t="s">
        <v>581</v>
      </c>
      <c r="B417" s="335" t="n">
        <v>7311573</v>
      </c>
      <c r="C417" s="335" t="n">
        <v>10832343</v>
      </c>
      <c r="D417" s="335" t="n">
        <v>12495459</v>
      </c>
      <c r="E417" s="335" t="n">
        <v>25.3005</v>
      </c>
      <c r="F417" s="335" t="n">
        <v>21.4434</v>
      </c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</row>
    <row r="418" customFormat="false" ht="15.75" hidden="false" customHeight="false" outlineLevel="0" collapsed="false">
      <c r="A418" s="0" t="s">
        <v>582</v>
      </c>
      <c r="B418" s="334" t="n">
        <v>6617354</v>
      </c>
      <c r="C418" s="334" t="n">
        <v>9139838</v>
      </c>
      <c r="D418" s="334" t="n">
        <v>10444355</v>
      </c>
      <c r="E418" s="334" t="n">
        <v>24.184</v>
      </c>
      <c r="F418" s="334" t="n">
        <v>20.4951</v>
      </c>
    </row>
    <row r="419" customFormat="false" ht="15.75" hidden="false" customHeight="false" outlineLevel="0" collapsed="false">
      <c r="A419" s="0" t="s">
        <v>583</v>
      </c>
      <c r="B419" s="334" t="n">
        <v>6205736</v>
      </c>
      <c r="C419" s="334" t="n">
        <v>8216188</v>
      </c>
      <c r="D419" s="334" t="n">
        <v>9295884</v>
      </c>
      <c r="E419" s="334" t="n">
        <v>23.1456</v>
      </c>
      <c r="F419" s="334" t="n">
        <v>19.6173</v>
      </c>
    </row>
    <row r="420" customFormat="false" ht="15.75" hidden="false" customHeight="false" outlineLevel="0" collapsed="false">
      <c r="A420" s="0" t="s">
        <v>584</v>
      </c>
      <c r="B420" s="334" t="n">
        <v>5777871</v>
      </c>
      <c r="C420" s="334" t="n">
        <v>7365520</v>
      </c>
      <c r="D420" s="334" t="n">
        <v>8253480</v>
      </c>
      <c r="E420" s="334" t="n">
        <v>21.6592</v>
      </c>
      <c r="F420" s="334" t="n">
        <v>18.3549</v>
      </c>
    </row>
    <row r="421" customFormat="false" ht="15.75" hidden="false" customHeight="false" outlineLevel="0" collapsed="false">
      <c r="A421" s="0" t="s">
        <v>585</v>
      </c>
      <c r="B421" s="334" t="n">
        <v>6367643</v>
      </c>
      <c r="C421" s="334" t="n">
        <v>9237140</v>
      </c>
      <c r="D421" s="334" t="n">
        <v>10618256</v>
      </c>
      <c r="E421" s="334" t="n">
        <v>23.3218</v>
      </c>
      <c r="F421" s="334" t="n">
        <v>19.7656</v>
      </c>
    </row>
    <row r="422" customFormat="false" ht="15.75" hidden="false" customHeight="false" outlineLevel="0" collapsed="false">
      <c r="A422" s="0" t="s">
        <v>586</v>
      </c>
      <c r="B422" s="334" t="n">
        <v>5826209</v>
      </c>
      <c r="C422" s="334" t="n">
        <v>7949454</v>
      </c>
      <c r="D422" s="334" t="n">
        <v>9088087</v>
      </c>
      <c r="E422" s="334" t="n">
        <v>22.1236</v>
      </c>
      <c r="F422" s="334" t="n">
        <v>18.7487</v>
      </c>
    </row>
    <row r="423" customFormat="false" ht="15.75" hidden="false" customHeight="false" outlineLevel="0" collapsed="false">
      <c r="A423" s="0" t="s">
        <v>587</v>
      </c>
      <c r="B423" s="334" t="n">
        <v>5635334</v>
      </c>
      <c r="C423" s="334" t="n">
        <v>7386258</v>
      </c>
      <c r="D423" s="334" t="n">
        <v>8361585</v>
      </c>
      <c r="E423" s="334" t="n">
        <v>21.5815</v>
      </c>
      <c r="F423" s="334" t="n">
        <v>18.2925</v>
      </c>
    </row>
    <row r="424" customFormat="false" ht="15.75" hidden="false" customHeight="false" outlineLevel="0" collapsed="false">
      <c r="A424" s="0" t="s">
        <v>588</v>
      </c>
      <c r="B424" s="334" t="n">
        <v>5348171</v>
      </c>
      <c r="C424" s="334" t="n">
        <v>6741220</v>
      </c>
      <c r="D424" s="334" t="n">
        <v>7539252</v>
      </c>
      <c r="E424" s="334" t="n">
        <v>20.3448</v>
      </c>
      <c r="F424" s="334" t="n">
        <v>17.2411</v>
      </c>
    </row>
    <row r="425" customFormat="false" ht="15.75" hidden="false" customHeight="false" outlineLevel="0" collapsed="false">
      <c r="A425" s="0" t="s">
        <v>589</v>
      </c>
      <c r="B425" s="334" t="n">
        <v>9260545</v>
      </c>
      <c r="C425" s="334" t="n">
        <v>14842856</v>
      </c>
      <c r="D425" s="334" t="n">
        <v>17243887</v>
      </c>
      <c r="E425" s="334" t="n">
        <v>27.9083</v>
      </c>
      <c r="F425" s="334" t="n">
        <v>23.656</v>
      </c>
    </row>
    <row r="426" customFormat="false" ht="15.75" hidden="false" customHeight="false" outlineLevel="0" collapsed="false">
      <c r="A426" s="0" t="s">
        <v>590</v>
      </c>
      <c r="B426" s="334" t="n">
        <v>7916051</v>
      </c>
      <c r="C426" s="334" t="n">
        <v>11809440</v>
      </c>
      <c r="D426" s="334" t="n">
        <v>13526259</v>
      </c>
      <c r="E426" s="334" t="n">
        <v>26.1877</v>
      </c>
      <c r="F426" s="334" t="n">
        <v>22.197</v>
      </c>
    </row>
    <row r="427" customFormat="false" ht="15.75" hidden="false" customHeight="false" outlineLevel="0" collapsed="false">
      <c r="A427" s="0" t="s">
        <v>591</v>
      </c>
      <c r="B427" s="334" t="n">
        <v>6952984</v>
      </c>
      <c r="C427" s="334" t="n">
        <v>9717736</v>
      </c>
      <c r="D427" s="334" t="n">
        <v>10971983</v>
      </c>
      <c r="E427" s="334" t="n">
        <v>24.3076</v>
      </c>
      <c r="F427" s="334" t="n">
        <v>20.6015</v>
      </c>
    </row>
    <row r="428" customFormat="false" ht="15.75" hidden="false" customHeight="false" outlineLevel="0" collapsed="false">
      <c r="A428" s="0" t="s">
        <v>592</v>
      </c>
      <c r="B428" s="334" t="n">
        <v>6190404</v>
      </c>
      <c r="C428" s="334" t="n">
        <v>8149280</v>
      </c>
      <c r="D428" s="334" t="n">
        <v>9079552</v>
      </c>
      <c r="E428" s="334" t="n">
        <v>22.4274</v>
      </c>
      <c r="F428" s="334" t="n">
        <v>19.0088</v>
      </c>
    </row>
    <row r="429" customFormat="false" ht="15.75" hidden="false" customHeight="false" outlineLevel="0" collapsed="false">
      <c r="A429" s="0" t="s">
        <v>593</v>
      </c>
      <c r="B429" s="334" t="n">
        <v>8285102</v>
      </c>
      <c r="C429" s="334" t="n">
        <v>12934623</v>
      </c>
      <c r="D429" s="334" t="n">
        <v>14887645</v>
      </c>
      <c r="E429" s="334" t="n">
        <v>26.6241</v>
      </c>
      <c r="F429" s="334" t="n">
        <v>22.567</v>
      </c>
    </row>
    <row r="430" customFormat="false" ht="15.75" hidden="false" customHeight="false" outlineLevel="0" collapsed="false">
      <c r="A430" s="0" t="s">
        <v>594</v>
      </c>
      <c r="B430" s="334" t="n">
        <v>7165871</v>
      </c>
      <c r="C430" s="334" t="n">
        <v>10397439</v>
      </c>
      <c r="D430" s="334" t="n">
        <v>11806904</v>
      </c>
      <c r="E430" s="334" t="n">
        <v>25.0593</v>
      </c>
      <c r="F430" s="334" t="n">
        <v>21.2408</v>
      </c>
    </row>
    <row r="431" customFormat="false" ht="15.75" hidden="false" customHeight="false" outlineLevel="0" collapsed="false">
      <c r="A431" s="0" t="s">
        <v>595</v>
      </c>
      <c r="B431" s="334" t="n">
        <v>6405754</v>
      </c>
      <c r="C431" s="334" t="n">
        <v>8740644</v>
      </c>
      <c r="D431" s="334" t="n">
        <v>9801410</v>
      </c>
      <c r="E431" s="334" t="n">
        <v>23.3458</v>
      </c>
      <c r="F431" s="334" t="n">
        <v>19.7863</v>
      </c>
    </row>
    <row r="432" customFormat="false" ht="15.75" hidden="false" customHeight="false" outlineLevel="0" collapsed="false">
      <c r="A432" s="0" t="s">
        <v>596</v>
      </c>
      <c r="B432" s="334" t="n">
        <v>5707016</v>
      </c>
      <c r="C432" s="334" t="n">
        <v>7342246</v>
      </c>
      <c r="D432" s="334" t="n">
        <v>8135755</v>
      </c>
      <c r="E432" s="334" t="n">
        <v>21.3807</v>
      </c>
      <c r="F432" s="334" t="n">
        <v>18.1213</v>
      </c>
    </row>
    <row r="433" customFormat="false" ht="15.75" hidden="false" customHeight="false" outlineLevel="0" collapsed="false">
      <c r="A433" s="0" t="s">
        <v>597</v>
      </c>
      <c r="B433" s="334" t="n">
        <v>6359438</v>
      </c>
      <c r="C433" s="334" t="n">
        <v>9311981</v>
      </c>
      <c r="D433" s="334" t="n">
        <v>11053208</v>
      </c>
      <c r="E433" s="334" t="n">
        <v>11.5573</v>
      </c>
      <c r="F433" s="334" t="n">
        <v>9.8064</v>
      </c>
    </row>
    <row r="434" customFormat="false" ht="15.75" hidden="false" customHeight="false" outlineLevel="0" collapsed="false">
      <c r="A434" s="0" t="s">
        <v>598</v>
      </c>
      <c r="B434" s="334" t="n">
        <v>5614370</v>
      </c>
      <c r="C434" s="334" t="n">
        <v>7400285</v>
      </c>
      <c r="D434" s="334" t="n">
        <v>8383805</v>
      </c>
      <c r="E434" s="334" t="n">
        <v>10.4676</v>
      </c>
      <c r="F434" s="334" t="n">
        <v>8.8778</v>
      </c>
    </row>
    <row r="435" customFormat="false" ht="15.75" hidden="false" customHeight="false" outlineLevel="0" collapsed="false">
      <c r="A435" s="0" t="s">
        <v>599</v>
      </c>
      <c r="B435" s="334" t="n">
        <v>5031240</v>
      </c>
      <c r="C435" s="334" t="n">
        <v>6360994</v>
      </c>
      <c r="D435" s="334" t="n">
        <v>7098584</v>
      </c>
      <c r="E435" s="334" t="n">
        <v>9.6696</v>
      </c>
      <c r="F435" s="334" t="n">
        <v>8.2012</v>
      </c>
    </row>
    <row r="436" customFormat="false" ht="15.75" hidden="false" customHeight="false" outlineLevel="0" collapsed="false">
      <c r="A436" s="0" t="s">
        <v>600</v>
      </c>
      <c r="B436" s="334" t="n">
        <v>4618411</v>
      </c>
      <c r="C436" s="334" t="n">
        <v>5609498</v>
      </c>
      <c r="D436" s="334" t="n">
        <v>6183704</v>
      </c>
      <c r="E436" s="334" t="n">
        <v>8.8573</v>
      </c>
      <c r="F436" s="334" t="n">
        <v>7.5113</v>
      </c>
    </row>
    <row r="437" customFormat="false" ht="15.75" hidden="false" customHeight="false" outlineLevel="0" collapsed="false">
      <c r="A437" s="0" t="s">
        <v>601</v>
      </c>
      <c r="B437" s="334" t="n">
        <v>5533091</v>
      </c>
      <c r="C437" s="334" t="n">
        <v>7740651</v>
      </c>
      <c r="D437" s="334" t="n">
        <v>8895929</v>
      </c>
      <c r="E437" s="334" t="n">
        <v>9.9797</v>
      </c>
      <c r="F437" s="334" t="n">
        <v>8.466</v>
      </c>
    </row>
    <row r="438" customFormat="false" ht="15.75" hidden="false" customHeight="false" outlineLevel="0" collapsed="false">
      <c r="A438" s="0" t="s">
        <v>602</v>
      </c>
      <c r="B438" s="334" t="n">
        <v>5052699</v>
      </c>
      <c r="C438" s="334" t="n">
        <v>6563496</v>
      </c>
      <c r="D438" s="334" t="n">
        <v>7358062</v>
      </c>
      <c r="E438" s="334" t="n">
        <v>9.4952</v>
      </c>
      <c r="F438" s="334" t="n">
        <v>8.0526</v>
      </c>
    </row>
    <row r="439" customFormat="false" ht="15.75" hidden="false" customHeight="false" outlineLevel="0" collapsed="false">
      <c r="A439" s="0" t="s">
        <v>603</v>
      </c>
      <c r="B439" s="334" t="n">
        <v>4707318</v>
      </c>
      <c r="C439" s="334" t="n">
        <v>5896833</v>
      </c>
      <c r="D439" s="334" t="n">
        <v>6554138</v>
      </c>
      <c r="E439" s="334" t="n">
        <v>8.9974</v>
      </c>
      <c r="F439" s="334" t="n">
        <v>7.6309</v>
      </c>
    </row>
    <row r="440" customFormat="false" ht="15.75" hidden="false" customHeight="false" outlineLevel="0" collapsed="false">
      <c r="A440" s="0" t="s">
        <v>604</v>
      </c>
      <c r="B440" s="334" t="n">
        <v>4395165</v>
      </c>
      <c r="C440" s="334" t="n">
        <v>5289192</v>
      </c>
      <c r="D440" s="334" t="n">
        <v>5810836</v>
      </c>
      <c r="E440" s="334" t="n">
        <v>8.3465</v>
      </c>
      <c r="F440" s="334" t="n">
        <v>7.078</v>
      </c>
    </row>
    <row r="441" customFormat="false" ht="15.75" hidden="false" customHeight="false" outlineLevel="0" collapsed="false">
      <c r="A441" s="0" t="s">
        <v>605</v>
      </c>
      <c r="B441" s="334" t="n">
        <v>7935118</v>
      </c>
      <c r="C441" s="334" t="n">
        <v>12645929</v>
      </c>
      <c r="D441" s="334" t="n">
        <v>14453491</v>
      </c>
      <c r="E441" s="334" t="n">
        <v>25.5685</v>
      </c>
      <c r="F441" s="334" t="n">
        <v>21.6594</v>
      </c>
    </row>
    <row r="442" customFormat="false" ht="15.75" hidden="false" customHeight="false" outlineLevel="0" collapsed="false">
      <c r="A442" s="0" t="s">
        <v>606</v>
      </c>
      <c r="B442" s="334" t="n">
        <v>6924316</v>
      </c>
      <c r="C442" s="334" t="n">
        <v>9684277</v>
      </c>
      <c r="D442" s="334" t="n">
        <v>10933006</v>
      </c>
      <c r="E442" s="334" t="n">
        <v>24.8941</v>
      </c>
      <c r="F442" s="334" t="n">
        <v>21.0774</v>
      </c>
    </row>
    <row r="443" customFormat="false" ht="15.75" hidden="false" customHeight="false" outlineLevel="0" collapsed="false">
      <c r="A443" s="0" t="s">
        <v>607</v>
      </c>
      <c r="B443" s="334" t="n">
        <v>6297578</v>
      </c>
      <c r="C443" s="334" t="n">
        <v>8385595</v>
      </c>
      <c r="D443" s="334" t="n">
        <v>9396984</v>
      </c>
      <c r="E443" s="334" t="n">
        <v>23.4316</v>
      </c>
      <c r="F443" s="334" t="n">
        <v>19.8385</v>
      </c>
    </row>
    <row r="444" customFormat="false" ht="15.75" hidden="false" customHeight="false" outlineLevel="0" collapsed="false">
      <c r="A444" s="0" t="s">
        <v>608</v>
      </c>
      <c r="B444" s="334" t="n">
        <v>5757824</v>
      </c>
      <c r="C444" s="334" t="n">
        <v>7417487</v>
      </c>
      <c r="D444" s="334" t="n">
        <v>8253157</v>
      </c>
      <c r="E444" s="334" t="n">
        <v>22.0195</v>
      </c>
      <c r="F444" s="334" t="n">
        <v>18.6469</v>
      </c>
    </row>
    <row r="445" customFormat="false" ht="15.75" hidden="false" customHeight="false" outlineLevel="0" collapsed="false">
      <c r="A445" s="0" t="s">
        <v>609</v>
      </c>
      <c r="B445" s="334" t="n">
        <v>6953567</v>
      </c>
      <c r="C445" s="334" t="n">
        <v>10355423</v>
      </c>
      <c r="D445" s="334" t="n">
        <v>11735204</v>
      </c>
      <c r="E445" s="334" t="n">
        <v>24.2908</v>
      </c>
      <c r="F445" s="334" t="n">
        <v>20.5689</v>
      </c>
    </row>
    <row r="446" customFormat="false" ht="15.75" hidden="false" customHeight="false" outlineLevel="0" collapsed="false">
      <c r="A446" s="0" t="s">
        <v>610</v>
      </c>
      <c r="B446" s="334" t="n">
        <v>6248378</v>
      </c>
      <c r="C446" s="334" t="n">
        <v>8554510</v>
      </c>
      <c r="D446" s="334" t="n">
        <v>9631815</v>
      </c>
      <c r="E446" s="334" t="n">
        <v>23.1796</v>
      </c>
      <c r="F446" s="334" t="n">
        <v>19.624</v>
      </c>
    </row>
    <row r="447" customFormat="false" ht="15.75" hidden="false" customHeight="false" outlineLevel="0" collapsed="false">
      <c r="A447" s="0" t="s">
        <v>611</v>
      </c>
      <c r="B447" s="334" t="n">
        <v>5781884</v>
      </c>
      <c r="C447" s="334" t="n">
        <v>7581963</v>
      </c>
      <c r="D447" s="334" t="n">
        <v>8483765</v>
      </c>
      <c r="E447" s="334" t="n">
        <v>21.9873</v>
      </c>
      <c r="F447" s="334" t="n">
        <v>18.6153</v>
      </c>
    </row>
    <row r="448" customFormat="false" ht="15.75" hidden="false" customHeight="false" outlineLevel="0" collapsed="false">
      <c r="A448" s="0" t="s">
        <v>612</v>
      </c>
      <c r="B448" s="334" t="n">
        <v>5349501</v>
      </c>
      <c r="C448" s="334" t="n">
        <v>6793676</v>
      </c>
      <c r="D448" s="334" t="n">
        <v>7548364</v>
      </c>
      <c r="E448" s="334" t="n">
        <v>20.7535</v>
      </c>
      <c r="F448" s="334" t="n">
        <v>17.5754</v>
      </c>
    </row>
    <row r="449" customFormat="false" ht="15.75" hidden="false" customHeight="false" outlineLevel="0" collapsed="false">
      <c r="A449" s="0" t="s">
        <v>613</v>
      </c>
      <c r="B449" s="334" t="n">
        <v>6997647</v>
      </c>
      <c r="C449" s="334" t="n">
        <v>12793454</v>
      </c>
      <c r="D449" s="334" t="n">
        <v>14393146</v>
      </c>
      <c r="E449" s="334" t="n">
        <v>20.7065</v>
      </c>
      <c r="F449" s="334" t="n">
        <v>17.5263</v>
      </c>
    </row>
    <row r="450" customFormat="false" ht="15.75" hidden="false" customHeight="false" outlineLevel="0" collapsed="false">
      <c r="A450" s="0" t="s">
        <v>614</v>
      </c>
      <c r="B450" s="334" t="n">
        <v>8582176</v>
      </c>
      <c r="C450" s="334" t="n">
        <v>12818320</v>
      </c>
      <c r="D450" s="334" t="n">
        <v>14828524</v>
      </c>
      <c r="E450" s="334" t="n">
        <v>25.7795</v>
      </c>
      <c r="F450" s="334" t="n">
        <v>21.8218</v>
      </c>
    </row>
    <row r="451" customFormat="false" ht="15.75" hidden="false" customHeight="false" outlineLevel="0" collapsed="false">
      <c r="A451" s="0" t="s">
        <v>615</v>
      </c>
      <c r="B451" s="334" t="n">
        <v>7246942</v>
      </c>
      <c r="C451" s="334" t="n">
        <v>9418072</v>
      </c>
      <c r="D451" s="334" t="n">
        <v>10562756</v>
      </c>
      <c r="E451" s="334" t="n">
        <v>23.8537</v>
      </c>
      <c r="F451" s="334" t="n">
        <v>20.1924</v>
      </c>
    </row>
    <row r="452" customFormat="false" ht="15.75" hidden="false" customHeight="false" outlineLevel="0" collapsed="false">
      <c r="A452" s="0" t="s">
        <v>616</v>
      </c>
      <c r="B452" s="334" t="n">
        <v>6418427</v>
      </c>
      <c r="C452" s="334" t="n">
        <v>7861618</v>
      </c>
      <c r="D452" s="334" t="n">
        <v>8664910</v>
      </c>
      <c r="E452" s="334" t="n">
        <v>22.8486</v>
      </c>
      <c r="F452" s="334" t="n">
        <v>19.3492</v>
      </c>
    </row>
    <row r="453" customFormat="false" ht="15.75" hidden="false" customHeight="false" outlineLevel="0" collapsed="false">
      <c r="A453" s="0" t="s">
        <v>617</v>
      </c>
      <c r="B453" s="334" t="n">
        <v>6677752</v>
      </c>
      <c r="C453" s="334" t="n">
        <v>11532122</v>
      </c>
      <c r="D453" s="334" t="n">
        <v>13230990</v>
      </c>
      <c r="E453" s="334" t="n">
        <v>18.9135</v>
      </c>
      <c r="F453" s="334" t="n">
        <v>16.0142</v>
      </c>
    </row>
    <row r="454" customFormat="false" ht="15.75" hidden="false" customHeight="false" outlineLevel="0" collapsed="false">
      <c r="A454" s="0" t="s">
        <v>618</v>
      </c>
      <c r="B454" s="334" t="n">
        <v>7577749</v>
      </c>
      <c r="C454" s="334" t="n">
        <v>10467936</v>
      </c>
      <c r="D454" s="334" t="n">
        <v>11897151</v>
      </c>
      <c r="E454" s="334" t="n">
        <v>23.5702</v>
      </c>
      <c r="F454" s="334" t="n">
        <v>19.9513</v>
      </c>
    </row>
    <row r="455" customFormat="false" ht="15.75" hidden="false" customHeight="false" outlineLevel="0" collapsed="false">
      <c r="A455" s="0" t="s">
        <v>619</v>
      </c>
      <c r="B455" s="334" t="n">
        <v>6752050</v>
      </c>
      <c r="C455" s="334" t="n">
        <v>8520610</v>
      </c>
      <c r="D455" s="334" t="n">
        <v>9462544</v>
      </c>
      <c r="E455" s="334" t="n">
        <v>23.3909</v>
      </c>
      <c r="F455" s="334" t="n">
        <v>19.8011</v>
      </c>
    </row>
    <row r="456" customFormat="false" ht="15.75" hidden="false" customHeight="false" outlineLevel="0" collapsed="false">
      <c r="A456" s="0" t="s">
        <v>620</v>
      </c>
      <c r="B456" s="334" t="n">
        <v>6093110</v>
      </c>
      <c r="C456" s="334" t="n">
        <v>7346491</v>
      </c>
      <c r="D456" s="334" t="n">
        <v>8056047</v>
      </c>
      <c r="E456" s="334" t="n">
        <v>22.5223</v>
      </c>
      <c r="F456" s="334" t="n">
        <v>19.0741</v>
      </c>
    </row>
    <row r="457" customFormat="false" ht="15.75" hidden="false" customHeight="false" outlineLevel="0" collapsed="false">
      <c r="A457" s="0" t="s">
        <v>621</v>
      </c>
      <c r="B457" s="334" t="n">
        <v>5859596</v>
      </c>
      <c r="C457" s="334" t="n">
        <v>8538912</v>
      </c>
      <c r="D457" s="334" t="n">
        <v>9683949</v>
      </c>
      <c r="E457" s="334" t="n">
        <v>27.4621</v>
      </c>
      <c r="F457" s="334" t="n">
        <v>23.2887</v>
      </c>
    </row>
    <row r="458" customFormat="false" ht="15.75" hidden="false" customHeight="false" outlineLevel="0" collapsed="false">
      <c r="A458" s="0" t="s">
        <v>622</v>
      </c>
      <c r="B458" s="334" t="n">
        <v>5342899</v>
      </c>
      <c r="C458" s="334" t="n">
        <v>7298447</v>
      </c>
      <c r="D458" s="334" t="n">
        <v>8183618</v>
      </c>
      <c r="E458" s="334" t="n">
        <v>26.0441</v>
      </c>
      <c r="F458" s="334" t="n">
        <v>22.0817</v>
      </c>
    </row>
    <row r="459" customFormat="false" ht="15.75" hidden="false" customHeight="false" outlineLevel="0" collapsed="false">
      <c r="A459" s="0" t="s">
        <v>623</v>
      </c>
      <c r="B459" s="334" t="n">
        <v>5215077</v>
      </c>
      <c r="C459" s="334" t="n">
        <v>6862039</v>
      </c>
      <c r="D459" s="334" t="n">
        <v>7629951</v>
      </c>
      <c r="E459" s="334" t="n">
        <v>24.9041</v>
      </c>
      <c r="F459" s="334" t="n">
        <v>21.1102</v>
      </c>
    </row>
    <row r="460" customFormat="false" ht="15.75" hidden="false" customHeight="false" outlineLevel="0" collapsed="false">
      <c r="A460" s="0" t="s">
        <v>624</v>
      </c>
      <c r="B460" s="334" t="n">
        <v>5126826</v>
      </c>
      <c r="C460" s="334" t="n">
        <v>6498716</v>
      </c>
      <c r="D460" s="334" t="n">
        <v>7170223</v>
      </c>
      <c r="E460" s="334" t="n">
        <v>23.5219</v>
      </c>
      <c r="F460" s="334" t="n">
        <v>19.9337</v>
      </c>
    </row>
    <row r="461" customFormat="false" ht="15.75" hidden="false" customHeight="false" outlineLevel="0" collapsed="false">
      <c r="A461" s="0" t="s">
        <v>625</v>
      </c>
      <c r="B461" s="334" t="n">
        <v>4216573</v>
      </c>
      <c r="C461" s="334" t="n">
        <v>5737629</v>
      </c>
      <c r="D461" s="334" t="n">
        <v>6392792</v>
      </c>
      <c r="E461" s="334" t="n">
        <v>25.8327</v>
      </c>
      <c r="F461" s="334" t="n">
        <v>21.9163</v>
      </c>
    </row>
    <row r="462" customFormat="false" ht="15.75" hidden="false" customHeight="false" outlineLevel="0" collapsed="false">
      <c r="A462" s="0" t="s">
        <v>626</v>
      </c>
      <c r="B462" s="334" t="n">
        <v>3999532</v>
      </c>
      <c r="C462" s="334" t="n">
        <v>5190012</v>
      </c>
      <c r="D462" s="334" t="n">
        <v>5726066</v>
      </c>
      <c r="E462" s="334" t="n">
        <v>24.7796</v>
      </c>
      <c r="F462" s="334" t="n">
        <v>21.0205</v>
      </c>
    </row>
    <row r="463" customFormat="false" ht="15.75" hidden="false" customHeight="false" outlineLevel="0" collapsed="false">
      <c r="A463" s="0" t="s">
        <v>627</v>
      </c>
      <c r="B463" s="334" t="n">
        <v>3839808</v>
      </c>
      <c r="C463" s="334" t="n">
        <v>4829185</v>
      </c>
      <c r="D463" s="334" t="n">
        <v>5287345</v>
      </c>
      <c r="E463" s="334" t="n">
        <v>23.746</v>
      </c>
      <c r="F463" s="334" t="n">
        <v>20.1426</v>
      </c>
    </row>
    <row r="464" customFormat="false" ht="15.75" hidden="false" customHeight="false" outlineLevel="0" collapsed="false">
      <c r="A464" s="0" t="s">
        <v>628</v>
      </c>
      <c r="B464" s="334" t="n">
        <v>4088333</v>
      </c>
      <c r="C464" s="334" t="n">
        <v>5027657</v>
      </c>
      <c r="D464" s="334" t="n">
        <v>5480742</v>
      </c>
      <c r="E464" s="334" t="n">
        <v>22.785</v>
      </c>
      <c r="F464" s="334" t="n">
        <v>19.321</v>
      </c>
    </row>
    <row r="465" customFormat="false" ht="15.75" hidden="false" customHeight="false" outlineLevel="0" collapsed="false">
      <c r="A465" s="0" t="s">
        <v>629</v>
      </c>
      <c r="B465" s="334" t="n">
        <v>8318569</v>
      </c>
      <c r="C465" s="334" t="n">
        <v>12827241</v>
      </c>
      <c r="D465" s="334" t="n">
        <v>14715981</v>
      </c>
      <c r="E465" s="334" t="n">
        <v>28.5169</v>
      </c>
      <c r="F465" s="334" t="n">
        <v>24.1718</v>
      </c>
    </row>
    <row r="466" customFormat="false" ht="15.75" hidden="false" customHeight="false" outlineLevel="0" collapsed="false">
      <c r="A466" s="0" t="s">
        <v>630</v>
      </c>
      <c r="B466" s="334" t="n">
        <v>7170142</v>
      </c>
      <c r="C466" s="334" t="n">
        <v>10327677</v>
      </c>
      <c r="D466" s="334" t="n">
        <v>11669910</v>
      </c>
      <c r="E466" s="334" t="n">
        <v>26.5416</v>
      </c>
      <c r="F466" s="334" t="n">
        <v>22.4973</v>
      </c>
    </row>
    <row r="467" customFormat="false" ht="15.75" hidden="false" customHeight="false" outlineLevel="0" collapsed="false">
      <c r="A467" s="0" t="s">
        <v>631</v>
      </c>
      <c r="B467" s="334" t="n">
        <v>6392217</v>
      </c>
      <c r="C467" s="334" t="n">
        <v>8689301</v>
      </c>
      <c r="D467" s="334" t="n">
        <v>9688237</v>
      </c>
      <c r="E467" s="334" t="n">
        <v>24.7402</v>
      </c>
      <c r="F467" s="334" t="n">
        <v>20.9687</v>
      </c>
    </row>
    <row r="468" customFormat="false" ht="15.75" hidden="false" customHeight="false" outlineLevel="0" collapsed="false">
      <c r="A468" s="0" t="s">
        <v>632</v>
      </c>
      <c r="B468" s="334" t="n">
        <v>5706942</v>
      </c>
      <c r="C468" s="334" t="n">
        <v>7352604</v>
      </c>
      <c r="D468" s="334" t="n">
        <v>8101913</v>
      </c>
      <c r="E468" s="334" t="n">
        <v>22.4709</v>
      </c>
      <c r="F468" s="334" t="n">
        <v>19.0413</v>
      </c>
    </row>
    <row r="469" customFormat="false" ht="15.75" hidden="false" customHeight="false" outlineLevel="0" collapsed="false">
      <c r="A469" s="0" t="s">
        <v>633</v>
      </c>
      <c r="B469" s="334" t="n">
        <v>6925010</v>
      </c>
      <c r="C469" s="334" t="n">
        <v>10302761</v>
      </c>
      <c r="D469" s="334" t="n">
        <v>11654790</v>
      </c>
      <c r="E469" s="334" t="n">
        <v>27.3412</v>
      </c>
      <c r="F469" s="334" t="n">
        <v>23.1839</v>
      </c>
    </row>
    <row r="470" customFormat="false" ht="15.75" hidden="false" customHeight="false" outlineLevel="0" collapsed="false">
      <c r="A470" s="0" t="s">
        <v>634</v>
      </c>
      <c r="B470" s="334" t="n">
        <v>6035312</v>
      </c>
      <c r="C470" s="334" t="n">
        <v>8379996</v>
      </c>
      <c r="D470" s="334" t="n">
        <v>9344393</v>
      </c>
      <c r="E470" s="334" t="n">
        <v>25.6239</v>
      </c>
      <c r="F470" s="334" t="n">
        <v>21.7282</v>
      </c>
    </row>
    <row r="471" customFormat="false" ht="15.75" hidden="false" customHeight="false" outlineLevel="0" collapsed="false">
      <c r="A471" s="0" t="s">
        <v>635</v>
      </c>
      <c r="B471" s="334" t="n">
        <v>5418443</v>
      </c>
      <c r="C471" s="334" t="n">
        <v>7104243</v>
      </c>
      <c r="D471" s="334" t="n">
        <v>7821785</v>
      </c>
      <c r="E471" s="334" t="n">
        <v>23.9378</v>
      </c>
      <c r="F471" s="334" t="n">
        <v>20.2968</v>
      </c>
    </row>
    <row r="472" customFormat="false" ht="15.75" hidden="false" customHeight="false" outlineLevel="0" collapsed="false">
      <c r="A472" s="0" t="s">
        <v>636</v>
      </c>
      <c r="B472" s="334" t="n">
        <v>5109925</v>
      </c>
      <c r="C472" s="334" t="n">
        <v>6414708</v>
      </c>
      <c r="D472" s="334" t="n">
        <v>7009834</v>
      </c>
      <c r="E472" s="334" t="n">
        <v>21.8344</v>
      </c>
      <c r="F472" s="334" t="n">
        <v>18.5057</v>
      </c>
    </row>
    <row r="473" customFormat="false" ht="15.75" hidden="false" customHeight="false" outlineLevel="0" collapsed="false">
      <c r="A473" s="0" t="s">
        <v>637</v>
      </c>
      <c r="B473" s="334" t="n">
        <v>5615549</v>
      </c>
      <c r="C473" s="334" t="n">
        <v>7723897</v>
      </c>
      <c r="D473" s="334" t="n">
        <v>8829803</v>
      </c>
      <c r="E473" s="334" t="n">
        <v>13.1874</v>
      </c>
      <c r="F473" s="334" t="n">
        <v>11.1921</v>
      </c>
    </row>
    <row r="474" customFormat="false" ht="15.75" hidden="false" customHeight="false" outlineLevel="0" collapsed="false">
      <c r="A474" s="0" t="s">
        <v>638</v>
      </c>
      <c r="B474" s="334" t="n">
        <v>4958019</v>
      </c>
      <c r="C474" s="334" t="n">
        <v>6390552</v>
      </c>
      <c r="D474" s="334" t="n">
        <v>7108385</v>
      </c>
      <c r="E474" s="334" t="n">
        <v>11.0561</v>
      </c>
      <c r="F474" s="334" t="n">
        <v>9.3787</v>
      </c>
    </row>
    <row r="475" customFormat="false" ht="15.75" hidden="false" customHeight="false" outlineLevel="0" collapsed="false">
      <c r="A475" s="0" t="s">
        <v>639</v>
      </c>
      <c r="B475" s="334" t="n">
        <v>4552402</v>
      </c>
      <c r="C475" s="334" t="n">
        <v>5665296</v>
      </c>
      <c r="D475" s="334" t="n">
        <v>6231504</v>
      </c>
      <c r="E475" s="334" t="n">
        <v>10.2183</v>
      </c>
      <c r="F475" s="334" t="n">
        <v>8.6667</v>
      </c>
    </row>
    <row r="476" customFormat="false" ht="15.75" hidden="false" customHeight="false" outlineLevel="0" collapsed="false">
      <c r="A476" s="0" t="s">
        <v>640</v>
      </c>
      <c r="B476" s="334" t="n">
        <v>4257549</v>
      </c>
      <c r="C476" s="334" t="n">
        <v>5113003</v>
      </c>
      <c r="D476" s="334" t="n">
        <v>5556424</v>
      </c>
      <c r="E476" s="334" t="n">
        <v>9.5979</v>
      </c>
      <c r="F476" s="334" t="n">
        <v>8.1401</v>
      </c>
    </row>
    <row r="477" customFormat="false" ht="15.75" hidden="false" customHeight="false" outlineLevel="0" collapsed="false">
      <c r="A477" s="0" t="s">
        <v>641</v>
      </c>
      <c r="B477" s="334" t="n">
        <v>4646150</v>
      </c>
      <c r="C477" s="334" t="n">
        <v>6137175</v>
      </c>
      <c r="D477" s="334" t="n">
        <v>6852618</v>
      </c>
      <c r="E477" s="334" t="n">
        <v>12.1806</v>
      </c>
      <c r="F477" s="334" t="n">
        <v>10.3387</v>
      </c>
    </row>
    <row r="478" customFormat="false" ht="15.75" hidden="false" customHeight="false" outlineLevel="0" collapsed="false">
      <c r="A478" s="0" t="s">
        <v>642</v>
      </c>
      <c r="B478" s="334" t="n">
        <v>4185399</v>
      </c>
      <c r="C478" s="334" t="n">
        <v>5272705</v>
      </c>
      <c r="D478" s="334" t="n">
        <v>5789631</v>
      </c>
      <c r="E478" s="334" t="n">
        <v>11.1043</v>
      </c>
      <c r="F478" s="334" t="n">
        <v>9.4237</v>
      </c>
    </row>
    <row r="479" customFormat="false" ht="15.75" hidden="false" customHeight="false" outlineLevel="0" collapsed="false">
      <c r="A479" s="0" t="s">
        <v>643</v>
      </c>
      <c r="B479" s="334" t="n">
        <v>3890534</v>
      </c>
      <c r="C479" s="334" t="n">
        <v>4722495</v>
      </c>
      <c r="D479" s="334" t="n">
        <v>5120778</v>
      </c>
      <c r="E479" s="334" t="n">
        <v>10.5465</v>
      </c>
      <c r="F479" s="334" t="n">
        <v>8.9496</v>
      </c>
    </row>
    <row r="480" customFormat="false" ht="15.75" hidden="false" customHeight="false" outlineLevel="0" collapsed="false">
      <c r="A480" s="0" t="s">
        <v>644</v>
      </c>
      <c r="B480" s="334" t="n">
        <v>3790763</v>
      </c>
      <c r="C480" s="334" t="n">
        <v>4466047</v>
      </c>
      <c r="D480" s="334" t="n">
        <v>4800543</v>
      </c>
      <c r="E480" s="334" t="n">
        <v>10.0199</v>
      </c>
      <c r="F480" s="334" t="n">
        <v>8.5017</v>
      </c>
    </row>
    <row r="481" customFormat="false" ht="15.75" hidden="false" customHeight="false" outlineLevel="0" collapsed="false">
      <c r="A481" s="0" t="s">
        <v>645</v>
      </c>
      <c r="B481" s="334" t="n">
        <v>7136734</v>
      </c>
      <c r="C481" s="334" t="n">
        <v>10420436</v>
      </c>
      <c r="D481" s="334" t="n">
        <v>11745232</v>
      </c>
      <c r="E481" s="334" t="n">
        <v>29.2095</v>
      </c>
      <c r="F481" s="334" t="n">
        <v>24.751</v>
      </c>
    </row>
    <row r="482" customFormat="false" ht="15.75" hidden="false" customHeight="false" outlineLevel="0" collapsed="false">
      <c r="A482" s="0" t="s">
        <v>646</v>
      </c>
      <c r="B482" s="334" t="n">
        <v>6205084</v>
      </c>
      <c r="C482" s="334" t="n">
        <v>8419401</v>
      </c>
      <c r="D482" s="334" t="n">
        <v>9375981</v>
      </c>
      <c r="E482" s="334" t="n">
        <v>27.0082</v>
      </c>
      <c r="F482" s="334" t="n">
        <v>22.878</v>
      </c>
    </row>
    <row r="483" customFormat="false" ht="15.75" hidden="false" customHeight="false" outlineLevel="0" collapsed="false">
      <c r="A483" s="0" t="s">
        <v>647</v>
      </c>
      <c r="B483" s="334" t="n">
        <v>5687608</v>
      </c>
      <c r="C483" s="334" t="n">
        <v>7432040</v>
      </c>
      <c r="D483" s="334" t="n">
        <v>8209488</v>
      </c>
      <c r="E483" s="334" t="n">
        <v>25.3391</v>
      </c>
      <c r="F483" s="334" t="n">
        <v>21.4624</v>
      </c>
    </row>
    <row r="484" customFormat="false" ht="15.75" hidden="false" customHeight="false" outlineLevel="0" collapsed="false">
      <c r="A484" s="0" t="s">
        <v>648</v>
      </c>
      <c r="B484" s="334" t="n">
        <v>5276529</v>
      </c>
      <c r="C484" s="334" t="n">
        <v>6704856</v>
      </c>
      <c r="D484" s="334" t="n">
        <v>7354037</v>
      </c>
      <c r="E484" s="334" t="n">
        <v>24.0194</v>
      </c>
      <c r="F484" s="334" t="n">
        <v>20.3476</v>
      </c>
    </row>
    <row r="485" customFormat="false" ht="15.75" hidden="false" customHeight="false" outlineLevel="0" collapsed="false">
      <c r="A485" s="0" t="s">
        <v>649</v>
      </c>
      <c r="B485" s="334" t="n">
        <v>5849901</v>
      </c>
      <c r="C485" s="334" t="n">
        <v>8164269</v>
      </c>
      <c r="D485" s="334" t="n">
        <v>9115197</v>
      </c>
      <c r="E485" s="334" t="n">
        <v>27.623</v>
      </c>
      <c r="F485" s="334" t="n">
        <v>23.4098</v>
      </c>
    </row>
    <row r="486" customFormat="false" ht="15.75" hidden="false" customHeight="false" outlineLevel="0" collapsed="false">
      <c r="A486" s="0" t="s">
        <v>650</v>
      </c>
      <c r="B486" s="334" t="n">
        <v>5168431</v>
      </c>
      <c r="C486" s="334" t="n">
        <v>6807586</v>
      </c>
      <c r="D486" s="334" t="n">
        <v>7511872</v>
      </c>
      <c r="E486" s="334" t="n">
        <v>25.9429</v>
      </c>
      <c r="F486" s="334" t="n">
        <v>21.9832</v>
      </c>
    </row>
    <row r="487" customFormat="false" ht="15.75" hidden="false" customHeight="false" outlineLevel="0" collapsed="false">
      <c r="A487" s="0" t="s">
        <v>651</v>
      </c>
      <c r="B487" s="334" t="n">
        <v>4734587</v>
      </c>
      <c r="C487" s="334" t="n">
        <v>6002222</v>
      </c>
      <c r="D487" s="334" t="n">
        <v>6562989</v>
      </c>
      <c r="E487" s="334" t="n">
        <v>24.551</v>
      </c>
      <c r="F487" s="334" t="n">
        <v>20.804</v>
      </c>
    </row>
    <row r="488" customFormat="false" ht="15.75" hidden="false" customHeight="false" outlineLevel="0" collapsed="false">
      <c r="A488" s="0" t="s">
        <v>652</v>
      </c>
      <c r="B488" s="334" t="n">
        <v>4570223</v>
      </c>
      <c r="C488" s="334" t="n">
        <v>5664212</v>
      </c>
      <c r="D488" s="334" t="n">
        <v>6158737</v>
      </c>
      <c r="E488" s="334" t="n">
        <v>23.533</v>
      </c>
      <c r="F488" s="334" t="n">
        <v>19.9425</v>
      </c>
    </row>
    <row r="489" customFormat="false" ht="15.75" hidden="false" customHeight="false" outlineLevel="0" collapsed="false">
      <c r="A489" s="0" t="s">
        <v>653</v>
      </c>
      <c r="B489" s="334" t="n">
        <v>8343925</v>
      </c>
      <c r="C489" s="334" t="n">
        <v>13376583</v>
      </c>
      <c r="D489" s="334" t="n">
        <v>15618593</v>
      </c>
      <c r="E489" s="334" t="n">
        <v>27.2017</v>
      </c>
      <c r="F489" s="334" t="n">
        <v>23.0507</v>
      </c>
    </row>
    <row r="490" customFormat="false" ht="15.75" hidden="false" customHeight="false" outlineLevel="0" collapsed="false">
      <c r="A490" s="0" t="s">
        <v>654</v>
      </c>
      <c r="B490" s="334" t="n">
        <v>7756576</v>
      </c>
      <c r="C490" s="334" t="n">
        <v>10556702</v>
      </c>
      <c r="D490" s="334" t="n">
        <v>11977121</v>
      </c>
      <c r="E490" s="334" t="n">
        <v>25.5464</v>
      </c>
      <c r="F490" s="334" t="n">
        <v>21.6237</v>
      </c>
    </row>
    <row r="491" customFormat="false" ht="15.75" hidden="false" customHeight="false" outlineLevel="0" collapsed="false">
      <c r="A491" s="0" t="s">
        <v>655</v>
      </c>
      <c r="B491" s="334" t="n">
        <v>6830292</v>
      </c>
      <c r="C491" s="334" t="n">
        <v>8592638</v>
      </c>
      <c r="D491" s="334" t="n">
        <v>9513343</v>
      </c>
      <c r="E491" s="334" t="n">
        <v>24.3313</v>
      </c>
      <c r="F491" s="334" t="n">
        <v>20.5928</v>
      </c>
    </row>
    <row r="492" customFormat="false" ht="15.75" hidden="false" customHeight="false" outlineLevel="0" collapsed="false">
      <c r="A492" s="0" t="s">
        <v>656</v>
      </c>
      <c r="B492" s="334" t="n">
        <v>6279133</v>
      </c>
      <c r="C492" s="334" t="n">
        <v>7565970</v>
      </c>
      <c r="D492" s="334" t="n">
        <v>8265981</v>
      </c>
      <c r="E492" s="334" t="n">
        <v>23.7719</v>
      </c>
      <c r="F492" s="334" t="n">
        <v>20.1263</v>
      </c>
    </row>
    <row r="493" customFormat="false" ht="15.75" hidden="false" customHeight="false" outlineLevel="0" collapsed="false">
      <c r="A493" s="0" t="s">
        <v>657</v>
      </c>
      <c r="B493" s="334" t="n">
        <v>7527779</v>
      </c>
      <c r="C493" s="334" t="n">
        <v>11135861</v>
      </c>
      <c r="D493" s="334" t="n">
        <v>12843455</v>
      </c>
      <c r="E493" s="334" t="n">
        <v>26.1249</v>
      </c>
      <c r="F493" s="334" t="n">
        <v>22.1298</v>
      </c>
    </row>
    <row r="494" customFormat="false" ht="15.75" hidden="false" customHeight="false" outlineLevel="0" collapsed="false">
      <c r="A494" s="0" t="s">
        <v>658</v>
      </c>
      <c r="B494" s="334" t="n">
        <v>6929391</v>
      </c>
      <c r="C494" s="334" t="n">
        <v>8993520</v>
      </c>
      <c r="D494" s="334" t="n">
        <v>10044034</v>
      </c>
      <c r="E494" s="334" t="n">
        <v>24.7396</v>
      </c>
      <c r="F494" s="334" t="n">
        <v>20.9396</v>
      </c>
    </row>
    <row r="495" customFormat="false" ht="15.75" hidden="false" customHeight="false" outlineLevel="0" collapsed="false">
      <c r="A495" s="0" t="s">
        <v>659</v>
      </c>
      <c r="B495" s="334" t="n">
        <v>6340204</v>
      </c>
      <c r="C495" s="334" t="n">
        <v>7772993</v>
      </c>
      <c r="D495" s="334" t="n">
        <v>8525559</v>
      </c>
      <c r="E495" s="334" t="n">
        <v>23.9903</v>
      </c>
      <c r="F495" s="334" t="n">
        <v>20.3065</v>
      </c>
    </row>
    <row r="496" customFormat="false" ht="15.75" hidden="false" customHeight="false" outlineLevel="0" collapsed="false">
      <c r="A496" s="0" t="s">
        <v>660</v>
      </c>
      <c r="B496" s="334" t="n">
        <v>5974594</v>
      </c>
      <c r="C496" s="334" t="n">
        <v>7095278</v>
      </c>
      <c r="D496" s="334" t="n">
        <v>7705166</v>
      </c>
      <c r="E496" s="334" t="n">
        <v>23.5121</v>
      </c>
      <c r="F496" s="334" t="n">
        <v>19.91</v>
      </c>
    </row>
    <row r="497" customFormat="false" ht="15.75" hidden="false" customHeight="false" outlineLevel="0" collapsed="false">
      <c r="A497" s="0" t="s">
        <v>661</v>
      </c>
      <c r="B497" s="334" t="n">
        <v>14623412</v>
      </c>
      <c r="C497" s="334" t="n">
        <v>19585989</v>
      </c>
      <c r="D497" s="334" t="n">
        <v>22373323</v>
      </c>
      <c r="E497" s="334" t="n">
        <v>18.409</v>
      </c>
      <c r="F497" s="334" t="n">
        <v>15.6168</v>
      </c>
    </row>
    <row r="498" customFormat="false" ht="15.75" hidden="false" customHeight="false" outlineLevel="0" collapsed="false">
      <c r="A498" s="0" t="s">
        <v>662</v>
      </c>
      <c r="B498" s="334" t="n">
        <v>13000869</v>
      </c>
      <c r="C498" s="334" t="n">
        <v>16514754</v>
      </c>
      <c r="D498" s="334" t="n">
        <v>18347686</v>
      </c>
      <c r="E498" s="334" t="n">
        <v>16.9262</v>
      </c>
      <c r="F498" s="334" t="n">
        <v>14.3541</v>
      </c>
    </row>
    <row r="499" customFormat="false" ht="15.75" hidden="false" customHeight="false" outlineLevel="0" collapsed="false">
      <c r="A499" s="0" t="s">
        <v>663</v>
      </c>
      <c r="B499" s="334" t="n">
        <v>11549734</v>
      </c>
      <c r="C499" s="334" t="n">
        <v>14088799</v>
      </c>
      <c r="D499" s="334" t="n">
        <v>15369084</v>
      </c>
      <c r="E499" s="334" t="n">
        <v>15.0039</v>
      </c>
      <c r="F499" s="334" t="n">
        <v>12.7181</v>
      </c>
    </row>
    <row r="500" customFormat="false" ht="15.75" hidden="false" customHeight="false" outlineLevel="0" collapsed="false">
      <c r="A500" s="0" t="s">
        <v>664</v>
      </c>
      <c r="B500" s="334" t="n">
        <v>10216266</v>
      </c>
      <c r="C500" s="334" t="n">
        <v>12037888</v>
      </c>
      <c r="D500" s="334" t="n">
        <v>12939041</v>
      </c>
      <c r="E500" s="334" t="n">
        <v>12.7294</v>
      </c>
      <c r="F500" s="334" t="n">
        <v>10.782</v>
      </c>
    </row>
    <row r="501" customFormat="false" ht="15.75" hidden="false" customHeight="false" outlineLevel="0" collapsed="false">
      <c r="A501" s="0" t="s">
        <v>665</v>
      </c>
      <c r="B501" s="334" t="n">
        <v>13603554</v>
      </c>
      <c r="C501" s="334" t="n">
        <v>17720245</v>
      </c>
      <c r="D501" s="334" t="n">
        <v>19922458</v>
      </c>
      <c r="E501" s="334" t="n">
        <v>17.6002</v>
      </c>
      <c r="F501" s="334" t="n">
        <v>14.9286</v>
      </c>
    </row>
    <row r="502" customFormat="false" ht="15.75" hidden="false" customHeight="false" outlineLevel="0" collapsed="false">
      <c r="A502" s="0" t="s">
        <v>666</v>
      </c>
      <c r="B502" s="334" t="n">
        <v>12103268</v>
      </c>
      <c r="C502" s="334" t="n">
        <v>15035562</v>
      </c>
      <c r="D502" s="334" t="n">
        <v>16524352</v>
      </c>
      <c r="E502" s="334" t="n">
        <v>15.7506</v>
      </c>
      <c r="F502" s="334" t="n">
        <v>13.3534</v>
      </c>
    </row>
    <row r="503" customFormat="false" ht="15.75" hidden="false" customHeight="false" outlineLevel="0" collapsed="false">
      <c r="A503" s="0" t="s">
        <v>667</v>
      </c>
      <c r="B503" s="334" t="n">
        <v>10781154</v>
      </c>
      <c r="C503" s="334" t="n">
        <v>12877885</v>
      </c>
      <c r="D503" s="334" t="n">
        <v>13914776</v>
      </c>
      <c r="E503" s="334" t="n">
        <v>13.6601</v>
      </c>
      <c r="F503" s="334" t="n">
        <v>11.5732</v>
      </c>
    </row>
    <row r="504" customFormat="false" ht="15.75" hidden="false" customHeight="false" outlineLevel="0" collapsed="false">
      <c r="A504" s="0" t="s">
        <v>668</v>
      </c>
      <c r="B504" s="334" t="n">
        <v>9730091</v>
      </c>
      <c r="C504" s="334" t="n">
        <v>11285954</v>
      </c>
      <c r="D504" s="334" t="n">
        <v>12042340</v>
      </c>
      <c r="E504" s="334" t="n">
        <v>11.6525</v>
      </c>
      <c r="F504" s="334" t="n">
        <v>9.8628</v>
      </c>
    </row>
    <row r="505" customFormat="false" ht="15.75" hidden="false" customHeight="false" outlineLevel="0" collapsed="false">
      <c r="A505" s="0" t="s">
        <v>669</v>
      </c>
      <c r="B505" s="334" t="n">
        <v>11021479</v>
      </c>
      <c r="C505" s="334" t="n">
        <v>16190250</v>
      </c>
      <c r="D505" s="334" t="n">
        <v>18692389</v>
      </c>
      <c r="E505" s="334" t="n">
        <v>18.6508</v>
      </c>
      <c r="F505" s="334" t="n">
        <v>15.8334</v>
      </c>
    </row>
    <row r="506" customFormat="false" ht="15.75" hidden="false" customHeight="false" outlineLevel="0" collapsed="false">
      <c r="A506" s="0" t="s">
        <v>670</v>
      </c>
      <c r="B506" s="334" t="n">
        <v>10648915</v>
      </c>
      <c r="C506" s="334" t="n">
        <v>15534876</v>
      </c>
      <c r="D506" s="334" t="n">
        <v>17764324</v>
      </c>
      <c r="E506" s="334" t="n">
        <v>17.1349</v>
      </c>
      <c r="F506" s="334" t="n">
        <v>14.5369</v>
      </c>
    </row>
    <row r="507" customFormat="false" ht="15.75" hidden="false" customHeight="false" outlineLevel="0" collapsed="false">
      <c r="A507" s="0" t="s">
        <v>671</v>
      </c>
      <c r="B507" s="334" t="n">
        <v>9978544</v>
      </c>
      <c r="C507" s="334" t="n">
        <v>14331770</v>
      </c>
      <c r="D507" s="334" t="n">
        <v>16269132</v>
      </c>
      <c r="E507" s="334" t="n">
        <v>16.3372</v>
      </c>
      <c r="F507" s="334" t="n">
        <v>13.8516</v>
      </c>
    </row>
    <row r="508" customFormat="false" ht="15.75" hidden="false" customHeight="false" outlineLevel="0" collapsed="false">
      <c r="A508" s="0" t="s">
        <v>672</v>
      </c>
      <c r="B508" s="334" t="n">
        <v>9462596</v>
      </c>
      <c r="C508" s="334" t="n">
        <v>13224539</v>
      </c>
      <c r="D508" s="334" t="n">
        <v>14915464</v>
      </c>
      <c r="E508" s="334" t="n">
        <v>15.9501</v>
      </c>
      <c r="F508" s="334" t="n">
        <v>13.5119</v>
      </c>
    </row>
    <row r="509" customFormat="false" ht="15.75" hidden="false" customHeight="false" outlineLevel="0" collapsed="false">
      <c r="A509" s="0" t="s">
        <v>673</v>
      </c>
      <c r="B509" s="334" t="n">
        <v>9856228</v>
      </c>
      <c r="C509" s="334" t="n">
        <v>14424201</v>
      </c>
      <c r="D509" s="334" t="n">
        <v>16366554</v>
      </c>
      <c r="E509" s="334" t="n">
        <v>18.1487</v>
      </c>
      <c r="F509" s="334" t="n">
        <v>15.411</v>
      </c>
    </row>
    <row r="510" customFormat="false" ht="15.75" hidden="false" customHeight="false" outlineLevel="0" collapsed="false">
      <c r="A510" s="0" t="s">
        <v>674</v>
      </c>
      <c r="B510" s="334" t="n">
        <v>8992749</v>
      </c>
      <c r="C510" s="334" t="n">
        <v>12957533</v>
      </c>
      <c r="D510" s="334" t="n">
        <v>14602717</v>
      </c>
      <c r="E510" s="334" t="n">
        <v>16.9858</v>
      </c>
      <c r="F510" s="334" t="n">
        <v>14.4165</v>
      </c>
    </row>
    <row r="511" customFormat="false" ht="15.75" hidden="false" customHeight="false" outlineLevel="0" collapsed="false">
      <c r="A511" s="0" t="s">
        <v>675</v>
      </c>
      <c r="B511" s="334" t="n">
        <v>8115023</v>
      </c>
      <c r="C511" s="334" t="n">
        <v>11409919</v>
      </c>
      <c r="D511" s="334" t="n">
        <v>12747095</v>
      </c>
      <c r="E511" s="334" t="n">
        <v>16.5879</v>
      </c>
      <c r="F511" s="334" t="n">
        <v>14.0725</v>
      </c>
    </row>
    <row r="512" customFormat="false" ht="15.75" hidden="false" customHeight="false" outlineLevel="0" collapsed="false">
      <c r="A512" s="0" t="s">
        <v>676</v>
      </c>
      <c r="B512" s="334" t="n">
        <v>7789447</v>
      </c>
      <c r="C512" s="334" t="n">
        <v>10617461</v>
      </c>
      <c r="D512" s="334" t="n">
        <v>11839001</v>
      </c>
      <c r="E512" s="334" t="n">
        <v>16.1919</v>
      </c>
      <c r="F512" s="334" t="n">
        <v>13.7239</v>
      </c>
    </row>
    <row r="513" customFormat="false" ht="15.75" hidden="false" customHeight="false" outlineLevel="0" collapsed="false">
      <c r="A513" s="0" t="s">
        <v>677</v>
      </c>
      <c r="B513" s="334" t="n">
        <v>6089108</v>
      </c>
      <c r="C513" s="334" t="n">
        <v>8741452</v>
      </c>
      <c r="D513" s="334" t="n">
        <v>9947200</v>
      </c>
      <c r="E513" s="334" t="n">
        <v>24.8244</v>
      </c>
      <c r="F513" s="334" t="n">
        <v>21.0072</v>
      </c>
    </row>
    <row r="514" customFormat="false" ht="15.75" hidden="false" customHeight="false" outlineLevel="0" collapsed="false">
      <c r="A514" s="0" t="s">
        <v>678</v>
      </c>
      <c r="B514" s="334" t="n">
        <v>5651304</v>
      </c>
      <c r="C514" s="334" t="n">
        <v>7685296</v>
      </c>
      <c r="D514" s="334" t="n">
        <v>8657683</v>
      </c>
      <c r="E514" s="334" t="n">
        <v>22.9281</v>
      </c>
      <c r="F514" s="334" t="n">
        <v>19.3886</v>
      </c>
    </row>
    <row r="515" customFormat="false" ht="15.75" hidden="false" customHeight="false" outlineLevel="0" collapsed="false">
      <c r="A515" s="0" t="s">
        <v>679</v>
      </c>
      <c r="B515" s="334" t="n">
        <v>5484431</v>
      </c>
      <c r="C515" s="334" t="n">
        <v>7178438</v>
      </c>
      <c r="D515" s="334" t="n">
        <v>8007633</v>
      </c>
      <c r="E515" s="334" t="n">
        <v>21.4091</v>
      </c>
      <c r="F515" s="334" t="n">
        <v>18.0922</v>
      </c>
    </row>
    <row r="516" customFormat="false" ht="15.75" hidden="false" customHeight="false" outlineLevel="0" collapsed="false">
      <c r="A516" s="0" t="s">
        <v>680</v>
      </c>
      <c r="B516" s="334" t="n">
        <v>5270400</v>
      </c>
      <c r="C516" s="334" t="n">
        <v>6667684</v>
      </c>
      <c r="D516" s="334" t="n">
        <v>7374126</v>
      </c>
      <c r="E516" s="334" t="n">
        <v>19.4272</v>
      </c>
      <c r="F516" s="334" t="n">
        <v>16.4046</v>
      </c>
    </row>
    <row r="517" customFormat="false" ht="15.75" hidden="false" customHeight="false" outlineLevel="0" collapsed="false">
      <c r="A517" s="0" t="s">
        <v>681</v>
      </c>
      <c r="B517" s="334" t="n">
        <v>5036567</v>
      </c>
      <c r="C517" s="334" t="n">
        <v>7055057</v>
      </c>
      <c r="D517" s="334" t="n">
        <v>7958867</v>
      </c>
      <c r="E517" s="334" t="n">
        <v>23.7855</v>
      </c>
      <c r="F517" s="334" t="n">
        <v>20.1386</v>
      </c>
    </row>
    <row r="518" customFormat="false" ht="15.75" hidden="false" customHeight="false" outlineLevel="0" collapsed="false">
      <c r="A518" s="0" t="s">
        <v>682</v>
      </c>
      <c r="B518" s="334" t="n">
        <v>4791700</v>
      </c>
      <c r="C518" s="334" t="n">
        <v>6399398</v>
      </c>
      <c r="D518" s="334" t="n">
        <v>7158074</v>
      </c>
      <c r="E518" s="334" t="n">
        <v>22.0471</v>
      </c>
      <c r="F518" s="334" t="n">
        <v>18.6525</v>
      </c>
    </row>
    <row r="519" customFormat="false" ht="15.75" hidden="false" customHeight="false" outlineLevel="0" collapsed="false">
      <c r="A519" s="0" t="s">
        <v>683</v>
      </c>
      <c r="B519" s="334" t="n">
        <v>4737259</v>
      </c>
      <c r="C519" s="334" t="n">
        <v>6091369</v>
      </c>
      <c r="D519" s="334" t="n">
        <v>6750689</v>
      </c>
      <c r="E519" s="334" t="n">
        <v>20.4956</v>
      </c>
      <c r="F519" s="334" t="n">
        <v>17.3245</v>
      </c>
    </row>
    <row r="520" customFormat="false" ht="15.75" hidden="false" customHeight="false" outlineLevel="0" collapsed="false">
      <c r="A520" s="0" t="s">
        <v>684</v>
      </c>
      <c r="B520" s="334" t="n">
        <v>4816726</v>
      </c>
      <c r="C520" s="334" t="n">
        <v>6011307</v>
      </c>
      <c r="D520" s="334" t="n">
        <v>6608674</v>
      </c>
      <c r="E520" s="334" t="n">
        <v>18.5606</v>
      </c>
      <c r="F520" s="334" t="n">
        <v>15.6704</v>
      </c>
    </row>
    <row r="521" customFormat="false" ht="15.75" hidden="false" customHeight="false" outlineLevel="0" collapsed="false">
      <c r="A521" s="0" t="s">
        <v>685</v>
      </c>
      <c r="B521" s="334" t="n">
        <v>8370217</v>
      </c>
      <c r="C521" s="334" t="n">
        <v>12829941</v>
      </c>
      <c r="D521" s="334" t="n">
        <v>14803783</v>
      </c>
      <c r="E521" s="334" t="n">
        <v>26.3838</v>
      </c>
      <c r="F521" s="334" t="n">
        <v>22.3355</v>
      </c>
    </row>
    <row r="522" customFormat="false" ht="15.75" hidden="false" customHeight="false" outlineLevel="0" collapsed="false">
      <c r="A522" s="0" t="s">
        <v>686</v>
      </c>
      <c r="B522" s="334" t="n">
        <v>7192482</v>
      </c>
      <c r="C522" s="334" t="n">
        <v>10297922</v>
      </c>
      <c r="D522" s="334" t="n">
        <v>11686773</v>
      </c>
      <c r="E522" s="334" t="n">
        <v>24.1981</v>
      </c>
      <c r="F522" s="334" t="n">
        <v>20.4818</v>
      </c>
    </row>
    <row r="523" customFormat="false" ht="15.75" hidden="false" customHeight="false" outlineLevel="0" collapsed="false">
      <c r="A523" s="0" t="s">
        <v>687</v>
      </c>
      <c r="B523" s="334" t="n">
        <v>6423965</v>
      </c>
      <c r="C523" s="334" t="n">
        <v>8658909</v>
      </c>
      <c r="D523" s="334" t="n">
        <v>9680614</v>
      </c>
      <c r="E523" s="334" t="n">
        <v>22.2217</v>
      </c>
      <c r="F523" s="334" t="n">
        <v>18.8018</v>
      </c>
    </row>
    <row r="524" customFormat="false" ht="15.75" hidden="false" customHeight="false" outlineLevel="0" collapsed="false">
      <c r="A524" s="0" t="s">
        <v>688</v>
      </c>
      <c r="B524" s="334" t="n">
        <v>5761442</v>
      </c>
      <c r="C524" s="334" t="n">
        <v>7369002</v>
      </c>
      <c r="D524" s="334" t="n">
        <v>8128033</v>
      </c>
      <c r="E524" s="334" t="n">
        <v>20.1236</v>
      </c>
      <c r="F524" s="334" t="n">
        <v>17.0208</v>
      </c>
    </row>
    <row r="525" customFormat="false" ht="15.75" hidden="false" customHeight="false" outlineLevel="0" collapsed="false">
      <c r="A525" s="0" t="s">
        <v>689</v>
      </c>
      <c r="B525" s="334" t="n">
        <v>7554032</v>
      </c>
      <c r="C525" s="334" t="n">
        <v>11187438</v>
      </c>
      <c r="D525" s="334" t="n">
        <v>12778434</v>
      </c>
      <c r="E525" s="334" t="n">
        <v>25.14</v>
      </c>
      <c r="F525" s="334" t="n">
        <v>21.2809</v>
      </c>
    </row>
    <row r="526" customFormat="false" ht="15.75" hidden="false" customHeight="false" outlineLevel="0" collapsed="false">
      <c r="A526" s="0" t="s">
        <v>690</v>
      </c>
      <c r="B526" s="334" t="n">
        <v>6607639</v>
      </c>
      <c r="C526" s="334" t="n">
        <v>9175715</v>
      </c>
      <c r="D526" s="334" t="n">
        <v>10313996</v>
      </c>
      <c r="E526" s="334" t="n">
        <v>23.0801</v>
      </c>
      <c r="F526" s="334" t="n">
        <v>19.5311</v>
      </c>
    </row>
    <row r="527" customFormat="false" ht="15.75" hidden="false" customHeight="false" outlineLevel="0" collapsed="false">
      <c r="A527" s="0" t="s">
        <v>691</v>
      </c>
      <c r="B527" s="334" t="n">
        <v>5903699</v>
      </c>
      <c r="C527" s="334" t="n">
        <v>7727527</v>
      </c>
      <c r="D527" s="334" t="n">
        <v>8556802</v>
      </c>
      <c r="E527" s="334" t="n">
        <v>20.7257</v>
      </c>
      <c r="F527" s="334" t="n">
        <v>17.5263</v>
      </c>
    </row>
    <row r="528" customFormat="false" ht="15.75" hidden="false" customHeight="false" outlineLevel="0" collapsed="false">
      <c r="A528" s="0" t="s">
        <v>692</v>
      </c>
      <c r="B528" s="334" t="n">
        <v>5371701</v>
      </c>
      <c r="C528" s="334" t="n">
        <v>6719173</v>
      </c>
      <c r="D528" s="334" t="n">
        <v>7352682</v>
      </c>
      <c r="E528" s="334" t="n">
        <v>18.479</v>
      </c>
      <c r="F528" s="334" t="n">
        <v>15.6143</v>
      </c>
    </row>
    <row r="529" customFormat="false" ht="15.75" hidden="false" customHeight="false" outlineLevel="0" collapsed="false">
      <c r="A529" s="0" t="s">
        <v>693</v>
      </c>
      <c r="B529" s="334" t="n">
        <v>5901210</v>
      </c>
      <c r="C529" s="334" t="n">
        <v>7900075</v>
      </c>
      <c r="D529" s="334" t="n">
        <v>9075679</v>
      </c>
      <c r="E529" s="334" t="n">
        <v>12.3981</v>
      </c>
      <c r="F529" s="334" t="n">
        <v>10.5123</v>
      </c>
    </row>
    <row r="530" customFormat="false" ht="15.75" hidden="false" customHeight="false" outlineLevel="0" collapsed="false">
      <c r="A530" s="0" t="s">
        <v>694</v>
      </c>
      <c r="B530" s="334" t="n">
        <v>5088339</v>
      </c>
      <c r="C530" s="334" t="n">
        <v>6449492</v>
      </c>
      <c r="D530" s="334" t="n">
        <v>7186137</v>
      </c>
      <c r="E530" s="334" t="n">
        <v>10.0899</v>
      </c>
      <c r="F530" s="334" t="n">
        <v>8.5492</v>
      </c>
    </row>
    <row r="531" customFormat="false" ht="15.75" hidden="false" customHeight="false" outlineLevel="0" collapsed="false">
      <c r="A531" s="0" t="s">
        <v>695</v>
      </c>
      <c r="B531" s="334" t="n">
        <v>4626535</v>
      </c>
      <c r="C531" s="334" t="n">
        <v>5658536</v>
      </c>
      <c r="D531" s="334" t="n">
        <v>6221651</v>
      </c>
      <c r="E531" s="334" t="n">
        <v>9.0471</v>
      </c>
      <c r="F531" s="334" t="n">
        <v>7.6639</v>
      </c>
    </row>
    <row r="532" customFormat="false" ht="15.75" hidden="false" customHeight="false" outlineLevel="0" collapsed="false">
      <c r="A532" s="0" t="s">
        <v>696</v>
      </c>
      <c r="B532" s="334" t="n">
        <v>4314454</v>
      </c>
      <c r="C532" s="334" t="n">
        <v>5095549</v>
      </c>
      <c r="D532" s="334" t="n">
        <v>5534742</v>
      </c>
      <c r="E532" s="334" t="n">
        <v>8.2776</v>
      </c>
      <c r="F532" s="334" t="n">
        <v>7.0074</v>
      </c>
    </row>
    <row r="533" customFormat="false" ht="15.75" hidden="false" customHeight="false" outlineLevel="0" collapsed="false">
      <c r="A533" s="0" t="s">
        <v>697</v>
      </c>
      <c r="B533" s="334" t="n">
        <v>5163349</v>
      </c>
      <c r="C533" s="334" t="n">
        <v>6705615</v>
      </c>
      <c r="D533" s="334" t="n">
        <v>7525145</v>
      </c>
      <c r="E533" s="334" t="n">
        <v>10.9576</v>
      </c>
      <c r="F533" s="334" t="n">
        <v>9.2899</v>
      </c>
    </row>
    <row r="534" customFormat="false" ht="15.75" hidden="false" customHeight="false" outlineLevel="0" collapsed="false">
      <c r="A534" s="0" t="s">
        <v>698</v>
      </c>
      <c r="B534" s="334" t="n">
        <v>4604294</v>
      </c>
      <c r="C534" s="334" t="n">
        <v>5745292</v>
      </c>
      <c r="D534" s="334" t="n">
        <v>6336321</v>
      </c>
      <c r="E534" s="334" t="n">
        <v>9.7504</v>
      </c>
      <c r="F534" s="334" t="n">
        <v>8.2627</v>
      </c>
    </row>
    <row r="535" customFormat="false" ht="15.75" hidden="false" customHeight="false" outlineLevel="0" collapsed="false">
      <c r="A535" s="0" t="s">
        <v>699</v>
      </c>
      <c r="B535" s="334" t="n">
        <v>4227727</v>
      </c>
      <c r="C535" s="334" t="n">
        <v>5086835</v>
      </c>
      <c r="D535" s="334" t="n">
        <v>5540027</v>
      </c>
      <c r="E535" s="334" t="n">
        <v>8.8889</v>
      </c>
      <c r="F535" s="334" t="n">
        <v>7.5313</v>
      </c>
    </row>
    <row r="536" customFormat="false" ht="15.75" hidden="false" customHeight="false" outlineLevel="0" collapsed="false">
      <c r="A536" s="0" t="s">
        <v>700</v>
      </c>
      <c r="B536" s="334" t="n">
        <v>4032866</v>
      </c>
      <c r="C536" s="334" t="n">
        <v>4704828</v>
      </c>
      <c r="D536" s="334" t="n">
        <v>5074181</v>
      </c>
      <c r="E536" s="334" t="n">
        <v>8.1872</v>
      </c>
      <c r="F536" s="334" t="n">
        <v>6.9312</v>
      </c>
    </row>
    <row r="537" customFormat="false" ht="15.75" hidden="false" customHeight="false" outlineLevel="0" collapsed="false">
      <c r="A537" s="0" t="s">
        <v>701</v>
      </c>
      <c r="B537" s="334" t="n">
        <v>7153187</v>
      </c>
      <c r="C537" s="334" t="n">
        <v>10285795</v>
      </c>
      <c r="D537" s="334" t="n">
        <v>11634856</v>
      </c>
      <c r="E537" s="334" t="n">
        <v>26.6791</v>
      </c>
      <c r="F537" s="334" t="n">
        <v>22.5754</v>
      </c>
    </row>
    <row r="538" customFormat="false" ht="15.75" hidden="false" customHeight="false" outlineLevel="0" collapsed="false">
      <c r="A538" s="0" t="s">
        <v>702</v>
      </c>
      <c r="B538" s="334" t="n">
        <v>6320251</v>
      </c>
      <c r="C538" s="334" t="n">
        <v>8514217</v>
      </c>
      <c r="D538" s="334" t="n">
        <v>9501511</v>
      </c>
      <c r="E538" s="334" t="n">
        <v>24.2389</v>
      </c>
      <c r="F538" s="334" t="n">
        <v>20.4991</v>
      </c>
    </row>
    <row r="539" customFormat="false" ht="15.75" hidden="false" customHeight="false" outlineLevel="0" collapsed="false">
      <c r="A539" s="0" t="s">
        <v>703</v>
      </c>
      <c r="B539" s="334" t="n">
        <v>5794321</v>
      </c>
      <c r="C539" s="334" t="n">
        <v>7531846</v>
      </c>
      <c r="D539" s="334" t="n">
        <v>8331139</v>
      </c>
      <c r="E539" s="334" t="n">
        <v>22.4958</v>
      </c>
      <c r="F539" s="334" t="n">
        <v>19.0186</v>
      </c>
    </row>
    <row r="540" customFormat="false" ht="15.75" hidden="false" customHeight="false" outlineLevel="0" collapsed="false">
      <c r="A540" s="0" t="s">
        <v>704</v>
      </c>
      <c r="B540" s="334" t="n">
        <v>5375928</v>
      </c>
      <c r="C540" s="334" t="n">
        <v>6802223</v>
      </c>
      <c r="D540" s="334" t="n">
        <v>7467131</v>
      </c>
      <c r="E540" s="334" t="n">
        <v>20.8743</v>
      </c>
      <c r="F540" s="334" t="n">
        <v>17.645</v>
      </c>
    </row>
    <row r="541" customFormat="false" ht="15.75" hidden="false" customHeight="false" outlineLevel="0" collapsed="false">
      <c r="A541" s="0" t="s">
        <v>705</v>
      </c>
      <c r="B541" s="334" t="n">
        <v>6336389</v>
      </c>
      <c r="C541" s="334" t="n">
        <v>8774264</v>
      </c>
      <c r="D541" s="334" t="n">
        <v>9824479</v>
      </c>
      <c r="E541" s="334" t="n">
        <v>25.1882</v>
      </c>
      <c r="F541" s="334" t="n">
        <v>21.3102</v>
      </c>
    </row>
    <row r="542" customFormat="false" ht="15.75" hidden="false" customHeight="false" outlineLevel="0" collapsed="false">
      <c r="A542" s="0" t="s">
        <v>706</v>
      </c>
      <c r="B542" s="334" t="n">
        <v>5700466</v>
      </c>
      <c r="C542" s="334" t="n">
        <v>7523724</v>
      </c>
      <c r="D542" s="334" t="n">
        <v>8334062</v>
      </c>
      <c r="E542" s="334" t="n">
        <v>23.2982</v>
      </c>
      <c r="F542" s="334" t="n">
        <v>19.7057</v>
      </c>
    </row>
    <row r="543" customFormat="false" ht="15.75" hidden="false" customHeight="false" outlineLevel="0" collapsed="false">
      <c r="A543" s="0" t="s">
        <v>707</v>
      </c>
      <c r="B543" s="334" t="n">
        <v>5191242</v>
      </c>
      <c r="C543" s="334" t="n">
        <v>6631983</v>
      </c>
      <c r="D543" s="334" t="n">
        <v>7288641</v>
      </c>
      <c r="E543" s="334" t="n">
        <v>21.6123</v>
      </c>
      <c r="F543" s="334" t="n">
        <v>18.2741</v>
      </c>
    </row>
    <row r="544" customFormat="false" ht="15.75" hidden="false" customHeight="false" outlineLevel="0" collapsed="false">
      <c r="A544" s="0" t="s">
        <v>708</v>
      </c>
      <c r="B544" s="334" t="n">
        <v>4946378</v>
      </c>
      <c r="C544" s="334" t="n">
        <v>6174939</v>
      </c>
      <c r="D544" s="334" t="n">
        <v>6742944</v>
      </c>
      <c r="E544" s="334" t="n">
        <v>20.0324</v>
      </c>
      <c r="F544" s="334" t="n">
        <v>16.9335</v>
      </c>
    </row>
    <row r="545" customFormat="false" ht="15.75" hidden="false" customHeight="false" outlineLevel="0" collapsed="false">
      <c r="A545" s="0" t="s">
        <v>709</v>
      </c>
      <c r="B545" s="334" t="n">
        <v>9133612</v>
      </c>
      <c r="C545" s="334" t="n">
        <v>14275341</v>
      </c>
      <c r="D545" s="334" t="n">
        <v>16864311</v>
      </c>
      <c r="E545" s="334" t="n">
        <v>25.9161</v>
      </c>
      <c r="F545" s="334" t="n">
        <v>21.9479</v>
      </c>
    </row>
    <row r="546" customFormat="false" ht="15.75" hidden="false" customHeight="false" outlineLevel="0" collapsed="false">
      <c r="A546" s="0" t="s">
        <v>710</v>
      </c>
      <c r="B546" s="334" t="n">
        <v>7682325</v>
      </c>
      <c r="C546" s="334" t="n">
        <v>10420829</v>
      </c>
      <c r="D546" s="334" t="n">
        <v>11849851</v>
      </c>
      <c r="E546" s="334" t="n">
        <v>22.8183</v>
      </c>
      <c r="F546" s="334" t="n">
        <v>19.2996</v>
      </c>
    </row>
    <row r="547" customFormat="false" ht="15.75" hidden="false" customHeight="false" outlineLevel="0" collapsed="false">
      <c r="A547" s="0" t="s">
        <v>711</v>
      </c>
      <c r="B547" s="334" t="n">
        <v>6715703</v>
      </c>
      <c r="C547" s="334" t="n">
        <v>8429557</v>
      </c>
      <c r="D547" s="334" t="n">
        <v>9337664</v>
      </c>
      <c r="E547" s="334" t="n">
        <v>21.4594</v>
      </c>
      <c r="F547" s="334" t="n">
        <v>18.1441</v>
      </c>
    </row>
    <row r="548" customFormat="false" ht="15.75" hidden="false" customHeight="false" outlineLevel="0" collapsed="false">
      <c r="A548" s="0" t="s">
        <v>712</v>
      </c>
      <c r="B548" s="334" t="n">
        <v>6155820</v>
      </c>
      <c r="C548" s="334" t="n">
        <v>7407157</v>
      </c>
      <c r="D548" s="334" t="n">
        <v>8088528</v>
      </c>
      <c r="E548" s="334" t="n">
        <v>20.7617</v>
      </c>
      <c r="F548" s="334" t="n">
        <v>17.5531</v>
      </c>
    </row>
    <row r="549" customFormat="false" ht="15.75" hidden="false" customHeight="false" outlineLevel="0" collapsed="false">
      <c r="A549" s="0" t="s">
        <v>713</v>
      </c>
      <c r="B549" s="334" t="n">
        <v>8262701</v>
      </c>
      <c r="C549" s="334" t="n">
        <v>11992850</v>
      </c>
      <c r="D549" s="334" t="n">
        <v>13908053</v>
      </c>
      <c r="E549" s="334" t="n">
        <v>24.1911</v>
      </c>
      <c r="F549" s="334" t="n">
        <v>20.4742</v>
      </c>
    </row>
    <row r="550" customFormat="false" ht="15.75" hidden="false" customHeight="false" outlineLevel="0" collapsed="false">
      <c r="A550" s="0" t="s">
        <v>714</v>
      </c>
      <c r="B550" s="334" t="n">
        <v>7047498</v>
      </c>
      <c r="C550" s="334" t="n">
        <v>9147217</v>
      </c>
      <c r="D550" s="334" t="n">
        <v>10237977</v>
      </c>
      <c r="E550" s="334" t="n">
        <v>21.7568</v>
      </c>
      <c r="F550" s="334" t="n">
        <v>18.3943</v>
      </c>
    </row>
    <row r="551" customFormat="false" ht="15.75" hidden="false" customHeight="false" outlineLevel="0" collapsed="false">
      <c r="A551" s="0" t="s">
        <v>715</v>
      </c>
      <c r="B551" s="334" t="n">
        <v>6356312</v>
      </c>
      <c r="C551" s="334" t="n">
        <v>7795308</v>
      </c>
      <c r="D551" s="334" t="n">
        <v>8560460</v>
      </c>
      <c r="E551" s="334" t="n">
        <v>20.7571</v>
      </c>
      <c r="F551" s="334" t="n">
        <v>17.5469</v>
      </c>
    </row>
    <row r="552" customFormat="false" ht="15.75" hidden="false" customHeight="false" outlineLevel="0" collapsed="false">
      <c r="A552" s="0" t="s">
        <v>716</v>
      </c>
      <c r="B552" s="334" t="n">
        <v>5896322</v>
      </c>
      <c r="C552" s="334" t="n">
        <v>7007993</v>
      </c>
      <c r="D552" s="334" t="n">
        <v>7612428</v>
      </c>
      <c r="E552" s="334" t="n">
        <v>19.9072</v>
      </c>
      <c r="F552" s="334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4" width="8.99"/>
  </cols>
  <sheetData>
    <row r="1" customFormat="false" ht="15.75" hidden="false" customHeight="false" outlineLevel="0" collapsed="false">
      <c r="A1" s="0" t="s">
        <v>717</v>
      </c>
      <c r="B1" s="334" t="n">
        <v>0</v>
      </c>
      <c r="C1" s="334" t="n">
        <v>0</v>
      </c>
      <c r="D1" s="334" t="n">
        <v>0</v>
      </c>
      <c r="E1" s="334" t="n">
        <v>0</v>
      </c>
      <c r="F1" s="334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18</v>
      </c>
      <c r="B2" s="334" t="n">
        <v>0</v>
      </c>
      <c r="C2" s="334" t="n">
        <v>0</v>
      </c>
      <c r="D2" s="334" t="n">
        <v>0</v>
      </c>
      <c r="E2" s="334" t="n">
        <v>0</v>
      </c>
      <c r="F2" s="334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19</v>
      </c>
      <c r="B3" s="334" t="n">
        <v>0</v>
      </c>
      <c r="C3" s="334" t="n">
        <v>0</v>
      </c>
      <c r="D3" s="334" t="n">
        <v>0</v>
      </c>
      <c r="E3" s="334" t="n">
        <v>0</v>
      </c>
      <c r="F3" s="334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20</v>
      </c>
      <c r="B4" s="334" t="n">
        <v>0</v>
      </c>
      <c r="C4" s="334" t="n">
        <v>0</v>
      </c>
      <c r="D4" s="334" t="n">
        <v>0</v>
      </c>
      <c r="E4" s="334" t="n">
        <v>0</v>
      </c>
      <c r="F4" s="334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21</v>
      </c>
      <c r="B5" s="334" t="n">
        <v>0</v>
      </c>
      <c r="C5" s="334" t="n">
        <v>0</v>
      </c>
      <c r="D5" s="334" t="n">
        <v>0</v>
      </c>
      <c r="E5" s="334" t="n">
        <v>0</v>
      </c>
      <c r="F5" s="334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22</v>
      </c>
      <c r="B6" s="334" t="n">
        <v>0</v>
      </c>
      <c r="C6" s="334" t="n">
        <v>0</v>
      </c>
      <c r="D6" s="334" t="n">
        <v>0</v>
      </c>
      <c r="E6" s="334" t="n">
        <v>0</v>
      </c>
      <c r="F6" s="334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23</v>
      </c>
      <c r="B7" s="334" t="n">
        <v>0</v>
      </c>
      <c r="C7" s="334" t="n">
        <v>0</v>
      </c>
      <c r="D7" s="334" t="n">
        <v>0</v>
      </c>
      <c r="E7" s="334" t="n">
        <v>0</v>
      </c>
      <c r="F7" s="334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24</v>
      </c>
      <c r="B8" s="334" t="n">
        <v>0</v>
      </c>
      <c r="C8" s="334" t="n">
        <v>0</v>
      </c>
      <c r="D8" s="334" t="n">
        <v>0</v>
      </c>
      <c r="E8" s="334" t="n">
        <v>0</v>
      </c>
      <c r="F8" s="334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25</v>
      </c>
      <c r="B9" s="334" t="n">
        <v>0</v>
      </c>
      <c r="C9" s="334" t="n">
        <v>0</v>
      </c>
      <c r="D9" s="334" t="n">
        <v>0</v>
      </c>
      <c r="E9" s="334" t="n">
        <v>0</v>
      </c>
      <c r="F9" s="334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26</v>
      </c>
      <c r="B10" s="334" t="n">
        <v>0</v>
      </c>
      <c r="C10" s="334" t="n">
        <v>0</v>
      </c>
      <c r="D10" s="334" t="n">
        <v>0</v>
      </c>
      <c r="E10" s="334" t="n">
        <v>0</v>
      </c>
      <c r="F10" s="334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27</v>
      </c>
      <c r="B11" s="334" t="n">
        <v>0</v>
      </c>
      <c r="C11" s="334" t="n">
        <v>0</v>
      </c>
      <c r="D11" s="334" t="n">
        <v>0</v>
      </c>
      <c r="E11" s="334" t="n">
        <v>0</v>
      </c>
      <c r="F11" s="334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28</v>
      </c>
      <c r="B12" s="334" t="n">
        <v>0</v>
      </c>
      <c r="C12" s="334" t="n">
        <v>0</v>
      </c>
      <c r="D12" s="334" t="n">
        <v>0</v>
      </c>
      <c r="E12" s="334" t="n">
        <v>0</v>
      </c>
      <c r="F12" s="334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29</v>
      </c>
      <c r="B13" s="334" t="n">
        <v>0</v>
      </c>
      <c r="C13" s="334" t="n">
        <v>0</v>
      </c>
      <c r="D13" s="334" t="n">
        <v>0</v>
      </c>
      <c r="E13" s="334" t="n">
        <v>0</v>
      </c>
      <c r="F13" s="334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30</v>
      </c>
      <c r="B14" s="334" t="n">
        <v>0</v>
      </c>
      <c r="C14" s="334" t="n">
        <v>0</v>
      </c>
      <c r="D14" s="334" t="n">
        <v>0</v>
      </c>
      <c r="E14" s="334" t="n">
        <v>0</v>
      </c>
      <c r="F14" s="334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31</v>
      </c>
      <c r="B15" s="334" t="n">
        <v>0</v>
      </c>
      <c r="C15" s="334" t="n">
        <v>0</v>
      </c>
      <c r="D15" s="334" t="n">
        <v>0</v>
      </c>
      <c r="E15" s="334" t="n">
        <v>0</v>
      </c>
      <c r="F15" s="334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32</v>
      </c>
      <c r="B16" s="334" t="n">
        <v>0</v>
      </c>
      <c r="C16" s="334" t="n">
        <v>0</v>
      </c>
      <c r="D16" s="334" t="n">
        <v>0</v>
      </c>
      <c r="E16" s="334" t="n">
        <v>0</v>
      </c>
      <c r="F16" s="334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33</v>
      </c>
      <c r="B17" s="334" t="n">
        <v>0</v>
      </c>
      <c r="C17" s="334" t="n">
        <v>0</v>
      </c>
      <c r="D17" s="334" t="n">
        <v>0</v>
      </c>
      <c r="E17" s="334" t="n">
        <v>0</v>
      </c>
      <c r="F17" s="334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34</v>
      </c>
      <c r="B18" s="334" t="n">
        <v>0</v>
      </c>
      <c r="C18" s="334" t="n">
        <v>0</v>
      </c>
      <c r="D18" s="334" t="n">
        <v>0</v>
      </c>
      <c r="E18" s="334" t="n">
        <v>0</v>
      </c>
      <c r="F18" s="334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35</v>
      </c>
      <c r="B19" s="334" t="n">
        <v>0</v>
      </c>
      <c r="C19" s="334" t="n">
        <v>0</v>
      </c>
      <c r="D19" s="334" t="n">
        <v>0</v>
      </c>
      <c r="E19" s="334" t="n">
        <v>0</v>
      </c>
      <c r="F19" s="334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36</v>
      </c>
      <c r="B20" s="334" t="n">
        <v>0</v>
      </c>
      <c r="C20" s="334" t="n">
        <v>0</v>
      </c>
      <c r="D20" s="334" t="n">
        <v>0</v>
      </c>
      <c r="E20" s="334" t="n">
        <v>0</v>
      </c>
      <c r="F20" s="334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37</v>
      </c>
      <c r="B21" s="334" t="n">
        <v>0</v>
      </c>
      <c r="C21" s="334" t="n">
        <v>0</v>
      </c>
      <c r="D21" s="334" t="n">
        <v>0</v>
      </c>
      <c r="E21" s="334" t="n">
        <v>0</v>
      </c>
      <c r="F21" s="334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38</v>
      </c>
      <c r="B22" s="334" t="n">
        <v>0</v>
      </c>
      <c r="C22" s="334" t="n">
        <v>0</v>
      </c>
      <c r="D22" s="334" t="n">
        <v>0</v>
      </c>
      <c r="E22" s="334" t="n">
        <v>0</v>
      </c>
      <c r="F22" s="334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39</v>
      </c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40</v>
      </c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41</v>
      </c>
      <c r="B25" s="334" t="n">
        <v>0</v>
      </c>
      <c r="C25" s="334" t="n">
        <v>0</v>
      </c>
      <c r="D25" s="334" t="n">
        <v>0</v>
      </c>
      <c r="E25" s="334" t="n">
        <v>0</v>
      </c>
      <c r="F25" s="334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42</v>
      </c>
      <c r="B26" s="334" t="n">
        <v>0</v>
      </c>
      <c r="C26" s="334" t="n">
        <v>0</v>
      </c>
      <c r="D26" s="334" t="n">
        <v>0</v>
      </c>
      <c r="E26" s="334" t="n">
        <v>0</v>
      </c>
      <c r="F26" s="334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43</v>
      </c>
      <c r="B27" s="334" t="n">
        <v>0</v>
      </c>
      <c r="C27" s="334" t="n">
        <v>0</v>
      </c>
      <c r="D27" s="334" t="n">
        <v>0</v>
      </c>
      <c r="E27" s="334" t="n">
        <v>0</v>
      </c>
      <c r="F27" s="334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44</v>
      </c>
      <c r="B28" s="334" t="n">
        <v>0</v>
      </c>
      <c r="C28" s="334" t="n">
        <v>0</v>
      </c>
      <c r="D28" s="334" t="n">
        <v>0</v>
      </c>
      <c r="E28" s="334" t="n">
        <v>0</v>
      </c>
      <c r="F28" s="334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45</v>
      </c>
      <c r="B29" s="334" t="n">
        <v>0</v>
      </c>
      <c r="C29" s="334" t="n">
        <v>0</v>
      </c>
      <c r="D29" s="334" t="n">
        <v>0</v>
      </c>
      <c r="E29" s="334" t="n">
        <v>0</v>
      </c>
      <c r="F29" s="334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46</v>
      </c>
      <c r="B30" s="334" t="n">
        <v>0</v>
      </c>
      <c r="C30" s="334" t="n">
        <v>0</v>
      </c>
      <c r="D30" s="334" t="n">
        <v>0</v>
      </c>
      <c r="E30" s="334" t="n">
        <v>0</v>
      </c>
      <c r="F30" s="334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47</v>
      </c>
      <c r="B31" s="334" t="n">
        <v>0</v>
      </c>
      <c r="C31" s="334" t="n">
        <v>0</v>
      </c>
      <c r="D31" s="334" t="n">
        <v>0</v>
      </c>
      <c r="E31" s="334" t="n">
        <v>0</v>
      </c>
      <c r="F31" s="334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48</v>
      </c>
      <c r="B32" s="334" t="n">
        <v>0</v>
      </c>
      <c r="C32" s="334" t="n">
        <v>0</v>
      </c>
      <c r="D32" s="334" t="n">
        <v>0</v>
      </c>
      <c r="E32" s="334" t="n">
        <v>0</v>
      </c>
      <c r="F32" s="334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49</v>
      </c>
      <c r="B33" s="334" t="n">
        <v>0</v>
      </c>
      <c r="C33" s="334" t="n">
        <v>0</v>
      </c>
      <c r="D33" s="334" t="n">
        <v>0</v>
      </c>
      <c r="E33" s="334" t="n">
        <v>0</v>
      </c>
      <c r="F33" s="334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50</v>
      </c>
      <c r="B34" s="334" t="n">
        <v>0</v>
      </c>
      <c r="C34" s="334" t="n">
        <v>0</v>
      </c>
      <c r="D34" s="334" t="n">
        <v>0</v>
      </c>
      <c r="E34" s="334" t="n">
        <v>0</v>
      </c>
      <c r="F34" s="334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51</v>
      </c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52</v>
      </c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53</v>
      </c>
      <c r="B37" s="334" t="n">
        <v>0</v>
      </c>
      <c r="C37" s="334" t="n">
        <v>0</v>
      </c>
      <c r="D37" s="334" t="n">
        <v>0</v>
      </c>
      <c r="E37" s="334" t="n">
        <v>0</v>
      </c>
      <c r="F37" s="334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54</v>
      </c>
      <c r="B38" s="334" t="n">
        <v>0</v>
      </c>
      <c r="C38" s="334" t="n">
        <v>0</v>
      </c>
      <c r="D38" s="334" t="n">
        <v>0</v>
      </c>
      <c r="E38" s="334" t="n">
        <v>0</v>
      </c>
      <c r="F38" s="334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55</v>
      </c>
      <c r="B39" s="334" t="n">
        <v>0</v>
      </c>
      <c r="C39" s="334" t="n">
        <v>0</v>
      </c>
      <c r="D39" s="334" t="n">
        <v>0</v>
      </c>
      <c r="E39" s="334" t="n">
        <v>0</v>
      </c>
      <c r="F39" s="334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56</v>
      </c>
      <c r="B40" s="334" t="n">
        <v>0</v>
      </c>
      <c r="C40" s="334" t="n">
        <v>0</v>
      </c>
      <c r="D40" s="334" t="n">
        <v>0</v>
      </c>
      <c r="E40" s="334" t="n">
        <v>0</v>
      </c>
      <c r="F40" s="334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57</v>
      </c>
      <c r="B41" s="334" t="n">
        <v>0</v>
      </c>
      <c r="C41" s="334" t="n">
        <v>0</v>
      </c>
      <c r="D41" s="334" t="n">
        <v>0</v>
      </c>
      <c r="E41" s="334" t="n">
        <v>0</v>
      </c>
      <c r="F41" s="334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58</v>
      </c>
      <c r="B42" s="334" t="n">
        <v>0</v>
      </c>
      <c r="C42" s="334" t="n">
        <v>0</v>
      </c>
      <c r="D42" s="334" t="n">
        <v>0</v>
      </c>
      <c r="E42" s="334" t="n">
        <v>0</v>
      </c>
      <c r="F42" s="334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59</v>
      </c>
      <c r="B43" s="334" t="n">
        <v>0</v>
      </c>
      <c r="C43" s="334" t="n">
        <v>0</v>
      </c>
      <c r="D43" s="334" t="n">
        <v>0</v>
      </c>
      <c r="E43" s="334" t="n">
        <v>0</v>
      </c>
      <c r="F43" s="334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60</v>
      </c>
      <c r="B44" s="334" t="n">
        <v>0</v>
      </c>
      <c r="C44" s="334" t="n">
        <v>0</v>
      </c>
      <c r="D44" s="334" t="n">
        <v>0</v>
      </c>
      <c r="E44" s="334" t="n">
        <v>0</v>
      </c>
      <c r="F44" s="334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61</v>
      </c>
      <c r="B45" s="334" t="n">
        <v>0</v>
      </c>
      <c r="C45" s="334" t="n">
        <v>0</v>
      </c>
      <c r="D45" s="334" t="n">
        <v>0</v>
      </c>
      <c r="E45" s="334" t="n">
        <v>0</v>
      </c>
      <c r="F45" s="334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62</v>
      </c>
      <c r="B46" s="334" t="n">
        <v>0</v>
      </c>
      <c r="C46" s="334" t="n">
        <v>0</v>
      </c>
      <c r="D46" s="334" t="n">
        <v>0</v>
      </c>
      <c r="E46" s="334" t="n">
        <v>0</v>
      </c>
      <c r="F46" s="334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63</v>
      </c>
      <c r="B47" s="334" t="n">
        <v>0</v>
      </c>
      <c r="C47" s="334" t="n">
        <v>0</v>
      </c>
      <c r="D47" s="334" t="n">
        <v>0</v>
      </c>
      <c r="E47" s="334" t="n">
        <v>0</v>
      </c>
      <c r="F47" s="334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64</v>
      </c>
      <c r="B48" s="334" t="n">
        <v>0</v>
      </c>
      <c r="C48" s="334" t="n">
        <v>0</v>
      </c>
      <c r="D48" s="334" t="n">
        <v>0</v>
      </c>
      <c r="E48" s="334" t="n">
        <v>0</v>
      </c>
      <c r="F48" s="334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65</v>
      </c>
      <c r="B49" s="334" t="n">
        <v>0</v>
      </c>
      <c r="C49" s="334" t="n">
        <v>0</v>
      </c>
      <c r="D49" s="334" t="n">
        <v>0</v>
      </c>
      <c r="E49" s="334" t="n">
        <v>0</v>
      </c>
      <c r="F49" s="334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66</v>
      </c>
      <c r="B50" s="334" t="n">
        <v>0</v>
      </c>
      <c r="C50" s="334" t="n">
        <v>0</v>
      </c>
      <c r="D50" s="334" t="n">
        <v>0</v>
      </c>
      <c r="E50" s="334" t="n">
        <v>0</v>
      </c>
      <c r="F50" s="334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67</v>
      </c>
      <c r="B51" s="334" t="n">
        <v>0</v>
      </c>
      <c r="C51" s="334" t="n">
        <v>0</v>
      </c>
      <c r="D51" s="334" t="n">
        <v>0</v>
      </c>
      <c r="E51" s="334" t="n">
        <v>0</v>
      </c>
      <c r="F51" s="334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68</v>
      </c>
      <c r="B52" s="334" t="n">
        <v>0</v>
      </c>
      <c r="C52" s="334" t="n">
        <v>0</v>
      </c>
      <c r="D52" s="334" t="n">
        <v>0</v>
      </c>
      <c r="E52" s="334" t="n">
        <v>0</v>
      </c>
      <c r="F52" s="334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69</v>
      </c>
      <c r="B53" s="334" t="n">
        <v>0</v>
      </c>
      <c r="C53" s="334" t="n">
        <v>0</v>
      </c>
      <c r="D53" s="334" t="n">
        <v>0</v>
      </c>
      <c r="E53" s="334" t="n">
        <v>0</v>
      </c>
      <c r="F53" s="334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70</v>
      </c>
      <c r="B54" s="334" t="n">
        <v>0</v>
      </c>
      <c r="C54" s="334" t="n">
        <v>0</v>
      </c>
      <c r="D54" s="334" t="n">
        <v>0</v>
      </c>
      <c r="E54" s="334" t="n">
        <v>0</v>
      </c>
      <c r="F54" s="334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71</v>
      </c>
      <c r="B55" s="334" t="n">
        <v>0</v>
      </c>
      <c r="C55" s="334" t="n">
        <v>0</v>
      </c>
      <c r="D55" s="334" t="n">
        <v>0</v>
      </c>
      <c r="E55" s="334" t="n">
        <v>0</v>
      </c>
      <c r="F55" s="334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72</v>
      </c>
      <c r="B56" s="334" t="n">
        <v>0</v>
      </c>
      <c r="C56" s="334" t="n">
        <v>0</v>
      </c>
      <c r="D56" s="334" t="n">
        <v>0</v>
      </c>
      <c r="E56" s="334" t="n">
        <v>0</v>
      </c>
      <c r="F56" s="334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73</v>
      </c>
      <c r="B57" s="334" t="n">
        <v>0</v>
      </c>
      <c r="C57" s="334" t="n">
        <v>0</v>
      </c>
      <c r="D57" s="334" t="n">
        <v>0</v>
      </c>
      <c r="E57" s="334" t="n">
        <v>0</v>
      </c>
      <c r="F57" s="334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74</v>
      </c>
      <c r="B58" s="334" t="n">
        <v>0</v>
      </c>
      <c r="C58" s="334" t="n">
        <v>0</v>
      </c>
      <c r="D58" s="334" t="n">
        <v>0</v>
      </c>
      <c r="E58" s="334" t="n">
        <v>0</v>
      </c>
      <c r="F58" s="334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75</v>
      </c>
      <c r="B59" s="334" t="n">
        <v>0</v>
      </c>
      <c r="C59" s="334" t="n">
        <v>0</v>
      </c>
      <c r="D59" s="334" t="n">
        <v>0</v>
      </c>
      <c r="E59" s="334" t="n">
        <v>0</v>
      </c>
      <c r="F59" s="334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76</v>
      </c>
      <c r="B60" s="334" t="n">
        <v>0</v>
      </c>
      <c r="C60" s="334" t="n">
        <v>0</v>
      </c>
      <c r="D60" s="334" t="n">
        <v>0</v>
      </c>
      <c r="E60" s="334" t="n">
        <v>0</v>
      </c>
      <c r="F60" s="334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77</v>
      </c>
      <c r="B61" s="334" t="n">
        <v>0</v>
      </c>
      <c r="C61" s="334" t="n">
        <v>0</v>
      </c>
      <c r="D61" s="334" t="n">
        <v>0</v>
      </c>
      <c r="E61" s="334" t="n">
        <v>0</v>
      </c>
      <c r="F61" s="334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78</v>
      </c>
      <c r="B62" s="334" t="n">
        <v>0</v>
      </c>
      <c r="C62" s="334" t="n">
        <v>0</v>
      </c>
      <c r="D62" s="334" t="n">
        <v>0</v>
      </c>
      <c r="E62" s="334" t="n">
        <v>0</v>
      </c>
      <c r="F62" s="334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79</v>
      </c>
      <c r="B63" s="334" t="n">
        <v>0</v>
      </c>
      <c r="C63" s="334" t="n">
        <v>0</v>
      </c>
      <c r="D63" s="334" t="n">
        <v>0</v>
      </c>
      <c r="E63" s="334" t="n">
        <v>0</v>
      </c>
      <c r="F63" s="334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80</v>
      </c>
      <c r="B64" s="334" t="n">
        <v>0</v>
      </c>
      <c r="C64" s="334" t="n">
        <v>0</v>
      </c>
      <c r="D64" s="334" t="n">
        <v>0</v>
      </c>
      <c r="E64" s="334" t="n">
        <v>0</v>
      </c>
      <c r="F64" s="334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81</v>
      </c>
      <c r="B65" s="334" t="n">
        <v>0</v>
      </c>
      <c r="C65" s="334" t="n">
        <v>0</v>
      </c>
      <c r="D65" s="334" t="n">
        <v>0</v>
      </c>
      <c r="E65" s="334" t="n">
        <v>0</v>
      </c>
      <c r="F65" s="334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82</v>
      </c>
      <c r="B66" s="334" t="n">
        <v>0</v>
      </c>
      <c r="C66" s="334" t="n">
        <v>0</v>
      </c>
      <c r="D66" s="334" t="n">
        <v>0</v>
      </c>
      <c r="E66" s="334" t="n">
        <v>0</v>
      </c>
      <c r="F66" s="334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83</v>
      </c>
      <c r="B67" s="334" t="n">
        <v>0</v>
      </c>
      <c r="C67" s="334" t="n">
        <v>0</v>
      </c>
      <c r="D67" s="334" t="n">
        <v>0</v>
      </c>
      <c r="E67" s="334" t="n">
        <v>0</v>
      </c>
      <c r="F67" s="334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84</v>
      </c>
      <c r="B68" s="334" t="n">
        <v>0</v>
      </c>
      <c r="C68" s="334" t="n">
        <v>0</v>
      </c>
      <c r="D68" s="334" t="n">
        <v>0</v>
      </c>
      <c r="E68" s="334" t="n">
        <v>0</v>
      </c>
      <c r="F68" s="334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85</v>
      </c>
      <c r="B69" s="334" t="n">
        <v>0</v>
      </c>
      <c r="C69" s="334" t="n">
        <v>0</v>
      </c>
      <c r="D69" s="334" t="n">
        <v>0</v>
      </c>
      <c r="E69" s="334" t="n">
        <v>0</v>
      </c>
      <c r="F69" s="334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86</v>
      </c>
      <c r="B70" s="334" t="n">
        <v>0</v>
      </c>
      <c r="C70" s="334" t="n">
        <v>0</v>
      </c>
      <c r="D70" s="334" t="n">
        <v>0</v>
      </c>
      <c r="E70" s="334" t="n">
        <v>0</v>
      </c>
      <c r="F70" s="334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87</v>
      </c>
      <c r="B71" s="334" t="n">
        <v>0</v>
      </c>
      <c r="C71" s="334" t="n">
        <v>0</v>
      </c>
      <c r="D71" s="334" t="n">
        <v>0</v>
      </c>
      <c r="E71" s="334" t="n">
        <v>0</v>
      </c>
      <c r="F71" s="334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88</v>
      </c>
      <c r="B72" s="334" t="n">
        <v>0</v>
      </c>
      <c r="C72" s="334" t="n">
        <v>0</v>
      </c>
      <c r="D72" s="334" t="n">
        <v>0</v>
      </c>
      <c r="E72" s="334" t="n">
        <v>0</v>
      </c>
      <c r="F72" s="334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89</v>
      </c>
      <c r="B73" s="334" t="n">
        <v>0</v>
      </c>
      <c r="C73" s="334" t="n">
        <v>0</v>
      </c>
      <c r="D73" s="334" t="n">
        <v>0</v>
      </c>
      <c r="E73" s="334" t="n">
        <v>0</v>
      </c>
      <c r="F73" s="334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90</v>
      </c>
      <c r="B74" s="334" t="n">
        <v>0</v>
      </c>
      <c r="C74" s="334" t="n">
        <v>0</v>
      </c>
      <c r="D74" s="334" t="n">
        <v>0</v>
      </c>
      <c r="E74" s="334" t="n">
        <v>0</v>
      </c>
      <c r="F74" s="334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91</v>
      </c>
      <c r="B75" s="334" t="n">
        <v>0</v>
      </c>
      <c r="C75" s="334" t="n">
        <v>0</v>
      </c>
      <c r="D75" s="334" t="n">
        <v>0</v>
      </c>
      <c r="E75" s="334" t="n">
        <v>0</v>
      </c>
      <c r="F75" s="334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92</v>
      </c>
      <c r="B76" s="334" t="n">
        <v>0</v>
      </c>
      <c r="C76" s="334" t="n">
        <v>0</v>
      </c>
      <c r="D76" s="334" t="n">
        <v>0</v>
      </c>
      <c r="E76" s="334" t="n">
        <v>0</v>
      </c>
      <c r="F76" s="334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93</v>
      </c>
      <c r="B77" s="334" t="n">
        <v>0</v>
      </c>
      <c r="C77" s="334" t="n">
        <v>0</v>
      </c>
      <c r="D77" s="334" t="n">
        <v>0</v>
      </c>
      <c r="E77" s="334" t="n">
        <v>0</v>
      </c>
      <c r="F77" s="334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94</v>
      </c>
      <c r="B78" s="334" t="n">
        <v>0</v>
      </c>
      <c r="C78" s="334" t="n">
        <v>0</v>
      </c>
      <c r="D78" s="334" t="n">
        <v>0</v>
      </c>
      <c r="E78" s="334" t="n">
        <v>0</v>
      </c>
      <c r="F78" s="334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95</v>
      </c>
      <c r="B79" s="334" t="n">
        <v>0</v>
      </c>
      <c r="C79" s="334" t="n">
        <v>0</v>
      </c>
      <c r="D79" s="334" t="n">
        <v>0</v>
      </c>
      <c r="E79" s="334" t="n">
        <v>0</v>
      </c>
      <c r="F79" s="334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96</v>
      </c>
      <c r="B80" s="334" t="n">
        <v>0</v>
      </c>
      <c r="C80" s="334" t="n">
        <v>0</v>
      </c>
      <c r="D80" s="334" t="n">
        <v>0</v>
      </c>
      <c r="E80" s="334" t="n">
        <v>0</v>
      </c>
      <c r="F80" s="334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97</v>
      </c>
      <c r="B81" s="334" t="n">
        <v>0</v>
      </c>
      <c r="C81" s="334" t="n">
        <v>0</v>
      </c>
      <c r="D81" s="334" t="n">
        <v>0</v>
      </c>
      <c r="E81" s="334" t="n">
        <v>0</v>
      </c>
      <c r="F81" s="334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98</v>
      </c>
      <c r="B82" s="334" t="n">
        <v>0</v>
      </c>
      <c r="C82" s="334" t="n">
        <v>0</v>
      </c>
      <c r="D82" s="334" t="n">
        <v>0</v>
      </c>
      <c r="E82" s="334" t="n">
        <v>0</v>
      </c>
      <c r="F82" s="334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799</v>
      </c>
      <c r="B83" s="334" t="n">
        <v>0</v>
      </c>
      <c r="C83" s="334" t="n">
        <v>0</v>
      </c>
      <c r="D83" s="334" t="n">
        <v>0</v>
      </c>
      <c r="E83" s="334" t="n">
        <v>0</v>
      </c>
      <c r="F83" s="334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800</v>
      </c>
      <c r="B84" s="334" t="n">
        <v>0</v>
      </c>
      <c r="C84" s="334" t="n">
        <v>0</v>
      </c>
      <c r="D84" s="334" t="n">
        <v>0</v>
      </c>
      <c r="E84" s="334" t="n">
        <v>0</v>
      </c>
      <c r="F84" s="334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801</v>
      </c>
      <c r="B85" s="334" t="n">
        <v>0</v>
      </c>
      <c r="C85" s="334" t="n">
        <v>0</v>
      </c>
      <c r="D85" s="334" t="n">
        <v>0</v>
      </c>
      <c r="E85" s="334" t="n">
        <v>0</v>
      </c>
      <c r="F85" s="334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802</v>
      </c>
      <c r="B86" s="334" t="n">
        <v>0</v>
      </c>
      <c r="C86" s="334" t="n">
        <v>0</v>
      </c>
      <c r="D86" s="334" t="n">
        <v>0</v>
      </c>
      <c r="E86" s="334" t="n">
        <v>0</v>
      </c>
      <c r="F86" s="334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803</v>
      </c>
      <c r="B87" s="334" t="n">
        <v>0</v>
      </c>
      <c r="C87" s="334" t="n">
        <v>0</v>
      </c>
      <c r="D87" s="334" t="n">
        <v>0</v>
      </c>
      <c r="E87" s="334" t="n">
        <v>0</v>
      </c>
      <c r="F87" s="334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804</v>
      </c>
      <c r="B88" s="334" t="n">
        <v>0</v>
      </c>
      <c r="C88" s="334" t="n">
        <v>0</v>
      </c>
      <c r="D88" s="334" t="n">
        <v>0</v>
      </c>
      <c r="E88" s="334" t="n">
        <v>0</v>
      </c>
      <c r="F88" s="334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805</v>
      </c>
      <c r="B89" s="334" t="n">
        <v>0</v>
      </c>
      <c r="C89" s="334" t="n">
        <v>0</v>
      </c>
      <c r="D89" s="334" t="n">
        <v>0</v>
      </c>
      <c r="E89" s="334" t="n">
        <v>0</v>
      </c>
      <c r="F89" s="334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806</v>
      </c>
      <c r="B90" s="334" t="n">
        <v>0</v>
      </c>
      <c r="C90" s="334" t="n">
        <v>0</v>
      </c>
      <c r="D90" s="334" t="n">
        <v>0</v>
      </c>
      <c r="E90" s="334" t="n">
        <v>0</v>
      </c>
      <c r="F90" s="334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807</v>
      </c>
      <c r="B91" s="334" t="n">
        <v>0</v>
      </c>
      <c r="C91" s="334" t="n">
        <v>0</v>
      </c>
      <c r="D91" s="334" t="n">
        <v>0</v>
      </c>
      <c r="E91" s="334" t="n">
        <v>0</v>
      </c>
      <c r="F91" s="334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808</v>
      </c>
      <c r="B92" s="334" t="n">
        <v>0</v>
      </c>
      <c r="C92" s="334" t="n">
        <v>0</v>
      </c>
      <c r="D92" s="334" t="n">
        <v>0</v>
      </c>
      <c r="E92" s="334" t="n">
        <v>0</v>
      </c>
      <c r="F92" s="334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809</v>
      </c>
      <c r="B93" s="334" t="n">
        <v>0</v>
      </c>
      <c r="C93" s="334" t="n">
        <v>0</v>
      </c>
      <c r="D93" s="334" t="n">
        <v>0</v>
      </c>
      <c r="E93" s="334" t="n">
        <v>0</v>
      </c>
      <c r="F93" s="334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810</v>
      </c>
      <c r="B94" s="334" t="n">
        <v>0</v>
      </c>
      <c r="C94" s="334" t="n">
        <v>0</v>
      </c>
      <c r="D94" s="334" t="n">
        <v>0</v>
      </c>
      <c r="E94" s="334" t="n">
        <v>0</v>
      </c>
      <c r="F94" s="334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811</v>
      </c>
      <c r="B95" s="334" t="n">
        <v>0</v>
      </c>
      <c r="C95" s="334" t="n">
        <v>0</v>
      </c>
      <c r="D95" s="334" t="n">
        <v>0</v>
      </c>
      <c r="E95" s="334" t="n">
        <v>0</v>
      </c>
      <c r="F95" s="334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812</v>
      </c>
      <c r="B96" s="334" t="n">
        <v>0</v>
      </c>
      <c r="C96" s="334" t="n">
        <v>0</v>
      </c>
      <c r="D96" s="334" t="n">
        <v>0</v>
      </c>
      <c r="E96" s="334" t="n">
        <v>0</v>
      </c>
      <c r="F96" s="334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13</v>
      </c>
      <c r="B97" s="334" t="n">
        <v>11812212</v>
      </c>
      <c r="C97" s="334" t="n">
        <v>17968387</v>
      </c>
      <c r="D97" s="334" t="n">
        <v>21131896</v>
      </c>
      <c r="E97" s="334" t="n">
        <v>10.2101</v>
      </c>
      <c r="F97" s="334" t="n">
        <v>8.637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14</v>
      </c>
      <c r="B98" s="334" t="n">
        <v>10264716</v>
      </c>
      <c r="C98" s="334" t="n">
        <v>14242108</v>
      </c>
      <c r="D98" s="334" t="n">
        <v>16419077</v>
      </c>
      <c r="E98" s="334" t="n">
        <v>10.7227</v>
      </c>
      <c r="F98" s="334" t="n">
        <v>9.0797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15</v>
      </c>
      <c r="B99" s="334" t="n">
        <v>9100488</v>
      </c>
      <c r="C99" s="334" t="n">
        <v>11751925</v>
      </c>
      <c r="D99" s="334" t="n">
        <v>13248921</v>
      </c>
      <c r="E99" s="334" t="n">
        <v>10.6137</v>
      </c>
      <c r="F99" s="334" t="n">
        <v>8.9924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16</v>
      </c>
      <c r="B100" s="334" t="n">
        <v>8221721</v>
      </c>
      <c r="C100" s="334" t="n">
        <v>10060079</v>
      </c>
      <c r="D100" s="334" t="n">
        <v>11097712</v>
      </c>
      <c r="E100" s="334" t="n">
        <v>10.017</v>
      </c>
      <c r="F100" s="334" t="n">
        <v>8.4882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17</v>
      </c>
      <c r="B101" s="334" t="n">
        <v>11341507</v>
      </c>
      <c r="C101" s="334" t="n">
        <v>16469206</v>
      </c>
      <c r="D101" s="334" t="n">
        <v>19195633</v>
      </c>
      <c r="E101" s="334" t="n">
        <v>10.1003</v>
      </c>
      <c r="F101" s="334" t="n">
        <v>8.5536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18</v>
      </c>
      <c r="B102" s="334" t="n">
        <v>10003223</v>
      </c>
      <c r="C102" s="334" t="n">
        <v>13308500</v>
      </c>
      <c r="D102" s="334" t="n">
        <v>15224408</v>
      </c>
      <c r="E102" s="334" t="n">
        <v>10.4526</v>
      </c>
      <c r="F102" s="334" t="n">
        <v>8.8507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19</v>
      </c>
      <c r="B103" s="334" t="n">
        <v>8959375</v>
      </c>
      <c r="C103" s="334" t="n">
        <v>11227653</v>
      </c>
      <c r="D103" s="334" t="n">
        <v>12577995</v>
      </c>
      <c r="E103" s="334" t="n">
        <v>10.328</v>
      </c>
      <c r="F103" s="334" t="n">
        <v>8.7489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20</v>
      </c>
      <c r="B104" s="334" t="n">
        <v>8202816</v>
      </c>
      <c r="C104" s="334" t="n">
        <v>9812658</v>
      </c>
      <c r="D104" s="334" t="n">
        <v>10771388</v>
      </c>
      <c r="E104" s="334" t="n">
        <v>9.6474</v>
      </c>
      <c r="F104" s="334" t="n">
        <v>8.1705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21</v>
      </c>
      <c r="B105" s="334" t="n">
        <v>12777604</v>
      </c>
      <c r="C105" s="334" t="n">
        <v>21100245</v>
      </c>
      <c r="D105" s="334" t="n">
        <v>25011479</v>
      </c>
      <c r="E105" s="334" t="n">
        <v>7.4234</v>
      </c>
      <c r="F105" s="334" t="n">
        <v>6.2749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22</v>
      </c>
      <c r="B106" s="334" t="n">
        <v>11590905</v>
      </c>
      <c r="C106" s="334" t="n">
        <v>18124914</v>
      </c>
      <c r="D106" s="334" t="n">
        <v>21441039</v>
      </c>
      <c r="E106" s="334" t="n">
        <v>8.3885</v>
      </c>
      <c r="F106" s="334" t="n">
        <v>7.065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23</v>
      </c>
      <c r="B107" s="334" t="n">
        <v>10714134</v>
      </c>
      <c r="C107" s="334" t="n">
        <v>16044139</v>
      </c>
      <c r="D107" s="334" t="n">
        <v>18888627</v>
      </c>
      <c r="E107" s="334" t="n">
        <v>9.5308</v>
      </c>
      <c r="F107" s="334" t="n">
        <v>8.04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24</v>
      </c>
      <c r="B108" s="334" t="n">
        <v>10050791</v>
      </c>
      <c r="C108" s="334" t="n">
        <v>14388995</v>
      </c>
      <c r="D108" s="334" t="n">
        <v>16822528</v>
      </c>
      <c r="E108" s="334" t="n">
        <v>10.0723</v>
      </c>
      <c r="F108" s="334" t="n">
        <v>8.5039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25</v>
      </c>
      <c r="B109" s="334" t="n">
        <v>11810812</v>
      </c>
      <c r="C109" s="334" t="n">
        <v>18620446</v>
      </c>
      <c r="D109" s="334" t="n">
        <v>22122167</v>
      </c>
      <c r="E109" s="334" t="n">
        <v>7.1547</v>
      </c>
      <c r="F109" s="334" t="n">
        <v>6.0648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26</v>
      </c>
      <c r="B110" s="334" t="n">
        <v>10832780</v>
      </c>
      <c r="C110" s="334" t="n">
        <v>16094820</v>
      </c>
      <c r="D110" s="334" t="n">
        <v>19083172</v>
      </c>
      <c r="E110" s="334" t="n">
        <v>7.9357</v>
      </c>
      <c r="F110" s="334" t="n">
        <v>6.7014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27</v>
      </c>
      <c r="B111" s="334" t="n">
        <v>10416201</v>
      </c>
      <c r="C111" s="334" t="n">
        <v>14788308</v>
      </c>
      <c r="D111" s="334" t="n">
        <v>17409352</v>
      </c>
      <c r="E111" s="334" t="n">
        <v>8.8439</v>
      </c>
      <c r="F111" s="334" t="n">
        <v>7.4655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28</v>
      </c>
      <c r="B112" s="334" t="n">
        <v>10053166</v>
      </c>
      <c r="C112" s="334" t="n">
        <v>13610052</v>
      </c>
      <c r="D112" s="334" t="n">
        <v>15885981</v>
      </c>
      <c r="E112" s="334" t="n">
        <v>9.0986</v>
      </c>
      <c r="F112" s="334" t="n">
        <v>7.6802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29</v>
      </c>
      <c r="B113" s="334" t="n">
        <v>6431612</v>
      </c>
      <c r="C113" s="334" t="n">
        <v>9623907</v>
      </c>
      <c r="D113" s="334" t="n">
        <v>11501415</v>
      </c>
      <c r="E113" s="334" t="n">
        <v>12.582</v>
      </c>
      <c r="F113" s="334" t="n">
        <v>10.472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30</v>
      </c>
      <c r="B114" s="334" t="n">
        <v>5818880</v>
      </c>
      <c r="C114" s="334" t="n">
        <v>8010771</v>
      </c>
      <c r="D114" s="334" t="n">
        <v>9429901</v>
      </c>
      <c r="E114" s="334" t="n">
        <v>13.3255</v>
      </c>
      <c r="F114" s="334" t="n">
        <v>11.1375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31</v>
      </c>
      <c r="B115" s="334" t="n">
        <v>5434104</v>
      </c>
      <c r="C115" s="334" t="n">
        <v>7142367</v>
      </c>
      <c r="D115" s="334" t="n">
        <v>8272140</v>
      </c>
      <c r="E115" s="334" t="n">
        <v>13.4088</v>
      </c>
      <c r="F115" s="334" t="n">
        <v>11.234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32</v>
      </c>
      <c r="B116" s="334" t="n">
        <v>4990552</v>
      </c>
      <c r="C116" s="334" t="n">
        <v>6333398</v>
      </c>
      <c r="D116" s="334" t="n">
        <v>7217418</v>
      </c>
      <c r="E116" s="334" t="n">
        <v>13.5591</v>
      </c>
      <c r="F116" s="334" t="n">
        <v>11.3966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33</v>
      </c>
      <c r="B117" s="334" t="n">
        <v>6005095</v>
      </c>
      <c r="C117" s="334" t="n">
        <v>8645585</v>
      </c>
      <c r="D117" s="334" t="n">
        <v>10266466</v>
      </c>
      <c r="E117" s="334" t="n">
        <v>12.4446</v>
      </c>
      <c r="F117" s="334" t="n">
        <v>10.3846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34</v>
      </c>
      <c r="B118" s="334" t="n">
        <v>5618151</v>
      </c>
      <c r="C118" s="334" t="n">
        <v>7520720</v>
      </c>
      <c r="D118" s="334" t="n">
        <v>8804435</v>
      </c>
      <c r="E118" s="334" t="n">
        <v>12.8775</v>
      </c>
      <c r="F118" s="334" t="n">
        <v>10.7722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35</v>
      </c>
      <c r="B119" s="334" t="n">
        <v>5424230</v>
      </c>
      <c r="C119" s="334" t="n">
        <v>6946417</v>
      </c>
      <c r="D119" s="334" t="n">
        <v>8001409</v>
      </c>
      <c r="E119" s="334" t="n">
        <v>12.843</v>
      </c>
      <c r="F119" s="334" t="n">
        <v>10.7538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36</v>
      </c>
      <c r="B120" s="334" t="n">
        <v>5014518</v>
      </c>
      <c r="C120" s="334" t="n">
        <v>6216154</v>
      </c>
      <c r="D120" s="334" t="n">
        <v>7040746</v>
      </c>
      <c r="E120" s="334" t="n">
        <v>12.9458</v>
      </c>
      <c r="F120" s="334" t="n">
        <v>10.8738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37</v>
      </c>
      <c r="B121" s="334" t="n">
        <v>6796353</v>
      </c>
      <c r="C121" s="334" t="n">
        <v>11519357</v>
      </c>
      <c r="D121" s="334" t="n">
        <v>13394302</v>
      </c>
      <c r="E121" s="334" t="n">
        <v>14.9679</v>
      </c>
      <c r="F121" s="334" t="n">
        <v>12.5937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38</v>
      </c>
      <c r="B122" s="334" t="n">
        <v>5668038</v>
      </c>
      <c r="C122" s="334" t="n">
        <v>8749508</v>
      </c>
      <c r="D122" s="334" t="n">
        <v>10137832</v>
      </c>
      <c r="E122" s="334" t="n">
        <v>15.631</v>
      </c>
      <c r="F122" s="334" t="n">
        <v>13.2021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39</v>
      </c>
      <c r="B123" s="334" t="n">
        <v>5005217</v>
      </c>
      <c r="C123" s="334" t="n">
        <v>7121708</v>
      </c>
      <c r="D123" s="334" t="n">
        <v>8164437</v>
      </c>
      <c r="E123" s="334" t="n">
        <v>15.4819</v>
      </c>
      <c r="F123" s="334" t="n">
        <v>13.0897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40</v>
      </c>
      <c r="B124" s="334" t="n">
        <v>4554025</v>
      </c>
      <c r="C124" s="334" t="n">
        <v>6039632</v>
      </c>
      <c r="D124" s="334" t="n">
        <v>6824741</v>
      </c>
      <c r="E124" s="334" t="n">
        <v>15.0344</v>
      </c>
      <c r="F124" s="334" t="n">
        <v>12.715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41</v>
      </c>
      <c r="B125" s="334" t="n">
        <v>6249306</v>
      </c>
      <c r="C125" s="334" t="n">
        <v>10071678</v>
      </c>
      <c r="D125" s="334" t="n">
        <v>11733679</v>
      </c>
      <c r="E125" s="334" t="n">
        <v>14.7654</v>
      </c>
      <c r="F125" s="334" t="n">
        <v>12.436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42</v>
      </c>
      <c r="B126" s="334" t="n">
        <v>5391662</v>
      </c>
      <c r="C126" s="334" t="n">
        <v>7903229</v>
      </c>
      <c r="D126" s="334" t="n">
        <v>9152106</v>
      </c>
      <c r="E126" s="334" t="n">
        <v>15.0334</v>
      </c>
      <c r="F126" s="334" t="n">
        <v>12.6896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43</v>
      </c>
      <c r="B127" s="334" t="n">
        <v>4891422</v>
      </c>
      <c r="C127" s="334" t="n">
        <v>6651190</v>
      </c>
      <c r="D127" s="334" t="n">
        <v>7597163</v>
      </c>
      <c r="E127" s="334" t="n">
        <v>14.9466</v>
      </c>
      <c r="F127" s="334" t="n">
        <v>12.6256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44</v>
      </c>
      <c r="B128" s="334" t="n">
        <v>4499587</v>
      </c>
      <c r="C128" s="334" t="n">
        <v>5755083</v>
      </c>
      <c r="D128" s="334" t="n">
        <v>6467845</v>
      </c>
      <c r="E128" s="334" t="n">
        <v>14.5505</v>
      </c>
      <c r="F128" s="334" t="n">
        <v>12.2967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45</v>
      </c>
      <c r="B129" s="334" t="n">
        <v>6585933</v>
      </c>
      <c r="C129" s="334" t="n">
        <v>10340178</v>
      </c>
      <c r="D129" s="334" t="n">
        <v>12252286</v>
      </c>
      <c r="E129" s="334" t="n">
        <v>5.1188</v>
      </c>
      <c r="F129" s="334" t="n">
        <v>4.3229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46</v>
      </c>
      <c r="B130" s="334" t="n">
        <v>5134720</v>
      </c>
      <c r="C130" s="334" t="n">
        <v>6997328</v>
      </c>
      <c r="D130" s="334" t="n">
        <v>8114488</v>
      </c>
      <c r="E130" s="334" t="n">
        <v>5.3753</v>
      </c>
      <c r="F130" s="334" t="n">
        <v>4.544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47</v>
      </c>
      <c r="B131" s="334" t="n">
        <v>4653824</v>
      </c>
      <c r="C131" s="334" t="n">
        <v>5919912</v>
      </c>
      <c r="D131" s="334" t="n">
        <v>6708663</v>
      </c>
      <c r="E131" s="334" t="n">
        <v>5.4698</v>
      </c>
      <c r="F131" s="334" t="n">
        <v>4.6302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48</v>
      </c>
      <c r="B132" s="334" t="n">
        <v>4323729</v>
      </c>
      <c r="C132" s="334" t="n">
        <v>5256057</v>
      </c>
      <c r="D132" s="334" t="n">
        <v>5868690</v>
      </c>
      <c r="E132" s="334" t="n">
        <v>5.4136</v>
      </c>
      <c r="F132" s="334" t="n">
        <v>4.5895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49</v>
      </c>
      <c r="B133" s="334" t="n">
        <v>5908209</v>
      </c>
      <c r="C133" s="334" t="n">
        <v>8541370</v>
      </c>
      <c r="D133" s="334" t="n">
        <v>10006139</v>
      </c>
      <c r="E133" s="334" t="n">
        <v>4.8332</v>
      </c>
      <c r="F133" s="334" t="n">
        <v>4.1366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50</v>
      </c>
      <c r="B134" s="334" t="n">
        <v>4970719</v>
      </c>
      <c r="C134" s="334" t="n">
        <v>6485101</v>
      </c>
      <c r="D134" s="334" t="n">
        <v>7427423</v>
      </c>
      <c r="E134" s="334" t="n">
        <v>5.096</v>
      </c>
      <c r="F134" s="334" t="n">
        <v>4.3188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51</v>
      </c>
      <c r="B135" s="334" t="n">
        <v>4663263</v>
      </c>
      <c r="C135" s="334" t="n">
        <v>5788175</v>
      </c>
      <c r="D135" s="334" t="n">
        <v>6527983</v>
      </c>
      <c r="E135" s="334" t="n">
        <v>5.1839</v>
      </c>
      <c r="F135" s="334" t="n">
        <v>4.3953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52</v>
      </c>
      <c r="B136" s="334" t="n">
        <v>4295305</v>
      </c>
      <c r="C136" s="334" t="n">
        <v>5120743</v>
      </c>
      <c r="D136" s="334" t="n">
        <v>5686946</v>
      </c>
      <c r="E136" s="334" t="n">
        <v>5.1824</v>
      </c>
      <c r="F136" s="334" t="n">
        <v>4.3959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53</v>
      </c>
      <c r="B137" s="334" t="n">
        <v>6906373</v>
      </c>
      <c r="C137" s="334" t="n">
        <v>11139864</v>
      </c>
      <c r="D137" s="334" t="n">
        <v>13045279</v>
      </c>
      <c r="E137" s="334" t="n">
        <v>11.3899</v>
      </c>
      <c r="F137" s="334" t="n">
        <v>9.4026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54</v>
      </c>
      <c r="B138" s="334" t="n">
        <v>5581507</v>
      </c>
      <c r="C138" s="334" t="n">
        <v>8011617</v>
      </c>
      <c r="D138" s="334" t="n">
        <v>9329288</v>
      </c>
      <c r="E138" s="334" t="n">
        <v>13.1563</v>
      </c>
      <c r="F138" s="334" t="n">
        <v>11.0281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55</v>
      </c>
      <c r="B139" s="334" t="n">
        <v>5039465</v>
      </c>
      <c r="C139" s="334" t="n">
        <v>6808331</v>
      </c>
      <c r="D139" s="334" t="n">
        <v>7830459</v>
      </c>
      <c r="E139" s="334" t="n">
        <v>13.6459</v>
      </c>
      <c r="F139" s="334" t="n">
        <v>11.4746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56</v>
      </c>
      <c r="B140" s="334" t="n">
        <v>4649861</v>
      </c>
      <c r="C140" s="334" t="n">
        <v>6038625</v>
      </c>
      <c r="D140" s="334" t="n">
        <v>6858668</v>
      </c>
      <c r="E140" s="334" t="n">
        <v>13.7854</v>
      </c>
      <c r="F140" s="334" t="n">
        <v>11.6142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57</v>
      </c>
      <c r="B141" s="334" t="n">
        <v>6210817</v>
      </c>
      <c r="C141" s="334" t="n">
        <v>9330680</v>
      </c>
      <c r="D141" s="334" t="n">
        <v>10962372</v>
      </c>
      <c r="E141" s="334" t="n">
        <v>11.8021</v>
      </c>
      <c r="F141" s="334" t="n">
        <v>9.8279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58</v>
      </c>
      <c r="B142" s="334" t="n">
        <v>5394204</v>
      </c>
      <c r="C142" s="334" t="n">
        <v>7412188</v>
      </c>
      <c r="D142" s="334" t="n">
        <v>8616802</v>
      </c>
      <c r="E142" s="334" t="n">
        <v>12.5882</v>
      </c>
      <c r="F142" s="334" t="n">
        <v>10.5552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59</v>
      </c>
      <c r="B143" s="334" t="n">
        <v>5016788</v>
      </c>
      <c r="C143" s="334" t="n">
        <v>6577610</v>
      </c>
      <c r="D143" s="334" t="n">
        <v>7547315</v>
      </c>
      <c r="E143" s="334" t="n">
        <v>13.0108</v>
      </c>
      <c r="F143" s="334" t="n">
        <v>10.9348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60</v>
      </c>
      <c r="B144" s="334" t="n">
        <v>4591701</v>
      </c>
      <c r="C144" s="334" t="n">
        <v>5823132</v>
      </c>
      <c r="D144" s="334" t="n">
        <v>6587890</v>
      </c>
      <c r="E144" s="334" t="n">
        <v>13.268</v>
      </c>
      <c r="F144" s="334" t="n">
        <v>11.1778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61</v>
      </c>
      <c r="B145" s="334" t="n">
        <v>6937790</v>
      </c>
      <c r="C145" s="334" t="n">
        <v>12631639</v>
      </c>
      <c r="D145" s="334" t="n">
        <v>14449248</v>
      </c>
      <c r="E145" s="334" t="n">
        <v>9.3999</v>
      </c>
      <c r="F145" s="334" t="n">
        <v>7.7978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62</v>
      </c>
      <c r="B146" s="334" t="n">
        <v>6822668</v>
      </c>
      <c r="C146" s="334" t="n">
        <v>10535023</v>
      </c>
      <c r="D146" s="334" t="n">
        <v>12406768</v>
      </c>
      <c r="E146" s="334" t="n">
        <v>10.8327</v>
      </c>
      <c r="F146" s="334" t="n">
        <v>9.0447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63</v>
      </c>
      <c r="B147" s="334" t="n">
        <v>5303095</v>
      </c>
      <c r="C147" s="334" t="n">
        <v>7245880</v>
      </c>
      <c r="D147" s="334" t="n">
        <v>8350396</v>
      </c>
      <c r="E147" s="334" t="n">
        <v>12.5373</v>
      </c>
      <c r="F147" s="334" t="n">
        <v>10.5655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64</v>
      </c>
      <c r="B148" s="334" t="n">
        <v>4406688</v>
      </c>
      <c r="C148" s="334" t="n">
        <v>5549403</v>
      </c>
      <c r="D148" s="334" t="n">
        <v>6218870</v>
      </c>
      <c r="E148" s="334" t="n">
        <v>13.5007</v>
      </c>
      <c r="F148" s="334" t="n">
        <v>11.4139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65</v>
      </c>
      <c r="B149" s="334" t="n">
        <v>6922370</v>
      </c>
      <c r="C149" s="334" t="n">
        <v>11572628</v>
      </c>
      <c r="D149" s="334" t="n">
        <v>13597176</v>
      </c>
      <c r="E149" s="334" t="n">
        <v>9.6347</v>
      </c>
      <c r="F149" s="334" t="n">
        <v>8.0074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66</v>
      </c>
      <c r="B150" s="334" t="n">
        <v>6412364</v>
      </c>
      <c r="C150" s="334" t="n">
        <v>9124296</v>
      </c>
      <c r="D150" s="334" t="n">
        <v>10726592</v>
      </c>
      <c r="E150" s="334" t="n">
        <v>10.8165</v>
      </c>
      <c r="F150" s="334" t="n">
        <v>9.0628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67</v>
      </c>
      <c r="B151" s="334" t="n">
        <v>4925919</v>
      </c>
      <c r="C151" s="334" t="n">
        <v>6400756</v>
      </c>
      <c r="D151" s="334" t="n">
        <v>7286403</v>
      </c>
      <c r="E151" s="334" t="n">
        <v>12.6179</v>
      </c>
      <c r="F151" s="334" t="n">
        <v>10.6468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68</v>
      </c>
      <c r="B152" s="334" t="n">
        <v>4293667</v>
      </c>
      <c r="C152" s="334" t="n">
        <v>5256475</v>
      </c>
      <c r="D152" s="334" t="n">
        <v>5848141</v>
      </c>
      <c r="E152" s="334" t="n">
        <v>13.5284</v>
      </c>
      <c r="F152" s="334" t="n">
        <v>11.4381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69</v>
      </c>
      <c r="B153" s="334" t="n">
        <v>5344063</v>
      </c>
      <c r="C153" s="334" t="n">
        <v>7792269</v>
      </c>
      <c r="D153" s="334" t="n">
        <v>9025993</v>
      </c>
      <c r="E153" s="334" t="n">
        <v>25.4005</v>
      </c>
      <c r="F153" s="334" t="n">
        <v>21.6459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70</v>
      </c>
      <c r="B154" s="334" t="n">
        <v>4952611</v>
      </c>
      <c r="C154" s="334" t="n">
        <v>6642735</v>
      </c>
      <c r="D154" s="334" t="n">
        <v>7539554</v>
      </c>
      <c r="E154" s="334" t="n">
        <v>24.686</v>
      </c>
      <c r="F154" s="334" t="n">
        <v>21.0333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71</v>
      </c>
      <c r="B155" s="334" t="n">
        <v>4789600</v>
      </c>
      <c r="C155" s="334" t="n">
        <v>6144305</v>
      </c>
      <c r="D155" s="334" t="n">
        <v>6872598</v>
      </c>
      <c r="E155" s="334" t="n">
        <v>24.2516</v>
      </c>
      <c r="F155" s="334" t="n">
        <v>20.6641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72</v>
      </c>
      <c r="B156" s="334" t="n">
        <v>4629987</v>
      </c>
      <c r="C156" s="334" t="n">
        <v>5765947</v>
      </c>
      <c r="D156" s="334" t="n">
        <v>6393128</v>
      </c>
      <c r="E156" s="334" t="n">
        <v>23.2972</v>
      </c>
      <c r="F156" s="334" t="n">
        <v>19.8564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73</v>
      </c>
      <c r="B157" s="334" t="n">
        <v>3925636</v>
      </c>
      <c r="C157" s="334" t="n">
        <v>5287238</v>
      </c>
      <c r="D157" s="334" t="n">
        <v>5943690</v>
      </c>
      <c r="E157" s="334" t="n">
        <v>22.9509</v>
      </c>
      <c r="F157" s="334" t="n">
        <v>19.544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74</v>
      </c>
      <c r="B158" s="334" t="n">
        <v>3989723</v>
      </c>
      <c r="C158" s="334" t="n">
        <v>5051298</v>
      </c>
      <c r="D158" s="334" t="n">
        <v>5610899</v>
      </c>
      <c r="E158" s="334" t="n">
        <v>23.3492</v>
      </c>
      <c r="F158" s="334" t="n">
        <v>19.8921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75</v>
      </c>
      <c r="B159" s="334" t="n">
        <v>3848456</v>
      </c>
      <c r="C159" s="334" t="n">
        <v>4738318</v>
      </c>
      <c r="D159" s="334" t="n">
        <v>5233906</v>
      </c>
      <c r="E159" s="334" t="n">
        <v>22.7388</v>
      </c>
      <c r="F159" s="334" t="n">
        <v>19.3686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76</v>
      </c>
      <c r="B160" s="334" t="n">
        <v>4252047</v>
      </c>
      <c r="C160" s="334" t="n">
        <v>5144570</v>
      </c>
      <c r="D160" s="334" t="n">
        <v>5671710</v>
      </c>
      <c r="E160" s="334" t="n">
        <v>23.458</v>
      </c>
      <c r="F160" s="334" t="n">
        <v>20.0026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77</v>
      </c>
      <c r="B161" s="334" t="n">
        <v>6330620</v>
      </c>
      <c r="C161" s="334" t="n">
        <v>10070201</v>
      </c>
      <c r="D161" s="334" t="n">
        <v>11585176</v>
      </c>
      <c r="E161" s="334" t="n">
        <v>23.2085</v>
      </c>
      <c r="F161" s="334" t="n">
        <v>19.8048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78</v>
      </c>
      <c r="B162" s="334" t="n">
        <v>5346127</v>
      </c>
      <c r="C162" s="334" t="n">
        <v>7805715</v>
      </c>
      <c r="D162" s="334" t="n">
        <v>8939377</v>
      </c>
      <c r="E162" s="334" t="n">
        <v>21.2452</v>
      </c>
      <c r="F162" s="334" t="n">
        <v>18.1066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79</v>
      </c>
      <c r="B163" s="334" t="n">
        <v>4765719</v>
      </c>
      <c r="C163" s="334" t="n">
        <v>6468920</v>
      </c>
      <c r="D163" s="334" t="n">
        <v>7313434</v>
      </c>
      <c r="E163" s="334" t="n">
        <v>20.085</v>
      </c>
      <c r="F163" s="334" t="n">
        <v>17.1047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80</v>
      </c>
      <c r="B164" s="334" t="n">
        <v>4378853</v>
      </c>
      <c r="C164" s="334" t="n">
        <v>5602155</v>
      </c>
      <c r="D164" s="334" t="n">
        <v>6234922</v>
      </c>
      <c r="E164" s="334" t="n">
        <v>18.9553</v>
      </c>
      <c r="F164" s="334" t="n">
        <v>16.1284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81</v>
      </c>
      <c r="B165" s="334" t="n">
        <v>5497776</v>
      </c>
      <c r="C165" s="334" t="n">
        <v>8247643</v>
      </c>
      <c r="D165" s="334" t="n">
        <v>9449770</v>
      </c>
      <c r="E165" s="334" t="n">
        <v>23.1159</v>
      </c>
      <c r="F165" s="334" t="n">
        <v>19.7388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82</v>
      </c>
      <c r="B166" s="334" t="n">
        <v>4759299</v>
      </c>
      <c r="C166" s="334" t="n">
        <v>6517290</v>
      </c>
      <c r="D166" s="334" t="n">
        <v>7373360</v>
      </c>
      <c r="E166" s="334" t="n">
        <v>21.7281</v>
      </c>
      <c r="F166" s="334" t="n">
        <v>18.5343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83</v>
      </c>
      <c r="B167" s="334" t="n">
        <v>4335004</v>
      </c>
      <c r="C167" s="334" t="n">
        <v>5537860</v>
      </c>
      <c r="D167" s="334" t="n">
        <v>6165068</v>
      </c>
      <c r="E167" s="334" t="n">
        <v>20.8706</v>
      </c>
      <c r="F167" s="334" t="n">
        <v>17.7899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84</v>
      </c>
      <c r="B168" s="334" t="n">
        <v>4203636</v>
      </c>
      <c r="C168" s="334" t="n">
        <v>5150545</v>
      </c>
      <c r="D168" s="334" t="n">
        <v>5670498</v>
      </c>
      <c r="E168" s="334" t="n">
        <v>19.9016</v>
      </c>
      <c r="F168" s="334" t="n">
        <v>16.9557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85</v>
      </c>
      <c r="B169" s="334" t="n">
        <v>5683319</v>
      </c>
      <c r="C169" s="334" t="n">
        <v>8150126</v>
      </c>
      <c r="D169" s="334" t="n">
        <v>9420699</v>
      </c>
      <c r="E169" s="334" t="n">
        <v>18.199</v>
      </c>
      <c r="F169" s="334" t="n">
        <v>15.7856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86</v>
      </c>
      <c r="B170" s="334" t="n">
        <v>4729182</v>
      </c>
      <c r="C170" s="334" t="n">
        <v>6143477</v>
      </c>
      <c r="D170" s="334" t="n">
        <v>6900514</v>
      </c>
      <c r="E170" s="334" t="n">
        <v>14.0302</v>
      </c>
      <c r="F170" s="334" t="n">
        <v>12.1449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87</v>
      </c>
      <c r="B171" s="334" t="n">
        <v>4368489</v>
      </c>
      <c r="C171" s="334" t="n">
        <v>5406493</v>
      </c>
      <c r="D171" s="334" t="n">
        <v>5971439</v>
      </c>
      <c r="E171" s="334" t="n">
        <v>12.8399</v>
      </c>
      <c r="F171" s="334" t="n">
        <v>11.101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88</v>
      </c>
      <c r="B172" s="334" t="n">
        <v>4071768</v>
      </c>
      <c r="C172" s="334" t="n">
        <v>4848331</v>
      </c>
      <c r="D172" s="334" t="n">
        <v>5282771</v>
      </c>
      <c r="E172" s="334" t="n">
        <v>11.4367</v>
      </c>
      <c r="F172" s="334" t="n">
        <v>9.8667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89</v>
      </c>
      <c r="B173" s="334" t="n">
        <v>4747533</v>
      </c>
      <c r="C173" s="334" t="n">
        <v>6354928</v>
      </c>
      <c r="D173" s="334" t="n">
        <v>7151886</v>
      </c>
      <c r="E173" s="334" t="n">
        <v>15.9635</v>
      </c>
      <c r="F173" s="334" t="n">
        <v>13.8553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90</v>
      </c>
      <c r="B174" s="334" t="n">
        <v>4266601</v>
      </c>
      <c r="C174" s="334" t="n">
        <v>5280174</v>
      </c>
      <c r="D174" s="334" t="n">
        <v>5806348</v>
      </c>
      <c r="E174" s="334" t="n">
        <v>14.1459</v>
      </c>
      <c r="F174" s="334" t="n">
        <v>12.2659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91</v>
      </c>
      <c r="B175" s="334" t="n">
        <v>3914870</v>
      </c>
      <c r="C175" s="334" t="n">
        <v>4656133</v>
      </c>
      <c r="D175" s="334" t="n">
        <v>5049190</v>
      </c>
      <c r="E175" s="334" t="n">
        <v>12.6293</v>
      </c>
      <c r="F175" s="334" t="n">
        <v>10.9128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92</v>
      </c>
      <c r="B176" s="334" t="n">
        <v>3783948</v>
      </c>
      <c r="C176" s="334" t="n">
        <v>4377641</v>
      </c>
      <c r="D176" s="334" t="n">
        <v>4713453</v>
      </c>
      <c r="E176" s="334" t="n">
        <v>11.6409</v>
      </c>
      <c r="F176" s="334" t="n">
        <v>10.0367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93</v>
      </c>
      <c r="B177" s="334" t="n">
        <v>5689559</v>
      </c>
      <c r="C177" s="334" t="n">
        <v>8590034</v>
      </c>
      <c r="D177" s="334" t="n">
        <v>9846561</v>
      </c>
      <c r="E177" s="334" t="n">
        <v>25.5998</v>
      </c>
      <c r="F177" s="334" t="n">
        <v>21.8314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94</v>
      </c>
      <c r="B178" s="334" t="n">
        <v>4837679</v>
      </c>
      <c r="C178" s="334" t="n">
        <v>6703872</v>
      </c>
      <c r="D178" s="334" t="n">
        <v>7609577</v>
      </c>
      <c r="E178" s="334" t="n">
        <v>22.9666</v>
      </c>
      <c r="F178" s="334" t="n">
        <v>19.5735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95</v>
      </c>
      <c r="B179" s="334" t="n">
        <v>4506300</v>
      </c>
      <c r="C179" s="334" t="n">
        <v>5965251</v>
      </c>
      <c r="D179" s="334" t="n">
        <v>6694575</v>
      </c>
      <c r="E179" s="334" t="n">
        <v>21.9459</v>
      </c>
      <c r="F179" s="334" t="n">
        <v>18.6949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96</v>
      </c>
      <c r="B180" s="334" t="n">
        <v>4223567</v>
      </c>
      <c r="C180" s="334" t="n">
        <v>5404124</v>
      </c>
      <c r="D180" s="334" t="n">
        <v>6002846</v>
      </c>
      <c r="E180" s="334" t="n">
        <v>20.6941</v>
      </c>
      <c r="F180" s="334" t="n">
        <v>17.6153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97</v>
      </c>
      <c r="B181" s="334" t="n">
        <v>4691899</v>
      </c>
      <c r="C181" s="334" t="n">
        <v>6677079</v>
      </c>
      <c r="D181" s="334" t="n">
        <v>7586863</v>
      </c>
      <c r="E181" s="334" t="n">
        <v>23.6194</v>
      </c>
      <c r="F181" s="334" t="n">
        <v>20.1454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98</v>
      </c>
      <c r="B182" s="334" t="n">
        <v>4189106</v>
      </c>
      <c r="C182" s="334" t="n">
        <v>5567260</v>
      </c>
      <c r="D182" s="334" t="n">
        <v>6238351</v>
      </c>
      <c r="E182" s="334" t="n">
        <v>22.2727</v>
      </c>
      <c r="F182" s="334" t="n">
        <v>18.9855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899</v>
      </c>
      <c r="B183" s="334" t="n">
        <v>3807586</v>
      </c>
      <c r="C183" s="334" t="n">
        <v>4857907</v>
      </c>
      <c r="D183" s="334" t="n">
        <v>5374371</v>
      </c>
      <c r="E183" s="334" t="n">
        <v>20.9642</v>
      </c>
      <c r="F183" s="334" t="n">
        <v>17.8514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900</v>
      </c>
      <c r="B184" s="334" t="n">
        <v>3725982</v>
      </c>
      <c r="C184" s="334" t="n">
        <v>4630839</v>
      </c>
      <c r="D184" s="334" t="n">
        <v>5087646</v>
      </c>
      <c r="E184" s="334" t="n">
        <v>20.1452</v>
      </c>
      <c r="F184" s="334" t="n">
        <v>17.1429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901</v>
      </c>
      <c r="B185" s="334" t="n">
        <v>7685961</v>
      </c>
      <c r="C185" s="334" t="n">
        <v>12546992</v>
      </c>
      <c r="D185" s="334" t="n">
        <v>14340583</v>
      </c>
      <c r="E185" s="334" t="n">
        <v>29.3261</v>
      </c>
      <c r="F185" s="334" t="n">
        <v>25.1841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902</v>
      </c>
      <c r="B186" s="334" t="n">
        <v>5818649</v>
      </c>
      <c r="C186" s="334" t="n">
        <v>8522197</v>
      </c>
      <c r="D186" s="334" t="n">
        <v>9833907</v>
      </c>
      <c r="E186" s="334" t="n">
        <v>21.609</v>
      </c>
      <c r="F186" s="334" t="n">
        <v>18.4839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903</v>
      </c>
      <c r="B187" s="334" t="n">
        <v>4518012</v>
      </c>
      <c r="C187" s="334" t="n">
        <v>5918769</v>
      </c>
      <c r="D187" s="334" t="n">
        <v>6660897</v>
      </c>
      <c r="E187" s="334" t="n">
        <v>16.9894</v>
      </c>
      <c r="F187" s="334" t="n">
        <v>14.4595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904</v>
      </c>
      <c r="B188" s="334" t="n">
        <v>4098021</v>
      </c>
      <c r="C188" s="334" t="n">
        <v>5035975</v>
      </c>
      <c r="D188" s="334" t="n">
        <v>5562129</v>
      </c>
      <c r="E188" s="334" t="n">
        <v>15.9616</v>
      </c>
      <c r="F188" s="334" t="n">
        <v>13.5585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905</v>
      </c>
      <c r="B189" s="334" t="n">
        <v>6710036</v>
      </c>
      <c r="C189" s="334" t="n">
        <v>10356790</v>
      </c>
      <c r="D189" s="334" t="n">
        <v>11921909</v>
      </c>
      <c r="E189" s="334" t="n">
        <v>26.8112</v>
      </c>
      <c r="F189" s="334" t="n">
        <v>23.042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906</v>
      </c>
      <c r="B190" s="334" t="n">
        <v>4988670</v>
      </c>
      <c r="C190" s="334" t="n">
        <v>6823641</v>
      </c>
      <c r="D190" s="334" t="n">
        <v>7765934</v>
      </c>
      <c r="E190" s="334" t="n">
        <v>19.5325</v>
      </c>
      <c r="F190" s="334" t="n">
        <v>16.6922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907</v>
      </c>
      <c r="B191" s="334" t="n">
        <v>4271337</v>
      </c>
      <c r="C191" s="334" t="n">
        <v>5365724</v>
      </c>
      <c r="D191" s="334" t="n">
        <v>5966456</v>
      </c>
      <c r="E191" s="334" t="n">
        <v>17.0778</v>
      </c>
      <c r="F191" s="334" t="n">
        <v>14.5412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908</v>
      </c>
      <c r="B192" s="334" t="n">
        <v>4014823</v>
      </c>
      <c r="C192" s="334" t="n">
        <v>4816370</v>
      </c>
      <c r="D192" s="334" t="n">
        <v>5277066</v>
      </c>
      <c r="E192" s="334" t="n">
        <v>16.3464</v>
      </c>
      <c r="F192" s="334" t="n">
        <v>13.8962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909</v>
      </c>
      <c r="B193" s="334" t="n">
        <v>9984140</v>
      </c>
      <c r="C193" s="334" t="n">
        <v>13865275</v>
      </c>
      <c r="D193" s="334" t="n">
        <v>15806813</v>
      </c>
      <c r="E193" s="334" t="n">
        <v>16.5946</v>
      </c>
      <c r="F193" s="334" t="n">
        <v>14.233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910</v>
      </c>
      <c r="B194" s="334" t="n">
        <v>8748402</v>
      </c>
      <c r="C194" s="334" t="n">
        <v>11355434</v>
      </c>
      <c r="D194" s="334" t="n">
        <v>12717625</v>
      </c>
      <c r="E194" s="334" t="n">
        <v>14.5668</v>
      </c>
      <c r="F194" s="334" t="n">
        <v>12.4532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911</v>
      </c>
      <c r="B195" s="334" t="n">
        <v>7979467</v>
      </c>
      <c r="C195" s="334" t="n">
        <v>9811250</v>
      </c>
      <c r="D195" s="334" t="n">
        <v>10802725</v>
      </c>
      <c r="E195" s="334" t="n">
        <v>12.7948</v>
      </c>
      <c r="F195" s="334" t="n">
        <v>10.917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912</v>
      </c>
      <c r="B196" s="334" t="n">
        <v>7474068</v>
      </c>
      <c r="C196" s="334" t="n">
        <v>8809793</v>
      </c>
      <c r="D196" s="334" t="n">
        <v>9546071</v>
      </c>
      <c r="E196" s="334" t="n">
        <v>11.2703</v>
      </c>
      <c r="F196" s="334" t="n">
        <v>9.6031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13</v>
      </c>
      <c r="B197" s="334" t="n">
        <v>9436001</v>
      </c>
      <c r="C197" s="334" t="n">
        <v>12583099</v>
      </c>
      <c r="D197" s="334" t="n">
        <v>14168365</v>
      </c>
      <c r="E197" s="334" t="n">
        <v>16.7536</v>
      </c>
      <c r="F197" s="334" t="n">
        <v>14.3863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14</v>
      </c>
      <c r="B198" s="334" t="n">
        <v>8386576</v>
      </c>
      <c r="C198" s="334" t="n">
        <v>10505423</v>
      </c>
      <c r="D198" s="334" t="n">
        <v>11660522</v>
      </c>
      <c r="E198" s="334" t="n">
        <v>14.661</v>
      </c>
      <c r="F198" s="334" t="n">
        <v>12.5533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15</v>
      </c>
      <c r="B199" s="334" t="n">
        <v>7731197</v>
      </c>
      <c r="C199" s="334" t="n">
        <v>9208898</v>
      </c>
      <c r="D199" s="334" t="n">
        <v>10060702</v>
      </c>
      <c r="E199" s="334" t="n">
        <v>12.879</v>
      </c>
      <c r="F199" s="334" t="n">
        <v>11.0142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16</v>
      </c>
      <c r="B200" s="334" t="n">
        <v>7323969</v>
      </c>
      <c r="C200" s="334" t="n">
        <v>8418278</v>
      </c>
      <c r="D200" s="334" t="n">
        <v>9068640</v>
      </c>
      <c r="E200" s="334" t="n">
        <v>11.2121</v>
      </c>
      <c r="F200" s="334" t="n">
        <v>9.5798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17</v>
      </c>
      <c r="B201" s="334" t="n">
        <v>10664814</v>
      </c>
      <c r="C201" s="334" t="n">
        <v>15407068</v>
      </c>
      <c r="D201" s="334" t="n">
        <v>17556523</v>
      </c>
      <c r="E201" s="334" t="n">
        <v>24.7224</v>
      </c>
      <c r="F201" s="334" t="n">
        <v>21.3624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18</v>
      </c>
      <c r="B202" s="334" t="n">
        <v>9905654</v>
      </c>
      <c r="C202" s="334" t="n">
        <v>13942294</v>
      </c>
      <c r="D202" s="334" t="n">
        <v>15839817</v>
      </c>
      <c r="E202" s="334" t="n">
        <v>21.4079</v>
      </c>
      <c r="F202" s="334" t="n">
        <v>18.4476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19</v>
      </c>
      <c r="B203" s="334" t="n">
        <v>9187998</v>
      </c>
      <c r="C203" s="334" t="n">
        <v>12623194</v>
      </c>
      <c r="D203" s="334" t="n">
        <v>14328162</v>
      </c>
      <c r="E203" s="334" t="n">
        <v>19.6339</v>
      </c>
      <c r="F203" s="334" t="n">
        <v>16.8811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20</v>
      </c>
      <c r="B204" s="334" t="n">
        <v>8549283</v>
      </c>
      <c r="C204" s="334" t="n">
        <v>11423863</v>
      </c>
      <c r="D204" s="334" t="n">
        <v>12943691</v>
      </c>
      <c r="E204" s="334" t="n">
        <v>18.2843</v>
      </c>
      <c r="F204" s="334" t="n">
        <v>15.6804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21</v>
      </c>
      <c r="B205" s="334" t="n">
        <v>9747980</v>
      </c>
      <c r="C205" s="334" t="n">
        <v>13803254</v>
      </c>
      <c r="D205" s="334" t="n">
        <v>15555839</v>
      </c>
      <c r="E205" s="334" t="n">
        <v>23.5551</v>
      </c>
      <c r="F205" s="334" t="n">
        <v>20.3611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22</v>
      </c>
      <c r="B206" s="334" t="n">
        <v>8962370</v>
      </c>
      <c r="C206" s="334" t="n">
        <v>12133780</v>
      </c>
      <c r="D206" s="334" t="n">
        <v>13716553</v>
      </c>
      <c r="E206" s="334" t="n">
        <v>21.8673</v>
      </c>
      <c r="F206" s="334" t="n">
        <v>18.8853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23</v>
      </c>
      <c r="B207" s="334" t="n">
        <v>8116143</v>
      </c>
      <c r="C207" s="334" t="n">
        <v>10588400</v>
      </c>
      <c r="D207" s="334" t="n">
        <v>11952918</v>
      </c>
      <c r="E207" s="334" t="n">
        <v>21.0369</v>
      </c>
      <c r="F207" s="334" t="n">
        <v>18.1458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24</v>
      </c>
      <c r="B208" s="334" t="n">
        <v>7784560</v>
      </c>
      <c r="C208" s="334" t="n">
        <v>9794570</v>
      </c>
      <c r="D208" s="334" t="n">
        <v>11077389</v>
      </c>
      <c r="E208" s="334" t="n">
        <v>20.4081</v>
      </c>
      <c r="F208" s="334" t="n">
        <v>17.5811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25</v>
      </c>
      <c r="B209" s="334" t="n">
        <v>4847178</v>
      </c>
      <c r="C209" s="334" t="n">
        <v>6671939</v>
      </c>
      <c r="D209" s="334" t="n">
        <v>7749092</v>
      </c>
      <c r="E209" s="334" t="n">
        <v>25.5728</v>
      </c>
      <c r="F209" s="334" t="n">
        <v>21.8483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26</v>
      </c>
      <c r="B210" s="334" t="n">
        <v>4520767</v>
      </c>
      <c r="C210" s="334" t="n">
        <v>5873060</v>
      </c>
      <c r="D210" s="334" t="n">
        <v>6785164</v>
      </c>
      <c r="E210" s="334" t="n">
        <v>24.1141</v>
      </c>
      <c r="F210" s="334" t="n">
        <v>20.6134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27</v>
      </c>
      <c r="B211" s="334" t="n">
        <v>4281340</v>
      </c>
      <c r="C211" s="334" t="n">
        <v>5385665</v>
      </c>
      <c r="D211" s="334" t="n">
        <v>6155497</v>
      </c>
      <c r="E211" s="334" t="n">
        <v>22.3586</v>
      </c>
      <c r="F211" s="334" t="n">
        <v>19.1126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28</v>
      </c>
      <c r="B212" s="334" t="n">
        <v>4048274</v>
      </c>
      <c r="C212" s="334" t="n">
        <v>4970672</v>
      </c>
      <c r="D212" s="334" t="n">
        <v>5597109</v>
      </c>
      <c r="E212" s="334" t="n">
        <v>19.7105</v>
      </c>
      <c r="F212" s="334" t="n">
        <v>16.8254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29</v>
      </c>
      <c r="B213" s="334" t="n">
        <v>4322384</v>
      </c>
      <c r="C213" s="334" t="n">
        <v>5751647</v>
      </c>
      <c r="D213" s="334" t="n">
        <v>6641244</v>
      </c>
      <c r="E213" s="334" t="n">
        <v>24.6218</v>
      </c>
      <c r="F213" s="334" t="n">
        <v>21.0683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30</v>
      </c>
      <c r="B214" s="334" t="n">
        <v>4189796</v>
      </c>
      <c r="C214" s="334" t="n">
        <v>5278961</v>
      </c>
      <c r="D214" s="334" t="n">
        <v>6054467</v>
      </c>
      <c r="E214" s="334" t="n">
        <v>23.9464</v>
      </c>
      <c r="F214" s="334" t="n">
        <v>20.5154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31</v>
      </c>
      <c r="B215" s="334" t="n">
        <v>4015326</v>
      </c>
      <c r="C215" s="334" t="n">
        <v>4913095</v>
      </c>
      <c r="D215" s="334" t="n">
        <v>5563382</v>
      </c>
      <c r="E215" s="334" t="n">
        <v>22.2315</v>
      </c>
      <c r="F215" s="334" t="n">
        <v>19.0453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32</v>
      </c>
      <c r="B216" s="334" t="n">
        <v>3947610</v>
      </c>
      <c r="C216" s="334" t="n">
        <v>4732413</v>
      </c>
      <c r="D216" s="334" t="n">
        <v>5298842</v>
      </c>
      <c r="E216" s="334" t="n">
        <v>20.2049</v>
      </c>
      <c r="F216" s="334" t="n">
        <v>17.292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33</v>
      </c>
      <c r="B217" s="334" t="n">
        <v>5812666</v>
      </c>
      <c r="C217" s="334" t="n">
        <v>9097059</v>
      </c>
      <c r="D217" s="334" t="n">
        <v>10398672</v>
      </c>
      <c r="E217" s="334" t="n">
        <v>21.387</v>
      </c>
      <c r="F217" s="334" t="n">
        <v>18.227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34</v>
      </c>
      <c r="B218" s="334" t="n">
        <v>4978341</v>
      </c>
      <c r="C218" s="334" t="n">
        <v>7183747</v>
      </c>
      <c r="D218" s="334" t="n">
        <v>8155671</v>
      </c>
      <c r="E218" s="334" t="n">
        <v>19.3472</v>
      </c>
      <c r="F218" s="334" t="n">
        <v>16.4665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35</v>
      </c>
      <c r="B219" s="334" t="n">
        <v>4453223</v>
      </c>
      <c r="C219" s="334" t="n">
        <v>5994337</v>
      </c>
      <c r="D219" s="334" t="n">
        <v>6744204</v>
      </c>
      <c r="E219" s="334" t="n">
        <v>18.0535</v>
      </c>
      <c r="F219" s="334" t="n">
        <v>15.3539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36</v>
      </c>
      <c r="B220" s="334" t="n">
        <v>4095060</v>
      </c>
      <c r="C220" s="334" t="n">
        <v>5203207</v>
      </c>
      <c r="D220" s="334" t="n">
        <v>5783985</v>
      </c>
      <c r="E220" s="334" t="n">
        <v>16.7901</v>
      </c>
      <c r="F220" s="334" t="n">
        <v>14.2689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37</v>
      </c>
      <c r="B221" s="334" t="n">
        <v>5335854</v>
      </c>
      <c r="C221" s="334" t="n">
        <v>7959611</v>
      </c>
      <c r="D221" s="334" t="n">
        <v>9046470</v>
      </c>
      <c r="E221" s="334" t="n">
        <v>21.1511</v>
      </c>
      <c r="F221" s="334" t="n">
        <v>18.0392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38</v>
      </c>
      <c r="B222" s="334" t="n">
        <v>4661488</v>
      </c>
      <c r="C222" s="334" t="n">
        <v>6420153</v>
      </c>
      <c r="D222" s="334" t="n">
        <v>7249661</v>
      </c>
      <c r="E222" s="334" t="n">
        <v>19.6009</v>
      </c>
      <c r="F222" s="334" t="n">
        <v>16.702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39</v>
      </c>
      <c r="B223" s="334" t="n">
        <v>4201728</v>
      </c>
      <c r="C223" s="334" t="n">
        <v>5411887</v>
      </c>
      <c r="D223" s="334" t="n">
        <v>6053264</v>
      </c>
      <c r="E223" s="334" t="n">
        <v>18.2622</v>
      </c>
      <c r="F223" s="334" t="n">
        <v>15.5545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40</v>
      </c>
      <c r="B224" s="334" t="n">
        <v>3936046</v>
      </c>
      <c r="C224" s="334" t="n">
        <v>4838614</v>
      </c>
      <c r="D224" s="334" t="n">
        <v>5350477</v>
      </c>
      <c r="E224" s="334" t="n">
        <v>16.6206</v>
      </c>
      <c r="F224" s="334" t="n">
        <v>14.1424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41</v>
      </c>
      <c r="B225" s="334" t="n">
        <v>4969541</v>
      </c>
      <c r="C225" s="334" t="n">
        <v>6687602</v>
      </c>
      <c r="D225" s="334" t="n">
        <v>7719021</v>
      </c>
      <c r="E225" s="334" t="n">
        <v>17.6046</v>
      </c>
      <c r="F225" s="334" t="n">
        <v>15.2305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42</v>
      </c>
      <c r="B226" s="334" t="n">
        <v>4255033</v>
      </c>
      <c r="C226" s="334" t="n">
        <v>5291674</v>
      </c>
      <c r="D226" s="334" t="n">
        <v>5919134</v>
      </c>
      <c r="E226" s="334" t="n">
        <v>13.071</v>
      </c>
      <c r="F226" s="334" t="n">
        <v>11.2961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43</v>
      </c>
      <c r="B227" s="334" t="n">
        <v>3965022</v>
      </c>
      <c r="C227" s="334" t="n">
        <v>4737404</v>
      </c>
      <c r="D227" s="334" t="n">
        <v>5237394</v>
      </c>
      <c r="E227" s="334" t="n">
        <v>11.6819</v>
      </c>
      <c r="F227" s="334" t="n">
        <v>10.0901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44</v>
      </c>
      <c r="B228" s="334" t="n">
        <v>3735915</v>
      </c>
      <c r="C228" s="334" t="n">
        <v>4319445</v>
      </c>
      <c r="D228" s="334" t="n">
        <v>4720513</v>
      </c>
      <c r="E228" s="334" t="n">
        <v>10.1167</v>
      </c>
      <c r="F228" s="334" t="n">
        <v>8.726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45</v>
      </c>
      <c r="B229" s="334" t="n">
        <v>4466156</v>
      </c>
      <c r="C229" s="334" t="n">
        <v>5705419</v>
      </c>
      <c r="D229" s="334" t="n">
        <v>6437381</v>
      </c>
      <c r="E229" s="334" t="n">
        <v>15.2757</v>
      </c>
      <c r="F229" s="334" t="n">
        <v>13.2454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46</v>
      </c>
      <c r="B230" s="334" t="n">
        <v>4069703</v>
      </c>
      <c r="C230" s="334" t="n">
        <v>4908576</v>
      </c>
      <c r="D230" s="334" t="n">
        <v>5450194</v>
      </c>
      <c r="E230" s="334" t="n">
        <v>13.3757</v>
      </c>
      <c r="F230" s="334" t="n">
        <v>11.5973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47</v>
      </c>
      <c r="B231" s="334" t="n">
        <v>3804944</v>
      </c>
      <c r="C231" s="334" t="n">
        <v>4434745</v>
      </c>
      <c r="D231" s="334" t="n">
        <v>4869901</v>
      </c>
      <c r="E231" s="334" t="n">
        <v>11.8843</v>
      </c>
      <c r="F231" s="334" t="n">
        <v>10.2904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48</v>
      </c>
      <c r="B232" s="334" t="n">
        <v>3634591</v>
      </c>
      <c r="C232" s="334" t="n">
        <v>4126332</v>
      </c>
      <c r="D232" s="334" t="n">
        <v>4483786</v>
      </c>
      <c r="E232" s="334" t="n">
        <v>10.3484</v>
      </c>
      <c r="F232" s="334" t="n">
        <v>8.9427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49</v>
      </c>
      <c r="B233" s="334" t="n">
        <v>5088298</v>
      </c>
      <c r="C233" s="334" t="n">
        <v>7389371</v>
      </c>
      <c r="D233" s="334" t="n">
        <v>8420189</v>
      </c>
      <c r="E233" s="334" t="n">
        <v>25.0472</v>
      </c>
      <c r="F233" s="334" t="n">
        <v>21.3784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50</v>
      </c>
      <c r="B234" s="334" t="n">
        <v>4428281</v>
      </c>
      <c r="C234" s="334" t="n">
        <v>5973247</v>
      </c>
      <c r="D234" s="334" t="n">
        <v>6771009</v>
      </c>
      <c r="E234" s="334" t="n">
        <v>21.9431</v>
      </c>
      <c r="F234" s="334" t="n">
        <v>18.7201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51</v>
      </c>
      <c r="B235" s="334" t="n">
        <v>4126353</v>
      </c>
      <c r="C235" s="334" t="n">
        <v>5342775</v>
      </c>
      <c r="D235" s="334" t="n">
        <v>6016583</v>
      </c>
      <c r="E235" s="334" t="n">
        <v>20.4588</v>
      </c>
      <c r="F235" s="334" t="n">
        <v>17.4442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52</v>
      </c>
      <c r="B236" s="334" t="n">
        <v>3893386</v>
      </c>
      <c r="C236" s="334" t="n">
        <v>4898341</v>
      </c>
      <c r="D236" s="334" t="n">
        <v>5463819</v>
      </c>
      <c r="E236" s="334" t="n">
        <v>18.693</v>
      </c>
      <c r="F236" s="334" t="n">
        <v>15.917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53</v>
      </c>
      <c r="B237" s="334" t="n">
        <v>4533641</v>
      </c>
      <c r="C237" s="334" t="n">
        <v>6293070</v>
      </c>
      <c r="D237" s="334" t="n">
        <v>7148393</v>
      </c>
      <c r="E237" s="334" t="n">
        <v>23.2935</v>
      </c>
      <c r="F237" s="334" t="n">
        <v>19.8957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54</v>
      </c>
      <c r="B238" s="334" t="n">
        <v>4146297</v>
      </c>
      <c r="C238" s="334" t="n">
        <v>5440991</v>
      </c>
      <c r="D238" s="334" t="n">
        <v>6148409</v>
      </c>
      <c r="E238" s="334" t="n">
        <v>21.7625</v>
      </c>
      <c r="F238" s="334" t="n">
        <v>18.5869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55</v>
      </c>
      <c r="B239" s="334" t="n">
        <v>3844277</v>
      </c>
      <c r="C239" s="334" t="n">
        <v>4866091</v>
      </c>
      <c r="D239" s="334" t="n">
        <v>5450680</v>
      </c>
      <c r="E239" s="334" t="n">
        <v>20.1309</v>
      </c>
      <c r="F239" s="334" t="n">
        <v>17.177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56</v>
      </c>
      <c r="B240" s="334" t="n">
        <v>3723969</v>
      </c>
      <c r="C240" s="334" t="n">
        <v>4602883</v>
      </c>
      <c r="D240" s="334" t="n">
        <v>5112309</v>
      </c>
      <c r="E240" s="334" t="n">
        <v>18.5272</v>
      </c>
      <c r="F240" s="334" t="n">
        <v>15.7884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57</v>
      </c>
      <c r="B241" s="334" t="n">
        <v>6798461</v>
      </c>
      <c r="C241" s="334" t="n">
        <v>10660270</v>
      </c>
      <c r="D241" s="334" t="n">
        <v>12042285</v>
      </c>
      <c r="E241" s="334" t="n">
        <v>29.4752</v>
      </c>
      <c r="F241" s="334" t="n">
        <v>25.2932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58</v>
      </c>
      <c r="B242" s="334" t="n">
        <v>5118820</v>
      </c>
      <c r="C242" s="334" t="n">
        <v>7337632</v>
      </c>
      <c r="D242" s="334" t="n">
        <v>8464956</v>
      </c>
      <c r="E242" s="334" t="n">
        <v>18.6629</v>
      </c>
      <c r="F242" s="334" t="n">
        <v>15.9285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59</v>
      </c>
      <c r="B243" s="334" t="n">
        <v>4206911</v>
      </c>
      <c r="C243" s="334" t="n">
        <v>5448254</v>
      </c>
      <c r="D243" s="334" t="n">
        <v>6122626</v>
      </c>
      <c r="E243" s="334" t="n">
        <v>14.8386</v>
      </c>
      <c r="F243" s="334" t="n">
        <v>12.6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60</v>
      </c>
      <c r="B244" s="334" t="n">
        <v>3891493</v>
      </c>
      <c r="C244" s="334" t="n">
        <v>4741193</v>
      </c>
      <c r="D244" s="334" t="n">
        <v>5228145</v>
      </c>
      <c r="E244" s="334" t="n">
        <v>14.13</v>
      </c>
      <c r="F244" s="334" t="n">
        <v>11.9803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61</v>
      </c>
      <c r="B245" s="334" t="n">
        <v>5959798</v>
      </c>
      <c r="C245" s="334" t="n">
        <v>8962345</v>
      </c>
      <c r="D245" s="334" t="n">
        <v>10289858</v>
      </c>
      <c r="E245" s="334" t="n">
        <v>24.2269</v>
      </c>
      <c r="F245" s="334" t="n">
        <v>20.7716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62</v>
      </c>
      <c r="B246" s="334" t="n">
        <v>4533049</v>
      </c>
      <c r="C246" s="334" t="n">
        <v>6134308</v>
      </c>
      <c r="D246" s="334" t="n">
        <v>6978498</v>
      </c>
      <c r="E246" s="334" t="n">
        <v>16.3338</v>
      </c>
      <c r="F246" s="334" t="n">
        <v>13.9103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63</v>
      </c>
      <c r="B247" s="334" t="n">
        <v>4008565</v>
      </c>
      <c r="C247" s="334" t="n">
        <v>5005726</v>
      </c>
      <c r="D247" s="334" t="n">
        <v>5564939</v>
      </c>
      <c r="E247" s="334" t="n">
        <v>14.5369</v>
      </c>
      <c r="F247" s="334" t="n">
        <v>12.3434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64</v>
      </c>
      <c r="B248" s="334" t="n">
        <v>3797829</v>
      </c>
      <c r="C248" s="334" t="n">
        <v>4536424</v>
      </c>
      <c r="D248" s="334" t="n">
        <v>4966690</v>
      </c>
      <c r="E248" s="334" t="n">
        <v>13.9313</v>
      </c>
      <c r="F248" s="334" t="n">
        <v>11.8165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65</v>
      </c>
      <c r="B249" s="334" t="n">
        <v>17196031</v>
      </c>
      <c r="C249" s="334" t="n">
        <v>23696680</v>
      </c>
      <c r="D249" s="334" t="n">
        <v>27298019</v>
      </c>
      <c r="E249" s="334" t="n">
        <v>20.9904</v>
      </c>
      <c r="F249" s="334" t="n">
        <v>17.7955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66</v>
      </c>
      <c r="B250" s="334" t="n">
        <v>15200435</v>
      </c>
      <c r="C250" s="334" t="n">
        <v>19609228</v>
      </c>
      <c r="D250" s="334" t="n">
        <v>21953504</v>
      </c>
      <c r="E250" s="334" t="n">
        <v>20.5617</v>
      </c>
      <c r="F250" s="334" t="n">
        <v>17.4359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67</v>
      </c>
      <c r="B251" s="334" t="n">
        <v>13923570</v>
      </c>
      <c r="C251" s="334" t="n">
        <v>17052362</v>
      </c>
      <c r="D251" s="334" t="n">
        <v>18730276</v>
      </c>
      <c r="E251" s="334" t="n">
        <v>19.2275</v>
      </c>
      <c r="F251" s="334" t="n">
        <v>16.302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68</v>
      </c>
      <c r="B252" s="334" t="n">
        <v>13088683</v>
      </c>
      <c r="C252" s="334" t="n">
        <v>15400280</v>
      </c>
      <c r="D252" s="334" t="n">
        <v>16655975</v>
      </c>
      <c r="E252" s="334" t="n">
        <v>17.3212</v>
      </c>
      <c r="F252" s="334" t="n">
        <v>14.6816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69</v>
      </c>
      <c r="B253" s="334" t="n">
        <v>16206834</v>
      </c>
      <c r="C253" s="334" t="n">
        <v>21595645</v>
      </c>
      <c r="D253" s="334" t="n">
        <v>24532708</v>
      </c>
      <c r="E253" s="334" t="n">
        <v>20.8581</v>
      </c>
      <c r="F253" s="334" t="n">
        <v>17.6881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70</v>
      </c>
      <c r="B254" s="334" t="n">
        <v>14571004</v>
      </c>
      <c r="C254" s="334" t="n">
        <v>18238773</v>
      </c>
      <c r="D254" s="334" t="n">
        <v>20233899</v>
      </c>
      <c r="E254" s="334" t="n">
        <v>19.9699</v>
      </c>
      <c r="F254" s="334" t="n">
        <v>16.932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71</v>
      </c>
      <c r="B255" s="334" t="n">
        <v>13657851</v>
      </c>
      <c r="C255" s="334" t="n">
        <v>16355244</v>
      </c>
      <c r="D255" s="334" t="n">
        <v>17858581</v>
      </c>
      <c r="E255" s="334" t="n">
        <v>18.5459</v>
      </c>
      <c r="F255" s="334" t="n">
        <v>15.7192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72</v>
      </c>
      <c r="B256" s="334" t="n">
        <v>12948179</v>
      </c>
      <c r="C256" s="334" t="n">
        <v>14985712</v>
      </c>
      <c r="D256" s="334" t="n">
        <v>16125771</v>
      </c>
      <c r="E256" s="334" t="n">
        <v>16.6218</v>
      </c>
      <c r="F256" s="334" t="n">
        <v>14.083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73</v>
      </c>
      <c r="B257" s="334" t="n">
        <v>17368081</v>
      </c>
      <c r="C257" s="334" t="n">
        <v>25859093</v>
      </c>
      <c r="D257" s="334" t="n">
        <v>30848558</v>
      </c>
      <c r="E257" s="334" t="n">
        <v>13.9429</v>
      </c>
      <c r="F257" s="334" t="n">
        <v>11.7944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74</v>
      </c>
      <c r="B258" s="334" t="n">
        <v>15471680</v>
      </c>
      <c r="C258" s="334" t="n">
        <v>22490027</v>
      </c>
      <c r="D258" s="334" t="n">
        <v>26420925</v>
      </c>
      <c r="E258" s="334" t="n">
        <v>15.462</v>
      </c>
      <c r="F258" s="334" t="n">
        <v>13.092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75</v>
      </c>
      <c r="B259" s="334" t="n">
        <v>14745443</v>
      </c>
      <c r="C259" s="334" t="n">
        <v>20635415</v>
      </c>
      <c r="D259" s="334" t="n">
        <v>23909138</v>
      </c>
      <c r="E259" s="334" t="n">
        <v>16.6899</v>
      </c>
      <c r="F259" s="334" t="n">
        <v>14.1386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76</v>
      </c>
      <c r="B260" s="334" t="n">
        <v>13999585</v>
      </c>
      <c r="C260" s="334" t="n">
        <v>18809140</v>
      </c>
      <c r="D260" s="334" t="n">
        <v>21481136</v>
      </c>
      <c r="E260" s="334" t="n">
        <v>17.6384</v>
      </c>
      <c r="F260" s="334" t="n">
        <v>14.9442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77</v>
      </c>
      <c r="B261" s="334" t="n">
        <v>15757955</v>
      </c>
      <c r="C261" s="334" t="n">
        <v>22732222</v>
      </c>
      <c r="D261" s="334" t="n">
        <v>26832161</v>
      </c>
      <c r="E261" s="334" t="n">
        <v>13.6106</v>
      </c>
      <c r="F261" s="334" t="n">
        <v>11.5297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78</v>
      </c>
      <c r="B262" s="334" t="n">
        <v>14574928</v>
      </c>
      <c r="C262" s="334" t="n">
        <v>20145458</v>
      </c>
      <c r="D262" s="334" t="n">
        <v>23421137</v>
      </c>
      <c r="E262" s="334" t="n">
        <v>14.6487</v>
      </c>
      <c r="F262" s="334" t="n">
        <v>12.4158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79</v>
      </c>
      <c r="B263" s="334" t="n">
        <v>14445468</v>
      </c>
      <c r="C263" s="334" t="n">
        <v>19095302</v>
      </c>
      <c r="D263" s="334" t="n">
        <v>21879919</v>
      </c>
      <c r="E263" s="334" t="n">
        <v>15.6642</v>
      </c>
      <c r="F263" s="334" t="n">
        <v>13.2727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80</v>
      </c>
      <c r="B264" s="334" t="n">
        <v>13823186</v>
      </c>
      <c r="C264" s="334" t="n">
        <v>17560241</v>
      </c>
      <c r="D264" s="334" t="n">
        <v>19805386</v>
      </c>
      <c r="E264" s="334" t="n">
        <v>16.5863</v>
      </c>
      <c r="F264" s="334" t="n">
        <v>14.043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81</v>
      </c>
      <c r="B265" s="334" t="n">
        <v>9435685</v>
      </c>
      <c r="C265" s="334" t="n">
        <v>13037435</v>
      </c>
      <c r="D265" s="334" t="n">
        <v>15286442</v>
      </c>
      <c r="E265" s="334" t="n">
        <v>24.4706</v>
      </c>
      <c r="F265" s="334" t="n">
        <v>20.4705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82</v>
      </c>
      <c r="B266" s="334" t="n">
        <v>8505930</v>
      </c>
      <c r="C266" s="334" t="n">
        <v>11128797</v>
      </c>
      <c r="D266" s="334" t="n">
        <v>12752701</v>
      </c>
      <c r="E266" s="334" t="n">
        <v>26.1679</v>
      </c>
      <c r="F266" s="334" t="n">
        <v>22.0295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83</v>
      </c>
      <c r="B267" s="334" t="n">
        <v>7885482</v>
      </c>
      <c r="C267" s="334" t="n">
        <v>9959727</v>
      </c>
      <c r="D267" s="334" t="n">
        <v>11233492</v>
      </c>
      <c r="E267" s="334" t="n">
        <v>26.1411</v>
      </c>
      <c r="F267" s="334" t="n">
        <v>22.0494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84</v>
      </c>
      <c r="B268" s="334" t="n">
        <v>7419606</v>
      </c>
      <c r="C268" s="334" t="n">
        <v>9102080</v>
      </c>
      <c r="D268" s="334" t="n">
        <v>10117098</v>
      </c>
      <c r="E268" s="334" t="n">
        <v>25.6763</v>
      </c>
      <c r="F268" s="334" t="n">
        <v>21.687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85</v>
      </c>
      <c r="B269" s="334" t="n">
        <v>8982307</v>
      </c>
      <c r="C269" s="334" t="n">
        <v>12024365</v>
      </c>
      <c r="D269" s="334" t="n">
        <v>13913176</v>
      </c>
      <c r="E269" s="334" t="n">
        <v>24.8671</v>
      </c>
      <c r="F269" s="334" t="n">
        <v>20.8546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86</v>
      </c>
      <c r="B270" s="334" t="n">
        <v>8182432</v>
      </c>
      <c r="C270" s="334" t="n">
        <v>10436575</v>
      </c>
      <c r="D270" s="334" t="n">
        <v>11846517</v>
      </c>
      <c r="E270" s="334" t="n">
        <v>25.5437</v>
      </c>
      <c r="F270" s="334" t="n">
        <v>21.5055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87</v>
      </c>
      <c r="B271" s="334" t="n">
        <v>7751946</v>
      </c>
      <c r="C271" s="334" t="n">
        <v>9590120</v>
      </c>
      <c r="D271" s="334" t="n">
        <v>10732572</v>
      </c>
      <c r="E271" s="334" t="n">
        <v>25.3646</v>
      </c>
      <c r="F271" s="334" t="n">
        <v>21.3824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88</v>
      </c>
      <c r="B272" s="334" t="n">
        <v>7209642</v>
      </c>
      <c r="C272" s="334" t="n">
        <v>8708343</v>
      </c>
      <c r="D272" s="334" t="n">
        <v>9606472</v>
      </c>
      <c r="E272" s="334" t="n">
        <v>24.9478</v>
      </c>
      <c r="F272" s="334" t="n">
        <v>21.0715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89</v>
      </c>
      <c r="B273" s="334" t="n">
        <v>9225792</v>
      </c>
      <c r="C273" s="334" t="n">
        <v>13892783</v>
      </c>
      <c r="D273" s="334" t="n">
        <v>16030883</v>
      </c>
      <c r="E273" s="334" t="n">
        <v>28.1177</v>
      </c>
      <c r="F273" s="334" t="n">
        <v>23.746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90</v>
      </c>
      <c r="B274" s="334" t="n">
        <v>8245359</v>
      </c>
      <c r="C274" s="334" t="n">
        <v>11545194</v>
      </c>
      <c r="D274" s="334" t="n">
        <v>13069227</v>
      </c>
      <c r="E274" s="334" t="n">
        <v>28.5806</v>
      </c>
      <c r="F274" s="334" t="n">
        <v>24.1902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91</v>
      </c>
      <c r="B275" s="334" t="n">
        <v>7624330</v>
      </c>
      <c r="C275" s="334" t="n">
        <v>10075839</v>
      </c>
      <c r="D275" s="334" t="n">
        <v>11253976</v>
      </c>
      <c r="E275" s="334" t="n">
        <v>27.8346</v>
      </c>
      <c r="F275" s="334" t="n">
        <v>23.5685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92</v>
      </c>
      <c r="B276" s="334" t="n">
        <v>7204497</v>
      </c>
      <c r="C276" s="334" t="n">
        <v>9085142</v>
      </c>
      <c r="D276" s="334" t="n">
        <v>10031024</v>
      </c>
      <c r="E276" s="334" t="n">
        <v>26.5478</v>
      </c>
      <c r="F276" s="334" t="n">
        <v>22.484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93</v>
      </c>
      <c r="B277" s="334" t="n">
        <v>8674994</v>
      </c>
      <c r="C277" s="334" t="n">
        <v>12546593</v>
      </c>
      <c r="D277" s="334" t="n">
        <v>14366817</v>
      </c>
      <c r="E277" s="334" t="n">
        <v>28.1655</v>
      </c>
      <c r="F277" s="334" t="n">
        <v>23.8068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94</v>
      </c>
      <c r="B278" s="334" t="n">
        <v>7855744</v>
      </c>
      <c r="C278" s="334" t="n">
        <v>10615163</v>
      </c>
      <c r="D278" s="334" t="n">
        <v>11951561</v>
      </c>
      <c r="E278" s="334" t="n">
        <v>28.0002</v>
      </c>
      <c r="F278" s="334" t="n">
        <v>23.6976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95</v>
      </c>
      <c r="B279" s="334" t="n">
        <v>7408861</v>
      </c>
      <c r="C279" s="334" t="n">
        <v>9508114</v>
      </c>
      <c r="D279" s="334" t="n">
        <v>10570947</v>
      </c>
      <c r="E279" s="334" t="n">
        <v>27.0578</v>
      </c>
      <c r="F279" s="334" t="n">
        <v>22.9027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96</v>
      </c>
      <c r="B280" s="334" t="n">
        <v>7028352</v>
      </c>
      <c r="C280" s="334" t="n">
        <v>8655759</v>
      </c>
      <c r="D280" s="334" t="n">
        <v>9513669</v>
      </c>
      <c r="E280" s="334" t="n">
        <v>25.6603</v>
      </c>
      <c r="F280" s="334" t="n">
        <v>21.7267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97</v>
      </c>
      <c r="B281" s="334" t="n">
        <v>9333093</v>
      </c>
      <c r="C281" s="334" t="n">
        <v>12837130</v>
      </c>
      <c r="D281" s="334" t="n">
        <v>15160392</v>
      </c>
      <c r="E281" s="334" t="n">
        <v>10.4548</v>
      </c>
      <c r="F281" s="334" t="n">
        <v>8.8098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98</v>
      </c>
      <c r="B282" s="334" t="n">
        <v>7365591</v>
      </c>
      <c r="C282" s="334" t="n">
        <v>9301207</v>
      </c>
      <c r="D282" s="334" t="n">
        <v>10493310</v>
      </c>
      <c r="E282" s="334" t="n">
        <v>11.2103</v>
      </c>
      <c r="F282" s="334" t="n">
        <v>9.5157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999</v>
      </c>
      <c r="B283" s="334" t="n">
        <v>6891004</v>
      </c>
      <c r="C283" s="334" t="n">
        <v>8248321</v>
      </c>
      <c r="D283" s="334" t="n">
        <v>9097145</v>
      </c>
      <c r="E283" s="334" t="n">
        <v>11.0823</v>
      </c>
      <c r="F283" s="334" t="n">
        <v>9.4106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1000</v>
      </c>
      <c r="B284" s="334" t="n">
        <v>6591367</v>
      </c>
      <c r="C284" s="334" t="n">
        <v>7621707</v>
      </c>
      <c r="D284" s="334" t="n">
        <v>8279781</v>
      </c>
      <c r="E284" s="334" t="n">
        <v>10.8856</v>
      </c>
      <c r="F284" s="334" t="n">
        <v>9.2427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1001</v>
      </c>
      <c r="B285" s="334" t="n">
        <v>8139645</v>
      </c>
      <c r="C285" s="334" t="n">
        <v>10718893</v>
      </c>
      <c r="D285" s="334" t="n">
        <v>12346680</v>
      </c>
      <c r="E285" s="334" t="n">
        <v>10.4535</v>
      </c>
      <c r="F285" s="334" t="n">
        <v>8.8608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1002</v>
      </c>
      <c r="B286" s="334" t="n">
        <v>7115862</v>
      </c>
      <c r="C286" s="334" t="n">
        <v>8695039</v>
      </c>
      <c r="D286" s="334" t="n">
        <v>9687702</v>
      </c>
      <c r="E286" s="334" t="n">
        <v>10.9157</v>
      </c>
      <c r="F286" s="334" t="n">
        <v>9.2783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1003</v>
      </c>
      <c r="B287" s="334" t="n">
        <v>6800171</v>
      </c>
      <c r="C287" s="334" t="n">
        <v>7990651</v>
      </c>
      <c r="D287" s="334" t="n">
        <v>8753370</v>
      </c>
      <c r="E287" s="334" t="n">
        <v>10.7965</v>
      </c>
      <c r="F287" s="334" t="n">
        <v>9.1704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1004</v>
      </c>
      <c r="B288" s="334" t="n">
        <v>6483188</v>
      </c>
      <c r="C288" s="334" t="n">
        <v>7392013</v>
      </c>
      <c r="D288" s="334" t="n">
        <v>7979807</v>
      </c>
      <c r="E288" s="334" t="n">
        <v>10.6189</v>
      </c>
      <c r="F288" s="334" t="n">
        <v>9.0174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1005</v>
      </c>
      <c r="B289" s="334" t="n">
        <v>9723367</v>
      </c>
      <c r="C289" s="334" t="n">
        <v>14003960</v>
      </c>
      <c r="D289" s="334" t="n">
        <v>16529345</v>
      </c>
      <c r="E289" s="334" t="n">
        <v>21.3895</v>
      </c>
      <c r="F289" s="334" t="n">
        <v>17.7713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1006</v>
      </c>
      <c r="B290" s="334" t="n">
        <v>7965810</v>
      </c>
      <c r="C290" s="334" t="n">
        <v>10669006</v>
      </c>
      <c r="D290" s="334" t="n">
        <v>12160377</v>
      </c>
      <c r="E290" s="334" t="n">
        <v>25.3253</v>
      </c>
      <c r="F290" s="334" t="n">
        <v>21.353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1007</v>
      </c>
      <c r="B291" s="334" t="n">
        <v>7315114</v>
      </c>
      <c r="C291" s="334" t="n">
        <v>9399637</v>
      </c>
      <c r="D291" s="334" t="n">
        <v>10559889</v>
      </c>
      <c r="E291" s="334" t="n">
        <v>25.9722</v>
      </c>
      <c r="F291" s="334" t="n">
        <v>21.9449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1008</v>
      </c>
      <c r="B292" s="334" t="n">
        <v>6929360</v>
      </c>
      <c r="C292" s="334" t="n">
        <v>8643641</v>
      </c>
      <c r="D292" s="334" t="n">
        <v>9604979</v>
      </c>
      <c r="E292" s="334" t="n">
        <v>25.8486</v>
      </c>
      <c r="F292" s="334" t="n">
        <v>21.8567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1009</v>
      </c>
      <c r="B293" s="334" t="n">
        <v>8819188</v>
      </c>
      <c r="C293" s="334" t="n">
        <v>12148765</v>
      </c>
      <c r="D293" s="334" t="n">
        <v>14060691</v>
      </c>
      <c r="E293" s="334" t="n">
        <v>22.8055</v>
      </c>
      <c r="F293" s="334" t="n">
        <v>19.0947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1010</v>
      </c>
      <c r="B294" s="334" t="n">
        <v>7501002</v>
      </c>
      <c r="C294" s="334" t="n">
        <v>9761932</v>
      </c>
      <c r="D294" s="334" t="n">
        <v>11044593</v>
      </c>
      <c r="E294" s="334" t="n">
        <v>24.8977</v>
      </c>
      <c r="F294" s="334" t="n">
        <v>21.0135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1011</v>
      </c>
      <c r="B295" s="334" t="n">
        <v>7082082</v>
      </c>
      <c r="C295" s="334" t="n">
        <v>8908557</v>
      </c>
      <c r="D295" s="334" t="n">
        <v>9959724</v>
      </c>
      <c r="E295" s="334" t="n">
        <v>25.3259</v>
      </c>
      <c r="F295" s="334" t="n">
        <v>21.4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1012</v>
      </c>
      <c r="B296" s="334" t="n">
        <v>6751962</v>
      </c>
      <c r="C296" s="334" t="n">
        <v>8278297</v>
      </c>
      <c r="D296" s="334" t="n">
        <v>9156264</v>
      </c>
      <c r="E296" s="334" t="n">
        <v>25.2082</v>
      </c>
      <c r="F296" s="334" t="n">
        <v>21.3149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13</v>
      </c>
      <c r="B297" s="334" t="n">
        <v>11330812</v>
      </c>
      <c r="C297" s="334" t="n">
        <v>16816845</v>
      </c>
      <c r="D297" s="334" t="n">
        <v>20626407</v>
      </c>
      <c r="E297" s="334" t="n">
        <v>17.4203</v>
      </c>
      <c r="F297" s="334" t="n">
        <v>14.408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14</v>
      </c>
      <c r="B298" s="334" t="n">
        <v>9775309</v>
      </c>
      <c r="C298" s="334" t="n">
        <v>13326033</v>
      </c>
      <c r="D298" s="334" t="n">
        <v>15557474</v>
      </c>
      <c r="E298" s="334" t="n">
        <v>20.835</v>
      </c>
      <c r="F298" s="334" t="n">
        <v>17.4638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15</v>
      </c>
      <c r="B299" s="334" t="n">
        <v>7798967</v>
      </c>
      <c r="C299" s="334" t="n">
        <v>9838431</v>
      </c>
      <c r="D299" s="334" t="n">
        <v>10998513</v>
      </c>
      <c r="E299" s="334" t="n">
        <v>24.27</v>
      </c>
      <c r="F299" s="334" t="n">
        <v>20.5271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16</v>
      </c>
      <c r="B300" s="334" t="n">
        <v>7108317</v>
      </c>
      <c r="C300" s="334" t="n">
        <v>8529348</v>
      </c>
      <c r="D300" s="334" t="n">
        <v>9335971</v>
      </c>
      <c r="E300" s="334" t="n">
        <v>25.3227</v>
      </c>
      <c r="F300" s="334" t="n">
        <v>21.443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17</v>
      </c>
      <c r="B301" s="334" t="n">
        <v>11183396</v>
      </c>
      <c r="C301" s="334" t="n">
        <v>15720466</v>
      </c>
      <c r="D301" s="334" t="n">
        <v>18844109</v>
      </c>
      <c r="E301" s="334" t="n">
        <v>17.67</v>
      </c>
      <c r="F301" s="334" t="n">
        <v>14.6782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18</v>
      </c>
      <c r="B302" s="334" t="n">
        <v>8945135</v>
      </c>
      <c r="C302" s="334" t="n">
        <v>11574156</v>
      </c>
      <c r="D302" s="334" t="n">
        <v>13216335</v>
      </c>
      <c r="E302" s="334" t="n">
        <v>21.8258</v>
      </c>
      <c r="F302" s="334" t="n">
        <v>18.361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19</v>
      </c>
      <c r="B303" s="334" t="n">
        <v>7434387</v>
      </c>
      <c r="C303" s="334" t="n">
        <v>9107752</v>
      </c>
      <c r="D303" s="334" t="n">
        <v>10082835</v>
      </c>
      <c r="E303" s="334" t="n">
        <v>24.4846</v>
      </c>
      <c r="F303" s="334" t="n">
        <v>20.7159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20</v>
      </c>
      <c r="B304" s="334" t="n">
        <v>7008588</v>
      </c>
      <c r="C304" s="334" t="n">
        <v>8286253</v>
      </c>
      <c r="D304" s="334" t="n">
        <v>9034747</v>
      </c>
      <c r="E304" s="334" t="n">
        <v>25.2719</v>
      </c>
      <c r="F304" s="334" t="n">
        <v>21.3998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21</v>
      </c>
      <c r="B305" s="334" t="n">
        <v>8304066</v>
      </c>
      <c r="C305" s="334" t="n">
        <v>11163794</v>
      </c>
      <c r="D305" s="334" t="n">
        <v>12695146</v>
      </c>
      <c r="E305" s="334" t="n">
        <v>38.988</v>
      </c>
      <c r="F305" s="334" t="n">
        <v>33.1205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22</v>
      </c>
      <c r="B306" s="334" t="n">
        <v>7771453</v>
      </c>
      <c r="C306" s="334" t="n">
        <v>9902884</v>
      </c>
      <c r="D306" s="334" t="n">
        <v>11061040</v>
      </c>
      <c r="E306" s="334" t="n">
        <v>36.5925</v>
      </c>
      <c r="F306" s="334" t="n">
        <v>31.0744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23</v>
      </c>
      <c r="B307" s="334" t="n">
        <v>7427388</v>
      </c>
      <c r="C307" s="334" t="n">
        <v>9199814</v>
      </c>
      <c r="D307" s="334" t="n">
        <v>10159044</v>
      </c>
      <c r="E307" s="334" t="n">
        <v>34.4626</v>
      </c>
      <c r="F307" s="334" t="n">
        <v>29.2555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24</v>
      </c>
      <c r="B308" s="334" t="n">
        <v>7133662</v>
      </c>
      <c r="C308" s="334" t="n">
        <v>8634934</v>
      </c>
      <c r="D308" s="334" t="n">
        <v>9447678</v>
      </c>
      <c r="E308" s="334" t="n">
        <v>32.1339</v>
      </c>
      <c r="F308" s="334" t="n">
        <v>27.2618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25</v>
      </c>
      <c r="B309" s="334" t="n">
        <v>6681838</v>
      </c>
      <c r="C309" s="334" t="n">
        <v>8475894</v>
      </c>
      <c r="D309" s="334" t="n">
        <v>9424396</v>
      </c>
      <c r="E309" s="334" t="n">
        <v>35.2445</v>
      </c>
      <c r="F309" s="334" t="n">
        <v>29.9383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26</v>
      </c>
      <c r="B310" s="334" t="n">
        <v>6744219</v>
      </c>
      <c r="C310" s="334" t="n">
        <v>8271551</v>
      </c>
      <c r="D310" s="334" t="n">
        <v>9120642</v>
      </c>
      <c r="E310" s="334" t="n">
        <v>34.7157</v>
      </c>
      <c r="F310" s="334" t="n">
        <v>29.4849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27</v>
      </c>
      <c r="B311" s="334" t="n">
        <v>6197054</v>
      </c>
      <c r="C311" s="334" t="n">
        <v>7500038</v>
      </c>
      <c r="D311" s="334" t="n">
        <v>8213792</v>
      </c>
      <c r="E311" s="334" t="n">
        <v>31.7532</v>
      </c>
      <c r="F311" s="334" t="n">
        <v>26.953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28</v>
      </c>
      <c r="B312" s="334" t="n">
        <v>6747189</v>
      </c>
      <c r="C312" s="334" t="n">
        <v>8075162</v>
      </c>
      <c r="D312" s="334" t="n">
        <v>8816627</v>
      </c>
      <c r="E312" s="334" t="n">
        <v>31.8282</v>
      </c>
      <c r="F312" s="334" t="n">
        <v>27.0041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29</v>
      </c>
      <c r="B313" s="334" t="n">
        <v>8631802</v>
      </c>
      <c r="C313" s="334" t="n">
        <v>12378885</v>
      </c>
      <c r="D313" s="334" t="n">
        <v>14092406</v>
      </c>
      <c r="E313" s="334" t="n">
        <v>33.9028</v>
      </c>
      <c r="F313" s="334" t="n">
        <v>28.7968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30</v>
      </c>
      <c r="B314" s="334" t="n">
        <v>7843542</v>
      </c>
      <c r="C314" s="334" t="n">
        <v>10547556</v>
      </c>
      <c r="D314" s="334" t="n">
        <v>11808881</v>
      </c>
      <c r="E314" s="334" t="n">
        <v>31.8412</v>
      </c>
      <c r="F314" s="334" t="n">
        <v>27.0349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31</v>
      </c>
      <c r="B315" s="334" t="n">
        <v>7326688</v>
      </c>
      <c r="C315" s="334" t="n">
        <v>9380014</v>
      </c>
      <c r="D315" s="334" t="n">
        <v>10356711</v>
      </c>
      <c r="E315" s="334" t="n">
        <v>30.2055</v>
      </c>
      <c r="F315" s="334" t="n">
        <v>25.6364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32</v>
      </c>
      <c r="B316" s="334" t="n">
        <v>6972462</v>
      </c>
      <c r="C316" s="334" t="n">
        <v>8588117</v>
      </c>
      <c r="D316" s="334" t="n">
        <v>9391496</v>
      </c>
      <c r="E316" s="334" t="n">
        <v>28.2705</v>
      </c>
      <c r="F316" s="334" t="n">
        <v>23.9853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33</v>
      </c>
      <c r="B317" s="334" t="n">
        <v>7885824</v>
      </c>
      <c r="C317" s="334" t="n">
        <v>10774170</v>
      </c>
      <c r="D317" s="334" t="n">
        <v>12135021</v>
      </c>
      <c r="E317" s="334" t="n">
        <v>33.2498</v>
      </c>
      <c r="F317" s="334" t="n">
        <v>28.2557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34</v>
      </c>
      <c r="B318" s="334" t="n">
        <v>7242267</v>
      </c>
      <c r="C318" s="334" t="n">
        <v>9322990</v>
      </c>
      <c r="D318" s="334" t="n">
        <v>10316946</v>
      </c>
      <c r="E318" s="334" t="n">
        <v>31.3954</v>
      </c>
      <c r="F318" s="334" t="n">
        <v>26.6648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35</v>
      </c>
      <c r="B319" s="334" t="n">
        <v>6825064</v>
      </c>
      <c r="C319" s="334" t="n">
        <v>8430348</v>
      </c>
      <c r="D319" s="334" t="n">
        <v>9213962</v>
      </c>
      <c r="E319" s="334" t="n">
        <v>29.4416</v>
      </c>
      <c r="F319" s="334" t="n">
        <v>24.9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36</v>
      </c>
      <c r="B320" s="334" t="n">
        <v>6745854</v>
      </c>
      <c r="C320" s="334" t="n">
        <v>8117510</v>
      </c>
      <c r="D320" s="334" t="n">
        <v>8832752</v>
      </c>
      <c r="E320" s="334" t="n">
        <v>28.1054</v>
      </c>
      <c r="F320" s="334" t="n">
        <v>23.8467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37</v>
      </c>
      <c r="B321" s="334" t="n">
        <v>7575730</v>
      </c>
      <c r="C321" s="334" t="n">
        <v>9995496</v>
      </c>
      <c r="D321" s="334" t="n">
        <v>11338404</v>
      </c>
      <c r="E321" s="334" t="n">
        <v>24.2418</v>
      </c>
      <c r="F321" s="334" t="n">
        <v>20.9094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38</v>
      </c>
      <c r="B322" s="334" t="n">
        <v>6853020</v>
      </c>
      <c r="C322" s="334" t="n">
        <v>8360463</v>
      </c>
      <c r="D322" s="334" t="n">
        <v>9196122</v>
      </c>
      <c r="E322" s="334" t="n">
        <v>17.8647</v>
      </c>
      <c r="F322" s="334" t="n">
        <v>15.375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39</v>
      </c>
      <c r="B323" s="334" t="n">
        <v>6547907</v>
      </c>
      <c r="C323" s="334" t="n">
        <v>7668674</v>
      </c>
      <c r="D323" s="334" t="n">
        <v>8297115</v>
      </c>
      <c r="E323" s="334" t="n">
        <v>15.5732</v>
      </c>
      <c r="F323" s="334" t="n">
        <v>13.3725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40</v>
      </c>
      <c r="B324" s="334" t="n">
        <v>6332301</v>
      </c>
      <c r="C324" s="334" t="n">
        <v>7210930</v>
      </c>
      <c r="D324" s="334" t="n">
        <v>7715716</v>
      </c>
      <c r="E324" s="334" t="n">
        <v>14.2928</v>
      </c>
      <c r="F324" s="334" t="n">
        <v>12.2472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41</v>
      </c>
      <c r="B325" s="334" t="n">
        <v>6778592</v>
      </c>
      <c r="C325" s="334" t="n">
        <v>8444745</v>
      </c>
      <c r="D325" s="334" t="n">
        <v>9318576</v>
      </c>
      <c r="E325" s="334" t="n">
        <v>20.7853</v>
      </c>
      <c r="F325" s="334" t="n">
        <v>17.9476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42</v>
      </c>
      <c r="B326" s="334" t="n">
        <v>6376773</v>
      </c>
      <c r="C326" s="334" t="n">
        <v>7502363</v>
      </c>
      <c r="D326" s="334" t="n">
        <v>8113996</v>
      </c>
      <c r="E326" s="334" t="n">
        <v>17.2701</v>
      </c>
      <c r="F326" s="334" t="n">
        <v>14.8736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43</v>
      </c>
      <c r="B327" s="334" t="n">
        <v>6020914</v>
      </c>
      <c r="C327" s="334" t="n">
        <v>6882234</v>
      </c>
      <c r="D327" s="334" t="n">
        <v>7359831</v>
      </c>
      <c r="E327" s="334" t="n">
        <v>15.2137</v>
      </c>
      <c r="F327" s="334" t="n">
        <v>13.0591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44</v>
      </c>
      <c r="B328" s="334" t="n">
        <v>6041922</v>
      </c>
      <c r="C328" s="334" t="n">
        <v>6774824</v>
      </c>
      <c r="D328" s="334" t="n">
        <v>7208395</v>
      </c>
      <c r="E328" s="334" t="n">
        <v>14.3005</v>
      </c>
      <c r="F328" s="334" t="n">
        <v>12.247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45</v>
      </c>
      <c r="B329" s="334" t="n">
        <v>8026308</v>
      </c>
      <c r="C329" s="334" t="n">
        <v>11151572</v>
      </c>
      <c r="D329" s="334" t="n">
        <v>12668679</v>
      </c>
      <c r="E329" s="334" t="n">
        <v>36.6603</v>
      </c>
      <c r="F329" s="334" t="n">
        <v>31.1519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46</v>
      </c>
      <c r="B330" s="334" t="n">
        <v>7194429</v>
      </c>
      <c r="C330" s="334" t="n">
        <v>9375867</v>
      </c>
      <c r="D330" s="334" t="n">
        <v>10460924</v>
      </c>
      <c r="E330" s="334" t="n">
        <v>32.5111</v>
      </c>
      <c r="F330" s="334" t="n">
        <v>27.6079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47</v>
      </c>
      <c r="B331" s="334" t="n">
        <v>6831438</v>
      </c>
      <c r="C331" s="334" t="n">
        <v>8611775</v>
      </c>
      <c r="D331" s="334" t="n">
        <v>9505685</v>
      </c>
      <c r="E331" s="334" t="n">
        <v>30.9328</v>
      </c>
      <c r="F331" s="334" t="n">
        <v>26.2538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48</v>
      </c>
      <c r="B332" s="334" t="n">
        <v>6605044</v>
      </c>
      <c r="C332" s="334" t="n">
        <v>8133466</v>
      </c>
      <c r="D332" s="334" t="n">
        <v>8910474</v>
      </c>
      <c r="E332" s="334" t="n">
        <v>29.9093</v>
      </c>
      <c r="F332" s="334" t="n">
        <v>25.3681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49</v>
      </c>
      <c r="B333" s="334" t="n">
        <v>6944893</v>
      </c>
      <c r="C333" s="334" t="n">
        <v>9155890</v>
      </c>
      <c r="D333" s="334" t="n">
        <v>10235803</v>
      </c>
      <c r="E333" s="334" t="n">
        <v>33.2304</v>
      </c>
      <c r="F333" s="334" t="n">
        <v>28.2397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50</v>
      </c>
      <c r="B334" s="334" t="n">
        <v>6389901</v>
      </c>
      <c r="C334" s="334" t="n">
        <v>8044257</v>
      </c>
      <c r="D334" s="334" t="n">
        <v>8868403</v>
      </c>
      <c r="E334" s="334" t="n">
        <v>30.9864</v>
      </c>
      <c r="F334" s="334" t="n">
        <v>26.3115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51</v>
      </c>
      <c r="B335" s="334" t="n">
        <v>5965653</v>
      </c>
      <c r="C335" s="334" t="n">
        <v>7307764</v>
      </c>
      <c r="D335" s="334" t="n">
        <v>7976152</v>
      </c>
      <c r="E335" s="334" t="n">
        <v>29.3617</v>
      </c>
      <c r="F335" s="334" t="n">
        <v>24.915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52</v>
      </c>
      <c r="B336" s="334" t="n">
        <v>6022969</v>
      </c>
      <c r="C336" s="334" t="n">
        <v>7275578</v>
      </c>
      <c r="D336" s="334" t="n">
        <v>7913311</v>
      </c>
      <c r="E336" s="334" t="n">
        <v>28.9288</v>
      </c>
      <c r="F336" s="334" t="n">
        <v>24.5335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53</v>
      </c>
      <c r="B337" s="334" t="n">
        <v>10267656</v>
      </c>
      <c r="C337" s="334" t="n">
        <v>15023578</v>
      </c>
      <c r="D337" s="334" t="n">
        <v>17752029</v>
      </c>
      <c r="E337" s="334" t="n">
        <v>41.2882</v>
      </c>
      <c r="F337" s="334" t="n">
        <v>35.2753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54</v>
      </c>
      <c r="B338" s="334" t="n">
        <v>7969990</v>
      </c>
      <c r="C338" s="334" t="n">
        <v>10479297</v>
      </c>
      <c r="D338" s="334" t="n">
        <v>11798654</v>
      </c>
      <c r="E338" s="334" t="n">
        <v>29.7191</v>
      </c>
      <c r="F338" s="334" t="n">
        <v>25.2716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55</v>
      </c>
      <c r="B339" s="334" t="n">
        <v>7244212</v>
      </c>
      <c r="C339" s="334" t="n">
        <v>8874123</v>
      </c>
      <c r="D339" s="334" t="n">
        <v>9739589</v>
      </c>
      <c r="E339" s="334" t="n">
        <v>26.9484</v>
      </c>
      <c r="F339" s="334" t="n">
        <v>22.8588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56</v>
      </c>
      <c r="B340" s="334" t="n">
        <v>6943793</v>
      </c>
      <c r="C340" s="334" t="n">
        <v>8218791</v>
      </c>
      <c r="D340" s="334" t="n">
        <v>8907478</v>
      </c>
      <c r="E340" s="334" t="n">
        <v>26.183</v>
      </c>
      <c r="F340" s="334" t="n">
        <v>22.1948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57</v>
      </c>
      <c r="B341" s="334" t="n">
        <v>8568819</v>
      </c>
      <c r="C341" s="334" t="n">
        <v>11792088</v>
      </c>
      <c r="D341" s="334" t="n">
        <v>13531677</v>
      </c>
      <c r="E341" s="334" t="n">
        <v>33.717</v>
      </c>
      <c r="F341" s="334" t="n">
        <v>28.7658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58</v>
      </c>
      <c r="B342" s="334" t="n">
        <v>7535224</v>
      </c>
      <c r="C342" s="334" t="n">
        <v>9442909</v>
      </c>
      <c r="D342" s="334" t="n">
        <v>10467916</v>
      </c>
      <c r="E342" s="334" t="n">
        <v>28.4605</v>
      </c>
      <c r="F342" s="334" t="n">
        <v>24.1899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59</v>
      </c>
      <c r="B343" s="334" t="n">
        <v>7064247</v>
      </c>
      <c r="C343" s="334" t="n">
        <v>8448109</v>
      </c>
      <c r="D343" s="334" t="n">
        <v>9199374</v>
      </c>
      <c r="E343" s="334" t="n">
        <v>27.0319</v>
      </c>
      <c r="F343" s="334" t="n">
        <v>22.9374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60</v>
      </c>
      <c r="B344" s="334" t="n">
        <v>6893214</v>
      </c>
      <c r="C344" s="334" t="n">
        <v>8058911</v>
      </c>
      <c r="D344" s="334" t="n">
        <v>8704665</v>
      </c>
      <c r="E344" s="334" t="n">
        <v>26.426</v>
      </c>
      <c r="F344" s="334" t="n">
        <v>22.4071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61</v>
      </c>
      <c r="B345" s="334" t="n">
        <v>15155870</v>
      </c>
      <c r="C345" s="334" t="n">
        <v>19642170</v>
      </c>
      <c r="D345" s="334" t="n">
        <v>21972821</v>
      </c>
      <c r="E345" s="334" t="n">
        <v>23.894</v>
      </c>
      <c r="F345" s="334" t="n">
        <v>20.3715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62</v>
      </c>
      <c r="B346" s="334" t="n">
        <v>13884504</v>
      </c>
      <c r="C346" s="334" t="n">
        <v>17041428</v>
      </c>
      <c r="D346" s="334" t="n">
        <v>18660729</v>
      </c>
      <c r="E346" s="334" t="n">
        <v>21.6372</v>
      </c>
      <c r="F346" s="334" t="n">
        <v>18.4126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63</v>
      </c>
      <c r="B347" s="334" t="n">
        <v>13053710</v>
      </c>
      <c r="C347" s="334" t="n">
        <v>15385386</v>
      </c>
      <c r="D347" s="334" t="n">
        <v>16596584</v>
      </c>
      <c r="E347" s="334" t="n">
        <v>19.1045</v>
      </c>
      <c r="F347" s="334" t="n">
        <v>16.2374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64</v>
      </c>
      <c r="B348" s="334" t="n">
        <v>12579172</v>
      </c>
      <c r="C348" s="334" t="n">
        <v>14384893</v>
      </c>
      <c r="D348" s="334" t="n">
        <v>15324686</v>
      </c>
      <c r="E348" s="334" t="n">
        <v>16.8184</v>
      </c>
      <c r="F348" s="334" t="n">
        <v>14.2743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65</v>
      </c>
      <c r="B349" s="334" t="n">
        <v>14453945</v>
      </c>
      <c r="C349" s="334" t="n">
        <v>18113364</v>
      </c>
      <c r="D349" s="334" t="n">
        <v>19991334</v>
      </c>
      <c r="E349" s="334" t="n">
        <v>23.2304</v>
      </c>
      <c r="F349" s="334" t="n">
        <v>19.815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66</v>
      </c>
      <c r="B350" s="334" t="n">
        <v>13428138</v>
      </c>
      <c r="C350" s="334" t="n">
        <v>16057652</v>
      </c>
      <c r="D350" s="334" t="n">
        <v>17430624</v>
      </c>
      <c r="E350" s="334" t="n">
        <v>20.691</v>
      </c>
      <c r="F350" s="334" t="n">
        <v>17.6228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67</v>
      </c>
      <c r="B351" s="334" t="n">
        <v>12740257</v>
      </c>
      <c r="C351" s="334" t="n">
        <v>14699793</v>
      </c>
      <c r="D351" s="334" t="n">
        <v>15741096</v>
      </c>
      <c r="E351" s="334" t="n">
        <v>18.0327</v>
      </c>
      <c r="F351" s="334" t="n">
        <v>15.342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68</v>
      </c>
      <c r="B352" s="334" t="n">
        <v>12434266</v>
      </c>
      <c r="C352" s="334" t="n">
        <v>14008713</v>
      </c>
      <c r="D352" s="334" t="n">
        <v>14849673</v>
      </c>
      <c r="E352" s="334" t="n">
        <v>15.9472</v>
      </c>
      <c r="F352" s="334" t="n">
        <v>13.5434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69</v>
      </c>
      <c r="B353" s="334" t="n">
        <v>14307928</v>
      </c>
      <c r="C353" s="334" t="n">
        <v>19873860</v>
      </c>
      <c r="D353" s="334" t="n">
        <v>22781858</v>
      </c>
      <c r="E353" s="334" t="n">
        <v>28.4704</v>
      </c>
      <c r="F353" s="334" t="n">
        <v>24.5152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70</v>
      </c>
      <c r="B354" s="334" t="n">
        <v>13527762</v>
      </c>
      <c r="C354" s="334" t="n">
        <v>18380225</v>
      </c>
      <c r="D354" s="334" t="n">
        <v>20868514</v>
      </c>
      <c r="E354" s="334" t="n">
        <v>25.4426</v>
      </c>
      <c r="F354" s="334" t="n">
        <v>21.8553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71</v>
      </c>
      <c r="B355" s="334" t="n">
        <v>12834727</v>
      </c>
      <c r="C355" s="334" t="n">
        <v>16935414</v>
      </c>
      <c r="D355" s="334" t="n">
        <v>19034341</v>
      </c>
      <c r="E355" s="334" t="n">
        <v>23.9208</v>
      </c>
      <c r="F355" s="334" t="n">
        <v>20.5068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72</v>
      </c>
      <c r="B356" s="334" t="n">
        <v>12436980</v>
      </c>
      <c r="C356" s="334" t="n">
        <v>15957377</v>
      </c>
      <c r="D356" s="334" t="n">
        <v>17776864</v>
      </c>
      <c r="E356" s="334" t="n">
        <v>22.7705</v>
      </c>
      <c r="F356" s="334" t="n">
        <v>19.4541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73</v>
      </c>
      <c r="B357" s="334" t="n">
        <v>13177769</v>
      </c>
      <c r="C357" s="334" t="n">
        <v>17816745</v>
      </c>
      <c r="D357" s="334" t="n">
        <v>20154865</v>
      </c>
      <c r="E357" s="334" t="n">
        <v>27.7143</v>
      </c>
      <c r="F357" s="334" t="n">
        <v>23.8961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74</v>
      </c>
      <c r="B358" s="334" t="n">
        <v>12535479</v>
      </c>
      <c r="C358" s="334" t="n">
        <v>16279730</v>
      </c>
      <c r="D358" s="334" t="n">
        <v>18254219</v>
      </c>
      <c r="E358" s="334" t="n">
        <v>26.5162</v>
      </c>
      <c r="F358" s="334" t="n">
        <v>22.8707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75</v>
      </c>
      <c r="B359" s="334" t="n">
        <v>11876506</v>
      </c>
      <c r="C359" s="334" t="n">
        <v>14820383</v>
      </c>
      <c r="D359" s="334" t="n">
        <v>16439891</v>
      </c>
      <c r="E359" s="334" t="n">
        <v>25.8012</v>
      </c>
      <c r="F359" s="334" t="n">
        <v>22.2421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76</v>
      </c>
      <c r="B360" s="334" t="n">
        <v>12038272</v>
      </c>
      <c r="C360" s="334" t="n">
        <v>14641963</v>
      </c>
      <c r="D360" s="334" t="n">
        <v>16176109</v>
      </c>
      <c r="E360" s="334" t="n">
        <v>25.3984</v>
      </c>
      <c r="F360" s="334" t="n">
        <v>21.8159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77</v>
      </c>
      <c r="B361" s="334" t="n">
        <v>7604224</v>
      </c>
      <c r="C361" s="334" t="n">
        <v>9968472</v>
      </c>
      <c r="D361" s="334" t="n">
        <v>11391014</v>
      </c>
      <c r="E361" s="334" t="n">
        <v>36.9487</v>
      </c>
      <c r="F361" s="334" t="n">
        <v>31.4957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78</v>
      </c>
      <c r="B362" s="334" t="n">
        <v>7213193</v>
      </c>
      <c r="C362" s="334" t="n">
        <v>9109822</v>
      </c>
      <c r="D362" s="334" t="n">
        <v>10266359</v>
      </c>
      <c r="E362" s="334" t="n">
        <v>33.4178</v>
      </c>
      <c r="F362" s="334" t="n">
        <v>28.4486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79</v>
      </c>
      <c r="B363" s="334" t="n">
        <v>6905567</v>
      </c>
      <c r="C363" s="334" t="n">
        <v>8497290</v>
      </c>
      <c r="D363" s="334" t="n">
        <v>9452522</v>
      </c>
      <c r="E363" s="334" t="n">
        <v>30.1851</v>
      </c>
      <c r="F363" s="334" t="n">
        <v>25.6581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80</v>
      </c>
      <c r="B364" s="334" t="n">
        <v>6665343</v>
      </c>
      <c r="C364" s="334" t="n">
        <v>8030077</v>
      </c>
      <c r="D364" s="334" t="n">
        <v>8822188</v>
      </c>
      <c r="E364" s="334" t="n">
        <v>26.8061</v>
      </c>
      <c r="F364" s="334" t="n">
        <v>22.7386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81</v>
      </c>
      <c r="B365" s="334" t="n">
        <v>7100259</v>
      </c>
      <c r="C365" s="334" t="n">
        <v>9005800</v>
      </c>
      <c r="D365" s="334" t="n">
        <v>10179262</v>
      </c>
      <c r="E365" s="334" t="n">
        <v>35.205</v>
      </c>
      <c r="F365" s="334" t="n">
        <v>30.0357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82</v>
      </c>
      <c r="B366" s="334" t="n">
        <v>6881622</v>
      </c>
      <c r="C366" s="334" t="n">
        <v>8447553</v>
      </c>
      <c r="D366" s="334" t="n">
        <v>9430478</v>
      </c>
      <c r="E366" s="334" t="n">
        <v>32.4957</v>
      </c>
      <c r="F366" s="334" t="n">
        <v>27.6949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83</v>
      </c>
      <c r="B367" s="334" t="n">
        <v>6649629</v>
      </c>
      <c r="C367" s="334" t="n">
        <v>8014392</v>
      </c>
      <c r="D367" s="334" t="n">
        <v>8838652</v>
      </c>
      <c r="E367" s="334" t="n">
        <v>29.2261</v>
      </c>
      <c r="F367" s="334" t="n">
        <v>24.8606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84</v>
      </c>
      <c r="B368" s="334" t="n">
        <v>6545926</v>
      </c>
      <c r="C368" s="334" t="n">
        <v>7782338</v>
      </c>
      <c r="D368" s="334" t="n">
        <v>8508225</v>
      </c>
      <c r="E368" s="334" t="n">
        <v>26.0446</v>
      </c>
      <c r="F368" s="334" t="n">
        <v>22.1029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85</v>
      </c>
      <c r="B369" s="334" t="n">
        <v>8320619</v>
      </c>
      <c r="C369" s="334" t="n">
        <v>11836069</v>
      </c>
      <c r="D369" s="334" t="n">
        <v>13371839</v>
      </c>
      <c r="E369" s="334" t="n">
        <v>32.2195</v>
      </c>
      <c r="F369" s="334" t="n">
        <v>27.3575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86</v>
      </c>
      <c r="B370" s="334" t="n">
        <v>7603555</v>
      </c>
      <c r="C370" s="334" t="n">
        <v>10170056</v>
      </c>
      <c r="D370" s="334" t="n">
        <v>11329983</v>
      </c>
      <c r="E370" s="334" t="n">
        <v>30.0357</v>
      </c>
      <c r="F370" s="334" t="n">
        <v>25.4884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87</v>
      </c>
      <c r="B371" s="334" t="n">
        <v>7117170</v>
      </c>
      <c r="C371" s="334" t="n">
        <v>9074494</v>
      </c>
      <c r="D371" s="334" t="n">
        <v>9997544</v>
      </c>
      <c r="E371" s="334" t="n">
        <v>28.0704</v>
      </c>
      <c r="F371" s="334" t="n">
        <v>23.8038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88</v>
      </c>
      <c r="B372" s="334" t="n">
        <v>6783624</v>
      </c>
      <c r="C372" s="334" t="n">
        <v>8333401</v>
      </c>
      <c r="D372" s="334" t="n">
        <v>9102080</v>
      </c>
      <c r="E372" s="334" t="n">
        <v>25.9138</v>
      </c>
      <c r="F372" s="334" t="n">
        <v>21.9598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89</v>
      </c>
      <c r="B373" s="334" t="n">
        <v>7879806</v>
      </c>
      <c r="C373" s="334" t="n">
        <v>10792701</v>
      </c>
      <c r="D373" s="334" t="n">
        <v>12090753</v>
      </c>
      <c r="E373" s="334" t="n">
        <v>31.4473</v>
      </c>
      <c r="F373" s="334" t="n">
        <v>26.7096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90</v>
      </c>
      <c r="B374" s="334" t="n">
        <v>7271063</v>
      </c>
      <c r="C374" s="334" t="n">
        <v>9426415</v>
      </c>
      <c r="D374" s="334" t="n">
        <v>10429692</v>
      </c>
      <c r="E374" s="334" t="n">
        <v>29.2729</v>
      </c>
      <c r="F374" s="334" t="n">
        <v>24.8484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91</v>
      </c>
      <c r="B375" s="334" t="n">
        <v>6818294</v>
      </c>
      <c r="C375" s="334" t="n">
        <v>8461000</v>
      </c>
      <c r="D375" s="334" t="n">
        <v>9259521</v>
      </c>
      <c r="E375" s="334" t="n">
        <v>26.365</v>
      </c>
      <c r="F375" s="334" t="n">
        <v>22.3576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92</v>
      </c>
      <c r="B376" s="334" t="n">
        <v>6579721</v>
      </c>
      <c r="C376" s="334" t="n">
        <v>7919980</v>
      </c>
      <c r="D376" s="334" t="n">
        <v>8611982</v>
      </c>
      <c r="E376" s="334" t="n">
        <v>23.6025</v>
      </c>
      <c r="F376" s="334" t="n">
        <v>19.9895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93</v>
      </c>
      <c r="B377" s="334" t="n">
        <v>6926613</v>
      </c>
      <c r="C377" s="334" t="n">
        <v>8776714</v>
      </c>
      <c r="D377" s="334" t="n">
        <v>9905211</v>
      </c>
      <c r="E377" s="334" t="n">
        <v>23.8034</v>
      </c>
      <c r="F377" s="334" t="n">
        <v>20.4855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94</v>
      </c>
      <c r="B378" s="334" t="n">
        <v>6408602</v>
      </c>
      <c r="C378" s="334" t="n">
        <v>7633395</v>
      </c>
      <c r="D378" s="334" t="n">
        <v>8372780</v>
      </c>
      <c r="E378" s="334" t="n">
        <v>16.4757</v>
      </c>
      <c r="F378" s="334" t="n">
        <v>14.1564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95</v>
      </c>
      <c r="B379" s="334" t="n">
        <v>6240484</v>
      </c>
      <c r="C379" s="334" t="n">
        <v>7181405</v>
      </c>
      <c r="D379" s="334" t="n">
        <v>7769035</v>
      </c>
      <c r="E379" s="334" t="n">
        <v>14.3252</v>
      </c>
      <c r="F379" s="334" t="n">
        <v>12.2847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96</v>
      </c>
      <c r="B380" s="334" t="n">
        <v>6100174</v>
      </c>
      <c r="C380" s="334" t="n">
        <v>6845756</v>
      </c>
      <c r="D380" s="334" t="n">
        <v>7327423</v>
      </c>
      <c r="E380" s="334" t="n">
        <v>13.0568</v>
      </c>
      <c r="F380" s="334" t="n">
        <v>11.1771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97</v>
      </c>
      <c r="B381" s="334" t="n">
        <v>6515567</v>
      </c>
      <c r="C381" s="334" t="n">
        <v>7920506</v>
      </c>
      <c r="D381" s="334" t="n">
        <v>8754713</v>
      </c>
      <c r="E381" s="334" t="n">
        <v>19.5328</v>
      </c>
      <c r="F381" s="334" t="n">
        <v>16.8415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98</v>
      </c>
      <c r="B382" s="334" t="n">
        <v>6261825</v>
      </c>
      <c r="C382" s="334" t="n">
        <v>7277528</v>
      </c>
      <c r="D382" s="334" t="n">
        <v>7907983</v>
      </c>
      <c r="E382" s="334" t="n">
        <v>15.812</v>
      </c>
      <c r="F382" s="334" t="n">
        <v>13.6105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099</v>
      </c>
      <c r="B383" s="334" t="n">
        <v>6083342</v>
      </c>
      <c r="C383" s="334" t="n">
        <v>6876572</v>
      </c>
      <c r="D383" s="334" t="n">
        <v>7380748</v>
      </c>
      <c r="E383" s="334" t="n">
        <v>13.9553</v>
      </c>
      <c r="F383" s="334" t="n">
        <v>11.9892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100</v>
      </c>
      <c r="B384" s="334" t="n">
        <v>6005280</v>
      </c>
      <c r="C384" s="334" t="n">
        <v>6653324</v>
      </c>
      <c r="D384" s="334" t="n">
        <v>7082000</v>
      </c>
      <c r="E384" s="334" t="n">
        <v>12.7901</v>
      </c>
      <c r="F384" s="334" t="n">
        <v>10.9599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101</v>
      </c>
      <c r="B385" s="334" t="n">
        <v>7479410</v>
      </c>
      <c r="C385" s="334" t="n">
        <v>10123513</v>
      </c>
      <c r="D385" s="334" t="n">
        <v>11462360</v>
      </c>
      <c r="E385" s="334" t="n">
        <v>35.5562</v>
      </c>
      <c r="F385" s="334" t="n">
        <v>30.2325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102</v>
      </c>
      <c r="B386" s="334" t="n">
        <v>6873094</v>
      </c>
      <c r="C386" s="334" t="n">
        <v>8842727</v>
      </c>
      <c r="D386" s="334" t="n">
        <v>9861031</v>
      </c>
      <c r="E386" s="334" t="n">
        <v>30.2649</v>
      </c>
      <c r="F386" s="334" t="n">
        <v>25.7011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103</v>
      </c>
      <c r="B387" s="334" t="n">
        <v>6563002</v>
      </c>
      <c r="C387" s="334" t="n">
        <v>8207182</v>
      </c>
      <c r="D387" s="334" t="n">
        <v>9070212</v>
      </c>
      <c r="E387" s="334" t="n">
        <v>28.1858</v>
      </c>
      <c r="F387" s="334" t="n">
        <v>23.9087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104</v>
      </c>
      <c r="B388" s="334" t="n">
        <v>6378486</v>
      </c>
      <c r="C388" s="334" t="n">
        <v>7813360</v>
      </c>
      <c r="D388" s="334" t="n">
        <v>8570494</v>
      </c>
      <c r="E388" s="334" t="n">
        <v>26.6708</v>
      </c>
      <c r="F388" s="334" t="n">
        <v>22.5981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105</v>
      </c>
      <c r="B389" s="334" t="n">
        <v>6914650</v>
      </c>
      <c r="C389" s="334" t="n">
        <v>9041572</v>
      </c>
      <c r="D389" s="334" t="n">
        <v>10122881</v>
      </c>
      <c r="E389" s="334" t="n">
        <v>31.9461</v>
      </c>
      <c r="F389" s="334" t="n">
        <v>27.1663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106</v>
      </c>
      <c r="B390" s="334" t="n">
        <v>6510338</v>
      </c>
      <c r="C390" s="334" t="n">
        <v>8205065</v>
      </c>
      <c r="D390" s="334" t="n">
        <v>9095611</v>
      </c>
      <c r="E390" s="334" t="n">
        <v>28.8738</v>
      </c>
      <c r="F390" s="334" t="n">
        <v>24.5231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107</v>
      </c>
      <c r="B391" s="334" t="n">
        <v>6242833</v>
      </c>
      <c r="C391" s="334" t="n">
        <v>7671961</v>
      </c>
      <c r="D391" s="334" t="n">
        <v>8424982</v>
      </c>
      <c r="E391" s="334" t="n">
        <v>26.9836</v>
      </c>
      <c r="F391" s="334" t="n">
        <v>22.8881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108</v>
      </c>
      <c r="B392" s="334" t="n">
        <v>6198023</v>
      </c>
      <c r="C392" s="334" t="n">
        <v>7499410</v>
      </c>
      <c r="D392" s="334" t="n">
        <v>8191157</v>
      </c>
      <c r="E392" s="334" t="n">
        <v>25.6938</v>
      </c>
      <c r="F392" s="334" t="n">
        <v>21.7673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109</v>
      </c>
      <c r="B393" s="334" t="n">
        <v>9263105</v>
      </c>
      <c r="C393" s="334" t="n">
        <v>13101510</v>
      </c>
      <c r="D393" s="334" t="n">
        <v>15291000</v>
      </c>
      <c r="E393" s="334" t="n">
        <v>39.9731</v>
      </c>
      <c r="F393" s="334" t="n">
        <v>34.1221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110</v>
      </c>
      <c r="B394" s="334" t="n">
        <v>7504690</v>
      </c>
      <c r="C394" s="334" t="n">
        <v>9753619</v>
      </c>
      <c r="D394" s="334" t="n">
        <v>10931761</v>
      </c>
      <c r="E394" s="334" t="n">
        <v>26.6344</v>
      </c>
      <c r="F394" s="334" t="n">
        <v>22.6174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111</v>
      </c>
      <c r="B395" s="334" t="n">
        <v>7000521</v>
      </c>
      <c r="C395" s="334" t="n">
        <v>8524134</v>
      </c>
      <c r="D395" s="334" t="n">
        <v>9330594</v>
      </c>
      <c r="E395" s="334" t="n">
        <v>24.1274</v>
      </c>
      <c r="F395" s="334" t="n">
        <v>20.4409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112</v>
      </c>
      <c r="B396" s="334" t="n">
        <v>6757584</v>
      </c>
      <c r="C396" s="334" t="n">
        <v>7967868</v>
      </c>
      <c r="D396" s="334" t="n">
        <v>8626455</v>
      </c>
      <c r="E396" s="334" t="n">
        <v>23.1494</v>
      </c>
      <c r="F396" s="334" t="n">
        <v>19.5948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13</v>
      </c>
      <c r="B397" s="334" t="n">
        <v>7965561</v>
      </c>
      <c r="C397" s="334" t="n">
        <v>10814590</v>
      </c>
      <c r="D397" s="334" t="n">
        <v>12335105</v>
      </c>
      <c r="E397" s="334" t="n">
        <v>30.1707</v>
      </c>
      <c r="F397" s="334" t="n">
        <v>25.6842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14</v>
      </c>
      <c r="B398" s="334" t="n">
        <v>7204886</v>
      </c>
      <c r="C398" s="334" t="n">
        <v>8998246</v>
      </c>
      <c r="D398" s="334" t="n">
        <v>9942975</v>
      </c>
      <c r="E398" s="334" t="n">
        <v>24.8534</v>
      </c>
      <c r="F398" s="334" t="n">
        <v>21.081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15</v>
      </c>
      <c r="B399" s="334" t="n">
        <v>6825351</v>
      </c>
      <c r="C399" s="334" t="n">
        <v>8152596</v>
      </c>
      <c r="D399" s="334" t="n">
        <v>8862096</v>
      </c>
      <c r="E399" s="334" t="n">
        <v>23.3613</v>
      </c>
      <c r="F399" s="334" t="n">
        <v>19.7853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16</v>
      </c>
      <c r="B400" s="334" t="n">
        <v>6683672</v>
      </c>
      <c r="C400" s="334" t="n">
        <v>7805766</v>
      </c>
      <c r="D400" s="334" t="n">
        <v>8420561</v>
      </c>
      <c r="E400" s="334" t="n">
        <v>22.5447</v>
      </c>
      <c r="F400" s="334" t="n">
        <v>19.0785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17</v>
      </c>
      <c r="B401" s="334" t="n">
        <v>17667946</v>
      </c>
      <c r="C401" s="334" t="n">
        <v>24965787</v>
      </c>
      <c r="D401" s="334" t="n">
        <v>29200349</v>
      </c>
      <c r="E401" s="334" t="n">
        <v>18.9875</v>
      </c>
      <c r="F401" s="334" t="n">
        <v>16.0921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18</v>
      </c>
      <c r="B402" s="334" t="n">
        <v>15134572</v>
      </c>
      <c r="C402" s="334" t="n">
        <v>20128541</v>
      </c>
      <c r="D402" s="334" t="n">
        <v>22918716</v>
      </c>
      <c r="E402" s="334" t="n">
        <v>18.1788</v>
      </c>
      <c r="F402" s="334" t="n">
        <v>15.4133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19</v>
      </c>
      <c r="B403" s="334" t="n">
        <v>12931480</v>
      </c>
      <c r="C403" s="334" t="n">
        <v>16357516</v>
      </c>
      <c r="D403" s="334" t="n">
        <v>18240178</v>
      </c>
      <c r="E403" s="334" t="n">
        <v>16.5272</v>
      </c>
      <c r="F403" s="334" t="n">
        <v>14.0138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20</v>
      </c>
      <c r="B404" s="334" t="n">
        <v>11060692</v>
      </c>
      <c r="C404" s="334" t="n">
        <v>13417542</v>
      </c>
      <c r="D404" s="334" t="n">
        <v>14717829</v>
      </c>
      <c r="E404" s="334" t="n">
        <v>14.094</v>
      </c>
      <c r="F404" s="334" t="n">
        <v>11.9496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21</v>
      </c>
      <c r="B405" s="334" t="n">
        <v>16784310</v>
      </c>
      <c r="C405" s="334" t="n">
        <v>22988287</v>
      </c>
      <c r="D405" s="334" t="n">
        <v>26604974</v>
      </c>
      <c r="E405" s="334" t="n">
        <v>18.5602</v>
      </c>
      <c r="F405" s="334" t="n">
        <v>15.7308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22</v>
      </c>
      <c r="B406" s="334" t="n">
        <v>14296721</v>
      </c>
      <c r="C406" s="334" t="n">
        <v>18453761</v>
      </c>
      <c r="D406" s="334" t="n">
        <v>20853765</v>
      </c>
      <c r="E406" s="334" t="n">
        <v>17.4182</v>
      </c>
      <c r="F406" s="334" t="n">
        <v>14.7645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23</v>
      </c>
      <c r="B407" s="334" t="n">
        <v>12337611</v>
      </c>
      <c r="C407" s="334" t="n">
        <v>15257198</v>
      </c>
      <c r="D407" s="334" t="n">
        <v>16939009</v>
      </c>
      <c r="E407" s="334" t="n">
        <v>15.7041</v>
      </c>
      <c r="F407" s="334" t="n">
        <v>13.3119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24</v>
      </c>
      <c r="B408" s="334" t="n">
        <v>10621116</v>
      </c>
      <c r="C408" s="334" t="n">
        <v>12645342</v>
      </c>
      <c r="D408" s="334" t="n">
        <v>13819583</v>
      </c>
      <c r="E408" s="334" t="n">
        <v>13.2911</v>
      </c>
      <c r="F408" s="334" t="n">
        <v>11.264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25</v>
      </c>
      <c r="B409" s="334" t="n">
        <v>17572539</v>
      </c>
      <c r="C409" s="334" t="n">
        <v>26633525</v>
      </c>
      <c r="D409" s="334" t="n">
        <v>31929460</v>
      </c>
      <c r="E409" s="334" t="n">
        <v>12.5737</v>
      </c>
      <c r="F409" s="334" t="n">
        <v>10.598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26</v>
      </c>
      <c r="B410" s="334" t="n">
        <v>15290831</v>
      </c>
      <c r="C410" s="334" t="n">
        <v>22763467</v>
      </c>
      <c r="D410" s="334" t="n">
        <v>27001304</v>
      </c>
      <c r="E410" s="334" t="n">
        <v>13.05</v>
      </c>
      <c r="F410" s="334" t="n">
        <v>11.0011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27</v>
      </c>
      <c r="B411" s="334" t="n">
        <v>13646326</v>
      </c>
      <c r="C411" s="334" t="n">
        <v>19929310</v>
      </c>
      <c r="D411" s="334" t="n">
        <v>23472290</v>
      </c>
      <c r="E411" s="334" t="n">
        <v>13.7334</v>
      </c>
      <c r="F411" s="334" t="n">
        <v>11.5908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28</v>
      </c>
      <c r="B412" s="334" t="n">
        <v>12521623</v>
      </c>
      <c r="C412" s="334" t="n">
        <v>17668662</v>
      </c>
      <c r="D412" s="334" t="n">
        <v>20639089</v>
      </c>
      <c r="E412" s="334" t="n">
        <v>14.1242</v>
      </c>
      <c r="F412" s="334" t="n">
        <v>11.9316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29</v>
      </c>
      <c r="B413" s="334" t="n">
        <v>15793036</v>
      </c>
      <c r="C413" s="334" t="n">
        <v>23190434</v>
      </c>
      <c r="D413" s="334" t="n">
        <v>27703381</v>
      </c>
      <c r="E413" s="334" t="n">
        <v>12.0726</v>
      </c>
      <c r="F413" s="334" t="n">
        <v>10.1942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30</v>
      </c>
      <c r="B414" s="334" t="n">
        <v>13707476</v>
      </c>
      <c r="C414" s="334" t="n">
        <v>19514479</v>
      </c>
      <c r="D414" s="334" t="n">
        <v>23112741</v>
      </c>
      <c r="E414" s="334" t="n">
        <v>12.0253</v>
      </c>
      <c r="F414" s="334" t="n">
        <v>10.1512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31</v>
      </c>
      <c r="B415" s="334" t="n">
        <v>12868387</v>
      </c>
      <c r="C415" s="334" t="n">
        <v>17763063</v>
      </c>
      <c r="D415" s="334" t="n">
        <v>20843823</v>
      </c>
      <c r="E415" s="334" t="n">
        <v>12.5424</v>
      </c>
      <c r="F415" s="334" t="n">
        <v>10.5821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32</v>
      </c>
      <c r="B416" s="334" t="n">
        <v>11934741</v>
      </c>
      <c r="C416" s="334" t="n">
        <v>15808440</v>
      </c>
      <c r="D416" s="334" t="n">
        <v>18321820</v>
      </c>
      <c r="E416" s="334" t="n">
        <v>12.7672</v>
      </c>
      <c r="F416" s="334" t="n">
        <v>10.7729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33</v>
      </c>
      <c r="B417" s="334" t="n">
        <v>10055652</v>
      </c>
      <c r="C417" s="334" t="n">
        <v>14449935</v>
      </c>
      <c r="D417" s="334" t="n">
        <v>17301343</v>
      </c>
      <c r="E417" s="334" t="n">
        <v>22.3603</v>
      </c>
      <c r="F417" s="334" t="n">
        <v>18.6508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34</v>
      </c>
      <c r="B418" s="334" t="n">
        <v>8910129</v>
      </c>
      <c r="C418" s="334" t="n">
        <v>12034220</v>
      </c>
      <c r="D418" s="334" t="n">
        <v>14105078</v>
      </c>
      <c r="E418" s="334" t="n">
        <v>21.8533</v>
      </c>
      <c r="F418" s="334" t="n">
        <v>18.2933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35</v>
      </c>
      <c r="B419" s="334" t="n">
        <v>8054794</v>
      </c>
      <c r="C419" s="334" t="n">
        <v>10470651</v>
      </c>
      <c r="D419" s="334" t="n">
        <v>12067535</v>
      </c>
      <c r="E419" s="334" t="n">
        <v>21.1239</v>
      </c>
      <c r="F419" s="334" t="n">
        <v>17.7256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36</v>
      </c>
      <c r="B420" s="334" t="n">
        <v>7169345</v>
      </c>
      <c r="C420" s="334" t="n">
        <v>9002952</v>
      </c>
      <c r="D420" s="334" t="n">
        <v>10201389</v>
      </c>
      <c r="E420" s="334" t="n">
        <v>20.2798</v>
      </c>
      <c r="F420" s="334" t="n">
        <v>17.0683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37</v>
      </c>
      <c r="B421" s="334" t="n">
        <v>9340910</v>
      </c>
      <c r="C421" s="334" t="n">
        <v>12960927</v>
      </c>
      <c r="D421" s="334" t="n">
        <v>15393216</v>
      </c>
      <c r="E421" s="334" t="n">
        <v>21.8024</v>
      </c>
      <c r="F421" s="334" t="n">
        <v>18.2085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38</v>
      </c>
      <c r="B422" s="334" t="n">
        <v>8375406</v>
      </c>
      <c r="C422" s="334" t="n">
        <v>10971188</v>
      </c>
      <c r="D422" s="334" t="n">
        <v>12765312</v>
      </c>
      <c r="E422" s="334" t="n">
        <v>20.8178</v>
      </c>
      <c r="F422" s="334" t="n">
        <v>17.428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39</v>
      </c>
      <c r="B423" s="334" t="n">
        <v>7779030</v>
      </c>
      <c r="C423" s="334" t="n">
        <v>9819888</v>
      </c>
      <c r="D423" s="334" t="n">
        <v>11233155</v>
      </c>
      <c r="E423" s="334" t="n">
        <v>20.0264</v>
      </c>
      <c r="F423" s="334" t="n">
        <v>16.7907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40</v>
      </c>
      <c r="B424" s="334" t="n">
        <v>6819302</v>
      </c>
      <c r="C424" s="334" t="n">
        <v>8360409</v>
      </c>
      <c r="D424" s="334" t="n">
        <v>9394045</v>
      </c>
      <c r="E424" s="334" t="n">
        <v>19.2596</v>
      </c>
      <c r="F424" s="334" t="n">
        <v>16.2083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41</v>
      </c>
      <c r="B425" s="334" t="n">
        <v>9994841</v>
      </c>
      <c r="C425" s="334" t="n">
        <v>15850594</v>
      </c>
      <c r="D425" s="334" t="n">
        <v>18596184</v>
      </c>
      <c r="E425" s="334" t="n">
        <v>25.7003</v>
      </c>
      <c r="F425" s="334" t="n">
        <v>21.6687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42</v>
      </c>
      <c r="B426" s="334" t="n">
        <v>8322762</v>
      </c>
      <c r="C426" s="334" t="n">
        <v>12341893</v>
      </c>
      <c r="D426" s="334" t="n">
        <v>14257335</v>
      </c>
      <c r="E426" s="334" t="n">
        <v>25.0622</v>
      </c>
      <c r="F426" s="334" t="n">
        <v>21.186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43</v>
      </c>
      <c r="B427" s="334" t="n">
        <v>7249424</v>
      </c>
      <c r="C427" s="334" t="n">
        <v>10072394</v>
      </c>
      <c r="D427" s="334" t="n">
        <v>11478754</v>
      </c>
      <c r="E427" s="334" t="n">
        <v>23.517</v>
      </c>
      <c r="F427" s="334" t="n">
        <v>19.8914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44</v>
      </c>
      <c r="B428" s="334" t="n">
        <v>6449770</v>
      </c>
      <c r="C428" s="334" t="n">
        <v>8434946</v>
      </c>
      <c r="D428" s="334" t="n">
        <v>9474309</v>
      </c>
      <c r="E428" s="334" t="n">
        <v>21.8093</v>
      </c>
      <c r="F428" s="334" t="n">
        <v>18.454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45</v>
      </c>
      <c r="B429" s="334" t="n">
        <v>9176963</v>
      </c>
      <c r="C429" s="334" t="n">
        <v>14040076</v>
      </c>
      <c r="D429" s="334" t="n">
        <v>16423763</v>
      </c>
      <c r="E429" s="334" t="n">
        <v>24.9642</v>
      </c>
      <c r="F429" s="334" t="n">
        <v>21.058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46</v>
      </c>
      <c r="B430" s="334" t="n">
        <v>7809706</v>
      </c>
      <c r="C430" s="334" t="n">
        <v>11105284</v>
      </c>
      <c r="D430" s="334" t="n">
        <v>12798804</v>
      </c>
      <c r="E430" s="334" t="n">
        <v>24.0562</v>
      </c>
      <c r="F430" s="334" t="n">
        <v>20.3232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47</v>
      </c>
      <c r="B431" s="334" t="n">
        <v>6903720</v>
      </c>
      <c r="C431" s="334" t="n">
        <v>9235592</v>
      </c>
      <c r="D431" s="334" t="n">
        <v>10483975</v>
      </c>
      <c r="E431" s="334" t="n">
        <v>22.5211</v>
      </c>
      <c r="F431" s="334" t="n">
        <v>19.0362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48</v>
      </c>
      <c r="B432" s="334" t="n">
        <v>6128773</v>
      </c>
      <c r="C432" s="334" t="n">
        <v>7760170</v>
      </c>
      <c r="D432" s="334" t="n">
        <v>8672279</v>
      </c>
      <c r="E432" s="334" t="n">
        <v>20.7489</v>
      </c>
      <c r="F432" s="334" t="n">
        <v>17.5464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49</v>
      </c>
      <c r="B433" s="334" t="n">
        <v>9620748</v>
      </c>
      <c r="C433" s="334" t="n">
        <v>13641614</v>
      </c>
      <c r="D433" s="334" t="n">
        <v>16336854</v>
      </c>
      <c r="E433" s="334" t="n">
        <v>9.3117</v>
      </c>
      <c r="F433" s="334" t="n">
        <v>7.8606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50</v>
      </c>
      <c r="B434" s="334" t="n">
        <v>7143088</v>
      </c>
      <c r="C434" s="334" t="n">
        <v>9417264</v>
      </c>
      <c r="D434" s="334" t="n">
        <v>10873328</v>
      </c>
      <c r="E434" s="334" t="n">
        <v>9.0158</v>
      </c>
      <c r="F434" s="334" t="n">
        <v>7.6469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51</v>
      </c>
      <c r="B435" s="334" t="n">
        <v>6009523</v>
      </c>
      <c r="C435" s="334" t="n">
        <v>7600507</v>
      </c>
      <c r="D435" s="334" t="n">
        <v>8621659</v>
      </c>
      <c r="E435" s="334" t="n">
        <v>8.6803</v>
      </c>
      <c r="F435" s="334" t="n">
        <v>7.3554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52</v>
      </c>
      <c r="B436" s="334" t="n">
        <v>5382363</v>
      </c>
      <c r="C436" s="334" t="n">
        <v>6533894</v>
      </c>
      <c r="D436" s="334" t="n">
        <v>7293629</v>
      </c>
      <c r="E436" s="334" t="n">
        <v>8.2311</v>
      </c>
      <c r="F436" s="334" t="n">
        <v>6.9817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53</v>
      </c>
      <c r="B437" s="334" t="n">
        <v>8289157</v>
      </c>
      <c r="C437" s="334" t="n">
        <v>11257050</v>
      </c>
      <c r="D437" s="334" t="n">
        <v>13218080</v>
      </c>
      <c r="E437" s="334" t="n">
        <v>8.6937</v>
      </c>
      <c r="F437" s="334" t="n">
        <v>7.3969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54</v>
      </c>
      <c r="B438" s="334" t="n">
        <v>6575137</v>
      </c>
      <c r="C438" s="334" t="n">
        <v>8423144</v>
      </c>
      <c r="D438" s="334" t="n">
        <v>9640054</v>
      </c>
      <c r="E438" s="334" t="n">
        <v>8.4286</v>
      </c>
      <c r="F438" s="334" t="n">
        <v>7.1487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55</v>
      </c>
      <c r="B439" s="334" t="n">
        <v>5818737</v>
      </c>
      <c r="C439" s="334" t="n">
        <v>7191383</v>
      </c>
      <c r="D439" s="334" t="n">
        <v>8111463</v>
      </c>
      <c r="E439" s="334" t="n">
        <v>8.1866</v>
      </c>
      <c r="F439" s="334" t="n">
        <v>6.9404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56</v>
      </c>
      <c r="B440" s="334" t="n">
        <v>5201164</v>
      </c>
      <c r="C440" s="334" t="n">
        <v>6192175</v>
      </c>
      <c r="D440" s="334" t="n">
        <v>6869513</v>
      </c>
      <c r="E440" s="334" t="n">
        <v>7.8573</v>
      </c>
      <c r="F440" s="334" t="n">
        <v>6.6665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57</v>
      </c>
      <c r="B441" s="334" t="n">
        <v>10504450</v>
      </c>
      <c r="C441" s="334" t="n">
        <v>15794550</v>
      </c>
      <c r="D441" s="334" t="n">
        <v>18897159</v>
      </c>
      <c r="E441" s="334" t="n">
        <v>20.8828</v>
      </c>
      <c r="F441" s="334" t="n">
        <v>17.334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58</v>
      </c>
      <c r="B442" s="334" t="n">
        <v>8395630</v>
      </c>
      <c r="C442" s="334" t="n">
        <v>11603705</v>
      </c>
      <c r="D442" s="334" t="n">
        <v>13438369</v>
      </c>
      <c r="E442" s="334" t="n">
        <v>22.6704</v>
      </c>
      <c r="F442" s="334" t="n">
        <v>19.0607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59</v>
      </c>
      <c r="B443" s="334" t="n">
        <v>7383042</v>
      </c>
      <c r="C443" s="334" t="n">
        <v>9751501</v>
      </c>
      <c r="D443" s="334" t="n">
        <v>11125842</v>
      </c>
      <c r="E443" s="334" t="n">
        <v>21.8386</v>
      </c>
      <c r="F443" s="334" t="n">
        <v>18.397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60</v>
      </c>
      <c r="B444" s="334" t="n">
        <v>6515410</v>
      </c>
      <c r="C444" s="334" t="n">
        <v>8330748</v>
      </c>
      <c r="D444" s="334" t="n">
        <v>9383088</v>
      </c>
      <c r="E444" s="334" t="n">
        <v>20.9793</v>
      </c>
      <c r="F444" s="334" t="n">
        <v>17.7038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61</v>
      </c>
      <c r="B445" s="334" t="n">
        <v>9287578</v>
      </c>
      <c r="C445" s="334" t="n">
        <v>13256568</v>
      </c>
      <c r="D445" s="334" t="n">
        <v>15635941</v>
      </c>
      <c r="E445" s="334" t="n">
        <v>21.2886</v>
      </c>
      <c r="F445" s="334" t="n">
        <v>17.8064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62</v>
      </c>
      <c r="B446" s="334" t="n">
        <v>7846730</v>
      </c>
      <c r="C446" s="334" t="n">
        <v>10473418</v>
      </c>
      <c r="D446" s="334" t="n">
        <v>12068000</v>
      </c>
      <c r="E446" s="334" t="n">
        <v>21.4043</v>
      </c>
      <c r="F446" s="334" t="n">
        <v>17.9935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63</v>
      </c>
      <c r="B447" s="334" t="n">
        <v>6949263</v>
      </c>
      <c r="C447" s="334" t="n">
        <v>8948847</v>
      </c>
      <c r="D447" s="334" t="n">
        <v>10165140</v>
      </c>
      <c r="E447" s="334" t="n">
        <v>20.6652</v>
      </c>
      <c r="F447" s="334" t="n">
        <v>17.4052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64</v>
      </c>
      <c r="B448" s="334" t="n">
        <v>6107032</v>
      </c>
      <c r="C448" s="334" t="n">
        <v>7651746</v>
      </c>
      <c r="D448" s="334" t="n">
        <v>8574664</v>
      </c>
      <c r="E448" s="334" t="n">
        <v>19.9765</v>
      </c>
      <c r="F448" s="334" t="n">
        <v>16.8611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65</v>
      </c>
      <c r="B449" s="334" t="n">
        <v>11413280</v>
      </c>
      <c r="C449" s="334" t="n">
        <v>17597896</v>
      </c>
      <c r="D449" s="334" t="n">
        <v>21831387</v>
      </c>
      <c r="E449" s="334" t="n">
        <v>17.7735</v>
      </c>
      <c r="F449" s="334" t="n">
        <v>14.7024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66</v>
      </c>
      <c r="B450" s="334" t="n">
        <v>10348660</v>
      </c>
      <c r="C450" s="334" t="n">
        <v>14702392</v>
      </c>
      <c r="D450" s="334" t="n">
        <v>17490259</v>
      </c>
      <c r="E450" s="334" t="n">
        <v>20.4334</v>
      </c>
      <c r="F450" s="334" t="n">
        <v>17.1149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67</v>
      </c>
      <c r="B451" s="334" t="n">
        <v>7763297</v>
      </c>
      <c r="C451" s="334" t="n">
        <v>10060221</v>
      </c>
      <c r="D451" s="334" t="n">
        <v>11383869</v>
      </c>
      <c r="E451" s="334" t="n">
        <v>22.9788</v>
      </c>
      <c r="F451" s="334" t="n">
        <v>19.4258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68</v>
      </c>
      <c r="B452" s="334" t="n">
        <v>6635300</v>
      </c>
      <c r="C452" s="334" t="n">
        <v>8118381</v>
      </c>
      <c r="D452" s="334" t="n">
        <v>8985580</v>
      </c>
      <c r="E452" s="334" t="n">
        <v>22.44</v>
      </c>
      <c r="F452" s="334" t="n">
        <v>18.9889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69</v>
      </c>
      <c r="B453" s="334" t="n">
        <v>11294963</v>
      </c>
      <c r="C453" s="334" t="n">
        <v>16705439</v>
      </c>
      <c r="D453" s="334" t="n">
        <v>20466117</v>
      </c>
      <c r="E453" s="334" t="n">
        <v>18.2505</v>
      </c>
      <c r="F453" s="334" t="n">
        <v>15.1801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70</v>
      </c>
      <c r="B454" s="334" t="n">
        <v>9374963</v>
      </c>
      <c r="C454" s="334" t="n">
        <v>12542956</v>
      </c>
      <c r="D454" s="334" t="n">
        <v>14591361</v>
      </c>
      <c r="E454" s="334" t="n">
        <v>21.0661</v>
      </c>
      <c r="F454" s="334" t="n">
        <v>17.7263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71</v>
      </c>
      <c r="B455" s="334" t="n">
        <v>7260180</v>
      </c>
      <c r="C455" s="334" t="n">
        <v>9100316</v>
      </c>
      <c r="D455" s="334" t="n">
        <v>10196199</v>
      </c>
      <c r="E455" s="334" t="n">
        <v>22.6491</v>
      </c>
      <c r="F455" s="334" t="n">
        <v>19.1471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72</v>
      </c>
      <c r="B456" s="334" t="n">
        <v>6345254</v>
      </c>
      <c r="C456" s="334" t="n">
        <v>7623845</v>
      </c>
      <c r="D456" s="334" t="n">
        <v>8397347</v>
      </c>
      <c r="E456" s="334" t="n">
        <v>22.0825</v>
      </c>
      <c r="F456" s="334" t="n">
        <v>18.6846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73</v>
      </c>
      <c r="B457" s="334" t="n">
        <v>8453804</v>
      </c>
      <c r="C457" s="334" t="n">
        <v>11812529</v>
      </c>
      <c r="D457" s="334" t="n">
        <v>13707044</v>
      </c>
      <c r="E457" s="334" t="n">
        <v>38.9163</v>
      </c>
      <c r="F457" s="334" t="n">
        <v>33.0959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74</v>
      </c>
      <c r="B458" s="334" t="n">
        <v>7748378</v>
      </c>
      <c r="C458" s="334" t="n">
        <v>10140606</v>
      </c>
      <c r="D458" s="334" t="n">
        <v>11482509</v>
      </c>
      <c r="E458" s="334" t="n">
        <v>36.8225</v>
      </c>
      <c r="F458" s="334" t="n">
        <v>31.304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75</v>
      </c>
      <c r="B459" s="334" t="n">
        <v>7181106</v>
      </c>
      <c r="C459" s="334" t="n">
        <v>9068018</v>
      </c>
      <c r="D459" s="334" t="n">
        <v>10131375</v>
      </c>
      <c r="E459" s="334" t="n">
        <v>34.6077</v>
      </c>
      <c r="F459" s="334" t="n">
        <v>29.4281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76</v>
      </c>
      <c r="B460" s="334" t="n">
        <v>6671223</v>
      </c>
      <c r="C460" s="334" t="n">
        <v>8209584</v>
      </c>
      <c r="D460" s="334" t="n">
        <v>9088663</v>
      </c>
      <c r="E460" s="334" t="n">
        <v>31.5581</v>
      </c>
      <c r="F460" s="334" t="n">
        <v>26.84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77</v>
      </c>
      <c r="B461" s="334" t="n">
        <v>6286126</v>
      </c>
      <c r="C461" s="334" t="n">
        <v>8148927</v>
      </c>
      <c r="D461" s="334" t="n">
        <v>9154906</v>
      </c>
      <c r="E461" s="334" t="n">
        <v>34.2935</v>
      </c>
      <c r="F461" s="334" t="n">
        <v>29.1591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78</v>
      </c>
      <c r="B462" s="334" t="n">
        <v>6197766</v>
      </c>
      <c r="C462" s="334" t="n">
        <v>7681640</v>
      </c>
      <c r="D462" s="334" t="n">
        <v>8533443</v>
      </c>
      <c r="E462" s="334" t="n">
        <v>33.7728</v>
      </c>
      <c r="F462" s="334" t="n">
        <v>28.7133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79</v>
      </c>
      <c r="B463" s="334" t="n">
        <v>5539246</v>
      </c>
      <c r="C463" s="334" t="n">
        <v>6727975</v>
      </c>
      <c r="D463" s="334" t="n">
        <v>7427154</v>
      </c>
      <c r="E463" s="334" t="n">
        <v>30.9668</v>
      </c>
      <c r="F463" s="334" t="n">
        <v>26.3288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80</v>
      </c>
      <c r="B464" s="334" t="n">
        <v>6139522</v>
      </c>
      <c r="C464" s="334" t="n">
        <v>7357540</v>
      </c>
      <c r="D464" s="334" t="n">
        <v>8109883</v>
      </c>
      <c r="E464" s="334" t="n">
        <v>31.3555</v>
      </c>
      <c r="F464" s="334" t="n">
        <v>26.6783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81</v>
      </c>
      <c r="B465" s="334" t="n">
        <v>9229351</v>
      </c>
      <c r="C465" s="334" t="n">
        <v>14025982</v>
      </c>
      <c r="D465" s="334" t="n">
        <v>16267357</v>
      </c>
      <c r="E465" s="334" t="n">
        <v>33.9625</v>
      </c>
      <c r="F465" s="334" t="n">
        <v>28.9041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82</v>
      </c>
      <c r="B466" s="334" t="n">
        <v>7868468</v>
      </c>
      <c r="C466" s="334" t="n">
        <v>11136831</v>
      </c>
      <c r="D466" s="334" t="n">
        <v>12739711</v>
      </c>
      <c r="E466" s="334" t="n">
        <v>30.8225</v>
      </c>
      <c r="F466" s="334" t="n">
        <v>26.2136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83</v>
      </c>
      <c r="B467" s="334" t="n">
        <v>6927442</v>
      </c>
      <c r="C467" s="334" t="n">
        <v>9234975</v>
      </c>
      <c r="D467" s="334" t="n">
        <v>10395649</v>
      </c>
      <c r="E467" s="334" t="n">
        <v>28.2576</v>
      </c>
      <c r="F467" s="334" t="n">
        <v>24.0194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84</v>
      </c>
      <c r="B468" s="334" t="n">
        <v>6144586</v>
      </c>
      <c r="C468" s="334" t="n">
        <v>7776771</v>
      </c>
      <c r="D468" s="334" t="n">
        <v>8621302</v>
      </c>
      <c r="E468" s="334" t="n">
        <v>25.4567</v>
      </c>
      <c r="F468" s="334" t="n">
        <v>21.6296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85</v>
      </c>
      <c r="B469" s="334" t="n">
        <v>8135807</v>
      </c>
      <c r="C469" s="334" t="n">
        <v>11690253</v>
      </c>
      <c r="D469" s="334" t="n">
        <v>13443596</v>
      </c>
      <c r="E469" s="334" t="n">
        <v>33.608</v>
      </c>
      <c r="F469" s="334" t="n">
        <v>28.629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86</v>
      </c>
      <c r="B470" s="334" t="n">
        <v>7017861</v>
      </c>
      <c r="C470" s="334" t="n">
        <v>9347388</v>
      </c>
      <c r="D470" s="334" t="n">
        <v>10546217</v>
      </c>
      <c r="E470" s="334" t="n">
        <v>30.9513</v>
      </c>
      <c r="F470" s="334" t="n">
        <v>26.3472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87</v>
      </c>
      <c r="B471" s="334" t="n">
        <v>6233164</v>
      </c>
      <c r="C471" s="334" t="n">
        <v>7847364</v>
      </c>
      <c r="D471" s="334" t="n">
        <v>8697342</v>
      </c>
      <c r="E471" s="334" t="n">
        <v>28.509</v>
      </c>
      <c r="F471" s="334" t="n">
        <v>24.2547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88</v>
      </c>
      <c r="B472" s="334" t="n">
        <v>5839464</v>
      </c>
      <c r="C472" s="334" t="n">
        <v>7095721</v>
      </c>
      <c r="D472" s="334" t="n">
        <v>7781513</v>
      </c>
      <c r="E472" s="334" t="n">
        <v>26.0454</v>
      </c>
      <c r="F472" s="334" t="n">
        <v>22.1503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89</v>
      </c>
      <c r="B473" s="334" t="n">
        <v>7803659</v>
      </c>
      <c r="C473" s="334" t="n">
        <v>10648349</v>
      </c>
      <c r="D473" s="334" t="n">
        <v>12282274</v>
      </c>
      <c r="E473" s="334" t="n">
        <v>25.2649</v>
      </c>
      <c r="F473" s="334" t="n">
        <v>21.9175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90</v>
      </c>
      <c r="B474" s="334" t="n">
        <v>6307192</v>
      </c>
      <c r="C474" s="334" t="n">
        <v>8072507</v>
      </c>
      <c r="D474" s="334" t="n">
        <v>9076079</v>
      </c>
      <c r="E474" s="334" t="n">
        <v>18.9901</v>
      </c>
      <c r="F474" s="334" t="n">
        <v>16.4255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91</v>
      </c>
      <c r="B475" s="334" t="n">
        <v>5554046</v>
      </c>
      <c r="C475" s="334" t="n">
        <v>6837732</v>
      </c>
      <c r="D475" s="334" t="n">
        <v>7568984</v>
      </c>
      <c r="E475" s="334" t="n">
        <v>16.3419</v>
      </c>
      <c r="F475" s="334" t="n">
        <v>14.1018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92</v>
      </c>
      <c r="B476" s="334" t="n">
        <v>5036133</v>
      </c>
      <c r="C476" s="334" t="n">
        <v>5991510</v>
      </c>
      <c r="D476" s="334" t="n">
        <v>6540155</v>
      </c>
      <c r="E476" s="334" t="n">
        <v>14.2797</v>
      </c>
      <c r="F476" s="334" t="n">
        <v>12.2968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93</v>
      </c>
      <c r="B477" s="334" t="n">
        <v>6493128</v>
      </c>
      <c r="C477" s="334" t="n">
        <v>8384313</v>
      </c>
      <c r="D477" s="334" t="n">
        <v>9407920</v>
      </c>
      <c r="E477" s="334" t="n">
        <v>21.9891</v>
      </c>
      <c r="F477" s="334" t="n">
        <v>19.1035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94</v>
      </c>
      <c r="B478" s="334" t="n">
        <v>5568449</v>
      </c>
      <c r="C478" s="334" t="n">
        <v>6836432</v>
      </c>
      <c r="D478" s="334" t="n">
        <v>7535961</v>
      </c>
      <c r="E478" s="334" t="n">
        <v>18.519</v>
      </c>
      <c r="F478" s="334" t="n">
        <v>16.0388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95</v>
      </c>
      <c r="B479" s="334" t="n">
        <v>4886889</v>
      </c>
      <c r="C479" s="334" t="n">
        <v>5796550</v>
      </c>
      <c r="D479" s="334" t="n">
        <v>6302341</v>
      </c>
      <c r="E479" s="334" t="n">
        <v>15.7221</v>
      </c>
      <c r="F479" s="334" t="n">
        <v>13.5613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96</v>
      </c>
      <c r="B480" s="334" t="n">
        <v>4640542</v>
      </c>
      <c r="C480" s="334" t="n">
        <v>5371523</v>
      </c>
      <c r="D480" s="334" t="n">
        <v>5795783</v>
      </c>
      <c r="E480" s="334" t="n">
        <v>14.3219</v>
      </c>
      <c r="F480" s="334" t="n">
        <v>12.3268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97</v>
      </c>
      <c r="B481" s="334" t="n">
        <v>8641086</v>
      </c>
      <c r="C481" s="334" t="n">
        <v>12428868</v>
      </c>
      <c r="D481" s="334" t="n">
        <v>14328656</v>
      </c>
      <c r="E481" s="334" t="n">
        <v>37.48</v>
      </c>
      <c r="F481" s="334" t="n">
        <v>31.8943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198</v>
      </c>
      <c r="B482" s="334" t="n">
        <v>7433718</v>
      </c>
      <c r="C482" s="334" t="n">
        <v>9968286</v>
      </c>
      <c r="D482" s="334" t="n">
        <v>11274209</v>
      </c>
      <c r="E482" s="334" t="n">
        <v>33.5898</v>
      </c>
      <c r="F482" s="334" t="n">
        <v>28.5693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199</v>
      </c>
      <c r="B483" s="334" t="n">
        <v>6636044</v>
      </c>
      <c r="C483" s="334" t="n">
        <v>8575904</v>
      </c>
      <c r="D483" s="334" t="n">
        <v>9577215</v>
      </c>
      <c r="E483" s="334" t="n">
        <v>30.5653</v>
      </c>
      <c r="F483" s="334" t="n">
        <v>25.9864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200</v>
      </c>
      <c r="B484" s="334" t="n">
        <v>6022685</v>
      </c>
      <c r="C484" s="334" t="n">
        <v>7581067</v>
      </c>
      <c r="D484" s="334" t="n">
        <v>8381678</v>
      </c>
      <c r="E484" s="334" t="n">
        <v>28.0772</v>
      </c>
      <c r="F484" s="334" t="n">
        <v>23.853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201</v>
      </c>
      <c r="B485" s="334" t="n">
        <v>7255706</v>
      </c>
      <c r="C485" s="334" t="n">
        <v>9889561</v>
      </c>
      <c r="D485" s="334" t="n">
        <v>11223586</v>
      </c>
      <c r="E485" s="334" t="n">
        <v>34.692</v>
      </c>
      <c r="F485" s="334" t="n">
        <v>29.5302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202</v>
      </c>
      <c r="B486" s="334" t="n">
        <v>6315078</v>
      </c>
      <c r="C486" s="334" t="n">
        <v>8160208</v>
      </c>
      <c r="D486" s="334" t="n">
        <v>9104548</v>
      </c>
      <c r="E486" s="334" t="n">
        <v>31.5574</v>
      </c>
      <c r="F486" s="334" t="n">
        <v>26.8443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203</v>
      </c>
      <c r="B487" s="334" t="n">
        <v>5455854</v>
      </c>
      <c r="C487" s="334" t="n">
        <v>6821582</v>
      </c>
      <c r="D487" s="334" t="n">
        <v>7509820</v>
      </c>
      <c r="E487" s="334" t="n">
        <v>28.2194</v>
      </c>
      <c r="F487" s="334" t="n">
        <v>23.9827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204</v>
      </c>
      <c r="B488" s="334" t="n">
        <v>5219648</v>
      </c>
      <c r="C488" s="334" t="n">
        <v>6399772</v>
      </c>
      <c r="D488" s="334" t="n">
        <v>7003097</v>
      </c>
      <c r="E488" s="334" t="n">
        <v>26.6805</v>
      </c>
      <c r="F488" s="334" t="n">
        <v>22.6626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205</v>
      </c>
      <c r="B489" s="334" t="n">
        <v>10910966</v>
      </c>
      <c r="C489" s="334" t="n">
        <v>16543540</v>
      </c>
      <c r="D489" s="334" t="n">
        <v>19800099</v>
      </c>
      <c r="E489" s="334" t="n">
        <v>41.509</v>
      </c>
      <c r="F489" s="334" t="n">
        <v>35.474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206</v>
      </c>
      <c r="B490" s="334" t="n">
        <v>8481162</v>
      </c>
      <c r="C490" s="334" t="n">
        <v>11504649</v>
      </c>
      <c r="D490" s="334" t="n">
        <v>13155464</v>
      </c>
      <c r="E490" s="334" t="n">
        <v>30.2379</v>
      </c>
      <c r="F490" s="334" t="n">
        <v>25.729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207</v>
      </c>
      <c r="B491" s="334" t="n">
        <v>7131754</v>
      </c>
      <c r="C491" s="334" t="n">
        <v>8952201</v>
      </c>
      <c r="D491" s="334" t="n">
        <v>9948924</v>
      </c>
      <c r="E491" s="334" t="n">
        <v>26.2765</v>
      </c>
      <c r="F491" s="334" t="n">
        <v>22.2919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208</v>
      </c>
      <c r="B492" s="334" t="n">
        <v>6470214</v>
      </c>
      <c r="C492" s="334" t="n">
        <v>7786034</v>
      </c>
      <c r="D492" s="334" t="n">
        <v>8528021</v>
      </c>
      <c r="E492" s="334" t="n">
        <v>24.9858</v>
      </c>
      <c r="F492" s="334" t="n">
        <v>21.1836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209</v>
      </c>
      <c r="B493" s="334" t="n">
        <v>9695296</v>
      </c>
      <c r="C493" s="334" t="n">
        <v>13857089</v>
      </c>
      <c r="D493" s="334" t="n">
        <v>16222362</v>
      </c>
      <c r="E493" s="334" t="n">
        <v>37.5427</v>
      </c>
      <c r="F493" s="334" t="n">
        <v>32.0931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210</v>
      </c>
      <c r="B494" s="334" t="n">
        <v>7684203</v>
      </c>
      <c r="C494" s="334" t="n">
        <v>9885150</v>
      </c>
      <c r="D494" s="334" t="n">
        <v>11102191</v>
      </c>
      <c r="E494" s="334" t="n">
        <v>28.8087</v>
      </c>
      <c r="F494" s="334" t="n">
        <v>24.4992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211</v>
      </c>
      <c r="B495" s="334" t="n">
        <v>6766118</v>
      </c>
      <c r="C495" s="334" t="n">
        <v>8244765</v>
      </c>
      <c r="D495" s="334" t="n">
        <v>9070329</v>
      </c>
      <c r="E495" s="334" t="n">
        <v>26.3547</v>
      </c>
      <c r="F495" s="334" t="n">
        <v>22.3709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212</v>
      </c>
      <c r="B496" s="334" t="n">
        <v>6300422</v>
      </c>
      <c r="C496" s="334" t="n">
        <v>7450004</v>
      </c>
      <c r="D496" s="334" t="n">
        <v>8107899</v>
      </c>
      <c r="E496" s="334" t="n">
        <v>25.388</v>
      </c>
      <c r="F496" s="334" t="n">
        <v>21.5392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13</v>
      </c>
      <c r="B497" s="334" t="n">
        <v>15288876</v>
      </c>
      <c r="C497" s="334" t="n">
        <v>20222452</v>
      </c>
      <c r="D497" s="334" t="n">
        <v>22931926</v>
      </c>
      <c r="E497" s="334" t="n">
        <v>23.1619</v>
      </c>
      <c r="F497" s="334" t="n">
        <v>19.8301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14</v>
      </c>
      <c r="B498" s="334" t="n">
        <v>13408630</v>
      </c>
      <c r="C498" s="334" t="n">
        <v>16875855</v>
      </c>
      <c r="D498" s="334" t="n">
        <v>18733183</v>
      </c>
      <c r="E498" s="334" t="n">
        <v>19.913</v>
      </c>
      <c r="F498" s="334" t="n">
        <v>17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15</v>
      </c>
      <c r="B499" s="334" t="n">
        <v>11810312</v>
      </c>
      <c r="C499" s="334" t="n">
        <v>14290937</v>
      </c>
      <c r="D499" s="334" t="n">
        <v>15616231</v>
      </c>
      <c r="E499" s="334" t="n">
        <v>17.0252</v>
      </c>
      <c r="F499" s="334" t="n">
        <v>14.5091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16</v>
      </c>
      <c r="B500" s="334" t="n">
        <v>10402259</v>
      </c>
      <c r="C500" s="334" t="n">
        <v>12177086</v>
      </c>
      <c r="D500" s="334" t="n">
        <v>13123544</v>
      </c>
      <c r="E500" s="334" t="n">
        <v>14.1906</v>
      </c>
      <c r="F500" s="334" t="n">
        <v>12.0762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17</v>
      </c>
      <c r="B501" s="334" t="n">
        <v>14443861</v>
      </c>
      <c r="C501" s="334" t="n">
        <v>18473776</v>
      </c>
      <c r="D501" s="334" t="n">
        <v>20674315</v>
      </c>
      <c r="E501" s="334" t="n">
        <v>23.0019</v>
      </c>
      <c r="F501" s="334" t="n">
        <v>19.7308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18</v>
      </c>
      <c r="B502" s="334" t="n">
        <v>12676853</v>
      </c>
      <c r="C502" s="334" t="n">
        <v>15493230</v>
      </c>
      <c r="D502" s="334" t="n">
        <v>17051907</v>
      </c>
      <c r="E502" s="334" t="n">
        <v>19.503</v>
      </c>
      <c r="F502" s="334" t="n">
        <v>16.6871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19</v>
      </c>
      <c r="B503" s="334" t="n">
        <v>11189843</v>
      </c>
      <c r="C503" s="334" t="n">
        <v>13171435</v>
      </c>
      <c r="D503" s="334" t="n">
        <v>14290210</v>
      </c>
      <c r="E503" s="334" t="n">
        <v>16.467</v>
      </c>
      <c r="F503" s="334" t="n">
        <v>14.0717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20</v>
      </c>
      <c r="B504" s="334" t="n">
        <v>10040144</v>
      </c>
      <c r="C504" s="334" t="n">
        <v>11508115</v>
      </c>
      <c r="D504" s="334" t="n">
        <v>12345059</v>
      </c>
      <c r="E504" s="334" t="n">
        <v>13.9019</v>
      </c>
      <c r="F504" s="334" t="n">
        <v>11.8609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21</v>
      </c>
      <c r="B505" s="334" t="n">
        <v>14478069</v>
      </c>
      <c r="C505" s="334" t="n">
        <v>20111084</v>
      </c>
      <c r="D505" s="334" t="n">
        <v>23004542</v>
      </c>
      <c r="E505" s="334" t="n">
        <v>30.9325</v>
      </c>
      <c r="F505" s="334" t="n">
        <v>26.7155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22</v>
      </c>
      <c r="B506" s="334" t="n">
        <v>12866233</v>
      </c>
      <c r="C506" s="334" t="n">
        <v>17759748</v>
      </c>
      <c r="D506" s="334" t="n">
        <v>20269242</v>
      </c>
      <c r="E506" s="334" t="n">
        <v>26.0153</v>
      </c>
      <c r="F506" s="334" t="n">
        <v>22.4034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23</v>
      </c>
      <c r="B507" s="334" t="n">
        <v>11503155</v>
      </c>
      <c r="C507" s="334" t="n">
        <v>15691096</v>
      </c>
      <c r="D507" s="334" t="n">
        <v>17876096</v>
      </c>
      <c r="E507" s="334" t="n">
        <v>23.2606</v>
      </c>
      <c r="F507" s="334" t="n">
        <v>19.9794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24</v>
      </c>
      <c r="B508" s="334" t="n">
        <v>10646352</v>
      </c>
      <c r="C508" s="334" t="n">
        <v>14222435</v>
      </c>
      <c r="D508" s="334" t="n">
        <v>16165763</v>
      </c>
      <c r="E508" s="334" t="n">
        <v>21.5973</v>
      </c>
      <c r="F508" s="334" t="n">
        <v>18.5004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25</v>
      </c>
      <c r="B509" s="334" t="n">
        <v>12775340</v>
      </c>
      <c r="C509" s="334" t="n">
        <v>17456118</v>
      </c>
      <c r="D509" s="334" t="n">
        <v>19771923</v>
      </c>
      <c r="E509" s="334" t="n">
        <v>28.5607</v>
      </c>
      <c r="F509" s="334" t="n">
        <v>24.6871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26</v>
      </c>
      <c r="B510" s="334" t="n">
        <v>11329992</v>
      </c>
      <c r="C510" s="334" t="n">
        <v>15053022</v>
      </c>
      <c r="D510" s="334" t="n">
        <v>17070848</v>
      </c>
      <c r="E510" s="334" t="n">
        <v>26.0095</v>
      </c>
      <c r="F510" s="334" t="n">
        <v>22.4611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27</v>
      </c>
      <c r="B511" s="334" t="n">
        <v>9945649</v>
      </c>
      <c r="C511" s="334" t="n">
        <v>12847503</v>
      </c>
      <c r="D511" s="334" t="n">
        <v>14522339</v>
      </c>
      <c r="E511" s="334" t="n">
        <v>24.2314</v>
      </c>
      <c r="F511" s="334" t="n">
        <v>20.8953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28</v>
      </c>
      <c r="B512" s="334" t="n">
        <v>9587030</v>
      </c>
      <c r="C512" s="334" t="n">
        <v>12037057</v>
      </c>
      <c r="D512" s="334" t="n">
        <v>13625314</v>
      </c>
      <c r="E512" s="334" t="n">
        <v>23.6369</v>
      </c>
      <c r="F512" s="334" t="n">
        <v>20.3414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29</v>
      </c>
      <c r="B513" s="334" t="n">
        <v>7806830</v>
      </c>
      <c r="C513" s="334" t="n">
        <v>10556411</v>
      </c>
      <c r="D513" s="334" t="n">
        <v>12293469</v>
      </c>
      <c r="E513" s="334" t="n">
        <v>37.7251</v>
      </c>
      <c r="F513" s="334" t="n">
        <v>32.2678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30</v>
      </c>
      <c r="B514" s="334" t="n">
        <v>7090226</v>
      </c>
      <c r="C514" s="334" t="n">
        <v>9152261</v>
      </c>
      <c r="D514" s="334" t="n">
        <v>10553793</v>
      </c>
      <c r="E514" s="334" t="n">
        <v>34.2735</v>
      </c>
      <c r="F514" s="334" t="n">
        <v>29.3188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31</v>
      </c>
      <c r="B515" s="334" t="n">
        <v>6520164</v>
      </c>
      <c r="C515" s="334" t="n">
        <v>8183973</v>
      </c>
      <c r="D515" s="334" t="n">
        <v>9316287</v>
      </c>
      <c r="E515" s="334" t="n">
        <v>30.6088</v>
      </c>
      <c r="F515" s="334" t="n">
        <v>26.1475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32</v>
      </c>
      <c r="B516" s="334" t="n">
        <v>5982640</v>
      </c>
      <c r="C516" s="334" t="n">
        <v>7360624</v>
      </c>
      <c r="D516" s="334" t="n">
        <v>8258239</v>
      </c>
      <c r="E516" s="334" t="n">
        <v>25.8638</v>
      </c>
      <c r="F516" s="334" t="n">
        <v>22.0546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33</v>
      </c>
      <c r="B517" s="334" t="n">
        <v>6955303</v>
      </c>
      <c r="C517" s="334" t="n">
        <v>9052893</v>
      </c>
      <c r="D517" s="334" t="n">
        <v>10460090</v>
      </c>
      <c r="E517" s="334" t="n">
        <v>35.9366</v>
      </c>
      <c r="F517" s="334" t="n">
        <v>30.7771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34</v>
      </c>
      <c r="B518" s="334" t="n">
        <v>6509684</v>
      </c>
      <c r="C518" s="334" t="n">
        <v>8121807</v>
      </c>
      <c r="D518" s="334" t="n">
        <v>9277304</v>
      </c>
      <c r="E518" s="334" t="n">
        <v>33.4776</v>
      </c>
      <c r="F518" s="334" t="n">
        <v>28.6854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35</v>
      </c>
      <c r="B519" s="334" t="n">
        <v>6023850</v>
      </c>
      <c r="C519" s="334" t="n">
        <v>7328050</v>
      </c>
      <c r="D519" s="334" t="n">
        <v>8260041</v>
      </c>
      <c r="E519" s="334" t="n">
        <v>30.0807</v>
      </c>
      <c r="F519" s="334" t="n">
        <v>25.7436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36</v>
      </c>
      <c r="B520" s="334" t="n">
        <v>5722132</v>
      </c>
      <c r="C520" s="334" t="n">
        <v>6880262</v>
      </c>
      <c r="D520" s="334" t="n">
        <v>7660998</v>
      </c>
      <c r="E520" s="334" t="n">
        <v>25.6067</v>
      </c>
      <c r="F520" s="334" t="n">
        <v>21.8721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37</v>
      </c>
      <c r="B521" s="334" t="n">
        <v>8625204</v>
      </c>
      <c r="C521" s="334" t="n">
        <v>12984359</v>
      </c>
      <c r="D521" s="334" t="n">
        <v>14914042</v>
      </c>
      <c r="E521" s="334" t="n">
        <v>30.4144</v>
      </c>
      <c r="F521" s="334" t="n">
        <v>25.8665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38</v>
      </c>
      <c r="B522" s="334" t="n">
        <v>7420648</v>
      </c>
      <c r="C522" s="334" t="n">
        <v>10436146</v>
      </c>
      <c r="D522" s="334" t="n">
        <v>11829577</v>
      </c>
      <c r="E522" s="334" t="n">
        <v>27.34</v>
      </c>
      <c r="F522" s="334" t="n">
        <v>23.2311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39</v>
      </c>
      <c r="B523" s="334" t="n">
        <v>6557575</v>
      </c>
      <c r="C523" s="334" t="n">
        <v>8705104</v>
      </c>
      <c r="D523" s="334" t="n">
        <v>9753346</v>
      </c>
      <c r="E523" s="334" t="n">
        <v>24.6465</v>
      </c>
      <c r="F523" s="334" t="n">
        <v>20.926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40</v>
      </c>
      <c r="B524" s="334" t="n">
        <v>5901427</v>
      </c>
      <c r="C524" s="334" t="n">
        <v>7458181</v>
      </c>
      <c r="D524" s="334" t="n">
        <v>8256588</v>
      </c>
      <c r="E524" s="334" t="n">
        <v>22.1673</v>
      </c>
      <c r="F524" s="334" t="n">
        <v>18.8065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41</v>
      </c>
      <c r="B525" s="334" t="n">
        <v>7926342</v>
      </c>
      <c r="C525" s="334" t="n">
        <v>11426093</v>
      </c>
      <c r="D525" s="334" t="n">
        <v>13021682</v>
      </c>
      <c r="E525" s="334" t="n">
        <v>29.8965</v>
      </c>
      <c r="F525" s="334" t="n">
        <v>25.4575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42</v>
      </c>
      <c r="B526" s="334" t="n">
        <v>6911345</v>
      </c>
      <c r="C526" s="334" t="n">
        <v>9324736</v>
      </c>
      <c r="D526" s="334" t="n">
        <v>10506756</v>
      </c>
      <c r="E526" s="334" t="n">
        <v>26.9814</v>
      </c>
      <c r="F526" s="334" t="n">
        <v>22.9604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43</v>
      </c>
      <c r="B527" s="334" t="n">
        <v>6148498</v>
      </c>
      <c r="C527" s="334" t="n">
        <v>7845636</v>
      </c>
      <c r="D527" s="334" t="n">
        <v>8734392</v>
      </c>
      <c r="E527" s="334" t="n">
        <v>23.8771</v>
      </c>
      <c r="F527" s="334" t="n">
        <v>20.2995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44</v>
      </c>
      <c r="B528" s="334" t="n">
        <v>5596913</v>
      </c>
      <c r="C528" s="334" t="n">
        <v>6858761</v>
      </c>
      <c r="D528" s="334" t="n">
        <v>7553077</v>
      </c>
      <c r="E528" s="334" t="n">
        <v>21.1779</v>
      </c>
      <c r="F528" s="334" t="n">
        <v>17.9861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45</v>
      </c>
      <c r="B529" s="334" t="n">
        <v>7044064</v>
      </c>
      <c r="C529" s="334" t="n">
        <v>9111984</v>
      </c>
      <c r="D529" s="334" t="n">
        <v>10404287</v>
      </c>
      <c r="E529" s="334" t="n">
        <v>24.7626</v>
      </c>
      <c r="F529" s="334" t="n">
        <v>21.4799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46</v>
      </c>
      <c r="B530" s="334" t="n">
        <v>5728431</v>
      </c>
      <c r="C530" s="334" t="n">
        <v>7096970</v>
      </c>
      <c r="D530" s="334" t="n">
        <v>7959473</v>
      </c>
      <c r="E530" s="334" t="n">
        <v>17.2135</v>
      </c>
      <c r="F530" s="334" t="n">
        <v>14.8848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47</v>
      </c>
      <c r="B531" s="334" t="n">
        <v>5109097</v>
      </c>
      <c r="C531" s="334" t="n">
        <v>6130079</v>
      </c>
      <c r="D531" s="334" t="n">
        <v>6801808</v>
      </c>
      <c r="E531" s="334" t="n">
        <v>14.5708</v>
      </c>
      <c r="F531" s="334" t="n">
        <v>12.58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48</v>
      </c>
      <c r="B532" s="334" t="n">
        <v>4694251</v>
      </c>
      <c r="C532" s="334" t="n">
        <v>5465358</v>
      </c>
      <c r="D532" s="334" t="n">
        <v>5992750</v>
      </c>
      <c r="E532" s="334" t="n">
        <v>12.5087</v>
      </c>
      <c r="F532" s="334" t="n">
        <v>10.782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49</v>
      </c>
      <c r="B533" s="334" t="n">
        <v>6175705</v>
      </c>
      <c r="C533" s="334" t="n">
        <v>7732707</v>
      </c>
      <c r="D533" s="334" t="n">
        <v>8719534</v>
      </c>
      <c r="E533" s="334" t="n">
        <v>20.9822</v>
      </c>
      <c r="F533" s="334" t="n">
        <v>18.2386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50</v>
      </c>
      <c r="B534" s="334" t="n">
        <v>5342498</v>
      </c>
      <c r="C534" s="334" t="n">
        <v>6449182</v>
      </c>
      <c r="D534" s="334" t="n">
        <v>7191041</v>
      </c>
      <c r="E534" s="334" t="n">
        <v>17.1658</v>
      </c>
      <c r="F534" s="334" t="n">
        <v>14.8861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51</v>
      </c>
      <c r="B535" s="334" t="n">
        <v>4790816</v>
      </c>
      <c r="C535" s="334" t="n">
        <v>5606899</v>
      </c>
      <c r="D535" s="334" t="n">
        <v>6173607</v>
      </c>
      <c r="E535" s="334" t="n">
        <v>14.4889</v>
      </c>
      <c r="F535" s="334" t="n">
        <v>12.543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52</v>
      </c>
      <c r="B536" s="334" t="n">
        <v>4487758</v>
      </c>
      <c r="C536" s="334" t="n">
        <v>5131398</v>
      </c>
      <c r="D536" s="334" t="n">
        <v>5592116</v>
      </c>
      <c r="E536" s="334" t="n">
        <v>12.547</v>
      </c>
      <c r="F536" s="334" t="n">
        <v>10.8349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53</v>
      </c>
      <c r="B537" s="334" t="n">
        <v>7951437</v>
      </c>
      <c r="C537" s="334" t="n">
        <v>11125830</v>
      </c>
      <c r="D537" s="334" t="n">
        <v>12732417</v>
      </c>
      <c r="E537" s="334" t="n">
        <v>35.0831</v>
      </c>
      <c r="F537" s="334" t="n">
        <v>29.9205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54</v>
      </c>
      <c r="B538" s="334" t="n">
        <v>6965051</v>
      </c>
      <c r="C538" s="334" t="n">
        <v>9179440</v>
      </c>
      <c r="D538" s="334" t="n">
        <v>10374111</v>
      </c>
      <c r="E538" s="334" t="n">
        <v>30.9796</v>
      </c>
      <c r="F538" s="334" t="n">
        <v>26.412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55</v>
      </c>
      <c r="B539" s="334" t="n">
        <v>6298139</v>
      </c>
      <c r="C539" s="334" t="n">
        <v>8039465</v>
      </c>
      <c r="D539" s="334" t="n">
        <v>9005415</v>
      </c>
      <c r="E539" s="334" t="n">
        <v>27.8544</v>
      </c>
      <c r="F539" s="334" t="n">
        <v>23.7195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56</v>
      </c>
      <c r="B540" s="334" t="n">
        <v>5754548</v>
      </c>
      <c r="C540" s="334" t="n">
        <v>7178829</v>
      </c>
      <c r="D540" s="334" t="n">
        <v>7963227</v>
      </c>
      <c r="E540" s="334" t="n">
        <v>24.7858</v>
      </c>
      <c r="F540" s="334" t="n">
        <v>21.0791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57</v>
      </c>
      <c r="B541" s="334" t="n">
        <v>7164732</v>
      </c>
      <c r="C541" s="334" t="n">
        <v>9632888</v>
      </c>
      <c r="D541" s="334" t="n">
        <v>10945738</v>
      </c>
      <c r="E541" s="334" t="n">
        <v>33.0982</v>
      </c>
      <c r="F541" s="334" t="n">
        <v>28.2591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58</v>
      </c>
      <c r="B542" s="334" t="n">
        <v>6431530</v>
      </c>
      <c r="C542" s="334" t="n">
        <v>8257321</v>
      </c>
      <c r="D542" s="334" t="n">
        <v>9284690</v>
      </c>
      <c r="E542" s="334" t="n">
        <v>30.0326</v>
      </c>
      <c r="F542" s="334" t="n">
        <v>25.6341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59</v>
      </c>
      <c r="B543" s="334" t="n">
        <v>5747490</v>
      </c>
      <c r="C543" s="334" t="n">
        <v>7178603</v>
      </c>
      <c r="D543" s="334" t="n">
        <v>7989407</v>
      </c>
      <c r="E543" s="334" t="n">
        <v>26.6266</v>
      </c>
      <c r="F543" s="334" t="n">
        <v>22.6875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60</v>
      </c>
      <c r="B544" s="334" t="n">
        <v>5408654</v>
      </c>
      <c r="C544" s="334" t="n">
        <v>6632295</v>
      </c>
      <c r="D544" s="334" t="n">
        <v>7321655</v>
      </c>
      <c r="E544" s="334" t="n">
        <v>24.0578</v>
      </c>
      <c r="F544" s="334" t="n">
        <v>20.4743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61</v>
      </c>
      <c r="B545" s="334" t="n">
        <v>9902820</v>
      </c>
      <c r="C545" s="334" t="n">
        <v>14523183</v>
      </c>
      <c r="D545" s="334" t="n">
        <v>17059390</v>
      </c>
      <c r="E545" s="334" t="n">
        <v>38.8131</v>
      </c>
      <c r="F545" s="334" t="n">
        <v>33.1578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62</v>
      </c>
      <c r="B546" s="334" t="n">
        <v>7883388</v>
      </c>
      <c r="C546" s="334" t="n">
        <v>10586709</v>
      </c>
      <c r="D546" s="334" t="n">
        <v>12047837</v>
      </c>
      <c r="E546" s="334" t="n">
        <v>25.8471</v>
      </c>
      <c r="F546" s="334" t="n">
        <v>21.9648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63</v>
      </c>
      <c r="B547" s="334" t="n">
        <v>6798142</v>
      </c>
      <c r="C547" s="334" t="n">
        <v>8493258</v>
      </c>
      <c r="D547" s="334" t="n">
        <v>9420404</v>
      </c>
      <c r="E547" s="334" t="n">
        <v>22.7236</v>
      </c>
      <c r="F547" s="334" t="n">
        <v>19.2555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64</v>
      </c>
      <c r="B548" s="334" t="n">
        <v>6199245</v>
      </c>
      <c r="C548" s="334" t="n">
        <v>7440252</v>
      </c>
      <c r="D548" s="334" t="n">
        <v>8137682</v>
      </c>
      <c r="E548" s="334" t="n">
        <v>21.5894</v>
      </c>
      <c r="F548" s="334" t="n">
        <v>18.2781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65</v>
      </c>
      <c r="B549" s="334" t="n">
        <v>8818316</v>
      </c>
      <c r="C549" s="334" t="n">
        <v>12417769</v>
      </c>
      <c r="D549" s="334" t="n">
        <v>14427224</v>
      </c>
      <c r="E549" s="334" t="n">
        <v>32.2664</v>
      </c>
      <c r="F549" s="334" t="n">
        <v>27.5443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66</v>
      </c>
      <c r="B550" s="334" t="n">
        <v>7235095</v>
      </c>
      <c r="C550" s="334" t="n">
        <v>9301798</v>
      </c>
      <c r="D550" s="334" t="n">
        <v>10429130</v>
      </c>
      <c r="E550" s="334" t="n">
        <v>24.0999</v>
      </c>
      <c r="F550" s="334" t="n">
        <v>20.4592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67</v>
      </c>
      <c r="B551" s="334" t="n">
        <v>6461763</v>
      </c>
      <c r="C551" s="334" t="n">
        <v>7877851</v>
      </c>
      <c r="D551" s="334" t="n">
        <v>8666349</v>
      </c>
      <c r="E551" s="334" t="n">
        <v>22.1155</v>
      </c>
      <c r="F551" s="334" t="n">
        <v>18.7448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68</v>
      </c>
      <c r="B552" s="334" t="n">
        <v>5965921</v>
      </c>
      <c r="C552" s="334" t="n">
        <v>7065136</v>
      </c>
      <c r="D552" s="334" t="n">
        <v>7688415</v>
      </c>
      <c r="E552" s="334" t="n">
        <v>20.8955</v>
      </c>
      <c r="F552" s="334" t="n">
        <v>17.6972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6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69</v>
      </c>
      <c r="Z18" s="207" t="n">
        <f aca="false">H18*WorstCase!$P$6+MAX(N18,T18,N32,T32)*WorstCase!$R$6</f>
        <v>2136</v>
      </c>
      <c r="AA18" s="208" t="n">
        <f aca="false">I18*WorstCase!$P$7+MAX(O18,U18,O32,U32)*WorstCase!$R$7</f>
        <v>3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83.5</v>
      </c>
      <c r="Z19" s="210" t="n">
        <f aca="false">H19*WorstCase!$P$6+MAX(N19,T19,N33,T33)*WorstCase!$R$6</f>
        <v>2592</v>
      </c>
      <c r="AA19" s="211" t="n">
        <f aca="false">I19*WorstCase!$P$7+MAX(O19,U19,O33,U33)*WorstCase!$R$7</f>
        <v>4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6.25</v>
      </c>
      <c r="H20" s="210" t="n">
        <f aca="false">+$B20*($C20*($D20+WorstCase!$E$6-1)*WorstCase!$F$6+$C20*$D20*WorstCase!$F$6)</f>
        <v>264</v>
      </c>
      <c r="I20" s="211" t="n">
        <f aca="false">+$B20*(($C20/2)*(($D20/2)+WorstCase!$E$7-1)*WorstCase!$F$7+($C20/2)*($D20/2)*WorstCase!$F$7)</f>
        <v>68</v>
      </c>
      <c r="J20" s="209" t="n">
        <f aca="false">G20*IF(OR(AND($C20*$D20&gt;=$E20*$F20)),1,0)</f>
        <v>6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57.5</v>
      </c>
      <c r="Z20" s="210" t="n">
        <f aca="false">H20*WorstCase!$P$6+MAX(N20,T20,N34,T34)*WorstCase!$R$6</f>
        <v>3544</v>
      </c>
      <c r="AA20" s="211" t="n">
        <f aca="false">I20*WorstCase!$P$7+MAX(O20,U20,O34,U34)*WorstCase!$R$7</f>
        <v>68</v>
      </c>
      <c r="AB20" s="209" t="n">
        <f aca="false">Y20*IF(OR(AND($C20*$D20&gt;=$W20*$X20)),1,0)</f>
        <v>57.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16</v>
      </c>
      <c r="Y21" s="206" t="n">
        <f aca="false">(Z21+2*AA21)/$C21/$D21</f>
        <v>106.75</v>
      </c>
      <c r="Z21" s="210" t="n">
        <f aca="false">H21*WorstCase!$S$6+MAX(N21,T21,N35,T35)*WorstCase!$U$6</f>
        <v>3272</v>
      </c>
      <c r="AA21" s="211" t="n">
        <f aca="false">I21*WorstCase!$S$7+MAX(O21,U21,O35,U35)*WorstCase!$U$7</f>
        <v>7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16</v>
      </c>
      <c r="Y22" s="206" t="n">
        <f aca="false">(Z22+2*AA22)/$C22/$D22</f>
        <v>128.75</v>
      </c>
      <c r="Z22" s="210" t="n">
        <f aca="false">H22*WorstCase!$S$6+MAX(N22,T22,N36,T36)*WorstCase!$U$6</f>
        <v>3960</v>
      </c>
      <c r="AA22" s="211" t="n">
        <f aca="false">I22*WorstCase!$S$7+MAX(O22,U22,O36,U36)*WorstCase!$U$7</f>
        <v>8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16</v>
      </c>
      <c r="Y23" s="206" t="n">
        <f aca="false">(Z23+2*AA23)/$C23/$D23</f>
        <v>89.375</v>
      </c>
      <c r="Z23" s="210" t="n">
        <f aca="false">H23*WorstCase!$S$6+MAX(N23,T23,N37,T37)*WorstCase!$U$6</f>
        <v>5448</v>
      </c>
      <c r="AA23" s="211" t="n">
        <f aca="false">I23*WorstCase!$S$7+MAX(O23,U23,O37,U37)*WorstCase!$U$7</f>
        <v>136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16</v>
      </c>
      <c r="Y24" s="206" t="n">
        <f aca="false">(Z24+2*AA24)/$C24/$D24</f>
        <v>122.375</v>
      </c>
      <c r="Z24" s="210" t="n">
        <f aca="false">H24*WorstCase!$S$6+MAX(N24,T24,N38,T38)*WorstCase!$U$6</f>
        <v>7512</v>
      </c>
      <c r="AA24" s="211" t="n">
        <f aca="false">I24*WorstCase!$S$7+MAX(O24,U24,O38,U38)*WorstCase!$U$7</f>
        <v>160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16</v>
      </c>
      <c r="Y25" s="206" t="n">
        <f aca="false">(Z25+2*AA25)/$C25/$D25</f>
        <v>97.375</v>
      </c>
      <c r="Z25" s="210" t="n">
        <f aca="false">H25*WorstCase!$S$6+MAX(N25,T25,N39,T39)*WorstCase!$U$6</f>
        <v>5944</v>
      </c>
      <c r="AA25" s="211" t="n">
        <f aca="false">I25*WorstCase!$S$7+MAX(O25,U25,O39,U39)*WorstCase!$U$7</f>
        <v>144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16</v>
      </c>
      <c r="Y26" s="206" t="n">
        <f aca="false">(Z26+2*AA26)/$C26/$D26</f>
        <v>81.6875</v>
      </c>
      <c r="Z26" s="210" t="n">
        <f aca="false">H26*WorstCase!$S$6+MAX(N26,T26,N40,T40)*WorstCase!$U$6</f>
        <v>9912</v>
      </c>
      <c r="AA26" s="211" t="n">
        <f aca="false">I26*WorstCase!$S$7+MAX(O26,U26,O40,U40)*WorstCase!$U$7</f>
        <v>272</v>
      </c>
      <c r="AB26" s="209" t="n">
        <f aca="false">Y26*IF(OR(AND($C26*$D26&gt;=$W26*$X26)),1,0)</f>
        <v>81.68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16</v>
      </c>
      <c r="Y27" s="206" t="n">
        <f aca="false">(Z27+2*AA27)/$C27/$D27</f>
        <v>73.84375</v>
      </c>
      <c r="Z27" s="210" t="n">
        <f aca="false">H27*WorstCase!$S$6+MAX(N27,T27,N41,T41)*WorstCase!$U$6</f>
        <v>17848</v>
      </c>
      <c r="AA27" s="211" t="n">
        <f aca="false">I27*WorstCase!$S$7+MAX(O27,U27,O41,U41)*WorstCase!$U$7</f>
        <v>528</v>
      </c>
      <c r="AB27" s="209" t="n">
        <f aca="false">Y27*IF(OR(AND($C27*$D27&gt;=$W27*$X27)),1,0)</f>
        <v>73.84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35</v>
      </c>
      <c r="N32" s="215" t="n">
        <f aca="false">IF(WorstCase!$V$6,(($C18+WorstCase!$E$6-1)*($D18+WorstCase!$E$6-1+WorstCase!$I$6-1)*WorstCase!$J$6+($C18+WorstCase!$E$6-1)*($D18+WorstCase!$E$6-1)*WorstCase!$J$6),0)</f>
        <v>1000</v>
      </c>
      <c r="O32" s="216" t="n">
        <f aca="false">IF(WorstCase!$V$6,((($C18+WorstCase!$E$7-1)/2)*((($D18+WorstCase!$E$7-1)/2)+WorstCase!$I$7-1)*WorstCase!$J$7+(($C18+WorstCase!$E$7-1)/2)*(($D18+WorstCase!$E$7-1)/2)*WorstCase!$J$7),0)</f>
        <v>12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42.75</v>
      </c>
      <c r="N33" s="206" t="n">
        <f aca="false">IF(WorstCase!$V$6,(($C19+WorstCase!$E$6-1)*($D19+WorstCase!$E$6-1+WorstCase!$I$6-1)*WorstCase!$J$6+($C19+WorstCase!$E$6-1)*($D19+WorstCase!$E$6-1)*WorstCase!$J$6),0)</f>
        <v>1224</v>
      </c>
      <c r="O33" s="216" t="n">
        <f aca="false">IF(WorstCase!$V$6,((($C19+WorstCase!$E$7-1)/2)*((($D19+WorstCase!$E$7-1)/2)+WorstCase!$I$7-1)*WorstCase!$J$7+(($C19+WorstCase!$E$7-1)/2)*(($D19+WorstCase!$E$7-1)/2)*WorstCase!$J$7),0)</f>
        <v>144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28.75</v>
      </c>
      <c r="N34" s="206" t="n">
        <f aca="false">IF(WorstCase!$V$6,(($C20+WorstCase!$E$6-1)*($D20+WorstCase!$E$6-1+WorstCase!$I$6-1)*WorstCase!$J$6+($C20+WorstCase!$E$6-1)*($D20+WorstCase!$E$6-1)*WorstCase!$J$6),0)</f>
        <v>1640</v>
      </c>
      <c r="O34" s="216" t="n">
        <f aca="false">IF(WorstCase!$V$6,((($C20+WorstCase!$E$7-1)/2)*((($D20+WorstCase!$E$7-1)/2)+WorstCase!$I$7-1)*WorstCase!$J$7+(($C20+WorstCase!$E$7-1)/2)*(($D20+WorstCase!$E$7-1)/2)*WorstCase!$J$7),0)</f>
        <v>200</v>
      </c>
      <c r="P34" s="217" t="n">
        <f aca="false">M34*IF(OR(AND($C20*$D20&gt;=$Q20*$R20)),1,0)</f>
        <v>28.75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35</v>
      </c>
      <c r="N35" s="206" t="n">
        <f aca="false">IF(WorstCase!$V$6,(($C21+WorstCase!$E$6-1)*($D21+WorstCase!$E$6-1+WorstCase!$I$6-1)*WorstCase!$J$6+($C21+WorstCase!$E$6-1)*($D21+WorstCase!$E$6-1)*WorstCase!$J$6),0)</f>
        <v>1000</v>
      </c>
      <c r="O35" s="216" t="n">
        <f aca="false">IF(WorstCase!$V$6,((($C21+WorstCase!$E$7-1)/2)*((($D21+WorstCase!$E$7-1)/2)+WorstCase!$I$7-1)*WorstCase!$J$7+(($C21+WorstCase!$E$7-1)/2)*(($D21+WorstCase!$E$7-1)/2)*WorstCase!$J$7),0)</f>
        <v>12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42.75</v>
      </c>
      <c r="N36" s="206" t="n">
        <f aca="false">IF(WorstCase!$V$6,(($C22+WorstCase!$E$6-1)*($D22+WorstCase!$E$6-1+WorstCase!$I$6-1)*WorstCase!$J$6+($C22+WorstCase!$E$6-1)*($D22+WorstCase!$E$6-1)*WorstCase!$J$6),0)</f>
        <v>1224</v>
      </c>
      <c r="O36" s="216" t="n">
        <f aca="false">IF(WorstCase!$V$6,((($C22+WorstCase!$E$7-1)/2)*((($D22+WorstCase!$E$7-1)/2)+WorstCase!$I$7-1)*WorstCase!$J$7+(($C22+WorstCase!$E$7-1)/2)*(($D22+WorstCase!$E$7-1)/2)*WorstCase!$J$7),0)</f>
        <v>144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28.75</v>
      </c>
      <c r="N37" s="206" t="n">
        <f aca="false">IF(WorstCase!$V$6,(($C23+WorstCase!$E$6-1)*($D23+WorstCase!$E$6-1+WorstCase!$I$6-1)*WorstCase!$J$6+($C23+WorstCase!$E$6-1)*($D23+WorstCase!$E$6-1)*WorstCase!$J$6),0)</f>
        <v>1640</v>
      </c>
      <c r="O37" s="216" t="n">
        <f aca="false">IF(WorstCase!$V$6,((($C23+WorstCase!$E$7-1)/2)*((($D23+WorstCase!$E$7-1)/2)+WorstCase!$I$7-1)*WorstCase!$J$7+(($C23+WorstCase!$E$7-1)/2)*(($D23+WorstCase!$E$7-1)/2)*WorstCase!$J$7),0)</f>
        <v>200</v>
      </c>
      <c r="P37" s="217" t="n">
        <f aca="false">M37*IF(OR(AND($C23*$D23&gt;=$Q23*$R23)),1,0)</f>
        <v>28.75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40.375</v>
      </c>
      <c r="N38" s="206" t="n">
        <f aca="false">IF(WorstCase!$V$6,(($C24+WorstCase!$E$6-1)*($D24+WorstCase!$E$6-1+WorstCase!$I$6-1)*WorstCase!$J$6+($C24+WorstCase!$E$6-1)*($D24+WorstCase!$E$6-1)*WorstCase!$J$6),0)</f>
        <v>2312</v>
      </c>
      <c r="O38" s="216" t="n">
        <f aca="false">IF(WorstCase!$V$6,((($C24+WorstCase!$E$7-1)/2)*((($D24+WorstCase!$E$7-1)/2)+WorstCase!$I$7-1)*WorstCase!$J$7+(($C24+WorstCase!$E$7-1)/2)*(($D24+WorstCase!$E$7-1)/2)*WorstCase!$J$7),0)</f>
        <v>272</v>
      </c>
      <c r="P38" s="217" t="n">
        <f aca="false">M38*IF(OR(AND($C24*$D24&gt;=$Q24*$R24)),1,0)</f>
        <v>40.375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31.5</v>
      </c>
      <c r="N39" s="206" t="n">
        <f aca="false">IF(WorstCase!$V$6,(($C25+WorstCase!$E$6-1)*($D25+WorstCase!$E$6-1+WorstCase!$I$6-1)*WorstCase!$J$6+($C25+WorstCase!$E$6-1)*($D25+WorstCase!$E$6-1)*WorstCase!$J$6),0)</f>
        <v>1800</v>
      </c>
      <c r="O39" s="216" t="n">
        <f aca="false">IF(WorstCase!$V$6,((($C25+WorstCase!$E$7-1)/2)*((($D25+WorstCase!$E$7-1)/2)+WorstCase!$I$7-1)*WorstCase!$J$7+(($C25+WorstCase!$E$7-1)/2)*(($D25+WorstCase!$E$7-1)/2)*WorstCase!$J$7),0)</f>
        <v>216</v>
      </c>
      <c r="P39" s="217" t="n">
        <f aca="false">M39*IF(OR(AND($C25*$D25&gt;=$Q25*$R25)),1,0)</f>
        <v>31.5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25.875</v>
      </c>
      <c r="N40" s="206" t="n">
        <f aca="false">IF(WorstCase!$V$6,(($C26+WorstCase!$E$6-1)*($D26+WorstCase!$E$6-1+WorstCase!$I$6-1)*WorstCase!$J$6+($C26+WorstCase!$E$6-1)*($D26+WorstCase!$E$6-1)*WorstCase!$J$6),0)</f>
        <v>2952</v>
      </c>
      <c r="O40" s="216" t="n">
        <f aca="false">IF(WorstCase!$V$6,((($C26+WorstCase!$E$7-1)/2)*((($D26+WorstCase!$E$7-1)/2)+WorstCase!$I$7-1)*WorstCase!$J$7+(($C26+WorstCase!$E$7-1)/2)*(($D26+WorstCase!$E$7-1)/2)*WorstCase!$J$7),0)</f>
        <v>360</v>
      </c>
      <c r="P40" s="217" t="n">
        <f aca="false">M40*IF(OR(AND($C26*$D26&gt;=$Q26*$R26)),1,0)</f>
        <v>25.875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23.0625</v>
      </c>
      <c r="N41" s="206" t="n">
        <f aca="false">IF(WorstCase!$V$6,(($C27+WorstCase!$E$6-1)*($D27+WorstCase!$E$6-1+WorstCase!$I$6-1)*WorstCase!$J$6+($C27+WorstCase!$E$6-1)*($D27+WorstCase!$E$6-1)*WorstCase!$J$6),0)</f>
        <v>5256</v>
      </c>
      <c r="O41" s="216" t="n">
        <f aca="false">IF(WorstCase!$V$6,((($C27+WorstCase!$E$7-1)/2)*((($D27+WorstCase!$E$7-1)/2)+WorstCase!$I$7-1)*WorstCase!$J$7+(($C27+WorstCase!$E$7-1)/2)*(($D27+WorstCase!$E$7-1)/2)*WorstCase!$J$7),0)</f>
        <v>648</v>
      </c>
      <c r="P41" s="217" t="n">
        <f aca="false">M41*IF(OR(AND($C27*$D27&gt;=$Q27*$R27)),1,0)</f>
        <v>23.0625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6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6.25</v>
      </c>
      <c r="H62" s="210" t="n">
        <f aca="false">IF(AND(MAX($C20,$D20)=$C20,MAX($C20,$D20)=$D20),0,$B62*($C62*($D62+WorstCase!$E$6-1)*WorstCase!$F$6+$C62*$D62*WorstCase!$F$6))</f>
        <v>792</v>
      </c>
      <c r="I62" s="211" t="n">
        <f aca="false">IF(AND(MAX($C20,$D20)=$C20,MAX($C20,$D20)=$D20),0,$B62*(($C62/2)*(($D62/2)+WorstCase!$E$7-1)*WorstCase!$F$7+($C62/2)*($D62/2)*WorstCase!$F$7))</f>
        <v>204</v>
      </c>
      <c r="J62" s="209" t="n">
        <f aca="false">G62*IF(OR(AND($C62*$D62&gt;=$E62*$F62)),1,0)</f>
        <v>6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5.3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51.375</v>
      </c>
      <c r="Z88" s="207" t="n">
        <f aca="false">H88*WorstCase!$P$6+MAX(N88,T88)*WorstCase!$R$6</f>
        <v>3216</v>
      </c>
      <c r="AA88" s="211" t="n">
        <f aca="false">I88*WorstCase!$P$7+MAX(O88,U88,)*WorstCase!$R$7</f>
        <v>72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5.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51.75</v>
      </c>
      <c r="Z89" s="210" t="n">
        <f aca="false">H89*WorstCase!$P$6+MAX(N89,T89)*WorstCase!$R$6</f>
        <v>3232</v>
      </c>
      <c r="AA89" s="211" t="n">
        <f aca="false">I89*WorstCase!$P$7+MAX(O89,U89,)*WorstCase!$R$7</f>
        <v>8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1875</v>
      </c>
      <c r="H90" s="210" t="n">
        <f aca="false">H20+H62</f>
        <v>1056</v>
      </c>
      <c r="I90" s="210" t="n">
        <f aca="false">I20+I62</f>
        <v>272</v>
      </c>
      <c r="J90" s="209" t="n">
        <f aca="false">G90*IF(OR(AND($C90*$D90&gt;=$E90*$F90)),1,0)</f>
        <v>5.1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44.1875</v>
      </c>
      <c r="Z90" s="210" t="n">
        <f aca="false">H90*WorstCase!$P$6+MAX(N90,T90)*WorstCase!$R$6</f>
        <v>11040</v>
      </c>
      <c r="AA90" s="211" t="n">
        <f aca="false">I90*WorstCase!$P$7+MAX(O90,U90,)*WorstCase!$R$7</f>
        <v>272</v>
      </c>
      <c r="AB90" s="209" t="n">
        <f aca="false">Y90*IF(OR(AND($C90*$D90&gt;=$W90*$X90)),1,0)</f>
        <v>44.1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16</v>
      </c>
      <c r="Y91" s="206" t="n">
        <f aca="false">(Z91+AA91)/MAX($C21,$D21)/MAX($C21,$D21)</f>
        <v>79.75</v>
      </c>
      <c r="Z91" s="210" t="n">
        <f aca="false">H91*WorstCase!$S$6+MAX(N91,T91)*WorstCase!$U$6</f>
        <v>4960</v>
      </c>
      <c r="AA91" s="211" t="n">
        <f aca="false">I91*WorstCase!$S$7+MAX(O91,U91)*WorstCase!$U$7</f>
        <v>14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16</v>
      </c>
      <c r="Y92" s="206" t="n">
        <f aca="false">(Z92+AA92)/MAX($C22,$D22)/MAX($C22,$D22)</f>
        <v>80.5</v>
      </c>
      <c r="Z92" s="210" t="n">
        <f aca="false">H92*WorstCase!$S$6+MAX(N92,T92)*WorstCase!$U$6</f>
        <v>4992</v>
      </c>
      <c r="AA92" s="211" t="n">
        <f aca="false">I92*WorstCase!$S$7+MAX(O92,U92)*WorstCase!$U$7</f>
        <v>1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16</v>
      </c>
      <c r="Y93" s="206" t="n">
        <f aca="false">(Z93+AA93)/MAX($C23,$D23)/MAX($C23,$D23)</f>
        <v>68.875</v>
      </c>
      <c r="Z93" s="210" t="n">
        <f aca="false">H93*WorstCase!$S$6+MAX(N93,T93)*WorstCase!$U$6</f>
        <v>17088</v>
      </c>
      <c r="AA93" s="211" t="n">
        <f aca="false">I93*WorstCase!$S$7+MAX(O93,U93)*WorstCase!$U$7</f>
        <v>544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16</v>
      </c>
      <c r="Y94" s="206" t="n">
        <f aca="false">(Z94+AA94)/MAX($C24,$D24)/MAX($C24,$D24)</f>
        <v>69.25</v>
      </c>
      <c r="Z94" s="210" t="n">
        <f aca="false">H94*WorstCase!$S$6+MAX(N94,T94)*WorstCase!$U$6</f>
        <v>17152</v>
      </c>
      <c r="AA94" s="211" t="n">
        <f aca="false">I94*WorstCase!$S$7+MAX(O94,U94)*WorstCase!$U$7</f>
        <v>57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16</v>
      </c>
      <c r="Y95" s="206" t="n">
        <f aca="false">(Z95+AA95)/MAX($C25,$D25)/MAX($C25,$D25)</f>
        <v>79.75</v>
      </c>
      <c r="Z95" s="210" t="n">
        <f aca="false">H95*WorstCase!$S$6+MAX(N95,T95)*WorstCase!$U$6</f>
        <v>4960</v>
      </c>
      <c r="AA95" s="211" t="n">
        <f aca="false">I95*WorstCase!$S$7+MAX(O95,U95)*WorstCase!$U$7</f>
        <v>14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16</v>
      </c>
      <c r="Y96" s="206" t="n">
        <f aca="false">(Z96+AA96)/MAX($C26,$D26)/MAX($C26,$D26)</f>
        <v>68.875</v>
      </c>
      <c r="Z96" s="210" t="n">
        <f aca="false">H96*WorstCase!$S$6+MAX(N96,T96)*WorstCase!$U$6</f>
        <v>17088</v>
      </c>
      <c r="AA96" s="211" t="n">
        <f aca="false">I96*WorstCase!$S$7+MAX(O96,U96)*WorstCase!$U$7</f>
        <v>544</v>
      </c>
      <c r="AB96" s="209" t="n">
        <f aca="false">Y96*IF(OR(AND($C96*$D96&gt;=$W96*$X96)),1,0)</f>
        <v>68.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16</v>
      </c>
      <c r="Y97" s="206" t="n">
        <f aca="false">(Z97+AA97)/MAX($C27,$D27)/MAX($C27,$D27)</f>
        <v>63.4375</v>
      </c>
      <c r="Z97" s="210" t="n">
        <f aca="false">H97*WorstCase!$S$6+MAX(N97,T97)*WorstCase!$U$6</f>
        <v>62848</v>
      </c>
      <c r="AA97" s="211" t="n">
        <f aca="false">I97*WorstCase!$S$7+MAX(O97,U97)*WorstCase!$U$7</f>
        <v>2112</v>
      </c>
      <c r="AB97" s="209" t="n">
        <f aca="false">Y97*IF(OR(AND($C97*$D97&gt;=$W97*$X97)),1,0)</f>
        <v>63.4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59.625</v>
      </c>
      <c r="Z18" s="207" t="n">
        <f aca="false">H18*WorstCase!$P$6+MAX(N18,T18,N32,T32)*WorstCase!$R$6+2</f>
        <v>1820</v>
      </c>
      <c r="AA18" s="208" t="n">
        <f aca="false">I18*WorstCase!$P$7+MAX(O18,U18,O32,U32)*WorstCase!$R$7+2</f>
        <v>20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72.125</v>
      </c>
      <c r="Z19" s="210" t="n">
        <f aca="false">H19*WorstCase!$P$6+MAX(N19,T19,N33,T33)*WorstCase!$R$6+2</f>
        <v>2216</v>
      </c>
      <c r="AA19" s="211" t="n">
        <f aca="false">I19*WorstCase!$P$7+MAX(O19,U19,O33,U33)*WorstCase!$R$7+2</f>
        <v>22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3.125</v>
      </c>
      <c r="H20" s="210" t="n">
        <f aca="false">+$B20*($C20*($D20+WorstCase!$E$6-1)*WorstCase!$G$6+$C20*$D20*WorstCase!$G$6)</f>
        <v>132</v>
      </c>
      <c r="I20" s="211" t="n">
        <f aca="false">+$B20*(($C20/2)*(($D20/2)+WorstCase!$E$7-1)*WorstCase!$G$7+($C20/2)*($D20/2)*WorstCase!$G$7)</f>
        <v>34</v>
      </c>
      <c r="J20" s="209" t="n">
        <f aca="false">G20*IF(OR(AND($C20*$D20&gt;=$E20*$F20)),1,0)</f>
        <v>3.1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49.5625</v>
      </c>
      <c r="Z20" s="210" t="n">
        <f aca="false">H20*WorstCase!$P$6+MAX(N20,T20,N34,T34)*WorstCase!$R$6+2</f>
        <v>3004</v>
      </c>
      <c r="AA20" s="211" t="n">
        <f aca="false">I20*WorstCase!$P$7+MAX(O20,U20,O34,U34)*WorstCase!$R$7+2</f>
        <v>36</v>
      </c>
      <c r="AB20" s="209" t="n">
        <f aca="false">Y20*IF(OR(AND($C20*$D20&gt;=$W20*$X20)),1,0)</f>
        <v>49.56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16</v>
      </c>
      <c r="Y21" s="206" t="n">
        <f aca="false">(Z21+2*AA21)/$C21/$D21+IF(WorstCase!$W$6,1.5*2,0)</f>
        <v>91.71875</v>
      </c>
      <c r="Z21" s="210" t="n">
        <f aca="false">H21*WorstCase!$S$6+MAX(N21,T21,N35,T35)*WorstCase!$U$6+2</f>
        <v>2763</v>
      </c>
      <c r="AA21" s="211" t="n">
        <f aca="false">I21*WorstCase!$S$7+MAX(O21,U21,O35,U35)*WorstCase!$U$7+2</f>
        <v>3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16</v>
      </c>
      <c r="Y22" s="206" t="n">
        <f aca="false">(Z22+2*AA22)/$C22/$D22+IF(WorstCase!$W$6,1.5*2,0)</f>
        <v>110.59375</v>
      </c>
      <c r="Z22" s="210" t="n">
        <f aca="false">H22*WorstCase!$S$6+MAX(N22,T22,N36,T36)*WorstCase!$U$6+2</f>
        <v>3359</v>
      </c>
      <c r="AA22" s="211" t="n">
        <f aca="false">I22*WorstCase!$S$7+MAX(O22,U22,O36,U36)*WorstCase!$U$7+2</f>
        <v>42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16</v>
      </c>
      <c r="Y23" s="206" t="n">
        <f aca="false">(Z23+2*AA23)/$C23/$D23+IF(WorstCase!$W$6,1.5*2,0)</f>
        <v>76.609375</v>
      </c>
      <c r="Z23" s="210" t="n">
        <f aca="false">H23*WorstCase!$S$6+MAX(N23,T23,N37,T37)*WorstCase!$U$6+2</f>
        <v>4571</v>
      </c>
      <c r="AA23" s="211" t="n">
        <f aca="false">I23*WorstCase!$S$7+MAX(O23,U23,O37,U37)*WorstCase!$U$7+2</f>
        <v>7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16</v>
      </c>
      <c r="Y24" s="206" t="n">
        <f aca="false">(Z24+2*AA24)/$C24/$D24+IF(WorstCase!$W$6,1.5*2,0)</f>
        <v>104.921875</v>
      </c>
      <c r="Z24" s="210" t="n">
        <f aca="false">H24*WorstCase!$S$6+MAX(N24,T24,N38,T38)*WorstCase!$U$6+2</f>
        <v>6359</v>
      </c>
      <c r="AA24" s="211" t="n">
        <f aca="false">I24*WorstCase!$S$7+MAX(O24,U24,O38,U38)*WorstCase!$U$7+2</f>
        <v>82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16</v>
      </c>
      <c r="Y25" s="206" t="n">
        <f aca="false">(Z25+2*AA25)/$C25/$D25+IF(WorstCase!$W$6,1.5*2,0)</f>
        <v>83.421875</v>
      </c>
      <c r="Z25" s="210" t="n">
        <f aca="false">H25*WorstCase!$S$6+MAX(N25,T25,N39,T39)*WorstCase!$U$6+2</f>
        <v>4999</v>
      </c>
      <c r="AA25" s="211" t="n">
        <f aca="false">I25*WorstCase!$S$7+MAX(O25,U25,O39,U39)*WorstCase!$U$7+2</f>
        <v>74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16</v>
      </c>
      <c r="Y26" s="206" t="n">
        <f aca="false">(Z26+2*AA26)/$C26/$D26+IF(WorstCase!$W$6,1.5*2,0)</f>
        <v>69.8359375</v>
      </c>
      <c r="Z26" s="210" t="n">
        <f aca="false">H26*WorstCase!$S$6+MAX(N26,T26,N40,T40)*WorstCase!$U$6+2</f>
        <v>8279</v>
      </c>
      <c r="AA26" s="211" t="n">
        <f aca="false">I26*WorstCase!$S$7+MAX(O26,U26,O40,U40)*WorstCase!$U$7+2</f>
        <v>138</v>
      </c>
      <c r="AB26" s="209" t="n">
        <f aca="false">Y26*IF(OR(AND($C26*$D26&gt;=$W26*$X26)),1,0)</f>
        <v>69.83593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16</v>
      </c>
      <c r="Y27" s="206" t="n">
        <f aca="false">(Z27+2*AA27)/$C27/$D27+IF(WorstCase!$W$6,1.5*2,0)</f>
        <v>63.04296875</v>
      </c>
      <c r="Z27" s="210" t="n">
        <f aca="false">H27*WorstCase!$S$6+MAX(N27,T27,N41,T41)*WorstCase!$U$6+2</f>
        <v>14839</v>
      </c>
      <c r="AA27" s="211" t="n">
        <f aca="false">I27*WorstCase!$S$7+MAX(O27,U27,O41,U41)*WorstCase!$U$7+2</f>
        <v>266</v>
      </c>
      <c r="AB27" s="209" t="n">
        <f aca="false">Y27*IF(OR(AND($C27*$D27&gt;=$W27*$X27)),1,0)</f>
        <v>63.042968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32.96875</v>
      </c>
      <c r="N32" s="215" t="n">
        <f aca="false">IF(WorstCase!$V$6,(($C18+WorstCase!$E$6-1)*(($D18+WorstCase!$E$6-1)+WorstCase!$I$6-1)*WorstCase!$K$6+($C18+WorstCase!$E$6-1)*($D18+WorstCase!$E$6-1)*WorstCase!$K$6),0)</f>
        <v>875</v>
      </c>
      <c r="O32" s="216" t="n">
        <f aca="false">IF(WorstCase!$V$6,((($C18+WorstCase!$E$7-1)/2)*((($D18+WorstCase!$E$7-1)/2)+WorstCase!$I$7-1)*WorstCase!$K$7+(($C18+WorstCase!$E$7-1)/2)*(($D18+WorstCase!$E$7-1)/2)*WorstCase!$K$7),0)</f>
        <v>90</v>
      </c>
      <c r="P32" s="217" t="n">
        <f aca="false">M32*IF(OR(AND($C32*$D32&gt;=$K32*$L32)),1,0)</f>
        <v>32.96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40.21875</v>
      </c>
      <c r="N33" s="206" t="n">
        <f aca="false">IF(WorstCase!$V$6,(($C19+WorstCase!$E$6-1)*(($D19+WorstCase!$E$6-1)+WorstCase!$I$6-1)*WorstCase!$K$6+($C19+WorstCase!$E$6-1)*($D19+WorstCase!$E$6-1)*WorstCase!$K$6),0)</f>
        <v>1071</v>
      </c>
      <c r="O33" s="216" t="n">
        <f aca="false">IF(WorstCase!$V$6,((($C19+WorstCase!$E$7-1)/2)*((($D19+WorstCase!$E$7-1)/2)+WorstCase!$I$7-1)*WorstCase!$K$7+(($C19+WorstCase!$E$7-1)/2)*(($D19+WorstCase!$E$7-1)/2)*WorstCase!$K$7),0)</f>
        <v>108</v>
      </c>
      <c r="P33" s="217" t="n">
        <f aca="false">M33*IF(OR(AND($C33*$D33&gt;=$K33*$L33)),1,0)</f>
        <v>40.21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27.109375</v>
      </c>
      <c r="N34" s="206" t="n">
        <f aca="false">IF(WorstCase!$V$6,(($C20+WorstCase!$E$6-1)*(($D20+WorstCase!$E$6-1)+WorstCase!$I$6-1)*WorstCase!$K$6+($C20+WorstCase!$E$6-1)*($D20+WorstCase!$E$6-1)*WorstCase!$K$6),0)</f>
        <v>1435</v>
      </c>
      <c r="O34" s="216" t="n">
        <f aca="false">IF(WorstCase!$V$6,((($C20+WorstCase!$E$7-1)/2)*((($D20+WorstCase!$E$7-1)/2)+WorstCase!$I$7-1)*WorstCase!$K$7+(($C20+WorstCase!$E$7-1)/2)*(($D20+WorstCase!$E$7-1)/2)*WorstCase!$K$7),0)</f>
        <v>150</v>
      </c>
      <c r="P34" s="217" t="n">
        <f aca="false">M34*IF(OR(AND($C34*$D34&gt;=$K34*$L34)),1,0)</f>
        <v>27.109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32.96875</v>
      </c>
      <c r="N35" s="206" t="n">
        <f aca="false">IF(WorstCase!$V$6,(($C21+WorstCase!$E$6-1)*(($D21+WorstCase!$E$6-1)+WorstCase!$I$6-1)*WorstCase!$K$6+($C21+WorstCase!$E$6-1)*($D21+WorstCase!$E$6-1)*WorstCase!$K$6),0)</f>
        <v>875</v>
      </c>
      <c r="O35" s="216" t="n">
        <f aca="false">IF(WorstCase!$V$6,((($C21+WorstCase!$E$7-1)/2)*((($D21+WorstCase!$E$7-1)/2)+WorstCase!$I$7-1)*WorstCase!$K$7+(($C21+WorstCase!$E$7-1)/2)*(($D21+WorstCase!$E$7-1)/2)*WorstCase!$K$7),0)</f>
        <v>90</v>
      </c>
      <c r="P35" s="217" t="n">
        <f aca="false">M35*IF(OR(AND($C35*$D35&gt;=$K35*$L35)),1,0)</f>
        <v>32.96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40.21875</v>
      </c>
      <c r="N36" s="206" t="n">
        <f aca="false">IF(WorstCase!$V$6,(($C22+WorstCase!$E$6-1)*(($D22+WorstCase!$E$6-1)+WorstCase!$I$6-1)*WorstCase!$K$6+($C22+WorstCase!$E$6-1)*($D22+WorstCase!$E$6-1)*WorstCase!$K$6),0)</f>
        <v>1071</v>
      </c>
      <c r="O36" s="216" t="n">
        <f aca="false">IF(WorstCase!$V$6,((($C22+WorstCase!$E$7-1)/2)*((($D22+WorstCase!$E$7-1)/2)+WorstCase!$I$7-1)*WorstCase!$K$7+(($C22+WorstCase!$E$7-1)/2)*(($D22+WorstCase!$E$7-1)/2)*WorstCase!$K$7),0)</f>
        <v>108</v>
      </c>
      <c r="P36" s="217" t="n">
        <f aca="false">M36*IF(OR(AND($C36*$D36&gt;=$K36*$L36)),1,0)</f>
        <v>40.21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27.109375</v>
      </c>
      <c r="N37" s="206" t="n">
        <f aca="false">IF(WorstCase!$V$6,(($C23+WorstCase!$E$6-1)*(($D23+WorstCase!$E$6-1)+WorstCase!$I$6-1)*WorstCase!$K$6+($C23+WorstCase!$E$6-1)*($D23+WorstCase!$E$6-1)*WorstCase!$K$6),0)</f>
        <v>1435</v>
      </c>
      <c r="O37" s="216" t="n">
        <f aca="false">IF(WorstCase!$V$6,((($C23+WorstCase!$E$7-1)/2)*((($D23+WorstCase!$E$7-1)/2)+WorstCase!$I$7-1)*WorstCase!$K$7+(($C23+WorstCase!$E$7-1)/2)*(($D23+WorstCase!$E$7-1)/2)*WorstCase!$K$7),0)</f>
        <v>150</v>
      </c>
      <c r="P37" s="217" t="n">
        <f aca="false">M37*IF(OR(AND($C37*$D37&gt;=$K37*$L37)),1,0)</f>
        <v>27.109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37.984375</v>
      </c>
      <c r="N38" s="206" t="n">
        <f aca="false">IF(WorstCase!$V$6,(($C24+WorstCase!$E$6-1)*(($D24+WorstCase!$E$6-1)+WorstCase!$I$6-1)*WorstCase!$K$6+($C24+WorstCase!$E$6-1)*($D24+WorstCase!$E$6-1)*WorstCase!$K$6),0)</f>
        <v>2023</v>
      </c>
      <c r="O38" s="216" t="n">
        <f aca="false">IF(WorstCase!$V$6,((($C24+WorstCase!$E$7-1)/2)*((($D24+WorstCase!$E$7-1)/2)+WorstCase!$I$7-1)*WorstCase!$K$7+(($C24+WorstCase!$E$7-1)/2)*(($D24+WorstCase!$E$7-1)/2)*WorstCase!$K$7),0)</f>
        <v>204</v>
      </c>
      <c r="P38" s="217" t="n">
        <f aca="false">M38*IF(OR(AND($C38*$D38&gt;=$K38*$L38)),1,0)</f>
        <v>37.984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29.671875</v>
      </c>
      <c r="N39" s="206" t="n">
        <f aca="false">IF(WorstCase!$V$6,(($C25+WorstCase!$E$6-1)*(($D25+WorstCase!$E$6-1)+WorstCase!$I$6-1)*WorstCase!$K$6+($C25+WorstCase!$E$6-1)*($D25+WorstCase!$E$6-1)*WorstCase!$K$6),0)</f>
        <v>1575</v>
      </c>
      <c r="O39" s="216" t="n">
        <f aca="false">IF(WorstCase!$V$6,((($C25+WorstCase!$E$7-1)/2)*((($D25+WorstCase!$E$7-1)/2)+WorstCase!$I$7-1)*WorstCase!$K$7+(($C25+WorstCase!$E$7-1)/2)*(($D25+WorstCase!$E$7-1)/2)*WorstCase!$K$7),0)</f>
        <v>162</v>
      </c>
      <c r="P39" s="217" t="n">
        <f aca="false">M39*IF(OR(AND($C39*$D39&gt;=$K39*$L39)),1,0)</f>
        <v>29.67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24.3984375</v>
      </c>
      <c r="N40" s="206" t="n">
        <f aca="false">IF(WorstCase!$V$6,(($C26+WorstCase!$E$6-1)*(($D26+WorstCase!$E$6-1)+WorstCase!$I$6-1)*WorstCase!$K$6+($C26+WorstCase!$E$6-1)*($D26+WorstCase!$E$6-1)*WorstCase!$K$6),0)</f>
        <v>2583</v>
      </c>
      <c r="O40" s="216" t="n">
        <f aca="false">IF(WorstCase!$V$6,((($C26+WorstCase!$E$7-1)/2)*((($D26+WorstCase!$E$7-1)/2)+WorstCase!$I$7-1)*WorstCase!$K$7+(($C26+WorstCase!$E$7-1)/2)*(($D26+WorstCase!$E$7-1)/2)*WorstCase!$K$7),0)</f>
        <v>270</v>
      </c>
      <c r="P40" s="217" t="n">
        <f aca="false">M40*IF(OR(AND($C40*$D40&gt;=$K40*$L40)),1,0)</f>
        <v>24.398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21.76171875</v>
      </c>
      <c r="N41" s="206" t="n">
        <f aca="false">IF(WorstCase!$V$6,(($C27+WorstCase!$E$6-1)*(($D27+WorstCase!$E$6-1)+WorstCase!$I$6-1)*WorstCase!$K$6+($C27+WorstCase!$E$6-1)*($D27+WorstCase!$E$6-1)*WorstCase!$K$6),0)</f>
        <v>4599</v>
      </c>
      <c r="O41" s="216" t="n">
        <f aca="false">IF(WorstCase!$V$6,((($C27+WorstCase!$E$7-1)/2)*((($D27+WorstCase!$E$7-1)/2)+WorstCase!$I$7-1)*WorstCase!$K$7+(($C27+WorstCase!$E$7-1)/2)*(($D27+WorstCase!$E$7-1)/2)*WorstCase!$K$7),0)</f>
        <v>486</v>
      </c>
      <c r="P41" s="217" t="n">
        <f aca="false">M41*IF(OR(AND($C41*$D41&gt;=$K41*$L41)),1,0)</f>
        <v>21.7617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3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3.125</v>
      </c>
      <c r="H62" s="210" t="n">
        <f aca="false">IF(AND(MAX($C7,$D7)=$C7,MAX($C7,$D7)=$D7),0,+$B62*($C62*($D62+WorstCase!$E$6-1)*WorstCase!$G$6+$C62*$D62*WorstCase!$G$6))</f>
        <v>396</v>
      </c>
      <c r="I62" s="211" t="n">
        <f aca="false">IF(AND(MAX($C7,$D7)=$C7,MAX($C7,$D7)=$D7),0,+$B62*(($C62/2)*(($D62/2)+WorstCase!$E$7-1)*WorstCase!$G$7+($C62/2)*($D62/2)*WorstCase!$G$7))</f>
        <v>102</v>
      </c>
      <c r="J62" s="209" t="n">
        <f aca="false">G62*IF(OR(AND($C62*$D62&gt;=$E62*$F62)),1,0)</f>
        <v>3.1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2.6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42.9375</v>
      </c>
      <c r="Z88" s="207" t="n">
        <f aca="false">H88*WorstCase!$P$6+MAX(N88,T88)*WorstCase!$R$6</f>
        <v>2712</v>
      </c>
      <c r="AA88" s="211" t="n">
        <f aca="false">I88*WorstCase!$P$7+MAX(O88,U88,)*WorstCase!$R$7</f>
        <v>3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2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43.125</v>
      </c>
      <c r="Z89" s="210" t="n">
        <f aca="false">H89*WorstCase!$P$6+MAX(N89,T89)*WorstCase!$R$6</f>
        <v>2720</v>
      </c>
      <c r="AA89" s="211" t="n">
        <f aca="false">I89*WorstCase!$P$7+MAX(O89,U89,)*WorstCase!$R$7</f>
        <v>4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59375</v>
      </c>
      <c r="H90" s="210" t="n">
        <f aca="false">H20+H62</f>
        <v>528</v>
      </c>
      <c r="I90" s="210" t="n">
        <f aca="false">I20+I62</f>
        <v>136</v>
      </c>
      <c r="J90" s="209" t="n">
        <f aca="false">G90*IF(OR(AND($C90*$D90&gt;=$E90*$F90)),1,0)</f>
        <v>2.59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36.71875</v>
      </c>
      <c r="Z90" s="210" t="n">
        <f aca="false">H90*WorstCase!$P$6+MAX(N90,T90)*WorstCase!$R$6</f>
        <v>9264</v>
      </c>
      <c r="AA90" s="211" t="n">
        <f aca="false">I90*WorstCase!$P$7+MAX(O90,U90,)*WorstCase!$R$7</f>
        <v>136</v>
      </c>
      <c r="AB90" s="209" t="n">
        <f aca="false">Y90*IF(OR(AND($C90*$D90&gt;=$W90*$X90)),1,0)</f>
        <v>36.71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16</v>
      </c>
      <c r="Y91" s="206" t="n">
        <f aca="false">(Z91+AA91)/MAX($C21,$D21)/MAX($C21,$D21)</f>
        <v>65.75</v>
      </c>
      <c r="Z91" s="210" t="n">
        <f aca="false">H91*WorstCase!$S$6+MAX(N91,T91)*WorstCase!$U$6</f>
        <v>4136</v>
      </c>
      <c r="AA91" s="211" t="n">
        <f aca="false">I91*WorstCase!$S$7+MAX(O91,U91)*WorstCase!$U$7</f>
        <v>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16</v>
      </c>
      <c r="Y92" s="206" t="n">
        <f aca="false">(Z92+AA92)/MAX($C22,$D22)/MAX($C22,$D22)</f>
        <v>66.125</v>
      </c>
      <c r="Z92" s="210" t="n">
        <f aca="false">H92*WorstCase!$S$6+MAX(N92,T92)*WorstCase!$U$6</f>
        <v>4152</v>
      </c>
      <c r="AA92" s="211" t="n">
        <f aca="false">I92*WorstCase!$S$7+MAX(O92,U92)*WorstCase!$U$7</f>
        <v>8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16</v>
      </c>
      <c r="Y93" s="206" t="n">
        <f aca="false">(Z93+AA93)/MAX($C23,$D23)/MAX($C23,$D23)</f>
        <v>56.375</v>
      </c>
      <c r="Z93" s="210" t="n">
        <f aca="false">H93*WorstCase!$S$6+MAX(N93,T93)*WorstCase!$U$6</f>
        <v>14160</v>
      </c>
      <c r="AA93" s="211" t="n">
        <f aca="false">I93*WorstCase!$S$7+MAX(O93,U93)*WorstCase!$U$7</f>
        <v>272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16</v>
      </c>
      <c r="Y94" s="206" t="n">
        <f aca="false">(Z94+AA94)/MAX($C24,$D24)/MAX($C24,$D24)</f>
        <v>56.5625</v>
      </c>
      <c r="Z94" s="210" t="n">
        <f aca="false">H94*WorstCase!$S$6+MAX(N94,T94)*WorstCase!$U$6</f>
        <v>14192</v>
      </c>
      <c r="AA94" s="211" t="n">
        <f aca="false">I94*WorstCase!$S$7+MAX(O94,U94)*WorstCase!$U$7</f>
        <v>288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16</v>
      </c>
      <c r="Y95" s="206" t="n">
        <f aca="false">(Z95+AA95)/MAX($C25,$D25)/MAX($C25,$D25)</f>
        <v>65.75</v>
      </c>
      <c r="Z95" s="210" t="n">
        <f aca="false">H95*WorstCase!$S$6+MAX(N95,T95)*WorstCase!$U$6</f>
        <v>4136</v>
      </c>
      <c r="AA95" s="211" t="n">
        <f aca="false">I95*WorstCase!$S$7+MAX(O95,U95)*WorstCase!$U$7</f>
        <v>7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16</v>
      </c>
      <c r="Y96" s="206" t="n">
        <f aca="false">(Z96+AA96)/MAX($C26,$D26)/MAX($C26,$D26)</f>
        <v>56.375</v>
      </c>
      <c r="Z96" s="210" t="n">
        <f aca="false">H96*WorstCase!$S$6+MAX(N96,T96)*WorstCase!$U$6</f>
        <v>14160</v>
      </c>
      <c r="AA96" s="211" t="n">
        <f aca="false">I96*WorstCase!$S$7+MAX(O96,U96)*WorstCase!$U$7</f>
        <v>272</v>
      </c>
      <c r="AB96" s="209" t="n">
        <f aca="false">Y96*IF(OR(AND($C96*$D96&gt;=$W96*$X96)),1,0)</f>
        <v>56.3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16</v>
      </c>
      <c r="Y97" s="206" t="n">
        <f aca="false">(Z97+AA97)/MAX($C27,$D27)/MAX($C27,$D27)</f>
        <v>51.6875</v>
      </c>
      <c r="Z97" s="210" t="n">
        <f aca="false">H97*WorstCase!$S$6+MAX(N97,T97)*WorstCase!$U$6</f>
        <v>51872</v>
      </c>
      <c r="AA97" s="211" t="n">
        <f aca="false">I97*WorstCase!$S$7+MAX(O97,U97)*WorstCase!$U$7</f>
        <v>1056</v>
      </c>
      <c r="AB97" s="209" t="n">
        <f aca="false">Y97*IF(OR(AND($C97*$D97&gt;=$W97*$X97)),1,0)</f>
        <v>51.6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4.7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2.75</v>
      </c>
      <c r="Z18" s="207" t="n">
        <f aca="false">H18*WorstCase!$P$6+MAX(N18,T18,N32,T32)*WorstCase!$R$6</f>
        <v>656</v>
      </c>
      <c r="AA18" s="208" t="n">
        <f aca="false">I18*WorstCase!$P$7+MAX(O18,U18,O32,U32)*WorstCase!$R$7</f>
        <v>7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4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1.75</v>
      </c>
      <c r="Z19" s="210" t="n">
        <f aca="false">H19*WorstCase!$P$6+MAX(N19,T19,N33,T33)*WorstCase!$R$6</f>
        <v>632</v>
      </c>
      <c r="AA19" s="211" t="n">
        <f aca="false">I19*WorstCase!$P$7+MAX(O19,U19,O33,U33)*WorstCase!$R$7</f>
        <v>6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4.125</v>
      </c>
      <c r="H20" s="210" t="n">
        <f aca="false">$B20*(CEILING($B$1-1+$C20+WorstCase!$E$6-1,$B$1))*(CEILING($D$1-1+$D20+WorstCase!$E$6-1,$D$1))</f>
        <v>144</v>
      </c>
      <c r="I20" s="211" t="n">
        <f aca="false">$B20*(CEILING($B$1-1+$C20+2*WorstCase!$E$7-2,$B$1))*(CEILING($D$1-1+$D20/2+WorstCase!$E$7-1,$D$1))</f>
        <v>120</v>
      </c>
      <c r="J20" s="209" t="n">
        <f aca="false">G20*IF(OR(AND($C20*$D20&gt;=$E20*$F20)),1,0)</f>
        <v>4.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7.125</v>
      </c>
      <c r="Z20" s="210" t="n">
        <f aca="false">H20*WorstCase!$P$6+MAX(N20,T20,N34,T34)*WorstCase!$R$6</f>
        <v>976</v>
      </c>
      <c r="AA20" s="211" t="n">
        <f aca="false">I20*WorstCase!$P$7+MAX(O20,U20,O34,U34)*WorstCase!$R$7</f>
        <v>120</v>
      </c>
      <c r="AB20" s="209" t="n">
        <f aca="false">Y20*IF(OR(AND($C20*$D20&gt;=$W20*$X20)),1,0)</f>
        <v>17.1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16</v>
      </c>
      <c r="Y21" s="206" t="n">
        <f aca="false">(Z21+AA21)/$C21/$D21</f>
        <v>36.5</v>
      </c>
      <c r="Z21" s="210" t="n">
        <f aca="false">H21*WorstCase!$S$6+MAX(N21,T21,N35,T35)*WorstCase!$U$6</f>
        <v>1024</v>
      </c>
      <c r="AA21" s="211" t="n">
        <f aca="false">I21*WorstCase!$S$7+MAX(O21,U21,O35,U35)*WorstCase!$U$7</f>
        <v>14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16</v>
      </c>
      <c r="Y22" s="206" t="n">
        <f aca="false">(Z22+AA22)/$C22/$D22</f>
        <v>34.75</v>
      </c>
      <c r="Z22" s="210" t="n">
        <f aca="false">H22*WorstCase!$S$6+MAX(N22,T22,N36,T36)*WorstCase!$U$6</f>
        <v>984</v>
      </c>
      <c r="AA22" s="211" t="n">
        <f aca="false">I22*WorstCase!$S$7+MAX(O22,U22,O36,U36)*WorstCase!$U$7</f>
        <v>12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16</v>
      </c>
      <c r="Y23" s="206" t="n">
        <f aca="false">(Z23+AA23)/$C23/$D23</f>
        <v>27.75</v>
      </c>
      <c r="Z23" s="210" t="n">
        <f aca="false">H23*WorstCase!$S$6+MAX(N23,T23,N37,T37)*WorstCase!$U$6</f>
        <v>1536</v>
      </c>
      <c r="AA23" s="211" t="n">
        <f aca="false">I23*WorstCase!$S$7+MAX(O23,U23,O37,U37)*WorstCase!$U$7</f>
        <v>24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16</v>
      </c>
      <c r="Y24" s="206" t="n">
        <f aca="false">(Z24+AA24)/$C24/$D24</f>
        <v>25.125</v>
      </c>
      <c r="Z24" s="210" t="n">
        <f aca="false">H24*WorstCase!$S$6+MAX(N24,T24,N38,T38)*WorstCase!$U$6</f>
        <v>1416</v>
      </c>
      <c r="AA24" s="211" t="n">
        <f aca="false">I24*WorstCase!$S$7+MAX(O24,U24,O38,U38)*WorstCase!$U$7</f>
        <v>192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16</v>
      </c>
      <c r="Y25" s="206" t="n">
        <f aca="false">(Z25+AA25)/$C25/$D25</f>
        <v>23.625</v>
      </c>
      <c r="Z25" s="210" t="n">
        <f aca="false">H25*WorstCase!$S$6+MAX(N25,T25,N39,T39)*WorstCase!$U$6</f>
        <v>1320</v>
      </c>
      <c r="AA25" s="211" t="n">
        <f aca="false">I25*WorstCase!$S$7+MAX(O25,U25,O39,U39)*WorstCase!$U$7</f>
        <v>19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16</v>
      </c>
      <c r="Y26" s="206" t="n">
        <f aca="false">(Z26+AA26)/$C26/$D26</f>
        <v>18.0625</v>
      </c>
      <c r="Z26" s="210" t="n">
        <f aca="false">H26*WorstCase!$S$6+MAX(N26,T26,N40,T40)*WorstCase!$U$6</f>
        <v>1992</v>
      </c>
      <c r="AA26" s="211" t="n">
        <f aca="false">I26*WorstCase!$S$7+MAX(O26,U26,O40,U40)*WorstCase!$U$7</f>
        <v>320</v>
      </c>
      <c r="AB26" s="209" t="n">
        <f aca="false">Y26*IF(OR(AND($C26*$D26&gt;=$W26*$X26)),1,0)</f>
        <v>18.062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16</v>
      </c>
      <c r="Y27" s="206" t="n">
        <f aca="false">(Z27+AA27)/$C27/$D27</f>
        <v>15.28125</v>
      </c>
      <c r="Z27" s="210" t="n">
        <f aca="false">H27*WorstCase!$S$6+MAX(N27,T27,N41,T41)*WorstCase!$U$6</f>
        <v>3336</v>
      </c>
      <c r="AA27" s="211" t="n">
        <f aca="false">I27*WorstCase!$S$7+MAX(O27,U27,O41,U41)*WorstCase!$U$7</f>
        <v>576</v>
      </c>
      <c r="AB27" s="209" t="n">
        <f aca="false">Y27*IF(OR(AND($C27*$D27&gt;=$W27*$X27)),1,0)</f>
        <v>15.2812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14</v>
      </c>
      <c r="N32" s="224" t="n">
        <f aca="false">IF(WorstCase!$V$6,(CEILING($B$1-1+$C18*$O$2+WorstCase!$I$6-1+WorstCase!$E$6-1,$B$1))*(CEILING($D$1-1+$D18*$O$2+WorstCase!$I$6-1+WorstCase!$E$6-1,$D$1)),0)</f>
        <v>288</v>
      </c>
      <c r="O32" s="225" t="n">
        <f aca="false">IF(WorstCase!$V$6,(CEILING($B$1-1+$C18*$O$2+2*WorstCase!$I$7-2+2*WorstCase!$E$7-2,$B$1))*(CEILING($D$1-1+$D18*$O$2/2+WorstCase!$I$7-1+WorstCase!$E$7-1,$D$1)),0)</f>
        <v>16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4.75</v>
      </c>
      <c r="T32" s="215" t="n">
        <f aca="false">IF(WorstCase!$V$6,(CEILING($B$1-1+$C18+WorstCase!$M$6-1+WorstCase!$E$6-1,$B$1))*(CEILING($D$1-1+$D18+WorstCase!$M$6-1+WorstCase!$E$6-1,$D$1)),0)</f>
        <v>80</v>
      </c>
      <c r="U32" s="225" t="n">
        <f aca="false">IF(WorstCase!$V$6,(CEILING($B$1-1+$C18+2*WorstCase!$M$7-2+2*WorstCase!$E$7-2,$B$1))*(CEILING($D$1-1+$D18/2+WorstCase!$M$7-1+WorstCase!$E$7-1,$D$1)),0)</f>
        <v>72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3.75</v>
      </c>
      <c r="N33" s="220" t="n">
        <f aca="false">IF(WorstCase!$V$6,(CEILING($B$1-1+$C19*$O$2+WorstCase!$I$6-1+WorstCase!$E$6-1,$B$1))*(CEILING($D$1-1+$D19*$O$2+WorstCase!$I$6-1+WorstCase!$E$6-1,$D$1)),0)</f>
        <v>280</v>
      </c>
      <c r="O33" s="216" t="n">
        <f aca="false">IF(WorstCase!$V$6,(CEILING($B$1-1+$C19*$O$2+2*WorstCase!$I$7-2+2*WorstCase!$E$7-2,$B$1))*(CEILING($D$1-1+$D19*$O$2/2+WorstCase!$I$7-1+WorstCase!$E$7-1,$D$1)),0)</f>
        <v>16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4.25</v>
      </c>
      <c r="T33" s="206" t="n">
        <f aca="false">IF(WorstCase!$V$6,(CEILING($B$1-1+$C19+WorstCase!$M$6-1+WorstCase!$E$6-1,$B$1))*(CEILING($D$1-1+$D19+WorstCase!$M$6-1+WorstCase!$E$6-1,$D$1)),0)</f>
        <v>72</v>
      </c>
      <c r="U33" s="216" t="n">
        <f aca="false">IF(WorstCase!$V$6,(CEILING($B$1-1+$C19+2*WorstCase!$M$7-2+2*WorstCase!$E$7-2,$B$1))*(CEILING($D$1-1+$D19/2+WorstCase!$M$7-1+WorstCase!$E$7-1,$D$1)),0)</f>
        <v>64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0</v>
      </c>
      <c r="N34" s="220" t="n">
        <f aca="false">IF(WorstCase!$V$6,(CEILING($B$1-1+$C20*$O$2+WorstCase!$I$6-1+WorstCase!$E$6-1,$B$1))*(CEILING($D$1-1+$D20*$O$2+WorstCase!$I$6-1+WorstCase!$E$6-1,$D$1)),0)</f>
        <v>416</v>
      </c>
      <c r="O34" s="216" t="n">
        <f aca="false">IF(WorstCase!$V$6,(CEILING($B$1-1+$C20*$O$2+2*WorstCase!$I$7-2+2*WorstCase!$E$7-2,$B$1))*(CEILING($D$1-1+$D20*$O$2/2+WorstCase!$I$7-1+WorstCase!$E$7-1,$D$1)),0)</f>
        <v>224</v>
      </c>
      <c r="P34" s="217" t="n">
        <f aca="false">M34*IF(OR(AND($C20*$D20&gt;=$Q20*$R20)),1,0)</f>
        <v>10</v>
      </c>
      <c r="Q34" s="218"/>
      <c r="R34" s="218"/>
      <c r="S34" s="206" t="n">
        <f aca="false">(T34+U34)/$C20/$D20</f>
        <v>4.125</v>
      </c>
      <c r="T34" s="206" t="n">
        <f aca="false">IF(WorstCase!$V$6,(CEILING($B$1-1+$C20+WorstCase!$M$6-1+WorstCase!$E$6-1,$B$1))*(CEILING($D$1-1+$D20+WorstCase!$M$6-1+WorstCase!$E$6-1,$D$1)),0)</f>
        <v>144</v>
      </c>
      <c r="U34" s="216" t="n">
        <f aca="false">IF(WorstCase!$V$6,(CEILING($B$1-1+$C20+2*WorstCase!$M$7-2+2*WorstCase!$E$7-2,$B$1))*(CEILING($D$1-1+$D20/2+WorstCase!$M$7-1+WorstCase!$E$7-1,$D$1)),0)</f>
        <v>120</v>
      </c>
      <c r="V34" s="217" t="n">
        <f aca="false">S34*IF(OR(AND($C20*$D20&gt;=$Q20*$R20)),1,0)</f>
        <v>4.125</v>
      </c>
    </row>
    <row r="35" customFormat="false" ht="12.75" hidden="false" customHeight="false" outlineLevel="0" collapsed="false">
      <c r="M35" s="206" t="n">
        <f aca="false">(N35+O35)/$C21/$D21</f>
        <v>14</v>
      </c>
      <c r="N35" s="220" t="n">
        <f aca="false">IF(WorstCase!$V$6,(CEILING($B$1-1+$C21*$O$2+WorstCase!$I$6-1+WorstCase!$E$6-1,$B$1))*(CEILING($D$1-1+$D21*$O$2+WorstCase!$I$6-1+WorstCase!$E$6-1,$D$1)),0)</f>
        <v>288</v>
      </c>
      <c r="O35" s="216" t="n">
        <f aca="false">IF(WorstCase!$V$6,(CEILING($B$1-1+$C21*$O$2+2*WorstCase!$I$7-2+2*WorstCase!$E$7-2,$B$1))*(CEILING($D$1-1+$D21*$O$2/2+WorstCase!$I$7-1+WorstCase!$E$7-1,$D$1)),0)</f>
        <v>16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4.75</v>
      </c>
      <c r="T35" s="206" t="n">
        <f aca="false">IF(WorstCase!$V$6,(CEILING($B$1-1+$C21+WorstCase!$M$6-1+WorstCase!$E$6-1,$B$1))*(CEILING($D$1-1+$D21+WorstCase!$M$6-1+WorstCase!$E$6-1,$D$1)),0)</f>
        <v>80</v>
      </c>
      <c r="U35" s="216" t="n">
        <f aca="false">IF(WorstCase!$V$6,(CEILING($B$1-1+$C21+2*WorstCase!$M$7-2+2*WorstCase!$E$7-2,$B$1))*(CEILING($D$1-1+$D21/2+WorstCase!$M$7-1+WorstCase!$E$7-1,$D$1)),0)</f>
        <v>72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3.75</v>
      </c>
      <c r="N36" s="220" t="n">
        <f aca="false">IF(WorstCase!$V$6,(CEILING($B$1-1+$C22*$O$2+WorstCase!$I$6-1+WorstCase!$E$6-1,$B$1))*(CEILING($D$1-1+$D22*$O$2+WorstCase!$I$6-1+WorstCase!$E$6-1,$D$1)),0)</f>
        <v>280</v>
      </c>
      <c r="O36" s="216" t="n">
        <f aca="false">IF(WorstCase!$V$6,(CEILING($B$1-1+$C22*$O$2+2*WorstCase!$I$7-2+2*WorstCase!$E$7-2,$B$1))*(CEILING($D$1-1+$D22*$O$2/2+WorstCase!$I$7-1+WorstCase!$E$7-1,$D$1)),0)</f>
        <v>16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4.25</v>
      </c>
      <c r="T36" s="206" t="n">
        <f aca="false">IF(WorstCase!$V$6,(CEILING($B$1-1+$C22+WorstCase!$M$6-1+WorstCase!$E$6-1,$B$1))*(CEILING($D$1-1+$D22+WorstCase!$M$6-1+WorstCase!$E$6-1,$D$1)),0)</f>
        <v>72</v>
      </c>
      <c r="U36" s="216" t="n">
        <f aca="false">IF(WorstCase!$V$6,(CEILING($B$1-1+$C22+2*WorstCase!$M$7-2+2*WorstCase!$E$7-2,$B$1))*(CEILING($D$1-1+$D22/2+WorstCase!$M$7-1+WorstCase!$E$7-1,$D$1)),0)</f>
        <v>64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0</v>
      </c>
      <c r="N37" s="220" t="n">
        <f aca="false">IF(WorstCase!$V$6,(CEILING($B$1-1+$C23*$O$2+WorstCase!$I$6-1+WorstCase!$E$6-1,$B$1))*(CEILING($D$1-1+$D23*$O$2+WorstCase!$I$6-1+WorstCase!$E$6-1,$D$1)),0)</f>
        <v>416</v>
      </c>
      <c r="O37" s="216" t="n">
        <f aca="false">IF(WorstCase!$V$6,(CEILING($B$1-1+$C23*$O$2+2*WorstCase!$I$7-2+2*WorstCase!$E$7-2,$B$1))*(CEILING($D$1-1+$D23*$O$2/2+WorstCase!$I$7-1+WorstCase!$E$7-1,$D$1)),0)</f>
        <v>224</v>
      </c>
      <c r="P37" s="217" t="n">
        <f aca="false">M37*IF(OR(AND($C23*$D23&gt;=$Q23*$R23)),1,0)</f>
        <v>10</v>
      </c>
      <c r="Q37" s="218"/>
      <c r="R37" s="218"/>
      <c r="S37" s="206" t="n">
        <f aca="false">(T37+U37)/$C23/$D23</f>
        <v>4.125</v>
      </c>
      <c r="T37" s="206" t="n">
        <f aca="false">IF(WorstCase!$V$6,(CEILING($B$1-1+$C23+WorstCase!$M$6-1+WorstCase!$E$6-1,$B$1))*(CEILING($D$1-1+$D23+WorstCase!$M$6-1+WorstCase!$E$6-1,$D$1)),0)</f>
        <v>144</v>
      </c>
      <c r="U37" s="216" t="n">
        <f aca="false">IF(WorstCase!$V$6,(CEILING($B$1-1+$C23+2*WorstCase!$M$7-2+2*WorstCase!$E$7-2,$B$1))*(CEILING($D$1-1+$D23/2+WorstCase!$M$7-1+WorstCase!$E$7-1,$D$1)),0)</f>
        <v>120</v>
      </c>
      <c r="V37" s="217" t="n">
        <f aca="false">S37*IF(OR(AND($C23*$D23&gt;=$Q23*$R23)),1,0)</f>
        <v>4.125</v>
      </c>
    </row>
    <row r="38" customFormat="false" ht="12.75" hidden="false" customHeight="false" outlineLevel="0" collapsed="false">
      <c r="M38" s="206" t="n">
        <f aca="false">(N38+O38)/$C24/$D24</f>
        <v>9.625</v>
      </c>
      <c r="N38" s="220" t="n">
        <f aca="false">IF(WorstCase!$V$6,(CEILING($B$1-1+$C24*$O$2+WorstCase!$I$6-1+WorstCase!$E$6-1,$B$1))*(CEILING($D$1-1+$D24*$O$2+WorstCase!$I$6-1+WorstCase!$E$6-1,$D$1)),0)</f>
        <v>392</v>
      </c>
      <c r="O38" s="216" t="n">
        <f aca="false">IF(WorstCase!$V$6,(CEILING($B$1-1+$C24*$O$2+2*WorstCase!$I$7-2+2*WorstCase!$E$7-2,$B$1))*(CEILING($D$1-1+$D24*$O$2/2+WorstCase!$I$7-1+WorstCase!$E$7-1,$D$1)),0)</f>
        <v>224</v>
      </c>
      <c r="P38" s="217" t="n">
        <f aca="false">M38*IF(OR(AND($C24*$D24&gt;=$Q24*$R24)),1,0)</f>
        <v>9.625</v>
      </c>
      <c r="Q38" s="218"/>
      <c r="R38" s="218"/>
      <c r="S38" s="206" t="n">
        <f aca="false">(T38+U38)/$C24/$D24</f>
        <v>3.375</v>
      </c>
      <c r="T38" s="206" t="n">
        <f aca="false">IF(WorstCase!$V$6,(CEILING($B$1-1+$C24+WorstCase!$M$6-1+WorstCase!$E$6-1,$B$1))*(CEILING($D$1-1+$D24+WorstCase!$M$6-1+WorstCase!$E$6-1,$D$1)),0)</f>
        <v>120</v>
      </c>
      <c r="U38" s="216" t="n">
        <f aca="false">IF(WorstCase!$V$6,(CEILING($B$1-1+$C24+2*WorstCase!$M$7-2+2*WorstCase!$E$7-2,$B$1))*(CEILING($D$1-1+$D24/2+WorstCase!$M$7-1+WorstCase!$E$7-1,$D$1)),0)</f>
        <v>96</v>
      </c>
      <c r="V38" s="217" t="n">
        <f aca="false">S38*IF(OR(AND($C24*$D24&gt;=$Q24*$R24)),1,0)</f>
        <v>3.375</v>
      </c>
    </row>
    <row r="39" customFormat="false" ht="12.75" hidden="false" customHeight="false" outlineLevel="0" collapsed="false">
      <c r="M39" s="206" t="n">
        <f aca="false">(N39+O39)/$C25/$D25</f>
        <v>8.75</v>
      </c>
      <c r="N39" s="220" t="n">
        <f aca="false">IF(WorstCase!$V$6,(CEILING($B$1-1+$C25*$O$2+WorstCase!$I$6-1+WorstCase!$E$6-1,$B$1))*(CEILING($D$1-1+$D25*$O$2+WorstCase!$I$6-1+WorstCase!$E$6-1,$D$1)),0)</f>
        <v>360</v>
      </c>
      <c r="O39" s="216" t="n">
        <f aca="false">IF(WorstCase!$V$6,(CEILING($B$1-1+$C25*$O$2+2*WorstCase!$I$7-2+2*WorstCase!$E$7-2,$B$1))*(CEILING($D$1-1+$D25*$O$2/2+WorstCase!$I$7-1+WorstCase!$E$7-1,$D$1)),0)</f>
        <v>200</v>
      </c>
      <c r="P39" s="217" t="n">
        <f aca="false">M39*IF(OR(AND($C25*$D25&gt;=$Q25*$R25)),1,0)</f>
        <v>8.75</v>
      </c>
      <c r="Q39" s="218"/>
      <c r="R39" s="218"/>
      <c r="S39" s="206" t="n">
        <f aca="false">(T39+U39)/$C25/$D25</f>
        <v>3.375</v>
      </c>
      <c r="T39" s="206" t="n">
        <f aca="false">IF(WorstCase!$V$6,(CEILING($B$1-1+$C25+WorstCase!$M$6-1+WorstCase!$E$6-1,$B$1))*(CEILING($D$1-1+$D25+WorstCase!$M$6-1+WorstCase!$E$6-1,$D$1)),0)</f>
        <v>120</v>
      </c>
      <c r="U39" s="216" t="n">
        <f aca="false">IF(WorstCase!$V$6,(CEILING($B$1-1+$C25+2*WorstCase!$M$7-2+2*WorstCase!$E$7-2,$B$1))*(CEILING($D$1-1+$D25/2+WorstCase!$M$7-1+WorstCase!$E$7-1,$D$1)),0)</f>
        <v>96</v>
      </c>
      <c r="V39" s="217" t="n">
        <f aca="false">S39*IF(OR(AND($C25*$D25&gt;=$Q25*$R25)),1,0)</f>
        <v>3.375</v>
      </c>
    </row>
    <row r="40" customFormat="false" ht="12.75" hidden="false" customHeight="false" outlineLevel="0" collapsed="false">
      <c r="M40" s="206" t="n">
        <f aca="false">(N40+O40)/$C26/$D26</f>
        <v>6.25</v>
      </c>
      <c r="N40" s="220" t="n">
        <f aca="false">IF(WorstCase!$V$6,(CEILING($B$1-1+$C26*$O$2+WorstCase!$I$6-1+WorstCase!$E$6-1,$B$1))*(CEILING($D$1-1+$D26*$O$2+WorstCase!$I$6-1+WorstCase!$E$6-1,$D$1)),0)</f>
        <v>520</v>
      </c>
      <c r="O40" s="216" t="n">
        <f aca="false">IF(WorstCase!$V$6,(CEILING($B$1-1+$C26*$O$2+2*WorstCase!$I$7-2+2*WorstCase!$E$7-2,$B$1))*(CEILING($D$1-1+$D26*$O$2/2+WorstCase!$I$7-1+WorstCase!$E$7-1,$D$1)),0)</f>
        <v>280</v>
      </c>
      <c r="P40" s="217" t="n">
        <f aca="false">M40*IF(OR(AND($C26*$D26&gt;=$Q26*$R26)),1,0)</f>
        <v>6.25</v>
      </c>
      <c r="Q40" s="218"/>
      <c r="R40" s="218"/>
      <c r="S40" s="206" t="n">
        <f aca="false">(T40+U40)/$C26/$D26</f>
        <v>2.9375</v>
      </c>
      <c r="T40" s="206" t="n">
        <f aca="false">IF(WorstCase!$V$6,(CEILING($B$1-1+$C26+WorstCase!$M$6-1+WorstCase!$E$6-1,$B$1))*(CEILING($D$1-1+$D26+WorstCase!$M$6-1+WorstCase!$E$6-1,$D$1)),0)</f>
        <v>216</v>
      </c>
      <c r="U40" s="216" t="n">
        <f aca="false">IF(WorstCase!$V$6,(CEILING($B$1-1+$C26+2*WorstCase!$M$7-2+2*WorstCase!$E$7-2,$B$1))*(CEILING($D$1-1+$D26/2+WorstCase!$M$7-1+WorstCase!$E$7-1,$D$1)),0)</f>
        <v>160</v>
      </c>
      <c r="V40" s="217" t="n">
        <f aca="false">S40*IF(OR(AND($C26*$D26&gt;=$Q26*$R26)),1,0)</f>
        <v>2.9375</v>
      </c>
    </row>
    <row r="41" customFormat="false" ht="12.75" hidden="false" customHeight="false" outlineLevel="0" collapsed="false">
      <c r="M41" s="206" t="n">
        <f aca="false">(N41+O41)/$C27/$D27</f>
        <v>5</v>
      </c>
      <c r="N41" s="220" t="n">
        <f aca="false">IF(WorstCase!$V$6,(CEILING($B$1-1+$C27*$O$2+WorstCase!$I$6-1+WorstCase!$E$6-1,$B$1))*(CEILING($D$1-1+$D27*$O$2+WorstCase!$I$6-1+WorstCase!$E$6-1,$D$1)),0)</f>
        <v>840</v>
      </c>
      <c r="O41" s="216" t="n">
        <f aca="false">IF(WorstCase!$V$6,(CEILING($B$1-1+$C27*$O$2+2*WorstCase!$I$7-2+2*WorstCase!$E$7-2,$B$1))*(CEILING($D$1-1+$D27*$O$2/2+WorstCase!$I$7-1+WorstCase!$E$7-1,$D$1)),0)</f>
        <v>440</v>
      </c>
      <c r="P41" s="217" t="n">
        <f aca="false">M41*IF(OR(AND($C27*$D27&gt;=$Q27*$R27)),1,0)</f>
        <v>5</v>
      </c>
      <c r="Q41" s="218"/>
      <c r="R41" s="218"/>
      <c r="S41" s="206" t="n">
        <f aca="false">(T41+U41)/$C27/$D27</f>
        <v>2.71875</v>
      </c>
      <c r="T41" s="206" t="n">
        <f aca="false">IF(WorstCase!$V$6,(CEILING($B$1-1+$C27+WorstCase!$M$6-1+WorstCase!$E$6-1,$B$1))*(CEILING($D$1-1+$D27+WorstCase!$M$6-1+WorstCase!$E$6-1,$D$1)),0)</f>
        <v>408</v>
      </c>
      <c r="U41" s="216" t="n">
        <f aca="false">IF(WorstCase!$V$6,(CEILING($B$1-1+$C27+2*WorstCase!$M$7-2+2*WorstCase!$E$7-2,$B$1))*(CEILING($D$1-1+$D27/2+WorstCase!$M$7-1+WorstCase!$E$7-1,$D$1)),0)</f>
        <v>288</v>
      </c>
      <c r="V41" s="217" t="n">
        <f aca="false">S41*IF(OR(AND($C27*$D27&gt;=$Q27*$R27)),1,0)</f>
        <v>2.7187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4.7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4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2.54166666666667</v>
      </c>
      <c r="H62" s="210" t="n">
        <f aca="false">IF(AND(MAX($C20,$D20)=$C20,MAX($C20,$D20)=$D20),0,$B62*(CEILING($B$1-1+$C62+WorstCase!$E$6-1,$B$1))*(CEILING($D$1-1+$D62+WorstCase!$E$6-1,$D$1)))</f>
        <v>288</v>
      </c>
      <c r="I62" s="211" t="n">
        <f aca="false">IF(AND(MAX($C20,$D20)=$C20,MAX($C20,$D20)=$D20),0,$B62*(CEILING($B$1-1+$C62+2*WorstCase!$E$7-2,$B$1))*(CEILING($D$1-1+$D62/2+WorstCase!$E$7-1,$D$1)))</f>
        <v>200</v>
      </c>
      <c r="J62" s="209" t="n">
        <f aca="false">G62*IF(OR(AND($C62*$D62&gt;=$E62*$F62)),1,0)</f>
        <v>2.54166666666667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4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4.75</v>
      </c>
      <c r="Z88" s="207" t="n">
        <f aca="false">H88*WorstCase!$P$6+MAX(N88,T88)*WorstCase!$R$6</f>
        <v>800</v>
      </c>
      <c r="AA88" s="211" t="n">
        <f aca="false">I88*WorstCase!$P$7+MAX(O88,U88,)*WorstCase!$R$7</f>
        <v>14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4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4.25</v>
      </c>
      <c r="Z89" s="210" t="n">
        <f aca="false">H89*WorstCase!$P$6+MAX(N89,T89)*WorstCase!$R$6</f>
        <v>784</v>
      </c>
      <c r="AA89" s="211" t="n">
        <f aca="false">I89*WorstCase!$P$7+MAX(O89,U89,)*WorstCase!$R$7</f>
        <v>128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9375</v>
      </c>
      <c r="H90" s="210" t="n">
        <f aca="false">H20+H62</f>
        <v>432</v>
      </c>
      <c r="I90" s="210" t="n">
        <f aca="false">I20+I62</f>
        <v>320</v>
      </c>
      <c r="J90" s="209" t="n">
        <f aca="false">G90*IF(OR(AND($C90*$D90&gt;=$E90*$F90)),1,0)</f>
        <v>2.9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8.1875</v>
      </c>
      <c r="Z90" s="210" t="n">
        <f aca="false">H90*WorstCase!$P$6+MAX(N90,T90)*WorstCase!$R$6</f>
        <v>1776</v>
      </c>
      <c r="AA90" s="211" t="n">
        <f aca="false">I90*WorstCase!$P$7+MAX(O90,U90,)*WorstCase!$R$7</f>
        <v>320</v>
      </c>
      <c r="AB90" s="209" t="n">
        <f aca="false">Y90*IF(OR(AND($C90*$D90&gt;=$W90*$X90)),1,0)</f>
        <v>8.1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16</v>
      </c>
      <c r="Y91" s="206" t="n">
        <f aca="false">(Z91+AA91)/MAX($C21,$D21)/MAX($C21,$D21)</f>
        <v>24.5</v>
      </c>
      <c r="Z91" s="210" t="n">
        <f aca="false">H91*WorstCase!$S$6+MAX(N91,T91)*WorstCase!$U$6</f>
        <v>1280</v>
      </c>
      <c r="AA91" s="211" t="n">
        <f aca="false">I91*WorstCase!$S$7+MAX(O91,U91)*WorstCase!$U$7</f>
        <v>28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16</v>
      </c>
      <c r="Y92" s="206" t="n">
        <f aca="false">(Z92+AA92)/MAX($C22,$D22)/MAX($C22,$D22)</f>
        <v>23.5</v>
      </c>
      <c r="Z92" s="210" t="n">
        <f aca="false">H92*WorstCase!$S$6+MAX(N92,T92)*WorstCase!$U$6</f>
        <v>1248</v>
      </c>
      <c r="AA92" s="211" t="n">
        <f aca="false">I92*WorstCase!$S$7+MAX(O92,U92)*WorstCase!$U$7</f>
        <v>25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16</v>
      </c>
      <c r="Y93" s="206" t="n">
        <f aca="false">(Z93+AA93)/MAX($C23,$D23)/MAX($C23,$D23)</f>
        <v>13.75</v>
      </c>
      <c r="Z93" s="210" t="n">
        <f aca="false">H93*WorstCase!$S$6+MAX(N93,T93)*WorstCase!$U$6</f>
        <v>2880</v>
      </c>
      <c r="AA93" s="211" t="n">
        <f aca="false">I93*WorstCase!$S$7+MAX(O93,U93)*WorstCase!$U$7</f>
        <v>64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16</v>
      </c>
      <c r="Y94" s="206" t="n">
        <f aca="false">(Z94+AA94)/MAX($C24,$D24)/MAX($C24,$D24)</f>
        <v>13.25</v>
      </c>
      <c r="Z94" s="210" t="n">
        <f aca="false">H94*WorstCase!$S$6+MAX(N94,T94)*WorstCase!$U$6</f>
        <v>2816</v>
      </c>
      <c r="AA94" s="211" t="n">
        <f aca="false">I94*WorstCase!$S$7+MAX(O94,U94)*WorstCase!$U$7</f>
        <v>57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16</v>
      </c>
      <c r="Y95" s="206" t="n">
        <f aca="false">(Z95+AA95)/MAX($C25,$D25)/MAX($C25,$D25)</f>
        <v>21.75</v>
      </c>
      <c r="Z95" s="210" t="n">
        <f aca="false">H95*WorstCase!$S$6+MAX(N95,T95)*WorstCase!$U$6</f>
        <v>1200</v>
      </c>
      <c r="AA95" s="211" t="n">
        <f aca="false">I95*WorstCase!$S$7+MAX(O95,U95)*WorstCase!$U$7</f>
        <v>19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16</v>
      </c>
      <c r="Y96" s="206" t="n">
        <f aca="false">(Z96+AA96)/MAX($C26,$D26)/MAX($C26,$D26)</f>
        <v>13.75</v>
      </c>
      <c r="Z96" s="210" t="n">
        <f aca="false">H96*WorstCase!$S$6+MAX(N96,T96)*WorstCase!$U$6</f>
        <v>2880</v>
      </c>
      <c r="AA96" s="211" t="n">
        <f aca="false">I96*WorstCase!$S$7+MAX(O96,U96)*WorstCase!$U$7</f>
        <v>640</v>
      </c>
      <c r="AB96" s="209" t="n">
        <f aca="false">Y96*IF(OR(AND($C96*$D96&gt;=$W96*$X96)),1,0)</f>
        <v>13.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16</v>
      </c>
      <c r="Y97" s="206" t="n">
        <f aca="false">(Z97+AA97)/MAX($C27,$D27)/MAX($C27,$D27)</f>
        <v>9.5</v>
      </c>
      <c r="Z97" s="210" t="n">
        <f aca="false">H97*WorstCase!$S$6+MAX(N97,T97)*WorstCase!$U$6</f>
        <v>8000</v>
      </c>
      <c r="AA97" s="211" t="n">
        <f aca="false">I97*WorstCase!$S$7+MAX(O97,U97)*WorstCase!$U$7</f>
        <v>1728</v>
      </c>
      <c r="AB97" s="209" t="n">
        <f aca="false">Y97*IF(OR(AND($C97*$D97&gt;=$W97*$X97)),1,0)</f>
        <v>9.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35</v>
      </c>
      <c r="Z18" s="207" t="n">
        <f aca="false">H18*WorstCase!$P$6+MAX(N18,T18,N32,T32)*WorstCase!$R$6</f>
        <v>1024</v>
      </c>
      <c r="AA18" s="208" t="n">
        <f aca="false">I18*WorstCase!$P$7+MAX(O18,U18,O32,U32)*WorstCase!$R$7</f>
        <v>9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6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7</v>
      </c>
      <c r="Z19" s="210" t="n">
        <f aca="false">H19*WorstCase!$P$6+MAX(N19,T19,N33,T33)*WorstCase!$R$6</f>
        <v>768</v>
      </c>
      <c r="AA19" s="211" t="n">
        <f aca="false">I19*WorstCase!$P$7+MAX(O19,U19,O33,U33)*WorstCase!$R$7</f>
        <v>96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7</v>
      </c>
      <c r="H20" s="210" t="n">
        <f aca="false">$B20*(CEILING($B$1-1+$C20+WorstCase!$E$6-1,$B$1))*(CEILING($D$1-1+$D20+WorstCase!$E$6-1,$D$1))</f>
        <v>288</v>
      </c>
      <c r="I20" s="211" t="n">
        <f aca="false">$B20*(CEILING($B$1-1+$C20+2*WorstCase!$E$7-2,$B$1))*(CEILING($D$1-1+$D20/2+WorstCase!$E$7-1,$D$1))</f>
        <v>160</v>
      </c>
      <c r="J20" s="209" t="n">
        <f aca="false">G20*IF(OR(AND($C20*$D20&gt;=$E20*$F20)),1,0)</f>
        <v>7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26.5</v>
      </c>
      <c r="Z20" s="210" t="n">
        <f aca="false">H20*WorstCase!$P$6+MAX(N20,T20,N34,T34)*WorstCase!$R$6</f>
        <v>1536</v>
      </c>
      <c r="AA20" s="211" t="n">
        <f aca="false">I20*WorstCase!$P$7+MAX(O20,U20,O34,U34)*WorstCase!$R$7</f>
        <v>160</v>
      </c>
      <c r="AB20" s="209" t="n">
        <f aca="false">Y20*IF(OR(AND($C20*$D20&gt;=$W20*$X20)),1,0)</f>
        <v>26.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16</v>
      </c>
      <c r="Y21" s="206" t="n">
        <f aca="false">(Z21+AA21)/$C21/$D21</f>
        <v>56.5</v>
      </c>
      <c r="Z21" s="210" t="n">
        <f aca="false">H21*WorstCase!$S$6+MAX(N21,T21,N35,T35)*WorstCase!$U$6</f>
        <v>1616</v>
      </c>
      <c r="AA21" s="211" t="n">
        <f aca="false">I21*WorstCase!$S$7+MAX(O21,U21,O35,U35)*WorstCase!$U$7</f>
        <v>19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16</v>
      </c>
      <c r="Y22" s="206" t="n">
        <f aca="false">(Z22+AA22)/$C22/$D22</f>
        <v>43.5</v>
      </c>
      <c r="Z22" s="210" t="n">
        <f aca="false">H22*WorstCase!$S$6+MAX(N22,T22,N36,T36)*WorstCase!$U$6</f>
        <v>1200</v>
      </c>
      <c r="AA22" s="211" t="n">
        <f aca="false">I22*WorstCase!$S$7+MAX(O22,U22,O36,U36)*WorstCase!$U$7</f>
        <v>192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16</v>
      </c>
      <c r="Y23" s="206" t="n">
        <f aca="false">(Z23+AA23)/$C23/$D23</f>
        <v>43.25</v>
      </c>
      <c r="Z23" s="210" t="n">
        <f aca="false">H23*WorstCase!$S$6+MAX(N23,T23,N37,T37)*WorstCase!$U$6</f>
        <v>2448</v>
      </c>
      <c r="AA23" s="211" t="n">
        <f aca="false">I23*WorstCase!$S$7+MAX(O23,U23,O37,U37)*WorstCase!$U$7</f>
        <v>32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16</v>
      </c>
      <c r="Y24" s="206" t="n">
        <f aca="false">(Z24+AA24)/$C24/$D24</f>
        <v>29.5</v>
      </c>
      <c r="Z24" s="210" t="n">
        <f aca="false">H24*WorstCase!$S$6+MAX(N24,T24,N38,T38)*WorstCase!$U$6</f>
        <v>1632</v>
      </c>
      <c r="AA24" s="211" t="n">
        <f aca="false">I24*WorstCase!$S$7+MAX(O24,U24,O38,U38)*WorstCase!$U$7</f>
        <v>256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16</v>
      </c>
      <c r="Y25" s="206" t="n">
        <f aca="false">(Z25+AA25)/$C25/$D25</f>
        <v>29.75</v>
      </c>
      <c r="Z25" s="210" t="n">
        <f aca="false">H25*WorstCase!$S$6+MAX(N25,T25,N39,T39)*WorstCase!$U$6</f>
        <v>1616</v>
      </c>
      <c r="AA25" s="211" t="n">
        <f aca="false">I25*WorstCase!$S$7+MAX(O25,U25,O39,U39)*WorstCase!$U$7</f>
        <v>288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16</v>
      </c>
      <c r="Y26" s="206" t="n">
        <f aca="false">(Z26+AA26)/$C26/$D26</f>
        <v>22.875</v>
      </c>
      <c r="Z26" s="210" t="n">
        <f aca="false">H26*WorstCase!$S$6+MAX(N26,T26,N40,T40)*WorstCase!$U$6</f>
        <v>2448</v>
      </c>
      <c r="AA26" s="211" t="n">
        <f aca="false">I26*WorstCase!$S$7+MAX(O26,U26,O40,U40)*WorstCase!$U$7</f>
        <v>480</v>
      </c>
      <c r="AB26" s="209" t="n">
        <f aca="false">Y26*IF(OR(AND($C26*$D26&gt;=$W26*$X26)),1,0)</f>
        <v>22.8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16</v>
      </c>
      <c r="Y27" s="206" t="n">
        <f aca="false">(Z27+AA27)/$C27/$D27</f>
        <v>19.4375</v>
      </c>
      <c r="Z27" s="210" t="n">
        <f aca="false">H27*WorstCase!$S$6+MAX(N27,T27,N41,T41)*WorstCase!$U$6</f>
        <v>4112</v>
      </c>
      <c r="AA27" s="211" t="n">
        <f aca="false">I27*WorstCase!$S$7+MAX(O27,U27,O41,U41)*WorstCase!$U$7</f>
        <v>864</v>
      </c>
      <c r="AB27" s="209" t="n">
        <f aca="false">Y27*IF(OR(AND($C27*$D27&gt;=$W27*$X27)),1,0)</f>
        <v>19.437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21</v>
      </c>
      <c r="N32" s="215" t="n">
        <f aca="false">IF(WorstCase!$V$6,(CEILING($B$1-1+$C18*$O$2+WorstCase!$I$6-1+WorstCase!$E$6-1,$B$1))*(CEILING($D$1-1+$D18*$O$2+WorstCase!$I$6-1+WorstCase!$E$6-1,$D$1)),0)</f>
        <v>432</v>
      </c>
      <c r="O32" s="216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8</v>
      </c>
      <c r="T32" s="215" t="n">
        <f aca="false">IF(WorstCase!$V$6,(CEILING($B$1-1+$C18+WorstCase!$M$6-1+WorstCase!$E$6-1,$B$1))*(CEILING($D$1-1+$D18+WorstCase!$M$6-1+WorstCase!$E$6-1,$D$1)),0)</f>
        <v>160</v>
      </c>
      <c r="U32" s="216" t="n">
        <f aca="false">IF(WorstCase!$V$6,(CEILING($B$1-1+$C18+2*WorstCase!$M$7-2+2*WorstCase!$E$7-2,$B$1))*(CEILING($D$1-1+$D18/2+WorstCase!$M$7-1+WorstCase!$E$7-1,$D$1)),0)</f>
        <v>96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6.5</v>
      </c>
      <c r="N33" s="206" t="n">
        <f aca="false">IF(WorstCase!$V$6,(CEILING($B$1-1+$C19*$O$2+WorstCase!$I$6-1+WorstCase!$E$6-1,$B$1))*(CEILING($D$1-1+$D19*$O$2+WorstCase!$I$6-1+WorstCase!$E$6-1,$D$1)),0)</f>
        <v>336</v>
      </c>
      <c r="O33" s="216" t="n">
        <f aca="false">IF(WorstCase!$V$6,(CEILING($B$1-1+$C19*$O$2+2*WorstCase!$I$7-2+2*WorstCase!$E$7-2,$B$1))*(CEILING($D$1-1+$D19*$O$2/2+WorstCase!$I$7-1+WorstCase!$E$7-1,$D$1)),0)</f>
        <v>192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6</v>
      </c>
      <c r="T33" s="206" t="n">
        <f aca="false">IF(WorstCase!$V$6,(CEILING($B$1-1+$C19+WorstCase!$M$6-1+WorstCase!$E$6-1,$B$1))*(CEILING($D$1-1+$D19+WorstCase!$M$6-1+WorstCase!$E$6-1,$D$1)),0)</f>
        <v>96</v>
      </c>
      <c r="U33" s="216" t="n">
        <f aca="false">IF(WorstCase!$V$6,(CEILING($B$1-1+$C19+2*WorstCase!$M$7-2+2*WorstCase!$E$7-2,$B$1))*(CEILING($D$1-1+$D19/2+WorstCase!$M$7-1+WorstCase!$E$7-1,$D$1)),0)</f>
        <v>96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5</v>
      </c>
      <c r="N34" s="206" t="n">
        <f aca="false">IF(WorstCase!$V$6,(CEILING($B$1-1+$C20*$O$2+WorstCase!$I$6-1+WorstCase!$E$6-1,$B$1))*(CEILING($D$1-1+$D20*$O$2+WorstCase!$I$6-1+WorstCase!$E$6-1,$D$1)),0)</f>
        <v>624</v>
      </c>
      <c r="O34" s="216" t="n">
        <f aca="false">IF(WorstCase!$V$6,(CEILING($B$1-1+$C20*$O$2+2*WorstCase!$I$7-2+2*WorstCase!$E$7-2,$B$1))*(CEILING($D$1-1+$D20*$O$2/2+WorstCase!$I$7-1+WorstCase!$E$7-1,$D$1)),0)</f>
        <v>336</v>
      </c>
      <c r="P34" s="217" t="n">
        <f aca="false">M34*IF(OR(AND($C20*$D20&gt;=$Q20*$R20)),1,0)</f>
        <v>15</v>
      </c>
      <c r="Q34" s="218"/>
      <c r="R34" s="218"/>
      <c r="S34" s="206" t="n">
        <f aca="false">(T34+U34)/$C20/$D20</f>
        <v>7</v>
      </c>
      <c r="T34" s="206" t="n">
        <f aca="false">IF(WorstCase!$V$6,(CEILING($B$1-1+$C20+WorstCase!$M$6-1+WorstCase!$E$6-1,$B$1))*(CEILING($D$1-1+$D20+WorstCase!$M$6-1+WorstCase!$E$6-1,$D$1)),0)</f>
        <v>288</v>
      </c>
      <c r="U34" s="216" t="n">
        <f aca="false">IF(WorstCase!$V$6,(CEILING($B$1-1+$C20+2*WorstCase!$M$7-2+2*WorstCase!$E$7-2,$B$1))*(CEILING($D$1-1+$D20/2+WorstCase!$M$7-1+WorstCase!$E$7-1,$D$1)),0)</f>
        <v>160</v>
      </c>
      <c r="V34" s="217" t="n">
        <f aca="false">S34*IF(OR(AND($C20*$D20&gt;=$Q20*$R20)),1,0)</f>
        <v>7</v>
      </c>
    </row>
    <row r="35" customFormat="false" ht="12.75" hidden="false" customHeight="false" outlineLevel="0" collapsed="false">
      <c r="M35" s="206" t="n">
        <f aca="false">(N35+O35)/$C21/$D21</f>
        <v>21</v>
      </c>
      <c r="N35" s="206" t="n">
        <f aca="false">IF(WorstCase!$V$6,(CEILING($B$1-1+$C21*$O$2+WorstCase!$I$6-1+WorstCase!$E$6-1,$B$1))*(CEILING($D$1-1+$D21*$O$2+WorstCase!$I$6-1+WorstCase!$E$6-1,$D$1)),0)</f>
        <v>432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8</v>
      </c>
      <c r="T35" s="206" t="n">
        <f aca="false">IF(WorstCase!$V$6,(CEILING($B$1-1+$C21+WorstCase!$M$6-1+WorstCase!$E$6-1,$B$1))*(CEILING($D$1-1+$D21+WorstCase!$M$6-1+WorstCase!$E$6-1,$D$1)),0)</f>
        <v>160</v>
      </c>
      <c r="U35" s="216" t="n">
        <f aca="false">IF(WorstCase!$V$6,(CEILING($B$1-1+$C21+2*WorstCase!$M$7-2+2*WorstCase!$E$7-2,$B$1))*(CEILING($D$1-1+$D21/2+WorstCase!$M$7-1+WorstCase!$E$7-1,$D$1)),0)</f>
        <v>96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6.5</v>
      </c>
      <c r="N36" s="206" t="n">
        <f aca="false">IF(WorstCase!$V$6,(CEILING($B$1-1+$C22*$O$2+WorstCase!$I$6-1+WorstCase!$E$6-1,$B$1))*(CEILING($D$1-1+$D22*$O$2+WorstCase!$I$6-1+WorstCase!$E$6-1,$D$1)),0)</f>
        <v>336</v>
      </c>
      <c r="O36" s="216" t="n">
        <f aca="false">IF(WorstCase!$V$6,(CEILING($B$1-1+$C22*$O$2+2*WorstCase!$I$7-2+2*WorstCase!$E$7-2,$B$1))*(CEILING($D$1-1+$D22*$O$2/2+WorstCase!$I$7-1+WorstCase!$E$7-1,$D$1)),0)</f>
        <v>192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6</v>
      </c>
      <c r="T36" s="206" t="n">
        <f aca="false">IF(WorstCase!$V$6,(CEILING($B$1-1+$C22+WorstCase!$M$6-1+WorstCase!$E$6-1,$B$1))*(CEILING($D$1-1+$D22+WorstCase!$M$6-1+WorstCase!$E$6-1,$D$1)),0)</f>
        <v>96</v>
      </c>
      <c r="U36" s="216" t="n">
        <f aca="false">IF(WorstCase!$V$6,(CEILING($B$1-1+$C22+2*WorstCase!$M$7-2+2*WorstCase!$E$7-2,$B$1))*(CEILING($D$1-1+$D22/2+WorstCase!$M$7-1+WorstCase!$E$7-1,$D$1)),0)</f>
        <v>96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5</v>
      </c>
      <c r="N37" s="206" t="n">
        <f aca="false">IF(WorstCase!$V$6,(CEILING($B$1-1+$C23*$O$2+WorstCase!$I$6-1+WorstCase!$E$6-1,$B$1))*(CEILING($D$1-1+$D23*$O$2+WorstCase!$I$6-1+WorstCase!$E$6-1,$D$1)),0)</f>
        <v>624</v>
      </c>
      <c r="O37" s="216" t="n">
        <f aca="false">IF(WorstCase!$V$6,(CEILING($B$1-1+$C23*$O$2+2*WorstCase!$I$7-2+2*WorstCase!$E$7-2,$B$1))*(CEILING($D$1-1+$D23*$O$2/2+WorstCase!$I$7-1+WorstCase!$E$7-1,$D$1)),0)</f>
        <v>336</v>
      </c>
      <c r="P37" s="217" t="n">
        <f aca="false">M37*IF(OR(AND($C23*$D23&gt;=$Q23*$R23)),1,0)</f>
        <v>15</v>
      </c>
      <c r="Q37" s="218"/>
      <c r="R37" s="218"/>
      <c r="S37" s="206" t="n">
        <f aca="false">(T37+U37)/$C23/$D23</f>
        <v>7</v>
      </c>
      <c r="T37" s="206" t="n">
        <f aca="false">IF(WorstCase!$V$6,(CEILING($B$1-1+$C23+WorstCase!$M$6-1+WorstCase!$E$6-1,$B$1))*(CEILING($D$1-1+$D23+WorstCase!$M$6-1+WorstCase!$E$6-1,$D$1)),0)</f>
        <v>288</v>
      </c>
      <c r="U37" s="216" t="n">
        <f aca="false">IF(WorstCase!$V$6,(CEILING($B$1-1+$C23+2*WorstCase!$M$7-2+2*WorstCase!$E$7-2,$B$1))*(CEILING($D$1-1+$D23/2+WorstCase!$M$7-1+WorstCase!$E$7-1,$D$1)),0)</f>
        <v>160</v>
      </c>
      <c r="V37" s="217" t="n">
        <f aca="false">S37*IF(OR(AND($C23*$D23&gt;=$Q23*$R23)),1,0)</f>
        <v>7</v>
      </c>
    </row>
    <row r="38" customFormat="false" ht="12.75" hidden="false" customHeight="false" outlineLevel="0" collapsed="false">
      <c r="M38" s="206" t="n">
        <f aca="false">(N38+O38)/$C24/$D24</f>
        <v>11</v>
      </c>
      <c r="N38" s="206" t="n">
        <f aca="false">IF(WorstCase!$V$6,(CEILING($B$1-1+$C24*$O$2+WorstCase!$I$6-1+WorstCase!$E$6-1,$B$1))*(CEILING($D$1-1+$D24*$O$2+WorstCase!$I$6-1+WorstCase!$E$6-1,$D$1)),0)</f>
        <v>448</v>
      </c>
      <c r="O38" s="216" t="n">
        <f aca="false">IF(WorstCase!$V$6,(CEILING($B$1-1+$C24*$O$2+2*WorstCase!$I$7-2+2*WorstCase!$E$7-2,$B$1))*(CEILING($D$1-1+$D24*$O$2/2+WorstCase!$I$7-1+WorstCase!$E$7-1,$D$1)),0)</f>
        <v>256</v>
      </c>
      <c r="P38" s="217" t="n">
        <f aca="false">M38*IF(OR(AND($C24*$D24&gt;=$Q24*$R24)),1,0)</f>
        <v>11</v>
      </c>
      <c r="Q38" s="218"/>
      <c r="R38" s="218"/>
      <c r="S38" s="206" t="n">
        <f aca="false">(T38+U38)/$C24/$D24</f>
        <v>4.25</v>
      </c>
      <c r="T38" s="206" t="n">
        <f aca="false">IF(WorstCase!$V$6,(CEILING($B$1-1+$C24+WorstCase!$M$6-1+WorstCase!$E$6-1,$B$1))*(CEILING($D$1-1+$D24+WorstCase!$M$6-1+WorstCase!$E$6-1,$D$1)),0)</f>
        <v>144</v>
      </c>
      <c r="U38" s="216" t="n">
        <f aca="false">IF(WorstCase!$V$6,(CEILING($B$1-1+$C24+2*WorstCase!$M$7-2+2*WorstCase!$E$7-2,$B$1))*(CEILING($D$1-1+$D24/2+WorstCase!$M$7-1+WorstCase!$E$7-1,$D$1)),0)</f>
        <v>128</v>
      </c>
      <c r="V38" s="217" t="n">
        <f aca="false">S38*IF(OR(AND($C24*$D24&gt;=$Q24*$R24)),1,0)</f>
        <v>4.25</v>
      </c>
    </row>
    <row r="39" customFormat="false" ht="12.75" hidden="false" customHeight="false" outlineLevel="0" collapsed="false">
      <c r="M39" s="206" t="n">
        <f aca="false">(N39+O39)/$C25/$D25</f>
        <v>10.5</v>
      </c>
      <c r="N39" s="206" t="n">
        <f aca="false">IF(WorstCase!$V$6,(CEILING($B$1-1+$C25*$O$2+WorstCase!$I$6-1+WorstCase!$E$6-1,$B$1))*(CEILING($D$1-1+$D25*$O$2+WorstCase!$I$6-1+WorstCase!$E$6-1,$D$1)),0)</f>
        <v>432</v>
      </c>
      <c r="O39" s="216" t="n">
        <f aca="false">IF(WorstCase!$V$6,(CEILING($B$1-1+$C25*$O$2+2*WorstCase!$I$7-2+2*WorstCase!$E$7-2,$B$1))*(CEILING($D$1-1+$D25*$O$2/2+WorstCase!$I$7-1+WorstCase!$E$7-1,$D$1)),0)</f>
        <v>240</v>
      </c>
      <c r="P39" s="217" t="n">
        <f aca="false">M39*IF(OR(AND($C25*$D25&gt;=$Q25*$R25)),1,0)</f>
        <v>10.5</v>
      </c>
      <c r="Q39" s="218"/>
      <c r="R39" s="218"/>
      <c r="S39" s="206" t="n">
        <f aca="false">(T39+U39)/$C25/$D25</f>
        <v>4.75</v>
      </c>
      <c r="T39" s="206" t="n">
        <f aca="false">IF(WorstCase!$V$6,(CEILING($B$1-1+$C25+WorstCase!$M$6-1+WorstCase!$E$6-1,$B$1))*(CEILING($D$1-1+$D25+WorstCase!$M$6-1+WorstCase!$E$6-1,$D$1)),0)</f>
        <v>160</v>
      </c>
      <c r="U39" s="216" t="n">
        <f aca="false">IF(WorstCase!$V$6,(CEILING($B$1-1+$C25+2*WorstCase!$M$7-2+2*WorstCase!$E$7-2,$B$1))*(CEILING($D$1-1+$D25/2+WorstCase!$M$7-1+WorstCase!$E$7-1,$D$1)),0)</f>
        <v>144</v>
      </c>
      <c r="V39" s="217" t="n">
        <f aca="false">S39*IF(OR(AND($C25*$D25&gt;=$Q25*$R25)),1,0)</f>
        <v>4.75</v>
      </c>
    </row>
    <row r="40" customFormat="false" ht="12.75" hidden="false" customHeight="false" outlineLevel="0" collapsed="false">
      <c r="M40" s="206" t="n">
        <f aca="false">(N40+O40)/$C26/$D26</f>
        <v>7.5</v>
      </c>
      <c r="N40" s="206" t="n">
        <f aca="false">IF(WorstCase!$V$6,(CEILING($B$1-1+$C26*$O$2+WorstCase!$I$6-1+WorstCase!$E$6-1,$B$1))*(CEILING($D$1-1+$D26*$O$2+WorstCase!$I$6-1+WorstCase!$E$6-1,$D$1)),0)</f>
        <v>624</v>
      </c>
      <c r="O40" s="216" t="n">
        <f aca="false">IF(WorstCase!$V$6,(CEILING($B$1-1+$C26*$O$2+2*WorstCase!$I$7-2+2*WorstCase!$E$7-2,$B$1))*(CEILING($D$1-1+$D26*$O$2/2+WorstCase!$I$7-1+WorstCase!$E$7-1,$D$1)),0)</f>
        <v>336</v>
      </c>
      <c r="P40" s="217" t="n">
        <f aca="false">M40*IF(OR(AND($C26*$D26&gt;=$Q26*$R26)),1,0)</f>
        <v>7.5</v>
      </c>
      <c r="Q40" s="218"/>
      <c r="R40" s="218"/>
      <c r="S40" s="206" t="n">
        <f aca="false">(T40+U40)/$C26/$D26</f>
        <v>4.125</v>
      </c>
      <c r="T40" s="206" t="n">
        <f aca="false">IF(WorstCase!$V$6,(CEILING($B$1-1+$C26+WorstCase!$M$6-1+WorstCase!$E$6-1,$B$1))*(CEILING($D$1-1+$D26+WorstCase!$M$6-1+WorstCase!$E$6-1,$D$1)),0)</f>
        <v>288</v>
      </c>
      <c r="U40" s="216" t="n">
        <f aca="false">IF(WorstCase!$V$6,(CEILING($B$1-1+$C26+2*WorstCase!$M$7-2+2*WorstCase!$E$7-2,$B$1))*(CEILING($D$1-1+$D26/2+WorstCase!$M$7-1+WorstCase!$E$7-1,$D$1)),0)</f>
        <v>240</v>
      </c>
      <c r="V40" s="217" t="n">
        <f aca="false">S40*IF(OR(AND($C26*$D26&gt;=$Q26*$R26)),1,0)</f>
        <v>4.125</v>
      </c>
    </row>
    <row r="41" customFormat="false" ht="12.75" hidden="false" customHeight="false" outlineLevel="0" collapsed="false">
      <c r="M41" s="206" t="n">
        <f aca="false">(N41+O41)/$C27/$D27</f>
        <v>6</v>
      </c>
      <c r="N41" s="206" t="n">
        <f aca="false">IF(WorstCase!$V$6,(CEILING($B$1-1+$C27*$O$2+WorstCase!$I$6-1+WorstCase!$E$6-1,$B$1))*(CEILING($D$1-1+$D27*$O$2+WorstCase!$I$6-1+WorstCase!$E$6-1,$D$1)),0)</f>
        <v>1008</v>
      </c>
      <c r="O41" s="216" t="n">
        <f aca="false">IF(WorstCase!$V$6,(CEILING($B$1-1+$C27*$O$2+2*WorstCase!$I$7-2+2*WorstCase!$E$7-2,$B$1))*(CEILING($D$1-1+$D27*$O$2/2+WorstCase!$I$7-1+WorstCase!$E$7-1,$D$1)),0)</f>
        <v>528</v>
      </c>
      <c r="P41" s="217" t="n">
        <f aca="false">M41*IF(OR(AND($C27*$D27&gt;=$Q27*$R27)),1,0)</f>
        <v>6</v>
      </c>
      <c r="Q41" s="218"/>
      <c r="R41" s="218"/>
      <c r="S41" s="206" t="n">
        <f aca="false">(T41+U41)/$C27/$D27</f>
        <v>3.8125</v>
      </c>
      <c r="T41" s="206" t="n">
        <f aca="false">IF(WorstCase!$V$6,(CEILING($B$1-1+$C27+WorstCase!$M$6-1+WorstCase!$E$6-1,$B$1))*(CEILING($D$1-1+$D27+WorstCase!$M$6-1+WorstCase!$E$6-1,$D$1)),0)</f>
        <v>544</v>
      </c>
      <c r="U41" s="216" t="n">
        <f aca="false">IF(WorstCase!$V$6,(CEILING($B$1-1+$C27+2*WorstCase!$M$7-2+2*WorstCase!$E$7-2,$B$1))*(CEILING($D$1-1+$D27/2+WorstCase!$M$7-1+WorstCase!$E$7-1,$D$1)),0)</f>
        <v>432</v>
      </c>
      <c r="V41" s="217" t="n">
        <f aca="false">S41*IF(OR(AND($C27*$D27&gt;=$Q27*$R27)),1,0)</f>
        <v>3.812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6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3.5</v>
      </c>
      <c r="H62" s="210" t="n">
        <f aca="false">IF(AND(MAX($C20,$D20)=$C20,MAX($C20,$D20)=$D20),0,$B62*(CEILING($B$1-1+$C62+WorstCase!$E$6-1,$B$1))*(CEILING($D$1-1+$D62+WorstCase!$E$6-1,$D$1)))</f>
        <v>432</v>
      </c>
      <c r="I62" s="211" t="n">
        <f aca="false">IF(AND(MAX($C20,$D20)=$C20,MAX($C20,$D20)=$D20),0,$B62*(CEILING($B$1-1+$C62+2*WorstCase!$E$7-2,$B$1))*(CEILING($D$1-1+$D62/2+WorstCase!$E$7-1,$D$1)))</f>
        <v>240</v>
      </c>
      <c r="J62" s="209" t="n">
        <f aca="false">G62*IF(OR(AND($C62*$D62&gt;=$E62*$F62)),1,0)</f>
        <v>3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0</v>
      </c>
      <c r="Z88" s="207" t="n">
        <f aca="false">H88*WorstCase!$P$6+MAX(N88,T88)*WorstCase!$R$6</f>
        <v>1088</v>
      </c>
      <c r="AA88" s="211" t="n">
        <f aca="false">I88*WorstCase!$P$7+MAX(O88,U88,)*WorstCase!$R$7</f>
        <v>192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6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8</v>
      </c>
      <c r="Z89" s="210" t="n">
        <f aca="false">H89*WorstCase!$P$6+MAX(N89,T89)*WorstCase!$R$6</f>
        <v>960</v>
      </c>
      <c r="AA89" s="211" t="n">
        <f aca="false">I89*WorstCase!$P$7+MAX(O89,U89,)*WorstCase!$R$7</f>
        <v>19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4.375</v>
      </c>
      <c r="H90" s="210" t="n">
        <f aca="false">H20+H62</f>
        <v>720</v>
      </c>
      <c r="I90" s="210" t="n">
        <f aca="false">I20+I62</f>
        <v>400</v>
      </c>
      <c r="J90" s="209" t="n">
        <f aca="false">G90*IF(OR(AND($C90*$D90&gt;=$E90*$F90)),1,0)</f>
        <v>4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0.375</v>
      </c>
      <c r="Z90" s="210" t="n">
        <f aca="false">H90*WorstCase!$P$6+MAX(N90,T90)*WorstCase!$R$6</f>
        <v>2256</v>
      </c>
      <c r="AA90" s="211" t="n">
        <f aca="false">I90*WorstCase!$P$7+MAX(O90,U90,)*WorstCase!$R$7</f>
        <v>400</v>
      </c>
      <c r="AB90" s="209" t="n">
        <f aca="false">Y90*IF(OR(AND($C90*$D90&gt;=$W90*$X90)),1,0)</f>
        <v>10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16</v>
      </c>
      <c r="Y91" s="206" t="n">
        <f aca="false">(Z91+AA91)/MAX($C21,$D21)/MAX($C21,$D21)</f>
        <v>34</v>
      </c>
      <c r="Z91" s="210" t="n">
        <f aca="false">H91*WorstCase!$S$6+MAX(N91,T91)*WorstCase!$U$6</f>
        <v>1792</v>
      </c>
      <c r="AA91" s="211" t="n">
        <f aca="false">I91*WorstCase!$S$7+MAX(O91,U91)*WorstCase!$U$7</f>
        <v>38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16</v>
      </c>
      <c r="Y92" s="206" t="n">
        <f aca="false">(Z92+AA92)/MAX($C22,$D22)/MAX($C22,$D22)</f>
        <v>30</v>
      </c>
      <c r="Z92" s="210" t="n">
        <f aca="false">H92*WorstCase!$S$6+MAX(N92,T92)*WorstCase!$U$6</f>
        <v>1536</v>
      </c>
      <c r="AA92" s="211" t="n">
        <f aca="false">I92*WorstCase!$S$7+MAX(O92,U92)*WorstCase!$U$7</f>
        <v>384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16</v>
      </c>
      <c r="Y93" s="206" t="n">
        <f aca="false">(Z93+AA93)/MAX($C23,$D23)/MAX($C23,$D23)</f>
        <v>17.75</v>
      </c>
      <c r="Z93" s="210" t="n">
        <f aca="false">H93*WorstCase!$S$6+MAX(N93,T93)*WorstCase!$U$6</f>
        <v>3744</v>
      </c>
      <c r="AA93" s="211" t="n">
        <f aca="false">I93*WorstCase!$S$7+MAX(O93,U93)*WorstCase!$U$7</f>
        <v>80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16</v>
      </c>
      <c r="Y94" s="206" t="n">
        <f aca="false">(Z94+AA94)/MAX($C24,$D24)/MAX($C24,$D24)</f>
        <v>15.75</v>
      </c>
      <c r="Z94" s="210" t="n">
        <f aca="false">H94*WorstCase!$S$6+MAX(N94,T94)*WorstCase!$U$6</f>
        <v>3264</v>
      </c>
      <c r="AA94" s="211" t="n">
        <f aca="false">I94*WorstCase!$S$7+MAX(O94,U94)*WorstCase!$U$7</f>
        <v>768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16</v>
      </c>
      <c r="Y95" s="206" t="n">
        <f aca="false">(Z95+AA95)/MAX($C25,$D25)/MAX($C25,$D25)</f>
        <v>27.5</v>
      </c>
      <c r="Z95" s="210" t="n">
        <f aca="false">H95*WorstCase!$S$6+MAX(N95,T95)*WorstCase!$U$6</f>
        <v>1472</v>
      </c>
      <c r="AA95" s="211" t="n">
        <f aca="false">I95*WorstCase!$S$7+MAX(O95,U95)*WorstCase!$U$7</f>
        <v>288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16</v>
      </c>
      <c r="Y96" s="206" t="n">
        <f aca="false">(Z96+AA96)/MAX($C26,$D26)/MAX($C26,$D26)</f>
        <v>17.25</v>
      </c>
      <c r="Z96" s="210" t="n">
        <f aca="false">H96*WorstCase!$S$6+MAX(N96,T96)*WorstCase!$U$6</f>
        <v>3456</v>
      </c>
      <c r="AA96" s="211" t="n">
        <f aca="false">I96*WorstCase!$S$7+MAX(O96,U96)*WorstCase!$U$7</f>
        <v>960</v>
      </c>
      <c r="AB96" s="209" t="n">
        <f aca="false">Y96*IF(OR(AND($C96*$D96&gt;=$W96*$X96)),1,0)</f>
        <v>17.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16</v>
      </c>
      <c r="Y97" s="206" t="n">
        <f aca="false">(Z97+AA97)/MAX($C27,$D27)/MAX($C27,$D27)</f>
        <v>11.0625</v>
      </c>
      <c r="Z97" s="210" t="n">
        <f aca="false">H97*WorstCase!$S$6+MAX(N97,T97)*WorstCase!$U$6</f>
        <v>9024</v>
      </c>
      <c r="AA97" s="211" t="n">
        <f aca="false">I97*WorstCase!$S$7+MAX(O97,U97)*WorstCase!$U$7</f>
        <v>2304</v>
      </c>
      <c r="AB97" s="209" t="n">
        <f aca="false">Y97*IF(OR(AND($C97*$D97&gt;=$W97*$X97)),1,0)</f>
        <v>11.06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5.7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5.7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5" t="n">
        <v>12</v>
      </c>
      <c r="S3" s="235" t="n">
        <v>8</v>
      </c>
      <c r="T3" s="234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5"/>
      <c r="S4" s="235"/>
      <c r="T4" s="234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5" t="n">
        <v>12</v>
      </c>
      <c r="S5" s="235" t="n">
        <v>8</v>
      </c>
      <c r="T5" s="234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5" t="n">
        <v>0</v>
      </c>
      <c r="S6" s="235" t="n">
        <v>8</v>
      </c>
      <c r="T6" s="234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6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6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7"/>
      <c r="J17" s="0" t="s">
        <v>141</v>
      </c>
    </row>
    <row r="18" customFormat="false" ht="15.75" hidden="false" customHeight="false" outlineLevel="0" collapsed="false">
      <c r="H18" s="238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9"/>
      <c r="C3" s="240"/>
      <c r="D3" s="241"/>
      <c r="E3" s="242"/>
      <c r="F3" s="241"/>
      <c r="G3" s="242"/>
      <c r="H3" s="241"/>
      <c r="I3" s="243"/>
    </row>
    <row r="4" customFormat="false" ht="16.5" hidden="false" customHeight="false" outlineLevel="0" collapsed="false">
      <c r="B4" s="244"/>
      <c r="C4" s="245"/>
      <c r="D4" s="246"/>
      <c r="E4" s="247"/>
      <c r="F4" s="248"/>
      <c r="G4" s="247"/>
      <c r="H4" s="249"/>
      <c r="I4" s="250"/>
    </row>
    <row r="5" customFormat="false" ht="15.75" hidden="false" customHeight="false" outlineLevel="0" collapsed="false">
      <c r="B5" s="251"/>
      <c r="C5" s="252"/>
      <c r="D5" s="251"/>
      <c r="E5" s="253"/>
      <c r="F5" s="251"/>
      <c r="G5" s="253"/>
      <c r="H5" s="254"/>
      <c r="I5" s="253"/>
    </row>
    <row r="6" customFormat="false" ht="15.75" hidden="false" customHeight="false" outlineLevel="0" collapsed="false">
      <c r="B6" s="255"/>
      <c r="C6" s="256"/>
      <c r="D6" s="255"/>
      <c r="E6" s="250"/>
      <c r="F6" s="255"/>
      <c r="G6" s="250"/>
      <c r="H6" s="257"/>
      <c r="I6" s="250"/>
    </row>
    <row r="7" customFormat="false" ht="15.75" hidden="false" customHeight="false" outlineLevel="0" collapsed="false">
      <c r="B7" s="258"/>
      <c r="C7" s="252"/>
      <c r="D7" s="251"/>
      <c r="E7" s="253"/>
      <c r="F7" s="251"/>
      <c r="G7" s="253"/>
      <c r="H7" s="259"/>
      <c r="I7" s="253"/>
    </row>
    <row r="8" customFormat="false" ht="15.75" hidden="false" customHeight="false" outlineLevel="0" collapsed="false">
      <c r="B8" s="255"/>
      <c r="C8" s="256"/>
      <c r="D8" s="255"/>
      <c r="E8" s="250"/>
      <c r="F8" s="255"/>
      <c r="G8" s="250"/>
      <c r="H8" s="257"/>
      <c r="I8" s="250"/>
    </row>
    <row r="9" customFormat="false" ht="15.75" hidden="false" customHeight="false" outlineLevel="0" collapsed="false">
      <c r="B9" s="251"/>
      <c r="C9" s="252"/>
      <c r="D9" s="251"/>
      <c r="E9" s="253"/>
      <c r="F9" s="251"/>
      <c r="G9" s="253"/>
      <c r="H9" s="259"/>
      <c r="I9" s="260"/>
    </row>
    <row r="10" customFormat="false" ht="15.75" hidden="false" customHeight="false" outlineLevel="0" collapsed="false">
      <c r="B10" s="255"/>
      <c r="C10" s="256"/>
      <c r="D10" s="255"/>
      <c r="E10" s="250"/>
      <c r="F10" s="255"/>
      <c r="G10" s="250"/>
      <c r="H10" s="257"/>
      <c r="I10" s="250"/>
    </row>
    <row r="11" customFormat="false" ht="16.5" hidden="false" customHeight="false" outlineLevel="0" collapsed="false">
      <c r="B11" s="251"/>
      <c r="C11" s="261"/>
      <c r="D11" s="262"/>
      <c r="E11" s="262"/>
      <c r="F11" s="263"/>
      <c r="G11" s="264"/>
      <c r="H11" s="265"/>
      <c r="I11" s="253"/>
    </row>
    <row r="12" customFormat="false" ht="16.5" hidden="false" customHeight="false" outlineLevel="0" collapsed="false">
      <c r="B12" s="255"/>
      <c r="C12" s="250"/>
      <c r="D12" s="255"/>
      <c r="E12" s="250"/>
      <c r="F12" s="255"/>
      <c r="G12" s="250"/>
      <c r="H12" s="255"/>
      <c r="I12" s="250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6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1</f>
        <v>5199487</v>
      </c>
      <c r="F5" s="281" t="n">
        <f aca="false">Anchor!C41</f>
        <v>8892727</v>
      </c>
      <c r="G5" s="281" t="n">
        <f aca="false">Anchor!D41</f>
        <v>9600871</v>
      </c>
      <c r="H5" s="281" t="n">
        <f aca="false">Anchor!E41</f>
        <v>24.331</v>
      </c>
      <c r="I5" s="282" t="n">
        <f aca="false">Anchor!F41</f>
        <v>20.6941</v>
      </c>
      <c r="J5" s="283"/>
      <c r="K5" s="280" t="n">
        <f aca="false">Test!B41</f>
        <v>0</v>
      </c>
      <c r="L5" s="281" t="n">
        <f aca="false">Test!C41</f>
        <v>0</v>
      </c>
      <c r="M5" s="281" t="n">
        <f aca="false">Test!D41</f>
        <v>0</v>
      </c>
      <c r="N5" s="281" t="n">
        <f aca="false">Test!E41</f>
        <v>0</v>
      </c>
      <c r="O5" s="282" t="n">
        <f aca="false">Test!F41</f>
        <v>0</v>
      </c>
      <c r="P5" s="283"/>
      <c r="Q5" s="284" t="n">
        <f aca="false">IF(E5=0,WorstCase!$AB$2,K5/E5)</f>
        <v>0</v>
      </c>
      <c r="R5" s="285" t="n">
        <f aca="false">IF(F5=0,WorstCase!$AB$2,L5/F5)</f>
        <v>0</v>
      </c>
      <c r="S5" s="285" t="n">
        <f aca="false">IF(G5=0,WorstCase!$AB$2,M5/G5)</f>
        <v>0</v>
      </c>
      <c r="T5" s="285" t="n">
        <f aca="false">IF(H5=0,WorstCase!$AB$2,N5/H5)</f>
        <v>0</v>
      </c>
      <c r="U5" s="286" t="n">
        <f aca="false">IF(I5=0,WorstCase!$AB$2,O5/I5)</f>
        <v>0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2</f>
        <v>4703059</v>
      </c>
      <c r="F6" s="291" t="n">
        <f aca="false">Anchor!C42</f>
        <v>7879934</v>
      </c>
      <c r="G6" s="291" t="n">
        <f aca="false">Anchor!D42</f>
        <v>8621730</v>
      </c>
      <c r="H6" s="291" t="n">
        <f aca="false">Anchor!E42</f>
        <v>23.8939</v>
      </c>
      <c r="I6" s="292" t="n">
        <f aca="false">Anchor!F42</f>
        <v>20.3212</v>
      </c>
      <c r="J6" s="293"/>
      <c r="K6" s="290" t="n">
        <f aca="false">Test!B42</f>
        <v>0</v>
      </c>
      <c r="L6" s="291" t="n">
        <f aca="false">Test!C42</f>
        <v>0</v>
      </c>
      <c r="M6" s="291" t="n">
        <f aca="false">Test!D42</f>
        <v>0</v>
      </c>
      <c r="N6" s="291" t="n">
        <f aca="false">Test!E42</f>
        <v>0</v>
      </c>
      <c r="O6" s="292" t="n">
        <f aca="false">Test!F42</f>
        <v>0</v>
      </c>
      <c r="P6" s="293"/>
      <c r="Q6" s="294" t="n">
        <f aca="false">IF(E6=0,WorstCase!$AB$2,K6/E6)</f>
        <v>0</v>
      </c>
      <c r="R6" s="295" t="n">
        <f aca="false">IF(F6=0,WorstCase!$AB$2,L6/F6)</f>
        <v>0</v>
      </c>
      <c r="S6" s="295" t="n">
        <f aca="false">IF(G6=0,WorstCase!$AB$2,M6/G6)</f>
        <v>0</v>
      </c>
      <c r="T6" s="295" t="n">
        <f aca="false">IF(H6=0,WorstCase!$AB$2,N6/H6)</f>
        <v>0</v>
      </c>
      <c r="U6" s="296" t="n">
        <f aca="false">IF(I6=0,WorstCase!$AB$2,O6/I6)</f>
        <v>0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3</f>
        <v>4403973</v>
      </c>
      <c r="F7" s="291" t="n">
        <f aca="false">Anchor!C43</f>
        <v>7287190</v>
      </c>
      <c r="G7" s="291" t="n">
        <f aca="false">Anchor!D43</f>
        <v>8054420</v>
      </c>
      <c r="H7" s="291" t="n">
        <f aca="false">Anchor!E43</f>
        <v>23.6822</v>
      </c>
      <c r="I7" s="292" t="n">
        <f aca="false">Anchor!F43</f>
        <v>20.1407</v>
      </c>
      <c r="J7" s="293"/>
      <c r="K7" s="290" t="n">
        <f aca="false">Test!B43</f>
        <v>0</v>
      </c>
      <c r="L7" s="291" t="n">
        <f aca="false">Test!C43</f>
        <v>0</v>
      </c>
      <c r="M7" s="291" t="n">
        <f aca="false">Test!D43</f>
        <v>0</v>
      </c>
      <c r="N7" s="291" t="n">
        <f aca="false">Test!E43</f>
        <v>0</v>
      </c>
      <c r="O7" s="292" t="n">
        <f aca="false">Test!F43</f>
        <v>0</v>
      </c>
      <c r="P7" s="293"/>
      <c r="Q7" s="294" t="n">
        <f aca="false">IF(E7=0,WorstCase!$AB$2,K7/E7)</f>
        <v>0</v>
      </c>
      <c r="R7" s="295" t="n">
        <f aca="false">IF(F7=0,WorstCase!$AB$2,L7/F7)</f>
        <v>0</v>
      </c>
      <c r="S7" s="295" t="n">
        <f aca="false">IF(G7=0,WorstCase!$AB$2,M7/G7)</f>
        <v>0</v>
      </c>
      <c r="T7" s="295" t="n">
        <f aca="false">IF(H7=0,WorstCase!$AB$2,N7/H7)</f>
        <v>0</v>
      </c>
      <c r="U7" s="296" t="n">
        <f aca="false">IF(I7=0,WorstCase!$AB$2,O7/I7)</f>
        <v>0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4</f>
        <v>3976147</v>
      </c>
      <c r="F8" s="299" t="n">
        <f aca="false">Anchor!C44</f>
        <v>6454062</v>
      </c>
      <c r="G8" s="299" t="n">
        <f aca="false">Anchor!D44</f>
        <v>7192189</v>
      </c>
      <c r="H8" s="299" t="n">
        <f aca="false">Anchor!E44</f>
        <v>23.3647</v>
      </c>
      <c r="I8" s="300" t="n">
        <f aca="false">Anchor!F44</f>
        <v>19.8699</v>
      </c>
      <c r="J8" s="301"/>
      <c r="K8" s="298" t="n">
        <f aca="false">Test!B44</f>
        <v>0</v>
      </c>
      <c r="L8" s="299" t="n">
        <f aca="false">Test!C44</f>
        <v>0</v>
      </c>
      <c r="M8" s="299" t="n">
        <f aca="false">Test!D44</f>
        <v>0</v>
      </c>
      <c r="N8" s="299" t="n">
        <f aca="false">Test!E44</f>
        <v>0</v>
      </c>
      <c r="O8" s="300" t="n">
        <f aca="false">Test!F44</f>
        <v>0</v>
      </c>
      <c r="P8" s="301"/>
      <c r="Q8" s="302" t="n">
        <f aca="false">IF(E8=0,WorstCase!$AB$2,K8/E8)</f>
        <v>0</v>
      </c>
      <c r="R8" s="303" t="n">
        <f aca="false">IF(F8=0,WorstCase!$AB$2,L8/F8)</f>
        <v>0</v>
      </c>
      <c r="S8" s="303" t="n">
        <f aca="false">IF(G8=0,WorstCase!$AB$2,M8/G8)</f>
        <v>0</v>
      </c>
      <c r="T8" s="303" t="n">
        <f aca="false">IF(H8=0,WorstCase!$AB$2,N8/H8)</f>
        <v>0</v>
      </c>
      <c r="U8" s="304" t="n">
        <f aca="false">IF(I8=0,WorstCase!$AB$2,O8/I8)</f>
        <v>0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5</f>
        <v>5392322</v>
      </c>
      <c r="F9" s="281" t="n">
        <f aca="false">Anchor!C45</f>
        <v>9203874</v>
      </c>
      <c r="G9" s="281" t="n">
        <f aca="false">Anchor!D45</f>
        <v>9959769</v>
      </c>
      <c r="H9" s="281" t="n">
        <f aca="false">Anchor!E45</f>
        <v>24.2941</v>
      </c>
      <c r="I9" s="282" t="n">
        <f aca="false">Anchor!F45</f>
        <v>20.6626</v>
      </c>
      <c r="J9" s="283"/>
      <c r="K9" s="280" t="n">
        <f aca="false">Test!B45</f>
        <v>0</v>
      </c>
      <c r="L9" s="281" t="n">
        <f aca="false">Test!C45</f>
        <v>0</v>
      </c>
      <c r="M9" s="281" t="n">
        <f aca="false">Test!D45</f>
        <v>0</v>
      </c>
      <c r="N9" s="281" t="n">
        <f aca="false">Test!E45</f>
        <v>0</v>
      </c>
      <c r="O9" s="282" t="n">
        <f aca="false">Test!F45</f>
        <v>0</v>
      </c>
      <c r="P9" s="283"/>
      <c r="Q9" s="284" t="n">
        <f aca="false">IF(E9=0,WorstCase!$AB$2,K9/E9)</f>
        <v>0</v>
      </c>
      <c r="R9" s="285" t="n">
        <f aca="false">IF(F9=0,WorstCase!$AB$2,L9/F9)</f>
        <v>0</v>
      </c>
      <c r="S9" s="285" t="n">
        <f aca="false">IF(G9=0,WorstCase!$AB$2,M9/G9)</f>
        <v>0</v>
      </c>
      <c r="T9" s="285" t="n">
        <f aca="false">IF(H9=0,WorstCase!$AB$2,N9/H9)</f>
        <v>0</v>
      </c>
      <c r="U9" s="286" t="n">
        <f aca="false">IF(I9=0,WorstCase!$AB$2,O9/I9)</f>
        <v>0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6</f>
        <v>4952524</v>
      </c>
      <c r="F10" s="291" t="n">
        <f aca="false">Anchor!C46</f>
        <v>8294525</v>
      </c>
      <c r="G10" s="291" t="n">
        <f aca="false">Anchor!D46</f>
        <v>9084988</v>
      </c>
      <c r="H10" s="291" t="n">
        <f aca="false">Anchor!E46</f>
        <v>23.8923</v>
      </c>
      <c r="I10" s="292" t="n">
        <f aca="false">Anchor!F46</f>
        <v>20.3199</v>
      </c>
      <c r="J10" s="293"/>
      <c r="K10" s="290" t="n">
        <f aca="false">Test!B46</f>
        <v>0</v>
      </c>
      <c r="L10" s="291" t="n">
        <f aca="false">Test!C46</f>
        <v>0</v>
      </c>
      <c r="M10" s="291" t="n">
        <f aca="false">Test!D46</f>
        <v>0</v>
      </c>
      <c r="N10" s="291" t="n">
        <f aca="false">Test!E46</f>
        <v>0</v>
      </c>
      <c r="O10" s="292" t="n">
        <f aca="false">Test!F46</f>
        <v>0</v>
      </c>
      <c r="P10" s="293"/>
      <c r="Q10" s="294" t="n">
        <f aca="false">IF(E10=0,WorstCase!$AB$2,K10/E10)</f>
        <v>0</v>
      </c>
      <c r="R10" s="295" t="n">
        <f aca="false">IF(F10=0,WorstCase!$AB$2,L10/F10)</f>
        <v>0</v>
      </c>
      <c r="S10" s="295" t="n">
        <f aca="false">IF(G10=0,WorstCase!$AB$2,M10/G10)</f>
        <v>0</v>
      </c>
      <c r="T10" s="295" t="n">
        <f aca="false">IF(H10=0,WorstCase!$AB$2,N10/H10)</f>
        <v>0</v>
      </c>
      <c r="U10" s="296" t="n">
        <f aca="false">IF(I10=0,WorstCase!$AB$2,O10/I10)</f>
        <v>0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7</f>
        <v>4669570</v>
      </c>
      <c r="F11" s="291" t="n">
        <f aca="false">Anchor!C47</f>
        <v>7716106</v>
      </c>
      <c r="G11" s="291" t="n">
        <f aca="false">Anchor!D47</f>
        <v>8510492</v>
      </c>
      <c r="H11" s="291" t="n">
        <f aca="false">Anchor!E47</f>
        <v>23.6424</v>
      </c>
      <c r="I11" s="292" t="n">
        <f aca="false">Anchor!F47</f>
        <v>20.1068</v>
      </c>
      <c r="J11" s="293"/>
      <c r="K11" s="290" t="n">
        <f aca="false">Test!B47</f>
        <v>0</v>
      </c>
      <c r="L11" s="291" t="n">
        <f aca="false">Test!C47</f>
        <v>0</v>
      </c>
      <c r="M11" s="291" t="n">
        <f aca="false">Test!D47</f>
        <v>0</v>
      </c>
      <c r="N11" s="291" t="n">
        <f aca="false">Test!E47</f>
        <v>0</v>
      </c>
      <c r="O11" s="292" t="n">
        <f aca="false">Test!F47</f>
        <v>0</v>
      </c>
      <c r="P11" s="293"/>
      <c r="Q11" s="294" t="n">
        <f aca="false">IF(E11=0,WorstCase!$AB$2,K11/E11)</f>
        <v>0</v>
      </c>
      <c r="R11" s="295" t="n">
        <f aca="false">IF(F11=0,WorstCase!$AB$2,L11/F11)</f>
        <v>0</v>
      </c>
      <c r="S11" s="295" t="n">
        <f aca="false">IF(G11=0,WorstCase!$AB$2,M11/G11)</f>
        <v>0</v>
      </c>
      <c r="T11" s="295" t="n">
        <f aca="false">IF(H11=0,WorstCase!$AB$2,N11/H11)</f>
        <v>0</v>
      </c>
      <c r="U11" s="296" t="n">
        <f aca="false">IF(I11=0,WorstCase!$AB$2,O11/I11)</f>
        <v>0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8</f>
        <v>3945935</v>
      </c>
      <c r="F12" s="299" t="n">
        <f aca="false">Anchor!C48</f>
        <v>6251755</v>
      </c>
      <c r="G12" s="299" t="n">
        <f aca="false">Anchor!D48</f>
        <v>7017250</v>
      </c>
      <c r="H12" s="299" t="n">
        <f aca="false">Anchor!E48</f>
        <v>23.0082</v>
      </c>
      <c r="I12" s="300" t="n">
        <f aca="false">Anchor!F48</f>
        <v>19.5658</v>
      </c>
      <c r="J12" s="301"/>
      <c r="K12" s="298" t="n">
        <f aca="false">Test!B48</f>
        <v>0</v>
      </c>
      <c r="L12" s="299" t="n">
        <f aca="false">Test!C48</f>
        <v>0</v>
      </c>
      <c r="M12" s="299" t="n">
        <f aca="false">Test!D48</f>
        <v>0</v>
      </c>
      <c r="N12" s="299" t="n">
        <f aca="false">Test!E48</f>
        <v>0</v>
      </c>
      <c r="O12" s="300" t="n">
        <f aca="false">Test!F48</f>
        <v>0</v>
      </c>
      <c r="P12" s="301"/>
      <c r="Q12" s="302" t="n">
        <f aca="false">IF(E12=0,WorstCase!$AB$2,K12/E12)</f>
        <v>0</v>
      </c>
      <c r="R12" s="303" t="n">
        <f aca="false">IF(F12=0,WorstCase!$AB$2,L12/F12)</f>
        <v>0</v>
      </c>
      <c r="S12" s="303" t="n">
        <f aca="false">IF(G12=0,WorstCase!$AB$2,M12/G12)</f>
        <v>0</v>
      </c>
      <c r="T12" s="303" t="n">
        <f aca="false">IF(H12=0,WorstCase!$AB$2,N12/H12)</f>
        <v>0</v>
      </c>
      <c r="U12" s="304" t="n">
        <f aca="false">IF(I12=0,WorstCase!$AB$2,O12/I12)</f>
        <v>0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49</f>
        <v>4819313</v>
      </c>
      <c r="F13" s="281" t="n">
        <f aca="false">Anchor!C49</f>
        <v>8131054</v>
      </c>
      <c r="G13" s="281" t="n">
        <f aca="false">Anchor!D49</f>
        <v>8808798</v>
      </c>
      <c r="H13" s="281" t="n">
        <f aca="false">Anchor!E49</f>
        <v>23.9926</v>
      </c>
      <c r="I13" s="282" t="n">
        <f aca="false">Anchor!F49</f>
        <v>20.4055</v>
      </c>
      <c r="J13" s="283"/>
      <c r="K13" s="280" t="n">
        <f aca="false">Test!B49</f>
        <v>0</v>
      </c>
      <c r="L13" s="281" t="n">
        <f aca="false">Test!C49</f>
        <v>0</v>
      </c>
      <c r="M13" s="281" t="n">
        <f aca="false">Test!D49</f>
        <v>0</v>
      </c>
      <c r="N13" s="281" t="n">
        <f aca="false">Test!E49</f>
        <v>0</v>
      </c>
      <c r="O13" s="282" t="n">
        <f aca="false">Test!F49</f>
        <v>0</v>
      </c>
      <c r="P13" s="283"/>
      <c r="Q13" s="284" t="n">
        <f aca="false">IF(E13=0,WorstCase!$AB$2,K13/E13)</f>
        <v>0</v>
      </c>
      <c r="R13" s="285" t="n">
        <f aca="false">IF(F13=0,WorstCase!$AB$2,L13/F13)</f>
        <v>0</v>
      </c>
      <c r="S13" s="285" t="n">
        <f aca="false">IF(G13=0,WorstCase!$AB$2,M13/G13)</f>
        <v>0</v>
      </c>
      <c r="T13" s="285" t="n">
        <f aca="false">IF(H13=0,WorstCase!$AB$2,N13/H13)</f>
        <v>0</v>
      </c>
      <c r="U13" s="286" t="n">
        <f aca="false">IF(I13=0,WorstCase!$AB$2,O13/I13)</f>
        <v>0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</f>
        <v>4582990</v>
      </c>
      <c r="F14" s="291" t="n">
        <f aca="false">Anchor!C50</f>
        <v>7662199</v>
      </c>
      <c r="G14" s="291" t="n">
        <f aca="false">Anchor!D50</f>
        <v>8358499</v>
      </c>
      <c r="H14" s="291" t="n">
        <f aca="false">Anchor!E50</f>
        <v>23.8286</v>
      </c>
      <c r="I14" s="292" t="n">
        <f aca="false">Anchor!F50</f>
        <v>20.2656</v>
      </c>
      <c r="J14" s="293"/>
      <c r="K14" s="290" t="n">
        <f aca="false">Test!B50</f>
        <v>0</v>
      </c>
      <c r="L14" s="291" t="n">
        <f aca="false">Test!C50</f>
        <v>0</v>
      </c>
      <c r="M14" s="291" t="n">
        <f aca="false">Test!D50</f>
        <v>0</v>
      </c>
      <c r="N14" s="291" t="n">
        <f aca="false">Test!E50</f>
        <v>0</v>
      </c>
      <c r="O14" s="292" t="n">
        <f aca="false">Test!F50</f>
        <v>0</v>
      </c>
      <c r="P14" s="293"/>
      <c r="Q14" s="294" t="n">
        <f aca="false">IF(E14=0,WorstCase!$AB$2,K14/E14)</f>
        <v>0</v>
      </c>
      <c r="R14" s="295" t="n">
        <f aca="false">IF(F14=0,WorstCase!$AB$2,L14/F14)</f>
        <v>0</v>
      </c>
      <c r="S14" s="295" t="n">
        <f aca="false">IF(G14=0,WorstCase!$AB$2,M14/G14)</f>
        <v>0</v>
      </c>
      <c r="T14" s="295" t="n">
        <f aca="false">IF(H14=0,WorstCase!$AB$2,N14/H14)</f>
        <v>0</v>
      </c>
      <c r="U14" s="296" t="n">
        <f aca="false">IF(I14=0,WorstCase!$AB$2,O14/I14)</f>
        <v>0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1</f>
        <v>4521578</v>
      </c>
      <c r="F15" s="291" t="n">
        <f aca="false">Anchor!C51</f>
        <v>7583755</v>
      </c>
      <c r="G15" s="291" t="n">
        <f aca="false">Anchor!D51</f>
        <v>8307517</v>
      </c>
      <c r="H15" s="291" t="n">
        <f aca="false">Anchor!E51</f>
        <v>23.9215</v>
      </c>
      <c r="I15" s="292" t="n">
        <f aca="false">Anchor!F51</f>
        <v>20.3448</v>
      </c>
      <c r="J15" s="293"/>
      <c r="K15" s="290" t="n">
        <f aca="false">Test!B51</f>
        <v>0</v>
      </c>
      <c r="L15" s="291" t="n">
        <f aca="false">Test!C51</f>
        <v>0</v>
      </c>
      <c r="M15" s="291" t="n">
        <f aca="false">Test!D51</f>
        <v>0</v>
      </c>
      <c r="N15" s="291" t="n">
        <f aca="false">Test!E51</f>
        <v>0</v>
      </c>
      <c r="O15" s="292" t="n">
        <f aca="false">Test!F51</f>
        <v>0</v>
      </c>
      <c r="P15" s="293"/>
      <c r="Q15" s="294" t="n">
        <f aca="false">IF(E15=0,WorstCase!$AB$2,K15/E15)</f>
        <v>0</v>
      </c>
      <c r="R15" s="295" t="n">
        <f aca="false">IF(F15=0,WorstCase!$AB$2,L15/F15)</f>
        <v>0</v>
      </c>
      <c r="S15" s="295" t="n">
        <f aca="false">IF(G15=0,WorstCase!$AB$2,M15/G15)</f>
        <v>0</v>
      </c>
      <c r="T15" s="295" t="n">
        <f aca="false">IF(H15=0,WorstCase!$AB$2,N15/H15)</f>
        <v>0</v>
      </c>
      <c r="U15" s="296" t="n">
        <f aca="false">IF(I15=0,WorstCase!$AB$2,O15/I15)</f>
        <v>0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2</f>
        <v>4306354</v>
      </c>
      <c r="F16" s="299" t="n">
        <f aca="false">Anchor!C52</f>
        <v>7202848</v>
      </c>
      <c r="G16" s="299" t="n">
        <f aca="false">Anchor!D52</f>
        <v>7902735</v>
      </c>
      <c r="H16" s="299" t="n">
        <f aca="false">Anchor!E52</f>
        <v>23.8649</v>
      </c>
      <c r="I16" s="300" t="n">
        <f aca="false">Anchor!F52</f>
        <v>20.2965</v>
      </c>
      <c r="J16" s="301"/>
      <c r="K16" s="298" t="n">
        <f aca="false">Test!B52</f>
        <v>0</v>
      </c>
      <c r="L16" s="299" t="n">
        <f aca="false">Test!C52</f>
        <v>0</v>
      </c>
      <c r="M16" s="299" t="n">
        <f aca="false">Test!D52</f>
        <v>0</v>
      </c>
      <c r="N16" s="299" t="n">
        <f aca="false">Test!E52</f>
        <v>0</v>
      </c>
      <c r="O16" s="300" t="n">
        <f aca="false">Test!F52</f>
        <v>0</v>
      </c>
      <c r="P16" s="301"/>
      <c r="Q16" s="302" t="n">
        <f aca="false">IF(E16=0,WorstCase!$AB$2,K16/E16)</f>
        <v>0</v>
      </c>
      <c r="R16" s="303" t="n">
        <f aca="false">IF(F16=0,WorstCase!$AB$2,L16/F16)</f>
        <v>0</v>
      </c>
      <c r="S16" s="303" t="n">
        <f aca="false">IF(G16=0,WorstCase!$AB$2,M16/G16)</f>
        <v>0</v>
      </c>
      <c r="T16" s="303" t="n">
        <f aca="false">IF(H16=0,WorstCase!$AB$2,N16/H16)</f>
        <v>0</v>
      </c>
      <c r="U16" s="304" t="n">
        <f aca="false">IF(I16=0,WorstCase!$AB$2,O16/I16)</f>
        <v>0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3</f>
        <v>5251199</v>
      </c>
      <c r="F17" s="281" t="n">
        <f aca="false">Anchor!C53</f>
        <v>8964293</v>
      </c>
      <c r="G17" s="281" t="n">
        <f aca="false">Anchor!D53</f>
        <v>9650407</v>
      </c>
      <c r="H17" s="281" t="n">
        <f aca="false">Anchor!E53</f>
        <v>24.2685</v>
      </c>
      <c r="I17" s="282" t="n">
        <f aca="false">Anchor!F53</f>
        <v>20.6408</v>
      </c>
      <c r="J17" s="283"/>
      <c r="K17" s="280" t="n">
        <f aca="false">Test!B53</f>
        <v>0</v>
      </c>
      <c r="L17" s="281" t="n">
        <f aca="false">Test!C53</f>
        <v>0</v>
      </c>
      <c r="M17" s="281" t="n">
        <f aca="false">Test!D53</f>
        <v>0</v>
      </c>
      <c r="N17" s="281" t="n">
        <f aca="false">Test!E53</f>
        <v>0</v>
      </c>
      <c r="O17" s="282" t="n">
        <f aca="false">Test!F53</f>
        <v>0</v>
      </c>
      <c r="P17" s="283"/>
      <c r="Q17" s="284" t="n">
        <f aca="false">IF(E17=0,WorstCase!$AB$2,K17/E17)</f>
        <v>0</v>
      </c>
      <c r="R17" s="285" t="n">
        <f aca="false">IF(F17=0,WorstCase!$AB$2,L17/F17)</f>
        <v>0</v>
      </c>
      <c r="S17" s="285" t="n">
        <f aca="false">IF(G17=0,WorstCase!$AB$2,M17/G17)</f>
        <v>0</v>
      </c>
      <c r="T17" s="285" t="n">
        <f aca="false">IF(H17=0,WorstCase!$AB$2,N17/H17)</f>
        <v>0</v>
      </c>
      <c r="U17" s="286" t="n">
        <f aca="false">IF(I17=0,WorstCase!$AB$2,O17/I17)</f>
        <v>0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4</f>
        <v>5141442</v>
      </c>
      <c r="F18" s="291" t="n">
        <f aca="false">Anchor!C54</f>
        <v>8732577</v>
      </c>
      <c r="G18" s="291" t="n">
        <f aca="false">Anchor!D54</f>
        <v>9452609</v>
      </c>
      <c r="H18" s="291" t="n">
        <f aca="false">Anchor!E54</f>
        <v>24.1658</v>
      </c>
      <c r="I18" s="292" t="n">
        <f aca="false">Anchor!F54</f>
        <v>20.5532</v>
      </c>
      <c r="J18" s="293"/>
      <c r="K18" s="290" t="n">
        <f aca="false">Test!B54</f>
        <v>0</v>
      </c>
      <c r="L18" s="291" t="n">
        <f aca="false">Test!C54</f>
        <v>0</v>
      </c>
      <c r="M18" s="291" t="n">
        <f aca="false">Test!D54</f>
        <v>0</v>
      </c>
      <c r="N18" s="291" t="n">
        <f aca="false">Test!E54</f>
        <v>0</v>
      </c>
      <c r="O18" s="292" t="n">
        <f aca="false">Test!F54</f>
        <v>0</v>
      </c>
      <c r="P18" s="293"/>
      <c r="Q18" s="294" t="n">
        <f aca="false">IF(E18=0,WorstCase!$AB$2,K18/E18)</f>
        <v>0</v>
      </c>
      <c r="R18" s="295" t="n">
        <f aca="false">IF(F18=0,WorstCase!$AB$2,L18/F18)</f>
        <v>0</v>
      </c>
      <c r="S18" s="295" t="n">
        <f aca="false">IF(G18=0,WorstCase!$AB$2,M18/G18)</f>
        <v>0</v>
      </c>
      <c r="T18" s="295" t="n">
        <f aca="false">IF(H18=0,WorstCase!$AB$2,N18/H18)</f>
        <v>0</v>
      </c>
      <c r="U18" s="296" t="n">
        <f aca="false">IF(I18=0,WorstCase!$AB$2,O18/I18)</f>
        <v>0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5</f>
        <v>5097487</v>
      </c>
      <c r="F19" s="291" t="n">
        <f aca="false">Anchor!C55</f>
        <v>8639954</v>
      </c>
      <c r="G19" s="291" t="n">
        <f aca="false">Anchor!D55</f>
        <v>9374381</v>
      </c>
      <c r="H19" s="291" t="n">
        <f aca="false">Anchor!E55</f>
        <v>24.119</v>
      </c>
      <c r="I19" s="292" t="n">
        <f aca="false">Anchor!F55</f>
        <v>20.5132</v>
      </c>
      <c r="J19" s="293"/>
      <c r="K19" s="290" t="n">
        <f aca="false">Test!B55</f>
        <v>0</v>
      </c>
      <c r="L19" s="291" t="n">
        <f aca="false">Test!C55</f>
        <v>0</v>
      </c>
      <c r="M19" s="291" t="n">
        <f aca="false">Test!D55</f>
        <v>0</v>
      </c>
      <c r="N19" s="291" t="n">
        <f aca="false">Test!E55</f>
        <v>0</v>
      </c>
      <c r="O19" s="292" t="n">
        <f aca="false">Test!F55</f>
        <v>0</v>
      </c>
      <c r="P19" s="293"/>
      <c r="Q19" s="294" t="n">
        <f aca="false">IF(E19=0,WorstCase!$AB$2,K19/E19)</f>
        <v>0</v>
      </c>
      <c r="R19" s="295" t="n">
        <f aca="false">IF(F19=0,WorstCase!$AB$2,L19/F19)</f>
        <v>0</v>
      </c>
      <c r="S19" s="295" t="n">
        <f aca="false">IF(G19=0,WorstCase!$AB$2,M19/G19)</f>
        <v>0</v>
      </c>
      <c r="T19" s="295" t="n">
        <f aca="false">IF(H19=0,WorstCase!$AB$2,N19/H19)</f>
        <v>0</v>
      </c>
      <c r="U19" s="296" t="n">
        <f aca="false">IF(I19=0,WorstCase!$AB$2,O19/I19)</f>
        <v>0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6</f>
        <v>4271782</v>
      </c>
      <c r="F20" s="299" t="n">
        <f aca="false">Anchor!C56</f>
        <v>6967418</v>
      </c>
      <c r="G20" s="299" t="n">
        <f aca="false">Anchor!D56</f>
        <v>7710349</v>
      </c>
      <c r="H20" s="299" t="n">
        <f aca="false">Anchor!E56</f>
        <v>23.3986</v>
      </c>
      <c r="I20" s="300" t="n">
        <f aca="false">Anchor!F56</f>
        <v>19.8988</v>
      </c>
      <c r="J20" s="301"/>
      <c r="K20" s="298" t="n">
        <f aca="false">Test!B56</f>
        <v>0</v>
      </c>
      <c r="L20" s="299" t="n">
        <f aca="false">Test!C56</f>
        <v>0</v>
      </c>
      <c r="M20" s="299" t="n">
        <f aca="false">Test!D56</f>
        <v>0</v>
      </c>
      <c r="N20" s="299" t="n">
        <f aca="false">Test!E56</f>
        <v>0</v>
      </c>
      <c r="O20" s="300" t="n">
        <f aca="false">Test!F56</f>
        <v>0</v>
      </c>
      <c r="P20" s="301"/>
      <c r="Q20" s="302" t="n">
        <f aca="false">IF(E20=0,WorstCase!$AB$2,K20/E20)</f>
        <v>0</v>
      </c>
      <c r="R20" s="303" t="n">
        <f aca="false">IF(F20=0,WorstCase!$AB$2,L20/F20)</f>
        <v>0</v>
      </c>
      <c r="S20" s="303" t="n">
        <f aca="false">IF(G20=0,WorstCase!$AB$2,M20/G20)</f>
        <v>0</v>
      </c>
      <c r="T20" s="303" t="n">
        <f aca="false">IF(H20=0,WorstCase!$AB$2,N20/H20)</f>
        <v>0</v>
      </c>
      <c r="U20" s="304" t="n">
        <f aca="false">IF(I20=0,WorstCase!$AB$2,O20/I20)</f>
        <v>0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7</f>
        <v>1924412</v>
      </c>
      <c r="F21" s="281" t="n">
        <f aca="false">Anchor!C57</f>
        <v>3045471</v>
      </c>
      <c r="G21" s="281" t="n">
        <f aca="false">Anchor!D57</f>
        <v>3367324</v>
      </c>
      <c r="H21" s="281" t="n">
        <f aca="false">Anchor!E57</f>
        <v>22.8912</v>
      </c>
      <c r="I21" s="282" t="n">
        <f aca="false">Anchor!F57</f>
        <v>19.4661</v>
      </c>
      <c r="J21" s="283"/>
      <c r="K21" s="280" t="n">
        <f aca="false">Test!B57</f>
        <v>0</v>
      </c>
      <c r="L21" s="281" t="n">
        <f aca="false">Test!C57</f>
        <v>0</v>
      </c>
      <c r="M21" s="281" t="n">
        <f aca="false">Test!D57</f>
        <v>0</v>
      </c>
      <c r="N21" s="281" t="n">
        <f aca="false">Test!E57</f>
        <v>0</v>
      </c>
      <c r="O21" s="282" t="n">
        <f aca="false">Test!F57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58</f>
        <v>1680391</v>
      </c>
      <c r="F22" s="291" t="n">
        <f aca="false">Anchor!C58</f>
        <v>2551207</v>
      </c>
      <c r="G22" s="291" t="n">
        <f aca="false">Anchor!D58</f>
        <v>2865703</v>
      </c>
      <c r="H22" s="291" t="n">
        <f aca="false">Anchor!E58</f>
        <v>22.4585</v>
      </c>
      <c r="I22" s="292" t="n">
        <f aca="false">Anchor!F58</f>
        <v>19.0969</v>
      </c>
      <c r="J22" s="293"/>
      <c r="K22" s="290" t="n">
        <f aca="false">Test!B58</f>
        <v>0</v>
      </c>
      <c r="L22" s="291" t="n">
        <f aca="false">Test!C58</f>
        <v>0</v>
      </c>
      <c r="M22" s="291" t="n">
        <f aca="false">Test!D58</f>
        <v>0</v>
      </c>
      <c r="N22" s="291" t="n">
        <f aca="false">Test!E58</f>
        <v>0</v>
      </c>
      <c r="O22" s="292" t="n">
        <f aca="false">Test!F58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9</f>
        <v>1666352</v>
      </c>
      <c r="F23" s="291" t="n">
        <f aca="false">Anchor!C59</f>
        <v>2517125</v>
      </c>
      <c r="G23" s="291" t="n">
        <f aca="false">Anchor!D59</f>
        <v>2859705</v>
      </c>
      <c r="H23" s="291" t="n">
        <f aca="false">Anchor!E59</f>
        <v>22.4769</v>
      </c>
      <c r="I23" s="292" t="n">
        <f aca="false">Anchor!F59</f>
        <v>19.1126</v>
      </c>
      <c r="J23" s="293"/>
      <c r="K23" s="290" t="n">
        <f aca="false">Test!B59</f>
        <v>0</v>
      </c>
      <c r="L23" s="291" t="n">
        <f aca="false">Test!C59</f>
        <v>0</v>
      </c>
      <c r="M23" s="291" t="n">
        <f aca="false">Test!D59</f>
        <v>0</v>
      </c>
      <c r="N23" s="291" t="n">
        <f aca="false">Test!E59</f>
        <v>0</v>
      </c>
      <c r="O23" s="292" t="n">
        <f aca="false">Test!F59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60</f>
        <v>1571862</v>
      </c>
      <c r="F24" s="299" t="n">
        <f aca="false">Anchor!C60</f>
        <v>2332293</v>
      </c>
      <c r="G24" s="299" t="n">
        <f aca="false">Anchor!D60</f>
        <v>2664565</v>
      </c>
      <c r="H24" s="299" t="n">
        <f aca="false">Anchor!E60</f>
        <v>22.3318</v>
      </c>
      <c r="I24" s="300" t="n">
        <f aca="false">Anchor!F60</f>
        <v>18.9889</v>
      </c>
      <c r="J24" s="301"/>
      <c r="K24" s="298" t="n">
        <f aca="false">Test!B60</f>
        <v>0</v>
      </c>
      <c r="L24" s="299" t="n">
        <f aca="false">Test!C60</f>
        <v>0</v>
      </c>
      <c r="M24" s="299" t="n">
        <f aca="false">Test!D60</f>
        <v>0</v>
      </c>
      <c r="N24" s="299" t="n">
        <f aca="false">Test!E60</f>
        <v>0</v>
      </c>
      <c r="O24" s="300" t="n">
        <f aca="false">Test!F60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61</f>
        <v>2101076</v>
      </c>
      <c r="F25" s="281" t="n">
        <f aca="false">Anchor!C61</f>
        <v>3367162</v>
      </c>
      <c r="G25" s="281" t="n">
        <f aca="false">Anchor!D61</f>
        <v>3733080</v>
      </c>
      <c r="H25" s="281" t="n">
        <f aca="false">Anchor!E61</f>
        <v>23.1071</v>
      </c>
      <c r="I25" s="282" t="n">
        <f aca="false">Anchor!F61</f>
        <v>19.6502</v>
      </c>
      <c r="J25" s="283"/>
      <c r="K25" s="280" t="n">
        <f aca="false">Test!B61</f>
        <v>0</v>
      </c>
      <c r="L25" s="281" t="n">
        <f aca="false">Test!C61</f>
        <v>0</v>
      </c>
      <c r="M25" s="281" t="n">
        <f aca="false">Test!D61</f>
        <v>0</v>
      </c>
      <c r="N25" s="281" t="n">
        <f aca="false">Test!E61</f>
        <v>0</v>
      </c>
      <c r="O25" s="282" t="n">
        <f aca="false">Test!F61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2</f>
        <v>1852783</v>
      </c>
      <c r="F26" s="291" t="n">
        <f aca="false">Anchor!C62</f>
        <v>2854868</v>
      </c>
      <c r="G26" s="291" t="n">
        <f aca="false">Anchor!D62</f>
        <v>3208620</v>
      </c>
      <c r="H26" s="291" t="n">
        <f aca="false">Anchor!E62</f>
        <v>22.638</v>
      </c>
      <c r="I26" s="292" t="n">
        <f aca="false">Anchor!F62</f>
        <v>19.25</v>
      </c>
      <c r="J26" s="293"/>
      <c r="K26" s="290" t="n">
        <f aca="false">Test!B62</f>
        <v>0</v>
      </c>
      <c r="L26" s="291" t="n">
        <f aca="false">Test!C62</f>
        <v>0</v>
      </c>
      <c r="M26" s="291" t="n">
        <f aca="false">Test!D62</f>
        <v>0</v>
      </c>
      <c r="N26" s="291" t="n">
        <f aca="false">Test!E62</f>
        <v>0</v>
      </c>
      <c r="O26" s="292" t="n">
        <f aca="false">Test!F62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63</f>
        <v>1808812</v>
      </c>
      <c r="F27" s="291" t="n">
        <f aca="false">Anchor!C63</f>
        <v>2760044</v>
      </c>
      <c r="G27" s="291" t="n">
        <f aca="false">Anchor!D63</f>
        <v>3122214</v>
      </c>
      <c r="H27" s="291" t="n">
        <f aca="false">Anchor!E63</f>
        <v>22.567</v>
      </c>
      <c r="I27" s="292" t="n">
        <f aca="false">Anchor!F63</f>
        <v>19.1895</v>
      </c>
      <c r="J27" s="293"/>
      <c r="K27" s="290" t="n">
        <f aca="false">Test!B63</f>
        <v>0</v>
      </c>
      <c r="L27" s="291" t="n">
        <f aca="false">Test!C63</f>
        <v>0</v>
      </c>
      <c r="M27" s="291" t="n">
        <f aca="false">Test!D63</f>
        <v>0</v>
      </c>
      <c r="N27" s="291" t="n">
        <f aca="false">Test!E63</f>
        <v>0</v>
      </c>
      <c r="O27" s="292" t="n">
        <f aca="false">Test!F63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64</f>
        <v>1636743</v>
      </c>
      <c r="F28" s="299" t="n">
        <f aca="false">Anchor!C64</f>
        <v>2413588</v>
      </c>
      <c r="G28" s="299" t="n">
        <f aca="false">Anchor!D64</f>
        <v>2758596</v>
      </c>
      <c r="H28" s="299" t="n">
        <f aca="false">Anchor!E64</f>
        <v>22.2662</v>
      </c>
      <c r="I28" s="300" t="n">
        <f aca="false">Anchor!F64</f>
        <v>18.9329</v>
      </c>
      <c r="J28" s="301"/>
      <c r="K28" s="298" t="n">
        <f aca="false">Test!B64</f>
        <v>0</v>
      </c>
      <c r="L28" s="299" t="n">
        <f aca="false">Test!C64</f>
        <v>0</v>
      </c>
      <c r="M28" s="299" t="n">
        <f aca="false">Test!D64</f>
        <v>0</v>
      </c>
      <c r="N28" s="299" t="n">
        <f aca="false">Test!E64</f>
        <v>0</v>
      </c>
      <c r="O28" s="300" t="n">
        <f aca="false">Test!F64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65</f>
        <v>2752856</v>
      </c>
      <c r="F29" s="281" t="n">
        <f aca="false">Anchor!C65</f>
        <v>4738588</v>
      </c>
      <c r="G29" s="281" t="n">
        <f aca="false">Anchor!D65</f>
        <v>5080515</v>
      </c>
      <c r="H29" s="281" t="n">
        <f aca="false">Anchor!E65</f>
        <v>24.4792</v>
      </c>
      <c r="I29" s="282" t="n">
        <f aca="false">Anchor!F65</f>
        <v>20.8205</v>
      </c>
      <c r="J29" s="283"/>
      <c r="K29" s="280" t="n">
        <f aca="false">Test!B65</f>
        <v>0</v>
      </c>
      <c r="L29" s="281" t="n">
        <f aca="false">Test!C65</f>
        <v>0</v>
      </c>
      <c r="M29" s="281" t="n">
        <f aca="false">Test!D65</f>
        <v>0</v>
      </c>
      <c r="N29" s="281" t="n">
        <f aca="false">Test!E65</f>
        <v>0</v>
      </c>
      <c r="O29" s="282" t="n">
        <f aca="false">Test!F65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66</f>
        <v>2715407</v>
      </c>
      <c r="F30" s="291" t="n">
        <f aca="false">Anchor!C66</f>
        <v>4667127</v>
      </c>
      <c r="G30" s="291" t="n">
        <f aca="false">Anchor!D66</f>
        <v>5012248</v>
      </c>
      <c r="H30" s="291" t="n">
        <f aca="false">Anchor!E66</f>
        <v>24.4505</v>
      </c>
      <c r="I30" s="292" t="n">
        <f aca="false">Anchor!F66</f>
        <v>20.796</v>
      </c>
      <c r="J30" s="293"/>
      <c r="K30" s="290" t="n">
        <f aca="false">Test!B66</f>
        <v>0</v>
      </c>
      <c r="L30" s="291" t="n">
        <f aca="false">Test!C66</f>
        <v>0</v>
      </c>
      <c r="M30" s="291" t="n">
        <f aca="false">Test!D66</f>
        <v>0</v>
      </c>
      <c r="N30" s="291" t="n">
        <f aca="false">Test!E66</f>
        <v>0</v>
      </c>
      <c r="O30" s="292" t="n">
        <f aca="false">Test!F66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67</f>
        <v>2593163</v>
      </c>
      <c r="F31" s="291" t="n">
        <f aca="false">Anchor!C67</f>
        <v>4423052</v>
      </c>
      <c r="G31" s="291" t="n">
        <f aca="false">Anchor!D67</f>
        <v>4776604</v>
      </c>
      <c r="H31" s="291" t="n">
        <f aca="false">Anchor!E67</f>
        <v>24.2689</v>
      </c>
      <c r="I31" s="292" t="n">
        <f aca="false">Anchor!F67</f>
        <v>20.6411</v>
      </c>
      <c r="J31" s="293"/>
      <c r="K31" s="290" t="n">
        <f aca="false">Test!B67</f>
        <v>0</v>
      </c>
      <c r="L31" s="291" t="n">
        <f aca="false">Test!C67</f>
        <v>0</v>
      </c>
      <c r="M31" s="291" t="n">
        <f aca="false">Test!D67</f>
        <v>0</v>
      </c>
      <c r="N31" s="291" t="n">
        <f aca="false">Test!E67</f>
        <v>0</v>
      </c>
      <c r="O31" s="292" t="n">
        <f aca="false">Test!F67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68</f>
        <v>2346789</v>
      </c>
      <c r="F32" s="299" t="n">
        <f aca="false">Anchor!C68</f>
        <v>3932915</v>
      </c>
      <c r="G32" s="299" t="n">
        <f aca="false">Anchor!D68</f>
        <v>4287986</v>
      </c>
      <c r="H32" s="299" t="n">
        <f aca="false">Anchor!E68</f>
        <v>23.889</v>
      </c>
      <c r="I32" s="300" t="n">
        <f aca="false">Anchor!F68</f>
        <v>20.3171</v>
      </c>
      <c r="J32" s="301"/>
      <c r="K32" s="298" t="n">
        <f aca="false">Test!B68</f>
        <v>0</v>
      </c>
      <c r="L32" s="299" t="n">
        <f aca="false">Test!C68</f>
        <v>0</v>
      </c>
      <c r="M32" s="299" t="n">
        <f aca="false">Test!D68</f>
        <v>0</v>
      </c>
      <c r="N32" s="299" t="n">
        <f aca="false">Test!E68</f>
        <v>0</v>
      </c>
      <c r="O32" s="300" t="n">
        <f aca="false">Test!F68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69</f>
        <v>3003070</v>
      </c>
      <c r="F33" s="281" t="n">
        <f aca="false">Anchor!C69</f>
        <v>5210793</v>
      </c>
      <c r="G33" s="281" t="n">
        <f aca="false">Anchor!D69</f>
        <v>5556228</v>
      </c>
      <c r="H33" s="281" t="n">
        <f aca="false">Anchor!E69</f>
        <v>24.6955</v>
      </c>
      <c r="I33" s="282" t="n">
        <f aca="false">Anchor!F69</f>
        <v>21.005</v>
      </c>
      <c r="J33" s="283"/>
      <c r="K33" s="280" t="n">
        <f aca="false">Test!B69</f>
        <v>0</v>
      </c>
      <c r="L33" s="281" t="n">
        <f aca="false">Test!C69</f>
        <v>0</v>
      </c>
      <c r="M33" s="281" t="n">
        <f aca="false">Test!D69</f>
        <v>0</v>
      </c>
      <c r="N33" s="281" t="n">
        <f aca="false">Test!E69</f>
        <v>0</v>
      </c>
      <c r="O33" s="282" t="n">
        <f aca="false">Test!F69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70</f>
        <v>2981255</v>
      </c>
      <c r="F34" s="291" t="n">
        <f aca="false">Anchor!C70</f>
        <v>5164771</v>
      </c>
      <c r="G34" s="291" t="n">
        <f aca="false">Anchor!D70</f>
        <v>5511619</v>
      </c>
      <c r="H34" s="291" t="n">
        <f aca="false">Anchor!E70</f>
        <v>24.6459</v>
      </c>
      <c r="I34" s="292" t="n">
        <f aca="false">Anchor!F70</f>
        <v>20.9626</v>
      </c>
      <c r="J34" s="293"/>
      <c r="K34" s="290" t="n">
        <f aca="false">Test!B70</f>
        <v>0</v>
      </c>
      <c r="L34" s="291" t="n">
        <f aca="false">Test!C70</f>
        <v>0</v>
      </c>
      <c r="M34" s="291" t="n">
        <f aca="false">Test!D70</f>
        <v>0</v>
      </c>
      <c r="N34" s="291" t="n">
        <f aca="false">Test!E70</f>
        <v>0</v>
      </c>
      <c r="O34" s="292" t="n">
        <f aca="false">Test!F70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71</f>
        <v>2851321</v>
      </c>
      <c r="F35" s="291" t="n">
        <f aca="false">Anchor!C71</f>
        <v>4898920</v>
      </c>
      <c r="G35" s="291" t="n">
        <f aca="false">Anchor!D71</f>
        <v>5250199</v>
      </c>
      <c r="H35" s="291" t="n">
        <f aca="false">Anchor!E71</f>
        <v>24.4178</v>
      </c>
      <c r="I35" s="292" t="n">
        <f aca="false">Anchor!F71</f>
        <v>20.7681</v>
      </c>
      <c r="J35" s="293"/>
      <c r="K35" s="290" t="n">
        <f aca="false">Test!B71</f>
        <v>0</v>
      </c>
      <c r="L35" s="291" t="n">
        <f aca="false">Test!C71</f>
        <v>0</v>
      </c>
      <c r="M35" s="291" t="n">
        <f aca="false">Test!D71</f>
        <v>0</v>
      </c>
      <c r="N35" s="291" t="n">
        <f aca="false">Test!E71</f>
        <v>0</v>
      </c>
      <c r="O35" s="292" t="n">
        <f aca="false">Test!F71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72</f>
        <v>2427020</v>
      </c>
      <c r="F36" s="299" t="n">
        <f aca="false">Anchor!C72</f>
        <v>4038121</v>
      </c>
      <c r="G36" s="299" t="n">
        <f aca="false">Anchor!D72</f>
        <v>4407838</v>
      </c>
      <c r="H36" s="299" t="n">
        <f aca="false">Anchor!E72</f>
        <v>23.7265</v>
      </c>
      <c r="I36" s="300" t="n">
        <f aca="false">Anchor!F72</f>
        <v>20.1785</v>
      </c>
      <c r="J36" s="301"/>
      <c r="K36" s="298" t="n">
        <f aca="false">Test!B72</f>
        <v>0</v>
      </c>
      <c r="L36" s="299" t="n">
        <f aca="false">Test!C72</f>
        <v>0</v>
      </c>
      <c r="M36" s="299" t="n">
        <f aca="false">Test!D72</f>
        <v>0</v>
      </c>
      <c r="N36" s="299" t="n">
        <f aca="false">Test!E72</f>
        <v>0</v>
      </c>
      <c r="O36" s="300" t="n">
        <f aca="false">Test!F72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73</f>
        <v>2739809</v>
      </c>
      <c r="F37" s="281" t="n">
        <f aca="false">Anchor!C73</f>
        <v>4805851</v>
      </c>
      <c r="G37" s="281" t="n">
        <f aca="false">Anchor!D73</f>
        <v>5086685</v>
      </c>
      <c r="H37" s="281" t="n">
        <f aca="false">Anchor!E73</f>
        <v>25.0092</v>
      </c>
      <c r="I37" s="282" t="n">
        <f aca="false">Anchor!F73</f>
        <v>21.2726</v>
      </c>
      <c r="J37" s="283"/>
      <c r="K37" s="280" t="n">
        <f aca="false">Test!B73</f>
        <v>0</v>
      </c>
      <c r="L37" s="281" t="n">
        <f aca="false">Test!C73</f>
        <v>0</v>
      </c>
      <c r="M37" s="281" t="n">
        <f aca="false">Test!D73</f>
        <v>0</v>
      </c>
      <c r="N37" s="281" t="n">
        <f aca="false">Test!E73</f>
        <v>0</v>
      </c>
      <c r="O37" s="282" t="n">
        <f aca="false">Test!F73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74</f>
        <v>2107606</v>
      </c>
      <c r="F38" s="291" t="n">
        <f aca="false">Anchor!C74</f>
        <v>3555900</v>
      </c>
      <c r="G38" s="291" t="n">
        <f aca="false">Anchor!D74</f>
        <v>3840492</v>
      </c>
      <c r="H38" s="291" t="n">
        <f aca="false">Anchor!E74</f>
        <v>23.9666</v>
      </c>
      <c r="I38" s="292" t="n">
        <f aca="false">Anchor!F74</f>
        <v>20.3832</v>
      </c>
      <c r="J38" s="293"/>
      <c r="K38" s="290" t="n">
        <f aca="false">Test!B74</f>
        <v>0</v>
      </c>
      <c r="L38" s="291" t="n">
        <f aca="false">Test!C74</f>
        <v>0</v>
      </c>
      <c r="M38" s="291" t="n">
        <f aca="false">Test!D74</f>
        <v>0</v>
      </c>
      <c r="N38" s="291" t="n">
        <f aca="false">Test!E74</f>
        <v>0</v>
      </c>
      <c r="O38" s="292" t="n">
        <f aca="false">Test!F74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75</f>
        <v>1936916</v>
      </c>
      <c r="F39" s="291" t="n">
        <f aca="false">Anchor!C75</f>
        <v>3212318</v>
      </c>
      <c r="G39" s="291" t="n">
        <f aca="false">Anchor!D75</f>
        <v>3508476</v>
      </c>
      <c r="H39" s="291" t="n">
        <f aca="false">Anchor!E75</f>
        <v>23.6506</v>
      </c>
      <c r="I39" s="292" t="n">
        <f aca="false">Anchor!F75</f>
        <v>20.1138</v>
      </c>
      <c r="J39" s="293"/>
      <c r="K39" s="290" t="n">
        <f aca="false">Test!B75</f>
        <v>0</v>
      </c>
      <c r="L39" s="291" t="n">
        <f aca="false">Test!C75</f>
        <v>0</v>
      </c>
      <c r="M39" s="291" t="n">
        <f aca="false">Test!D75</f>
        <v>0</v>
      </c>
      <c r="N39" s="291" t="n">
        <f aca="false">Test!E75</f>
        <v>0</v>
      </c>
      <c r="O39" s="292" t="n">
        <f aca="false">Test!F75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76</f>
        <v>1806462</v>
      </c>
      <c r="F40" s="299" t="n">
        <f aca="false">Anchor!C76</f>
        <v>2959130</v>
      </c>
      <c r="G40" s="299" t="n">
        <f aca="false">Anchor!D76</f>
        <v>3256510</v>
      </c>
      <c r="H40" s="299" t="n">
        <f aca="false">Anchor!E76</f>
        <v>23.4573</v>
      </c>
      <c r="I40" s="300" t="n">
        <f aca="false">Anchor!F76</f>
        <v>19.9489</v>
      </c>
      <c r="J40" s="301"/>
      <c r="K40" s="298" t="n">
        <f aca="false">Test!B76</f>
        <v>0</v>
      </c>
      <c r="L40" s="299" t="n">
        <f aca="false">Test!C76</f>
        <v>0</v>
      </c>
      <c r="M40" s="299" t="n">
        <f aca="false">Test!D76</f>
        <v>0</v>
      </c>
      <c r="N40" s="299" t="n">
        <f aca="false">Test!E76</f>
        <v>0</v>
      </c>
      <c r="O40" s="300" t="n">
        <f aca="false">Test!F76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77</f>
        <v>2584477</v>
      </c>
      <c r="F41" s="281" t="n">
        <f aca="false">Anchor!C77</f>
        <v>4461861</v>
      </c>
      <c r="G41" s="281" t="n">
        <f aca="false">Anchor!D77</f>
        <v>4767645</v>
      </c>
      <c r="H41" s="281" t="n">
        <f aca="false">Anchor!E77</f>
        <v>24.5347</v>
      </c>
      <c r="I41" s="282" t="n">
        <f aca="false">Anchor!F77</f>
        <v>20.8678</v>
      </c>
      <c r="J41" s="283"/>
      <c r="K41" s="280" t="n">
        <f aca="false">Test!B77</f>
        <v>0</v>
      </c>
      <c r="L41" s="281" t="n">
        <f aca="false">Test!C77</f>
        <v>0</v>
      </c>
      <c r="M41" s="281" t="n">
        <f aca="false">Test!D77</f>
        <v>0</v>
      </c>
      <c r="N41" s="281" t="n">
        <f aca="false">Test!E77</f>
        <v>0</v>
      </c>
      <c r="O41" s="282" t="n">
        <f aca="false">Test!F77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78</f>
        <v>2284875</v>
      </c>
      <c r="F42" s="291" t="n">
        <f aca="false">Anchor!C78</f>
        <v>3857457</v>
      </c>
      <c r="G42" s="291" t="n">
        <f aca="false">Anchor!D78</f>
        <v>4174321</v>
      </c>
      <c r="H42" s="291" t="n">
        <f aca="false">Anchor!E78</f>
        <v>23.9947</v>
      </c>
      <c r="I42" s="292" t="n">
        <f aca="false">Anchor!F78</f>
        <v>20.4073</v>
      </c>
      <c r="J42" s="293"/>
      <c r="K42" s="290" t="n">
        <f aca="false">Test!B78</f>
        <v>0</v>
      </c>
      <c r="L42" s="291" t="n">
        <f aca="false">Test!C78</f>
        <v>0</v>
      </c>
      <c r="M42" s="291" t="n">
        <f aca="false">Test!D78</f>
        <v>0</v>
      </c>
      <c r="N42" s="291" t="n">
        <f aca="false">Test!E78</f>
        <v>0</v>
      </c>
      <c r="O42" s="292" t="n">
        <f aca="false">Test!F78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79</f>
        <v>2229422</v>
      </c>
      <c r="F43" s="291" t="n">
        <f aca="false">Anchor!C79</f>
        <v>3730711</v>
      </c>
      <c r="G43" s="291" t="n">
        <f aca="false">Anchor!D79</f>
        <v>4057772</v>
      </c>
      <c r="H43" s="291" t="n">
        <f aca="false">Anchor!E79</f>
        <v>23.822</v>
      </c>
      <c r="I43" s="292" t="n">
        <f aca="false">Anchor!F79</f>
        <v>20.26</v>
      </c>
      <c r="J43" s="293"/>
      <c r="K43" s="290" t="n">
        <f aca="false">Test!B79</f>
        <v>0</v>
      </c>
      <c r="L43" s="291" t="n">
        <f aca="false">Test!C79</f>
        <v>0</v>
      </c>
      <c r="M43" s="291" t="n">
        <f aca="false">Test!D79</f>
        <v>0</v>
      </c>
      <c r="N43" s="291" t="n">
        <f aca="false">Test!E79</f>
        <v>0</v>
      </c>
      <c r="O43" s="292" t="n">
        <f aca="false">Test!F79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80</f>
        <v>1954717</v>
      </c>
      <c r="F44" s="299" t="n">
        <f aca="false">Anchor!C80</f>
        <v>3171866</v>
      </c>
      <c r="G44" s="299" t="n">
        <f aca="false">Anchor!D80</f>
        <v>3503527</v>
      </c>
      <c r="H44" s="299" t="n">
        <f aca="false">Anchor!E80</f>
        <v>23.2987</v>
      </c>
      <c r="I44" s="300" t="n">
        <f aca="false">Anchor!F80</f>
        <v>19.8136</v>
      </c>
      <c r="J44" s="301"/>
      <c r="K44" s="298" t="n">
        <f aca="false">Test!B80</f>
        <v>0</v>
      </c>
      <c r="L44" s="299" t="n">
        <f aca="false">Test!C80</f>
        <v>0</v>
      </c>
      <c r="M44" s="299" t="n">
        <f aca="false">Test!D80</f>
        <v>0</v>
      </c>
      <c r="N44" s="299" t="n">
        <f aca="false">Test!E80</f>
        <v>0</v>
      </c>
      <c r="O44" s="300" t="n">
        <f aca="false">Test!F80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81</f>
        <v>2637666</v>
      </c>
      <c r="F45" s="281" t="n">
        <f aca="false">Anchor!C81</f>
        <v>4676444</v>
      </c>
      <c r="G45" s="281" t="n">
        <f aca="false">Anchor!D81</f>
        <v>4901785</v>
      </c>
      <c r="H45" s="281" t="n">
        <f aca="false">Anchor!E81</f>
        <v>25.3759</v>
      </c>
      <c r="I45" s="282" t="n">
        <f aca="false">Anchor!F81</f>
        <v>21.5853</v>
      </c>
      <c r="J45" s="283"/>
      <c r="K45" s="280" t="n">
        <f aca="false">Test!B81</f>
        <v>0</v>
      </c>
      <c r="L45" s="281" t="n">
        <f aca="false">Test!C81</f>
        <v>0</v>
      </c>
      <c r="M45" s="281" t="n">
        <f aca="false">Test!D81</f>
        <v>0</v>
      </c>
      <c r="N45" s="281" t="n">
        <f aca="false">Test!E81</f>
        <v>0</v>
      </c>
      <c r="O45" s="282" t="n">
        <f aca="false">Test!F81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82</f>
        <v>1774129</v>
      </c>
      <c r="F46" s="291" t="n">
        <f aca="false">Anchor!C82</f>
        <v>2920915</v>
      </c>
      <c r="G46" s="291" t="n">
        <f aca="false">Anchor!D82</f>
        <v>3212302</v>
      </c>
      <c r="H46" s="291" t="n">
        <f aca="false">Anchor!E82</f>
        <v>23.5632</v>
      </c>
      <c r="I46" s="292" t="n">
        <f aca="false">Anchor!F82</f>
        <v>20.0392</v>
      </c>
      <c r="J46" s="293"/>
      <c r="K46" s="290" t="n">
        <f aca="false">Test!B82</f>
        <v>0</v>
      </c>
      <c r="L46" s="291" t="n">
        <f aca="false">Test!C82</f>
        <v>0</v>
      </c>
      <c r="M46" s="291" t="n">
        <f aca="false">Test!D82</f>
        <v>0</v>
      </c>
      <c r="N46" s="291" t="n">
        <f aca="false">Test!E82</f>
        <v>0</v>
      </c>
      <c r="O46" s="292" t="n">
        <f aca="false">Test!F82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83</f>
        <v>1585302</v>
      </c>
      <c r="F47" s="291" t="n">
        <f aca="false">Anchor!C83</f>
        <v>2553064</v>
      </c>
      <c r="G47" s="291" t="n">
        <f aca="false">Anchor!D83</f>
        <v>2850518</v>
      </c>
      <c r="H47" s="291" t="n">
        <f aca="false">Anchor!E83</f>
        <v>23.2533</v>
      </c>
      <c r="I47" s="292" t="n">
        <f aca="false">Anchor!F83</f>
        <v>19.7749</v>
      </c>
      <c r="J47" s="293"/>
      <c r="K47" s="290" t="n">
        <f aca="false">Test!B83</f>
        <v>0</v>
      </c>
      <c r="L47" s="291" t="n">
        <f aca="false">Test!C83</f>
        <v>0</v>
      </c>
      <c r="M47" s="291" t="n">
        <f aca="false">Test!D83</f>
        <v>0</v>
      </c>
      <c r="N47" s="291" t="n">
        <f aca="false">Test!E83</f>
        <v>0</v>
      </c>
      <c r="O47" s="292" t="n">
        <f aca="false">Test!F83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84</f>
        <v>1412147</v>
      </c>
      <c r="F48" s="299" t="n">
        <f aca="false">Anchor!C84</f>
        <v>2232997</v>
      </c>
      <c r="G48" s="299" t="n">
        <f aca="false">Anchor!D84</f>
        <v>2510606</v>
      </c>
      <c r="H48" s="299" t="n">
        <f aca="false">Anchor!E84</f>
        <v>23.0054</v>
      </c>
      <c r="I48" s="300" t="n">
        <f aca="false">Anchor!F84</f>
        <v>19.5635</v>
      </c>
      <c r="J48" s="301"/>
      <c r="K48" s="298" t="n">
        <f aca="false">Test!B84</f>
        <v>0</v>
      </c>
      <c r="L48" s="299" t="n">
        <f aca="false">Test!C84</f>
        <v>0</v>
      </c>
      <c r="M48" s="299" t="n">
        <f aca="false">Test!D84</f>
        <v>0</v>
      </c>
      <c r="N48" s="299" t="n">
        <f aca="false">Test!E84</f>
        <v>0</v>
      </c>
      <c r="O48" s="300" t="n">
        <f aca="false">Test!F84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85</f>
        <v>2284316</v>
      </c>
      <c r="F49" s="281" t="n">
        <f aca="false">Anchor!C85</f>
        <v>3877299</v>
      </c>
      <c r="G49" s="281" t="n">
        <f aca="false">Anchor!D85</f>
        <v>4184190</v>
      </c>
      <c r="H49" s="281" t="n">
        <f aca="false">Anchor!E85</f>
        <v>24.1357</v>
      </c>
      <c r="I49" s="282" t="n">
        <f aca="false">Anchor!F85</f>
        <v>20.5275</v>
      </c>
      <c r="J49" s="283"/>
      <c r="K49" s="280" t="n">
        <f aca="false">Test!B85</f>
        <v>0</v>
      </c>
      <c r="L49" s="281" t="n">
        <f aca="false">Test!C85</f>
        <v>0</v>
      </c>
      <c r="M49" s="281" t="n">
        <f aca="false">Test!D85</f>
        <v>0</v>
      </c>
      <c r="N49" s="281" t="n">
        <f aca="false">Test!E85</f>
        <v>0</v>
      </c>
      <c r="O49" s="282" t="n">
        <f aca="false">Test!F85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86</f>
        <v>1884962</v>
      </c>
      <c r="F50" s="291" t="n">
        <f aca="false">Anchor!C86</f>
        <v>3066515</v>
      </c>
      <c r="G50" s="291" t="n">
        <f aca="false">Anchor!D86</f>
        <v>3395268</v>
      </c>
      <c r="H50" s="291" t="n">
        <f aca="false">Anchor!E86</f>
        <v>23.3701</v>
      </c>
      <c r="I50" s="292" t="n">
        <f aca="false">Anchor!F86</f>
        <v>19.8745</v>
      </c>
      <c r="J50" s="293"/>
      <c r="K50" s="290" t="n">
        <f aca="false">Test!B86</f>
        <v>0</v>
      </c>
      <c r="L50" s="291" t="n">
        <f aca="false">Test!C86</f>
        <v>0</v>
      </c>
      <c r="M50" s="291" t="n">
        <f aca="false">Test!D86</f>
        <v>0</v>
      </c>
      <c r="N50" s="291" t="n">
        <f aca="false">Test!E86</f>
        <v>0</v>
      </c>
      <c r="O50" s="292" t="n">
        <f aca="false">Test!F86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87</f>
        <v>1766349</v>
      </c>
      <c r="F51" s="291" t="n">
        <f aca="false">Anchor!C87</f>
        <v>2825488</v>
      </c>
      <c r="G51" s="291" t="n">
        <f aca="false">Anchor!D87</f>
        <v>3152930</v>
      </c>
      <c r="H51" s="291" t="n">
        <f aca="false">Anchor!E87</f>
        <v>23.1294</v>
      </c>
      <c r="I51" s="292" t="n">
        <f aca="false">Anchor!F87</f>
        <v>19.6692</v>
      </c>
      <c r="J51" s="293"/>
      <c r="K51" s="290" t="n">
        <f aca="false">Test!B87</f>
        <v>0</v>
      </c>
      <c r="L51" s="291" t="n">
        <f aca="false">Test!C87</f>
        <v>0</v>
      </c>
      <c r="M51" s="291" t="n">
        <f aca="false">Test!D87</f>
        <v>0</v>
      </c>
      <c r="N51" s="291" t="n">
        <f aca="false">Test!E87</f>
        <v>0</v>
      </c>
      <c r="O51" s="292" t="n">
        <f aca="false">Test!F87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88</f>
        <v>1551913</v>
      </c>
      <c r="F52" s="299" t="n">
        <f aca="false">Anchor!C88</f>
        <v>2414631</v>
      </c>
      <c r="G52" s="299" t="n">
        <f aca="false">Anchor!D88</f>
        <v>2721779</v>
      </c>
      <c r="H52" s="299" t="n">
        <f aca="false">Anchor!E88</f>
        <v>22.7822</v>
      </c>
      <c r="I52" s="300" t="n">
        <f aca="false">Anchor!F88</f>
        <v>19.3731</v>
      </c>
      <c r="J52" s="301"/>
      <c r="K52" s="298" t="n">
        <f aca="false">Test!B88</f>
        <v>0</v>
      </c>
      <c r="L52" s="299" t="n">
        <f aca="false">Test!C88</f>
        <v>0</v>
      </c>
      <c r="M52" s="299" t="n">
        <f aca="false">Test!D88</f>
        <v>0</v>
      </c>
      <c r="N52" s="299" t="n">
        <f aca="false">Test!E88</f>
        <v>0</v>
      </c>
      <c r="O52" s="300" t="n">
        <f aca="false">Test!F88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89</f>
        <v>3797074</v>
      </c>
      <c r="F53" s="281" t="n">
        <f aca="false">Anchor!C89</f>
        <v>7031198</v>
      </c>
      <c r="G53" s="281" t="n">
        <f aca="false">Anchor!D89</f>
        <v>7102140</v>
      </c>
      <c r="H53" s="281" t="n">
        <f aca="false">Anchor!E89</f>
        <v>27.6353</v>
      </c>
      <c r="I53" s="282" t="n">
        <f aca="false">Anchor!F89</f>
        <v>23.5125</v>
      </c>
      <c r="J53" s="283"/>
      <c r="K53" s="280" t="n">
        <f aca="false">Test!B89</f>
        <v>0</v>
      </c>
      <c r="L53" s="281" t="n">
        <f aca="false">Test!C89</f>
        <v>0</v>
      </c>
      <c r="M53" s="281" t="n">
        <f aca="false">Test!D89</f>
        <v>0</v>
      </c>
      <c r="N53" s="281" t="n">
        <f aca="false">Test!E89</f>
        <v>0</v>
      </c>
      <c r="O53" s="282" t="n">
        <f aca="false">Test!F89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90</f>
        <v>2466918</v>
      </c>
      <c r="F54" s="291" t="n">
        <f aca="false">Anchor!C90</f>
        <v>4382944</v>
      </c>
      <c r="G54" s="291" t="n">
        <f aca="false">Anchor!D90</f>
        <v>4582340</v>
      </c>
      <c r="H54" s="291" t="n">
        <f aca="false">Anchor!E90</f>
        <v>25.4415</v>
      </c>
      <c r="I54" s="292" t="n">
        <f aca="false">Anchor!F90</f>
        <v>21.6413</v>
      </c>
      <c r="J54" s="293"/>
      <c r="K54" s="290" t="n">
        <f aca="false">Test!B90</f>
        <v>0</v>
      </c>
      <c r="L54" s="291" t="n">
        <f aca="false">Test!C90</f>
        <v>0</v>
      </c>
      <c r="M54" s="291" t="n">
        <f aca="false">Test!D90</f>
        <v>0</v>
      </c>
      <c r="N54" s="291" t="n">
        <f aca="false">Test!E90</f>
        <v>0</v>
      </c>
      <c r="O54" s="292" t="n">
        <f aca="false">Test!F90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91</f>
        <v>1791932</v>
      </c>
      <c r="F55" s="291" t="n">
        <f aca="false">Anchor!C91</f>
        <v>3054265</v>
      </c>
      <c r="G55" s="291" t="n">
        <f aca="false">Anchor!D91</f>
        <v>3293405</v>
      </c>
      <c r="H55" s="291" t="n">
        <f aca="false">Anchor!E91</f>
        <v>24.2266</v>
      </c>
      <c r="I55" s="292" t="n">
        <f aca="false">Anchor!F91</f>
        <v>20.605</v>
      </c>
      <c r="J55" s="293"/>
      <c r="K55" s="290" t="n">
        <f aca="false">Test!B91</f>
        <v>0</v>
      </c>
      <c r="L55" s="291" t="n">
        <f aca="false">Test!C91</f>
        <v>0</v>
      </c>
      <c r="M55" s="291" t="n">
        <f aca="false">Test!D91</f>
        <v>0</v>
      </c>
      <c r="N55" s="291" t="n">
        <f aca="false">Test!E91</f>
        <v>0</v>
      </c>
      <c r="O55" s="292" t="n">
        <f aca="false">Test!F91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92</f>
        <v>1616930</v>
      </c>
      <c r="F56" s="299" t="n">
        <f aca="false">Anchor!C92</f>
        <v>2725254</v>
      </c>
      <c r="G56" s="299" t="n">
        <f aca="false">Anchor!D92</f>
        <v>2963790</v>
      </c>
      <c r="H56" s="299" t="n">
        <f aca="false">Anchor!E92</f>
        <v>23.9886</v>
      </c>
      <c r="I56" s="300" t="n">
        <f aca="false">Anchor!F92</f>
        <v>20.402</v>
      </c>
      <c r="J56" s="301"/>
      <c r="K56" s="298" t="n">
        <f aca="false">Test!B92</f>
        <v>0</v>
      </c>
      <c r="L56" s="299" t="n">
        <f aca="false">Test!C92</f>
        <v>0</v>
      </c>
      <c r="M56" s="299" t="n">
        <f aca="false">Test!D92</f>
        <v>0</v>
      </c>
      <c r="N56" s="299" t="n">
        <f aca="false">Test!E92</f>
        <v>0</v>
      </c>
      <c r="O56" s="300" t="n">
        <f aca="false">Test!F92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93</f>
        <v>3619795</v>
      </c>
      <c r="F57" s="281" t="n">
        <f aca="false">Anchor!C93</f>
        <v>6638684</v>
      </c>
      <c r="G57" s="281" t="n">
        <f aca="false">Anchor!D93</f>
        <v>6759581</v>
      </c>
      <c r="H57" s="281" t="n">
        <f aca="false">Anchor!E93</f>
        <v>26.9684</v>
      </c>
      <c r="I57" s="282" t="n">
        <f aca="false">Anchor!F93</f>
        <v>22.9436</v>
      </c>
      <c r="J57" s="283"/>
      <c r="K57" s="280" t="n">
        <f aca="false">Test!B93</f>
        <v>0</v>
      </c>
      <c r="L57" s="281" t="n">
        <f aca="false">Test!C93</f>
        <v>0</v>
      </c>
      <c r="M57" s="281" t="n">
        <f aca="false">Test!D93</f>
        <v>0</v>
      </c>
      <c r="N57" s="281" t="n">
        <f aca="false">Test!E93</f>
        <v>0</v>
      </c>
      <c r="O57" s="282" t="n">
        <f aca="false">Test!F93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94</f>
        <v>2295583</v>
      </c>
      <c r="F58" s="291" t="n">
        <f aca="false">Anchor!C94</f>
        <v>3970213</v>
      </c>
      <c r="G58" s="291" t="n">
        <f aca="false">Anchor!D94</f>
        <v>4232340</v>
      </c>
      <c r="H58" s="291" t="n">
        <f aca="false">Anchor!E94</f>
        <v>24.5797</v>
      </c>
      <c r="I58" s="292" t="n">
        <f aca="false">Anchor!F94</f>
        <v>20.9062</v>
      </c>
      <c r="J58" s="293"/>
      <c r="K58" s="290" t="n">
        <f aca="false">Test!B94</f>
        <v>0</v>
      </c>
      <c r="L58" s="291" t="n">
        <f aca="false">Test!C94</f>
        <v>0</v>
      </c>
      <c r="M58" s="291" t="n">
        <f aca="false">Test!D94</f>
        <v>0</v>
      </c>
      <c r="N58" s="291" t="n">
        <f aca="false">Test!E94</f>
        <v>0</v>
      </c>
      <c r="O58" s="292" t="n">
        <f aca="false">Test!F94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95</f>
        <v>2088893</v>
      </c>
      <c r="F59" s="291" t="n">
        <f aca="false">Anchor!C95</f>
        <v>3546045</v>
      </c>
      <c r="G59" s="291" t="n">
        <f aca="false">Anchor!D95</f>
        <v>3828823</v>
      </c>
      <c r="H59" s="291" t="n">
        <f aca="false">Anchor!E95</f>
        <v>24.1241</v>
      </c>
      <c r="I59" s="292" t="n">
        <f aca="false">Anchor!F95</f>
        <v>20.5176</v>
      </c>
      <c r="J59" s="293"/>
      <c r="K59" s="290" t="n">
        <f aca="false">Test!B95</f>
        <v>0</v>
      </c>
      <c r="L59" s="291" t="n">
        <f aca="false">Test!C95</f>
        <v>0</v>
      </c>
      <c r="M59" s="291" t="n">
        <f aca="false">Test!D95</f>
        <v>0</v>
      </c>
      <c r="N59" s="291" t="n">
        <f aca="false">Test!E95</f>
        <v>0</v>
      </c>
      <c r="O59" s="292" t="n">
        <f aca="false">Test!F95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96</f>
        <v>1889567</v>
      </c>
      <c r="F60" s="299" t="n">
        <f aca="false">Anchor!C96</f>
        <v>3144987</v>
      </c>
      <c r="G60" s="299" t="n">
        <f aca="false">Anchor!D96</f>
        <v>3434143</v>
      </c>
      <c r="H60" s="299" t="n">
        <f aca="false">Anchor!E96</f>
        <v>23.7231</v>
      </c>
      <c r="I60" s="300" t="n">
        <f aca="false">Anchor!F96</f>
        <v>20.1756</v>
      </c>
      <c r="J60" s="301"/>
      <c r="K60" s="298" t="n">
        <f aca="false">Test!B96</f>
        <v>0</v>
      </c>
      <c r="L60" s="299" t="n">
        <f aca="false">Test!C96</f>
        <v>0</v>
      </c>
      <c r="M60" s="299" t="n">
        <f aca="false">Test!D96</f>
        <v>0</v>
      </c>
      <c r="N60" s="299" t="n">
        <f aca="false">Test!E96</f>
        <v>0</v>
      </c>
      <c r="O60" s="300" t="n">
        <f aca="false">Test!F96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0</v>
      </c>
      <c r="R63" s="309" t="n">
        <f aca="false">IF(R5=WorstCase!$AB$2,WorstCase!$AB$2,AVERAGE(R5:R20))</f>
        <v>0</v>
      </c>
      <c r="S63" s="309" t="n">
        <f aca="false">IF(S5=WorstCase!$AB$2,WorstCase!$AB$2,AVERAGE(S5:S20))</f>
        <v>0</v>
      </c>
      <c r="T63" s="309" t="n">
        <f aca="false">IF(T5=WorstCase!$AB$2,WorstCase!$AB$2,AVERAGE(T5:T20))</f>
        <v>0</v>
      </c>
      <c r="U63" s="310" t="n">
        <f aca="false">IF(U5=WorstCase!$AB$2,WorstCase!$AB$2,AVERAGE(U5:U20))</f>
        <v>0</v>
      </c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0</v>
      </c>
      <c r="R67" s="309" t="n">
        <f aca="false">IF(R5=WorstCase!$AB$2,WorstCase!$AB$2,AVERAGE(R5:R12))</f>
        <v>0</v>
      </c>
      <c r="S67" s="309" t="n">
        <f aca="false">IF(S5=WorstCase!$AB$2,WorstCase!$AB$2,AVERAGE(S5:S12))</f>
        <v>0</v>
      </c>
      <c r="T67" s="309" t="n">
        <f aca="false">IF(T5=WorstCase!$AB$2,WorstCase!$AB$2,AVERAGE(T5:T12))</f>
        <v>0</v>
      </c>
      <c r="U67" s="310" t="n">
        <f aca="false">IF(U5=WorstCase!$AB$2,WorstCase!$AB$2,AVERAGE(U5:U12))</f>
        <v>0</v>
      </c>
    </row>
    <row r="68" customFormat="false" ht="15.75" hidden="false" customHeight="false" outlineLevel="0" collapsed="false">
      <c r="Q68" s="311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2" t="n">
        <f aca="false">IF(U13=WorstCase!$AB$2,WorstCase!$AB$2,AVERAGE(U13:U20))</f>
        <v>0</v>
      </c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08T21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</Properties>
</file>