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5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507658"/>
        <c:axId val="63564723"/>
      </c:scatterChart>
      <c:valAx>
        <c:axId val="9150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723"/>
        <c:crossesAt val="0"/>
        <c:crossBetween val="midCat"/>
      </c:valAx>
      <c:valAx>
        <c:axId val="635647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772139"/>
        <c:axId val="35581238"/>
      </c:scatterChart>
      <c:valAx>
        <c:axId val="9877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38"/>
        <c:crossesAt val="0"/>
        <c:crossBetween val="midCat"/>
      </c:valAx>
      <c:valAx>
        <c:axId val="355812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250656"/>
        <c:axId val="36207237"/>
      </c:scatterChart>
      <c:valAx>
        <c:axId val="8225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37"/>
        <c:crossesAt val="0"/>
        <c:crossBetween val="midCat"/>
      </c:valAx>
      <c:valAx>
        <c:axId val="3620723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122386"/>
        <c:axId val="47737460"/>
      </c:scatterChart>
      <c:valAx>
        <c:axId val="621223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60"/>
        <c:crossesAt val="0"/>
        <c:crossBetween val="midCat"/>
      </c:valAx>
      <c:valAx>
        <c:axId val="477374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4824566487793</v>
      </c>
      <c r="D9" s="25"/>
      <c r="E9" s="25"/>
      <c r="F9" s="25" t="n">
        <f aca="false">'AI HEVC 1.5x'!$AX$64</f>
        <v>0.9836907225606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7470097122204</v>
      </c>
      <c r="D10" s="28"/>
      <c r="E10" s="28"/>
      <c r="F10" s="28" t="n">
        <f aca="false">'AI HEVC 1.5x'!$AY$64</f>
        <v>1.0729922856481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0.966181817424984</v>
      </c>
      <c r="D20" s="37"/>
      <c r="E20" s="37"/>
      <c r="F20" s="37" t="n">
        <f aca="false">'RA HEVC 1.5x'!$AX$64</f>
        <v>0.97649961150555</v>
      </c>
      <c r="G20" s="37"/>
      <c r="H20" s="37"/>
      <c r="I20" s="37" t="n">
        <f aca="false">'RA HEVC SNR'!$AX$64</f>
        <v>0.95094384725881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1.11711858511212</v>
      </c>
      <c r="D21" s="28"/>
      <c r="E21" s="28"/>
      <c r="F21" s="28" t="n">
        <f aca="false">'RA HEVC 1.5x'!$AY$64</f>
        <v>1.10462491824363</v>
      </c>
      <c r="G21" s="28"/>
      <c r="H21" s="28"/>
      <c r="I21" s="28" t="n">
        <f aca="false">'RA HEVC SNR'!$AY$64</f>
        <v>1.08556748472836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  <c r="M22" s="38" t="e">
        <f aca="false">AVERAGE(C6,F6,I6)</f>
        <v>#VALUE!</v>
      </c>
      <c r="N22" s="38" t="e">
        <f aca="false">AVERAGE(D6,G6,J6)</f>
        <v>#VALUE!</v>
      </c>
      <c r="O22" s="38" t="e">
        <f aca="false">AVERAGE(E6,H6,K6)</f>
        <v>#VALUE!</v>
      </c>
    </row>
    <row r="23" customFormat="false" ht="12" hidden="false" customHeight="true" outlineLevel="0" collapsed="false">
      <c r="M23" s="38" t="e">
        <f aca="false">AVERAGE(C17,F17,I17)</f>
        <v>#VALUE!</v>
      </c>
      <c r="N23" s="38" t="e">
        <f aca="false">AVERAGE(D17,G17,J17)</f>
        <v>#VALUE!</v>
      </c>
      <c r="O23" s="38" t="e">
        <f aca="false">AVERAGE(E17,H17,K17)</f>
        <v>#VALUE!</v>
      </c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8" t="e">
        <f aca="false">AVERAGE(C28,F28,I28)</f>
        <v>#VALUE!</v>
      </c>
      <c r="N24" s="38" t="e">
        <f aca="false">AVERAGE(D28,G28,J28)</f>
        <v>#VALUE!</v>
      </c>
      <c r="O24" s="38" t="e">
        <f aca="false">AVERAGE(E28,H28,K28)</f>
        <v>#VALUE!</v>
      </c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8" t="e">
        <f aca="false">AVERAGE(C41,F41,I41)</f>
        <v>#VALUE!</v>
      </c>
      <c r="N25" s="38" t="e">
        <f aca="false">AVERAGE(D41,G41,J41)</f>
        <v>#VALUE!</v>
      </c>
      <c r="O25" s="38" t="e">
        <f aca="false">AVERAGE(E41,H41,K41)</f>
        <v>#VALUE!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  <c r="M26" s="38" t="e">
        <f aca="false">AVERAGE(M23:M25)</f>
        <v>#VALUE!</v>
      </c>
      <c r="N26" s="38" t="e">
        <f aca="false">AVERAGE(N23:N25)</f>
        <v>#VALUE!</v>
      </c>
      <c r="O26" s="38" t="e">
        <f aca="false">AVERAGE(O23:O25)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0.971802420215418</v>
      </c>
      <c r="D31" s="37"/>
      <c r="E31" s="37"/>
      <c r="F31" s="37" t="n">
        <f aca="false">'LD-P HEVC 1.5x'!$AX$64</f>
        <v>0.967757307344417</v>
      </c>
      <c r="G31" s="37"/>
      <c r="H31" s="37"/>
      <c r="I31" s="37" t="n">
        <f aca="false">'LD-P HEVC SNR'!$AX$64</f>
        <v>0.970645930798448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1.11930107619576</v>
      </c>
      <c r="D32" s="28"/>
      <c r="E32" s="28"/>
      <c r="F32" s="28" t="n">
        <f aca="false">'LD-P HEVC 1.5x'!$AY$64</f>
        <v>1.10700641722896</v>
      </c>
      <c r="G32" s="28"/>
      <c r="H32" s="28"/>
      <c r="I32" s="28" t="n">
        <f aca="false">'LD-P HEVC SNR'!$AY$64</f>
        <v>1.11971062609108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0.983075288341015</v>
      </c>
      <c r="D44" s="37"/>
      <c r="E44" s="37"/>
      <c r="F44" s="37" t="n">
        <f aca="false">'LD-B HEVC 1.5x'!$AX$64</f>
        <v>0.987236799323272</v>
      </c>
      <c r="G44" s="37"/>
      <c r="H44" s="37"/>
      <c r="I44" s="37" t="n">
        <f aca="false">'LD-B HEVC SNR'!$AX$64</f>
        <v>0.966002762463458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1.12839752987928</v>
      </c>
      <c r="D45" s="28"/>
      <c r="E45" s="28"/>
      <c r="F45" s="28" t="n">
        <f aca="false">'LD-B HEVC 1.5x'!$AY$64</f>
        <v>1.12522930045384</v>
      </c>
      <c r="G45" s="28"/>
      <c r="H45" s="28"/>
      <c r="I45" s="28" t="n">
        <f aca="false">'LD-B HEVC SNR'!$AY$64</f>
        <v>1.12591286473714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986.648</v>
      </c>
      <c r="K4" s="80" t="n">
        <f aca="false">Test!C97</f>
        <v>42.6234</v>
      </c>
      <c r="L4" s="80" t="n">
        <f aca="false">Test!D97</f>
        <v>42.249</v>
      </c>
      <c r="M4" s="81" t="n">
        <f aca="false">Test!E97</f>
        <v>44.63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753.33</v>
      </c>
      <c r="AN4" s="80" t="n">
        <f aca="false">Test!K97</f>
        <v>84.77</v>
      </c>
      <c r="AO4" s="80" t="n">
        <f aca="false">Test!L97</f>
        <v>1905</v>
      </c>
      <c r="AP4" s="87" t="n">
        <f aca="false">AM4/3600</f>
        <v>11.5981472222222</v>
      </c>
      <c r="AQ4" s="88" t="n">
        <f aca="false">J4+AI4</f>
        <v>28214.62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9795507241414</v>
      </c>
      <c r="AY4" s="90" t="n">
        <f aca="false">AN4/AD4</f>
        <v>1.12996534257531</v>
      </c>
      <c r="AZ4" s="91" t="n">
        <f aca="false">AO4/AE4</f>
        <v>1.0787089467723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754.6128</v>
      </c>
      <c r="K5" s="96" t="n">
        <f aca="false">Test!C98</f>
        <v>40.2746</v>
      </c>
      <c r="L5" s="96" t="n">
        <f aca="false">Test!D98</f>
        <v>40.5233</v>
      </c>
      <c r="M5" s="97" t="n">
        <f aca="false">Test!E98</f>
        <v>42.96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032.42</v>
      </c>
      <c r="AN5" s="96" t="n">
        <f aca="false">Test!K98</f>
        <v>61.56</v>
      </c>
      <c r="AO5" s="96" t="n">
        <f aca="false">Test!L98</f>
        <v>1907</v>
      </c>
      <c r="AP5" s="101" t="n">
        <f aca="false">AM5/3600</f>
        <v>8.34233888888889</v>
      </c>
      <c r="AQ5" s="102" t="n">
        <f aca="false">J5+AI5</f>
        <v>11746.89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876183357592</v>
      </c>
      <c r="AY5" s="104" t="n">
        <f aca="false">AN5/AD5</f>
        <v>0.985117618819011</v>
      </c>
      <c r="AZ5" s="105" t="n">
        <f aca="false">AO5/AE5</f>
        <v>1.0798414496036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05.4992</v>
      </c>
      <c r="K6" s="96" t="n">
        <f aca="false">Test!C99</f>
        <v>38.0375</v>
      </c>
      <c r="L6" s="96" t="n">
        <f aca="false">Test!D99</f>
        <v>39.0144</v>
      </c>
      <c r="M6" s="97" t="n">
        <f aca="false">Test!E99</f>
        <v>41.4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268.37</v>
      </c>
      <c r="AN6" s="96" t="n">
        <f aca="false">Test!K99</f>
        <v>61.31</v>
      </c>
      <c r="AO6" s="96" t="n">
        <f aca="false">Test!L99</f>
        <v>1907</v>
      </c>
      <c r="AP6" s="101" t="n">
        <f aca="false">AM6/3600</f>
        <v>8.40788055555556</v>
      </c>
      <c r="AQ6" s="102" t="n">
        <f aca="false">J6+AI6</f>
        <v>5361.3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044955241718</v>
      </c>
      <c r="AY6" s="104" t="n">
        <f aca="false">AN6/AD6</f>
        <v>1.1904854368932</v>
      </c>
      <c r="AZ6" s="105" t="n">
        <f aca="false">AO6/AE6</f>
        <v>1.0804532577903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6.6</v>
      </c>
      <c r="K7" s="110" t="n">
        <f aca="false">Test!C100</f>
        <v>35.8494</v>
      </c>
      <c r="L7" s="110" t="n">
        <f aca="false">Test!D100</f>
        <v>37.9</v>
      </c>
      <c r="M7" s="111" t="n">
        <f aca="false">Test!E100</f>
        <v>40.3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69.6</v>
      </c>
      <c r="AN7" s="110" t="n">
        <f aca="false">Test!K100</f>
        <v>50.42</v>
      </c>
      <c r="AO7" s="110" t="n">
        <f aca="false">Test!L100</f>
        <v>1903</v>
      </c>
      <c r="AP7" s="115" t="n">
        <f aca="false">AM7/3600</f>
        <v>6.65822222222222</v>
      </c>
      <c r="AQ7" s="116" t="n">
        <f aca="false">J7+AI7</f>
        <v>2762.63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88400985003299</v>
      </c>
      <c r="AY7" s="118" t="n">
        <f aca="false">AN7/AD7</f>
        <v>1.13481881611524</v>
      </c>
      <c r="AZ7" s="119" t="n">
        <f aca="false">AO7/AE7</f>
        <v>1.0781869688385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596.4736</v>
      </c>
      <c r="K8" s="80" t="n">
        <f aca="false">Test!C101</f>
        <v>41.422</v>
      </c>
      <c r="L8" s="80" t="n">
        <f aca="false">Test!D101</f>
        <v>41.3598</v>
      </c>
      <c r="M8" s="81" t="n">
        <f aca="false">Test!E101</f>
        <v>43.73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9143.79</v>
      </c>
      <c r="AN8" s="80" t="n">
        <f aca="false">Test!K101</f>
        <v>78.09</v>
      </c>
      <c r="AO8" s="80" t="n">
        <f aca="false">Test!L101</f>
        <v>1903</v>
      </c>
      <c r="AP8" s="87" t="n">
        <f aca="false">AM8/3600</f>
        <v>10.873275</v>
      </c>
      <c r="AQ8" s="88" t="n">
        <f aca="false">J8+AI8</f>
        <v>18824.45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1465113922056</v>
      </c>
      <c r="AY8" s="90" t="n">
        <f aca="false">AN8/AD8</f>
        <v>1.04398395721925</v>
      </c>
      <c r="AZ8" s="91" t="n">
        <f aca="false">AO8/AE8</f>
        <v>1.0775764439411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949.456</v>
      </c>
      <c r="K9" s="96" t="n">
        <f aca="false">Test!C102</f>
        <v>39.0707</v>
      </c>
      <c r="L9" s="96" t="n">
        <f aca="false">Test!D102</f>
        <v>39.7235</v>
      </c>
      <c r="M9" s="97" t="n">
        <f aca="false">Test!E102</f>
        <v>42.1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388.32</v>
      </c>
      <c r="AN9" s="96" t="n">
        <f aca="false">Test!K102</f>
        <v>65.31</v>
      </c>
      <c r="AO9" s="96" t="n">
        <f aca="false">Test!L102</f>
        <v>1904</v>
      </c>
      <c r="AP9" s="101" t="n">
        <f aca="false">AM9/3600</f>
        <v>8.99675555555556</v>
      </c>
      <c r="AQ9" s="102" t="n">
        <f aca="false">J9+AI9</f>
        <v>7941.7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5772589284452</v>
      </c>
      <c r="AY9" s="104" t="n">
        <f aca="false">AN9/AD9</f>
        <v>1.15838949982263</v>
      </c>
      <c r="AZ9" s="105" t="n">
        <f aca="false">AO9/AE9</f>
        <v>1.0781426953567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67.6688</v>
      </c>
      <c r="K10" s="96" t="n">
        <f aca="false">Test!C103</f>
        <v>36.8822</v>
      </c>
      <c r="L10" s="96" t="n">
        <f aca="false">Test!D103</f>
        <v>38.6056</v>
      </c>
      <c r="M10" s="97" t="n">
        <f aca="false">Test!E103</f>
        <v>41.02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240.57</v>
      </c>
      <c r="AN10" s="96" t="n">
        <f aca="false">Test!K103</f>
        <v>51.87</v>
      </c>
      <c r="AO10" s="96" t="n">
        <f aca="false">Test!L103</f>
        <v>1907</v>
      </c>
      <c r="AP10" s="101" t="n">
        <f aca="false">AM10/3600</f>
        <v>7.01126944444444</v>
      </c>
      <c r="AQ10" s="102" t="n">
        <f aca="false">J10+AI10</f>
        <v>3923.5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881671155263535</v>
      </c>
      <c r="AY10" s="104" t="n">
        <f aca="false">AN10/AD10</f>
        <v>1.06356366618823</v>
      </c>
      <c r="AZ10" s="105" t="n">
        <f aca="false">AO10/AE10</f>
        <v>1.0804532577903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4.6944</v>
      </c>
      <c r="K11" s="110" t="n">
        <f aca="false">Test!C104</f>
        <v>34.6562</v>
      </c>
      <c r="L11" s="110" t="n">
        <f aca="false">Test!D104</f>
        <v>37.4572</v>
      </c>
      <c r="M11" s="111" t="n">
        <f aca="false">Test!E104</f>
        <v>39.91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696.76</v>
      </c>
      <c r="AN11" s="110" t="n">
        <f aca="false">Test!K104</f>
        <v>53.99</v>
      </c>
      <c r="AO11" s="110" t="n">
        <f aca="false">Test!L104</f>
        <v>1907</v>
      </c>
      <c r="AP11" s="115" t="n">
        <f aca="false">AM11/3600</f>
        <v>7.41576666666667</v>
      </c>
      <c r="AQ11" s="116" t="n">
        <f aca="false">J11+AI11</f>
        <v>2090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1218638318975</v>
      </c>
      <c r="AY11" s="118" t="n">
        <f aca="false">AN11/AD11</f>
        <v>1.19897845880524</v>
      </c>
      <c r="AZ11" s="119" t="n">
        <f aca="false">AO11/AE11</f>
        <v>1.0804532577903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0907.5232</v>
      </c>
      <c r="K12" s="80" t="n">
        <f aca="false">Test!C105</f>
        <v>41.9968</v>
      </c>
      <c r="L12" s="80" t="n">
        <f aca="false">Test!D105</f>
        <v>45.0639</v>
      </c>
      <c r="M12" s="81" t="n">
        <f aca="false">Test!E105</f>
        <v>44.75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7285.46</v>
      </c>
      <c r="AN12" s="80" t="n">
        <f aca="false">Test!K105</f>
        <v>99.78</v>
      </c>
      <c r="AO12" s="80" t="n">
        <f aca="false">Test!L105</f>
        <v>1905</v>
      </c>
      <c r="AP12" s="87" t="n">
        <f aca="false">AM12/3600</f>
        <v>15.9126277777778</v>
      </c>
      <c r="AQ12" s="88" t="n">
        <f aca="false">J12+AI12</f>
        <v>61082.29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866633989449495</v>
      </c>
      <c r="AY12" s="90" t="n">
        <f aca="false">AN12/AD12</f>
        <v>0.987334256877103</v>
      </c>
      <c r="AZ12" s="91" t="n">
        <f aca="false">AO12/AE12</f>
        <v>1.0780984719864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899.2832</v>
      </c>
      <c r="K13" s="96" t="n">
        <f aca="false">Test!C106</f>
        <v>39.2123</v>
      </c>
      <c r="L13" s="96" t="n">
        <f aca="false">Test!D106</f>
        <v>43.4096</v>
      </c>
      <c r="M13" s="97" t="n">
        <f aca="false">Test!E106</f>
        <v>43.4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6639.88</v>
      </c>
      <c r="AN13" s="96" t="n">
        <f aca="false">Test!K106</f>
        <v>95.74</v>
      </c>
      <c r="AO13" s="96" t="n">
        <f aca="false">Test!L106</f>
        <v>1907</v>
      </c>
      <c r="AP13" s="101" t="n">
        <f aca="false">AM13/3600</f>
        <v>15.7333</v>
      </c>
      <c r="AQ13" s="102" t="n">
        <f aca="false">J13+AI13</f>
        <v>32432.66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823805576259</v>
      </c>
      <c r="AY13" s="104" t="n">
        <f aca="false">AN13/AD13</f>
        <v>1.13288368240445</v>
      </c>
      <c r="AZ13" s="105" t="n">
        <f aca="false">AO13/AE13</f>
        <v>1.0798414496036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36.5584</v>
      </c>
      <c r="K14" s="96" t="n">
        <f aca="false">Test!C107</f>
        <v>36.5833</v>
      </c>
      <c r="L14" s="96" t="n">
        <f aca="false">Test!D107</f>
        <v>41.8703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3547.9</v>
      </c>
      <c r="AN14" s="96" t="n">
        <f aca="false">Test!K107</f>
        <v>74.21</v>
      </c>
      <c r="AO14" s="96" t="n">
        <f aca="false">Test!L107</f>
        <v>1904</v>
      </c>
      <c r="AP14" s="101" t="n">
        <f aca="false">AM14/3600</f>
        <v>12.0966388888889</v>
      </c>
      <c r="AQ14" s="102" t="n">
        <f aca="false">J14+AI14</f>
        <v>18484.3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68124787942072</v>
      </c>
      <c r="AY14" s="104" t="n">
        <f aca="false">AN14/AD14</f>
        <v>1.02119168845466</v>
      </c>
      <c r="AZ14" s="105" t="n">
        <f aca="false">AO14/AE14</f>
        <v>1.0781426953567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78.5344</v>
      </c>
      <c r="K15" s="110" t="n">
        <f aca="false">Test!C108</f>
        <v>34.0229</v>
      </c>
      <c r="L15" s="110" t="n">
        <f aca="false">Test!D108</f>
        <v>40.6529</v>
      </c>
      <c r="M15" s="111" t="n">
        <f aca="false">Test!E108</f>
        <v>41.2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941.74</v>
      </c>
      <c r="AN15" s="110" t="n">
        <f aca="false">Test!K108</f>
        <v>79.77</v>
      </c>
      <c r="AO15" s="110" t="n">
        <f aca="false">Test!L108</f>
        <v>1905</v>
      </c>
      <c r="AP15" s="115" t="n">
        <f aca="false">AM15/3600</f>
        <v>12.4838166666667</v>
      </c>
      <c r="AQ15" s="116" t="n">
        <f aca="false">J15+AI15</f>
        <v>11104.2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928306846106</v>
      </c>
      <c r="AY15" s="118" t="n">
        <f aca="false">AN15/AD15</f>
        <v>1.22402946140862</v>
      </c>
      <c r="AZ15" s="119" t="n">
        <f aca="false">AO15/AE15</f>
        <v>1.0793201133144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700.5456</v>
      </c>
      <c r="K16" s="80" t="n">
        <f aca="false">Test!C109</f>
        <v>40.4863</v>
      </c>
      <c r="L16" s="80" t="n">
        <f aca="false">Test!D109</f>
        <v>44.196</v>
      </c>
      <c r="M16" s="81" t="n">
        <f aca="false">Test!E109</f>
        <v>44.0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329.18</v>
      </c>
      <c r="AN16" s="80" t="n">
        <f aca="false">Test!K109</f>
        <v>105.87</v>
      </c>
      <c r="AO16" s="80" t="n">
        <f aca="false">Test!L109</f>
        <v>1907</v>
      </c>
      <c r="AP16" s="87" t="n">
        <f aca="false">AM16/3600</f>
        <v>17.3136611111111</v>
      </c>
      <c r="AQ16" s="88" t="n">
        <f aca="false">J16+AI16</f>
        <v>42875.316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398580238518</v>
      </c>
      <c r="AY16" s="90" t="n">
        <f aca="false">AN16/AD16</f>
        <v>1.14951140065147</v>
      </c>
      <c r="AZ16" s="91" t="n">
        <f aca="false">AO16/AE16</f>
        <v>1.0798414496036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59.7728</v>
      </c>
      <c r="K17" s="96" t="n">
        <f aca="false">Test!C110</f>
        <v>37.7214</v>
      </c>
      <c r="L17" s="96" t="n">
        <f aca="false">Test!D110</f>
        <v>42.571</v>
      </c>
      <c r="M17" s="97" t="n">
        <f aca="false">Test!E110</f>
        <v>42.80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051.04</v>
      </c>
      <c r="AN17" s="96" t="n">
        <f aca="false">Test!K110</f>
        <v>94.51</v>
      </c>
      <c r="AO17" s="96" t="n">
        <f aca="false">Test!L110</f>
        <v>1903</v>
      </c>
      <c r="AP17" s="101" t="n">
        <f aca="false">AM17/3600</f>
        <v>14.7364</v>
      </c>
      <c r="AQ17" s="102" t="n">
        <f aca="false">J17+AI17</f>
        <v>22693.1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1468306809039</v>
      </c>
      <c r="AY17" s="104" t="n">
        <f aca="false">AN17/AD17</f>
        <v>1.22042871900826</v>
      </c>
      <c r="AZ17" s="105" t="n">
        <f aca="false">AO17/AE17</f>
        <v>1.07818696883853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56.9216</v>
      </c>
      <c r="K18" s="96" t="n">
        <f aca="false">Test!C111</f>
        <v>35.1112</v>
      </c>
      <c r="L18" s="96" t="n">
        <f aca="false">Test!D111</f>
        <v>41.3168</v>
      </c>
      <c r="M18" s="97" t="n">
        <f aca="false">Test!E111</f>
        <v>41.8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105.72</v>
      </c>
      <c r="AN18" s="96" t="n">
        <f aca="false">Test!K111</f>
        <v>76.37</v>
      </c>
      <c r="AO18" s="96" t="n">
        <f aca="false">Test!L111</f>
        <v>1907</v>
      </c>
      <c r="AP18" s="101" t="n">
        <f aca="false">AM18/3600</f>
        <v>13.0849222222222</v>
      </c>
      <c r="AQ18" s="102" t="n">
        <f aca="false">J18+AI18</f>
        <v>13304.75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9555054699364</v>
      </c>
      <c r="AY18" s="104" t="n">
        <f aca="false">AN18/AD18</f>
        <v>1.08991008991009</v>
      </c>
      <c r="AZ18" s="105" t="n">
        <f aca="false">AO18/AE18</f>
        <v>1.0798414496036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0.0592</v>
      </c>
      <c r="K19" s="110" t="n">
        <f aca="false">Test!C112</f>
        <v>32.5608</v>
      </c>
      <c r="L19" s="110" t="n">
        <f aca="false">Test!D112</f>
        <v>40.1871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608.33</v>
      </c>
      <c r="AN19" s="110" t="n">
        <f aca="false">Test!K112</f>
        <v>70.02</v>
      </c>
      <c r="AO19" s="110" t="n">
        <f aca="false">Test!L112</f>
        <v>1903</v>
      </c>
      <c r="AP19" s="115" t="n">
        <f aca="false">AM19/3600</f>
        <v>11.8356472222222</v>
      </c>
      <c r="AQ19" s="116" t="n">
        <f aca="false">J19+AI19</f>
        <v>8015.7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3962232808</v>
      </c>
      <c r="AY19" s="118" t="n">
        <f aca="false">AN19/AD19</f>
        <v>1.14994251929709</v>
      </c>
      <c r="AZ19" s="119" t="n">
        <f aca="false">AO19/AE19</f>
        <v>1.0775764439411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462.9152</v>
      </c>
      <c r="K20" s="80" t="n">
        <f aca="false">Test!C113</f>
        <v>42.1389</v>
      </c>
      <c r="L20" s="80" t="n">
        <f aca="false">Test!D113</f>
        <v>43.8252</v>
      </c>
      <c r="M20" s="81" t="n">
        <f aca="false">Test!E113</f>
        <v>45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237.03</v>
      </c>
      <c r="AN20" s="80" t="n">
        <f aca="false">Test!K113</f>
        <v>68.26</v>
      </c>
      <c r="AO20" s="80" t="n">
        <f aca="false">Test!L113</f>
        <v>1005</v>
      </c>
      <c r="AP20" s="87" t="n">
        <f aca="false">AM20/3600</f>
        <v>10.6213972222222</v>
      </c>
      <c r="AQ20" s="88" t="n">
        <f aca="false">J20+AI20</f>
        <v>9324.86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80159020995633</v>
      </c>
      <c r="AY20" s="90" t="n">
        <f aca="false">AN20/AD20</f>
        <v>1.05469715698393</v>
      </c>
      <c r="AZ20" s="91" t="n">
        <f aca="false">AO20/AE20</f>
        <v>1.0818083961248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26.832</v>
      </c>
      <c r="K21" s="96" t="n">
        <f aca="false">Test!C114</f>
        <v>40.7618</v>
      </c>
      <c r="L21" s="96" t="n">
        <f aca="false">Test!D114</f>
        <v>42.505</v>
      </c>
      <c r="M21" s="97" t="n">
        <f aca="false">Test!E114</f>
        <v>43.9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681.36</v>
      </c>
      <c r="AN21" s="96" t="n">
        <f aca="false">Test!K114</f>
        <v>68.18</v>
      </c>
      <c r="AO21" s="96" t="n">
        <f aca="false">Test!L114</f>
        <v>1003</v>
      </c>
      <c r="AP21" s="101" t="n">
        <f aca="false">AM21/3600</f>
        <v>10.4670444444444</v>
      </c>
      <c r="AQ21" s="102" t="n">
        <f aca="false">J21+AI21</f>
        <v>4737.3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493729636286</v>
      </c>
      <c r="AY21" s="104" t="n">
        <f aca="false">AN21/AD21</f>
        <v>1.18925518925519</v>
      </c>
      <c r="AZ21" s="105" t="n">
        <f aca="false">AO21/AE21</f>
        <v>1.079655543595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33.2168</v>
      </c>
      <c r="K22" s="96" t="n">
        <f aca="false">Test!C115</f>
        <v>39.011</v>
      </c>
      <c r="L22" s="96" t="n">
        <f aca="false">Test!D115</f>
        <v>41.2282</v>
      </c>
      <c r="M22" s="97" t="n">
        <f aca="false">Test!E115</f>
        <v>42.55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3275.77</v>
      </c>
      <c r="AN22" s="96" t="n">
        <f aca="false">Test!K115</f>
        <v>59.14</v>
      </c>
      <c r="AO22" s="96" t="n">
        <f aca="false">Test!L115</f>
        <v>1005</v>
      </c>
      <c r="AP22" s="101" t="n">
        <f aca="false">AM22/3600</f>
        <v>9.24326944444444</v>
      </c>
      <c r="AQ22" s="102" t="n">
        <f aca="false">J22+AI22</f>
        <v>2630.4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079451926632</v>
      </c>
      <c r="AY22" s="104" t="n">
        <f aca="false">AN22/AD22</f>
        <v>1.14590195698508</v>
      </c>
      <c r="AZ22" s="105" t="n">
        <f aca="false">AO22/AE22</f>
        <v>1.0818083961248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57.3432</v>
      </c>
      <c r="K23" s="110" t="n">
        <f aca="false">Test!C116</f>
        <v>36.9324</v>
      </c>
      <c r="L23" s="110" t="n">
        <f aca="false">Test!D116</f>
        <v>40.1998</v>
      </c>
      <c r="M23" s="111" t="n">
        <f aca="false">Test!E116</f>
        <v>41.6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666.79</v>
      </c>
      <c r="AN23" s="110" t="n">
        <f aca="false">Test!K116</f>
        <v>54.91</v>
      </c>
      <c r="AO23" s="110" t="n">
        <f aca="false">Test!L116</f>
        <v>1003</v>
      </c>
      <c r="AP23" s="115" t="n">
        <f aca="false">AM23/3600</f>
        <v>8.240775</v>
      </c>
      <c r="AQ23" s="116" t="n">
        <f aca="false">J23+AI23</f>
        <v>1469.8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194568035994</v>
      </c>
      <c r="AY23" s="118" t="n">
        <f aca="false">AN23/AD23</f>
        <v>1.17555127381717</v>
      </c>
      <c r="AZ23" s="119" t="n">
        <f aca="false">AO23/AE23</f>
        <v>1.079655543595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88.4488</v>
      </c>
      <c r="K24" s="80" t="n">
        <f aca="false">Test!C117</f>
        <v>41.4391</v>
      </c>
      <c r="L24" s="80" t="n">
        <f aca="false">Test!D117</f>
        <v>43.1517</v>
      </c>
      <c r="M24" s="81" t="n">
        <f aca="false">Test!E117</f>
        <v>44.6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649.78</v>
      </c>
      <c r="AN24" s="80" t="n">
        <f aca="false">Test!K117</f>
        <v>69.18</v>
      </c>
      <c r="AO24" s="80" t="n">
        <f aca="false">Test!L117</f>
        <v>1004</v>
      </c>
      <c r="AP24" s="87" t="n">
        <f aca="false">AM24/3600</f>
        <v>11.2916055555556</v>
      </c>
      <c r="AQ24" s="88" t="n">
        <f aca="false">J24+AI24</f>
        <v>6350.39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5648270954958</v>
      </c>
      <c r="AY24" s="90" t="n">
        <f aca="false">AN24/AD24</f>
        <v>1.13205694648994</v>
      </c>
      <c r="AZ24" s="91" t="n">
        <f aca="false">AO24/AE24</f>
        <v>1.0807319698600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40.088</v>
      </c>
      <c r="K25" s="96" t="n">
        <f aca="false">Test!C118</f>
        <v>39.8076</v>
      </c>
      <c r="L25" s="96" t="n">
        <f aca="false">Test!D118</f>
        <v>41.7698</v>
      </c>
      <c r="M25" s="97" t="n">
        <f aca="false">Test!E118</f>
        <v>43.13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644.11</v>
      </c>
      <c r="AN25" s="96" t="n">
        <f aca="false">Test!K118</f>
        <v>62.74</v>
      </c>
      <c r="AO25" s="96" t="n">
        <f aca="false">Test!L118</f>
        <v>1004</v>
      </c>
      <c r="AP25" s="101" t="n">
        <f aca="false">AM25/3600</f>
        <v>9.90114166666667</v>
      </c>
      <c r="AQ25" s="102" t="n">
        <f aca="false">J25+AI25</f>
        <v>3350.61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964404803584</v>
      </c>
      <c r="AY25" s="104" t="n">
        <f aca="false">AN25/AD25</f>
        <v>1.18870784388026</v>
      </c>
      <c r="AZ25" s="105" t="n">
        <f aca="false">AO25/AE25</f>
        <v>1.0807319698600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18.5192</v>
      </c>
      <c r="K26" s="96" t="n">
        <f aca="false">Test!C119</f>
        <v>37.8765</v>
      </c>
      <c r="L26" s="96" t="n">
        <f aca="false">Test!D119</f>
        <v>40.796</v>
      </c>
      <c r="M26" s="97" t="n">
        <f aca="false">Test!E119</f>
        <v>42.16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552.45</v>
      </c>
      <c r="AN26" s="96" t="n">
        <f aca="false">Test!K119</f>
        <v>56.61</v>
      </c>
      <c r="AO26" s="96" t="n">
        <f aca="false">Test!L119</f>
        <v>1004</v>
      </c>
      <c r="AP26" s="101" t="n">
        <f aca="false">AM26/3600</f>
        <v>8.76456944444445</v>
      </c>
      <c r="AQ26" s="102" t="n">
        <f aca="false">J26+AI26</f>
        <v>1915.77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39474077537</v>
      </c>
      <c r="AY26" s="104" t="n">
        <f aca="false">AN26/AD26</f>
        <v>1.15648621041879</v>
      </c>
      <c r="AZ26" s="105" t="n">
        <f aca="false">AO26/AE26</f>
        <v>1.080731969860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49.3744</v>
      </c>
      <c r="K27" s="110" t="n">
        <f aca="false">Test!C120</f>
        <v>35.7199</v>
      </c>
      <c r="L27" s="110" t="n">
        <f aca="false">Test!D120</f>
        <v>39.8832</v>
      </c>
      <c r="M27" s="111" t="n">
        <f aca="false">Test!E120</f>
        <v>41.36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158.93</v>
      </c>
      <c r="AN27" s="110" t="n">
        <f aca="false">Test!K120</f>
        <v>51.14</v>
      </c>
      <c r="AO27" s="110" t="n">
        <f aca="false">Test!L120</f>
        <v>1004</v>
      </c>
      <c r="AP27" s="115" t="n">
        <f aca="false">AM27/3600</f>
        <v>7.821925</v>
      </c>
      <c r="AQ27" s="116" t="n">
        <f aca="false">J27+AI27</f>
        <v>1061.83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505222115701</v>
      </c>
      <c r="AY27" s="118" t="n">
        <f aca="false">AN27/AD27</f>
        <v>1.10120585701981</v>
      </c>
      <c r="AZ27" s="119" t="n">
        <f aca="false">AO27/AE27</f>
        <v>1.0807319698600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46.2248</v>
      </c>
      <c r="K28" s="80" t="n">
        <f aca="false">Test!C121</f>
        <v>40.886</v>
      </c>
      <c r="L28" s="80" t="n">
        <f aca="false">Test!D121</f>
        <v>42.6915</v>
      </c>
      <c r="M28" s="81" t="n">
        <f aca="false">Test!E121</f>
        <v>43.9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0381.54</v>
      </c>
      <c r="AN28" s="80" t="n">
        <f aca="false">Test!K121</f>
        <v>79.02</v>
      </c>
      <c r="AO28" s="80" t="n">
        <f aca="false">Test!L121</f>
        <v>1004</v>
      </c>
      <c r="AP28" s="87" t="n">
        <f aca="false">AM28/3600</f>
        <v>11.2170944444444</v>
      </c>
      <c r="AQ28" s="88" t="n">
        <f aca="false">J28+AI28</f>
        <v>15445.02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161671341361</v>
      </c>
      <c r="AY28" s="90" t="n">
        <f aca="false">AN28/AD28</f>
        <v>1.0869325997249</v>
      </c>
      <c r="AZ28" s="91" t="n">
        <f aca="false">AO28/AE28</f>
        <v>1.0795698924731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10.7328</v>
      </c>
      <c r="K29" s="96" t="n">
        <f aca="false">Test!C122</f>
        <v>38.6654</v>
      </c>
      <c r="L29" s="96" t="n">
        <f aca="false">Test!D122</f>
        <v>41.0171</v>
      </c>
      <c r="M29" s="97" t="n">
        <f aca="false">Test!E122</f>
        <v>42.05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780.85</v>
      </c>
      <c r="AN29" s="96" t="n">
        <f aca="false">Test!K122</f>
        <v>63.78</v>
      </c>
      <c r="AO29" s="96" t="n">
        <f aca="false">Test!L122</f>
        <v>1003</v>
      </c>
      <c r="AP29" s="101" t="n">
        <f aca="false">AM29/3600</f>
        <v>9.10579166666667</v>
      </c>
      <c r="AQ29" s="102" t="n">
        <f aca="false">J29+AI29</f>
        <v>7051.3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144102343519</v>
      </c>
      <c r="AY29" s="104" t="n">
        <f aca="false">AN29/AD29</f>
        <v>1.1028877745115</v>
      </c>
      <c r="AZ29" s="105" t="n">
        <f aca="false">AO29/AE29</f>
        <v>1.079655543595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48.8824</v>
      </c>
      <c r="K30" s="96" t="n">
        <f aca="false">Test!C123</f>
        <v>36.3784</v>
      </c>
      <c r="L30" s="96" t="n">
        <f aca="false">Test!D123</f>
        <v>39.3555</v>
      </c>
      <c r="M30" s="97" t="n">
        <f aca="false">Test!E123</f>
        <v>40.42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331.19</v>
      </c>
      <c r="AN30" s="96" t="n">
        <f aca="false">Test!K123</f>
        <v>56.93</v>
      </c>
      <c r="AO30" s="96" t="n">
        <f aca="false">Test!L123</f>
        <v>1003</v>
      </c>
      <c r="AP30" s="101" t="n">
        <f aca="false">AM30/3600</f>
        <v>7.869775</v>
      </c>
      <c r="AQ30" s="102" t="n">
        <f aca="false">J30+AI30</f>
        <v>3424.36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85049892393</v>
      </c>
      <c r="AY30" s="104" t="n">
        <f aca="false">AN30/AD30</f>
        <v>1.19025716077775</v>
      </c>
      <c r="AZ30" s="105" t="n">
        <f aca="false">AO30/AE30</f>
        <v>1.079655543595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3.1616</v>
      </c>
      <c r="K31" s="110" t="n">
        <f aca="false">Test!C124</f>
        <v>34.1511</v>
      </c>
      <c r="L31" s="110" t="n">
        <f aca="false">Test!D124</f>
        <v>38.103</v>
      </c>
      <c r="M31" s="111" t="n">
        <f aca="false">Test!E124</f>
        <v>39.3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5100.42</v>
      </c>
      <c r="AN31" s="110" t="n">
        <f aca="false">Test!K124</f>
        <v>49.68</v>
      </c>
      <c r="AO31" s="110" t="n">
        <f aca="false">Test!L124</f>
        <v>1004</v>
      </c>
      <c r="AP31" s="115" t="n">
        <f aca="false">AM31/3600</f>
        <v>6.97233888888889</v>
      </c>
      <c r="AQ31" s="116" t="n">
        <f aca="false">J31+AI31</f>
        <v>1713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35896722355</v>
      </c>
      <c r="AY31" s="118" t="n">
        <f aca="false">AN31/AD31</f>
        <v>1.1433831990794</v>
      </c>
      <c r="AZ31" s="119" t="n">
        <f aca="false">AO31/AE31</f>
        <v>1.0807319698600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55.3768</v>
      </c>
      <c r="K32" s="80" t="n">
        <f aca="false">Test!C125</f>
        <v>39.7757</v>
      </c>
      <c r="L32" s="80" t="n">
        <f aca="false">Test!D125</f>
        <v>41.8435</v>
      </c>
      <c r="M32" s="81" t="n">
        <f aca="false">Test!E125</f>
        <v>42.9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953.51</v>
      </c>
      <c r="AN32" s="80" t="n">
        <f aca="false">Test!K125</f>
        <v>63.34</v>
      </c>
      <c r="AO32" s="80" t="n">
        <f aca="false">Test!L125</f>
        <v>1005</v>
      </c>
      <c r="AP32" s="87" t="n">
        <f aca="false">AM32/3600</f>
        <v>8.875975</v>
      </c>
      <c r="AQ32" s="88" t="n">
        <f aca="false">J32+AI32</f>
        <v>10654.1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853417649035223</v>
      </c>
      <c r="AY32" s="90" t="n">
        <f aca="false">AN32/AD32</f>
        <v>0.995911949685535</v>
      </c>
      <c r="AZ32" s="91" t="n">
        <f aca="false">AO32/AE32</f>
        <v>1.0806451612903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07.3952</v>
      </c>
      <c r="K33" s="96" t="n">
        <f aca="false">Test!C126</f>
        <v>37.454</v>
      </c>
      <c r="L33" s="96" t="n">
        <f aca="false">Test!D126</f>
        <v>40.1032</v>
      </c>
      <c r="M33" s="97" t="n">
        <f aca="false">Test!E126</f>
        <v>41.1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730.65</v>
      </c>
      <c r="AN33" s="96" t="n">
        <f aca="false">Test!K126</f>
        <v>60.59</v>
      </c>
      <c r="AO33" s="96" t="n">
        <f aca="false">Test!L126</f>
        <v>1004</v>
      </c>
      <c r="AP33" s="101" t="n">
        <f aca="false">AM33/3600</f>
        <v>8.53629166666667</v>
      </c>
      <c r="AQ33" s="102" t="n">
        <f aca="false">J33+AI33</f>
        <v>4948.03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1891706953682</v>
      </c>
      <c r="AY33" s="104" t="n">
        <f aca="false">AN33/AD33</f>
        <v>1.17286101432443</v>
      </c>
      <c r="AZ33" s="105" t="n">
        <f aca="false">AO33/AE33</f>
        <v>1.0807319698600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2.5248</v>
      </c>
      <c r="K34" s="96" t="n">
        <f aca="false">Test!C127</f>
        <v>35.2116</v>
      </c>
      <c r="L34" s="96" t="n">
        <f aca="false">Test!D127</f>
        <v>38.8796</v>
      </c>
      <c r="M34" s="97" t="n">
        <f aca="false">Test!E127</f>
        <v>40.05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855.32</v>
      </c>
      <c r="AN34" s="96" t="n">
        <f aca="false">Test!K127</f>
        <v>53.24</v>
      </c>
      <c r="AO34" s="96" t="n">
        <f aca="false">Test!L127</f>
        <v>1003</v>
      </c>
      <c r="AP34" s="101" t="n">
        <f aca="false">AM34/3600</f>
        <v>7.45981111111111</v>
      </c>
      <c r="AQ34" s="102" t="n">
        <f aca="false">J34+AI34</f>
        <v>2478.004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545006973109</v>
      </c>
      <c r="AY34" s="104" t="n">
        <f aca="false">AN34/AD34</f>
        <v>1.14667241007969</v>
      </c>
      <c r="AZ34" s="105" t="n">
        <f aca="false">AO34/AE34</f>
        <v>1.079655543595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39.8024</v>
      </c>
      <c r="K35" s="110" t="n">
        <f aca="false">Test!C128</f>
        <v>33.0326</v>
      </c>
      <c r="L35" s="110" t="n">
        <f aca="false">Test!D128</f>
        <v>37.6473</v>
      </c>
      <c r="M35" s="111" t="n">
        <f aca="false">Test!E128</f>
        <v>39.1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021.33</v>
      </c>
      <c r="AN35" s="110" t="n">
        <f aca="false">Test!K128</f>
        <v>49.33</v>
      </c>
      <c r="AO35" s="110" t="n">
        <f aca="false">Test!L128</f>
        <v>1003</v>
      </c>
      <c r="AP35" s="115" t="n">
        <f aca="false">AM35/3600</f>
        <v>6.67259166666667</v>
      </c>
      <c r="AQ35" s="116" t="n">
        <f aca="false">J35+AI35</f>
        <v>1239.76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9963267884806</v>
      </c>
      <c r="AY35" s="118" t="n">
        <f aca="false">AN35/AD35</f>
        <v>1.17173396674584</v>
      </c>
      <c r="AZ35" s="119" t="n">
        <f aca="false">AO35/AE35</f>
        <v>1.079655543595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203.9</v>
      </c>
      <c r="K36" s="80" t="n">
        <f aca="false">Test!C129</f>
        <v>39.6671</v>
      </c>
      <c r="L36" s="80" t="n">
        <f aca="false">Test!D129</f>
        <v>40.9431</v>
      </c>
      <c r="M36" s="81" t="n">
        <f aca="false">Test!E129</f>
        <v>43.73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9492.49</v>
      </c>
      <c r="AN36" s="80" t="n">
        <f aca="false">Test!K129</f>
        <v>166.6</v>
      </c>
      <c r="AO36" s="80" t="n">
        <f aca="false">Test!L129</f>
        <v>1005</v>
      </c>
      <c r="AP36" s="87" t="n">
        <f aca="false">AM36/3600</f>
        <v>24.859025</v>
      </c>
      <c r="AQ36" s="88" t="n">
        <f aca="false">J36+AI36</f>
        <v>49547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3326395374418</v>
      </c>
      <c r="AY36" s="90" t="n">
        <f aca="false">AN36/AD36</f>
        <v>1.15823136818687</v>
      </c>
      <c r="AZ36" s="91" t="n">
        <f aca="false">AO36/AE36</f>
        <v>1.081808396124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75.72</v>
      </c>
      <c r="K37" s="96" t="n">
        <f aca="false">Test!C130</f>
        <v>37.7575</v>
      </c>
      <c r="L37" s="96" t="n">
        <f aca="false">Test!D130</f>
        <v>39.5005</v>
      </c>
      <c r="M37" s="97" t="n">
        <f aca="false">Test!E130</f>
        <v>42.49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527.56</v>
      </c>
      <c r="AN37" s="96" t="n">
        <f aca="false">Test!K130</f>
        <v>112.57</v>
      </c>
      <c r="AO37" s="96" t="n">
        <f aca="false">Test!L130</f>
        <v>1005</v>
      </c>
      <c r="AP37" s="101" t="n">
        <f aca="false">AM37/3600</f>
        <v>16.5354333333333</v>
      </c>
      <c r="AQ37" s="102" t="n">
        <f aca="false">J37+AI37</f>
        <v>14415.2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66726052380762</v>
      </c>
      <c r="AY37" s="104" t="n">
        <f aca="false">AN37/AD37</f>
        <v>1.08605885190545</v>
      </c>
      <c r="AZ37" s="105" t="n">
        <f aca="false">AO37/AE37</f>
        <v>1.081808396124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96.5912</v>
      </c>
      <c r="K38" s="96" t="n">
        <f aca="false">Test!C131</f>
        <v>36.1962</v>
      </c>
      <c r="L38" s="96" t="n">
        <f aca="false">Test!D131</f>
        <v>38.6524</v>
      </c>
      <c r="M38" s="97" t="n">
        <f aca="false">Test!E131</f>
        <v>40.95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9097.7</v>
      </c>
      <c r="AN38" s="96" t="n">
        <f aca="false">Test!K131</f>
        <v>109.32</v>
      </c>
      <c r="AO38" s="96" t="n">
        <f aca="false">Test!L131</f>
        <v>1004</v>
      </c>
      <c r="AP38" s="101" t="n">
        <f aca="false">AM38/3600</f>
        <v>16.4160277777778</v>
      </c>
      <c r="AQ38" s="102" t="n">
        <f aca="false">J38+AI38</f>
        <v>6380.22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271762321903</v>
      </c>
      <c r="AY38" s="104" t="n">
        <f aca="false">AN38/AD38</f>
        <v>1.22377700660472</v>
      </c>
      <c r="AZ38" s="105" t="n">
        <f aca="false">AO38/AE38</f>
        <v>1.0807319698600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8.0752</v>
      </c>
      <c r="K39" s="110" t="n">
        <f aca="false">Test!C132</f>
        <v>34.4266</v>
      </c>
      <c r="L39" s="110" t="n">
        <f aca="false">Test!D132</f>
        <v>37.8886</v>
      </c>
      <c r="M39" s="111" t="n">
        <f aca="false">Test!E132</f>
        <v>39.64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758.38</v>
      </c>
      <c r="AN39" s="110" t="n">
        <f aca="false">Test!K132</f>
        <v>83.6</v>
      </c>
      <c r="AO39" s="110" t="n">
        <f aca="false">Test!L132</f>
        <v>1005</v>
      </c>
      <c r="AP39" s="115" t="n">
        <f aca="false">AM39/3600</f>
        <v>12.7106611111111</v>
      </c>
      <c r="AQ39" s="116" t="n">
        <f aca="false">J39+AI39</f>
        <v>341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8588850354068</v>
      </c>
      <c r="AY39" s="118" t="n">
        <f aca="false">AN39/AD39</f>
        <v>0.928888888888889</v>
      </c>
      <c r="AZ39" s="119" t="n">
        <f aca="false">AO39/AE39</f>
        <v>1.081808396124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036.8288</v>
      </c>
      <c r="K40" s="80" t="n">
        <f aca="false">Test!C133</f>
        <v>38.5501</v>
      </c>
      <c r="L40" s="80" t="n">
        <f aca="false">Test!D133</f>
        <v>40.0757</v>
      </c>
      <c r="M40" s="81" t="n">
        <f aca="false">Test!E133</f>
        <v>43.08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565.91</v>
      </c>
      <c r="AN40" s="80" t="n">
        <f aca="false">Test!K133</f>
        <v>138.27</v>
      </c>
      <c r="AO40" s="80" t="n">
        <f aca="false">Test!L133</f>
        <v>1005</v>
      </c>
      <c r="AP40" s="87" t="n">
        <f aca="false">AM40/3600</f>
        <v>21.5460861111111</v>
      </c>
      <c r="AQ40" s="88" t="n">
        <f aca="false">J40+AI40</f>
        <v>25380.23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1997862686291</v>
      </c>
      <c r="AY40" s="90" t="n">
        <f aca="false">AN40/AD40</f>
        <v>1.11400257815018</v>
      </c>
      <c r="AZ40" s="91" t="n">
        <f aca="false">AO40/AE40</f>
        <v>1.0806451612903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34.6488</v>
      </c>
      <c r="K41" s="96" t="n">
        <f aca="false">Test!C134</f>
        <v>36.9574</v>
      </c>
      <c r="L41" s="96" t="n">
        <f aca="false">Test!D134</f>
        <v>39.0471</v>
      </c>
      <c r="M41" s="97" t="n">
        <f aca="false">Test!E134</f>
        <v>41.6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073.82</v>
      </c>
      <c r="AN41" s="96" t="n">
        <f aca="false">Test!K134</f>
        <v>115.78</v>
      </c>
      <c r="AO41" s="96" t="n">
        <f aca="false">Test!L134</f>
        <v>1004</v>
      </c>
      <c r="AP41" s="101" t="n">
        <f aca="false">AM41/3600</f>
        <v>17.7982833333333</v>
      </c>
      <c r="AQ41" s="102" t="n">
        <f aca="false">J41+AI41</f>
        <v>9074.14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90405080335</v>
      </c>
      <c r="AY41" s="104" t="n">
        <f aca="false">AN41/AD41</f>
        <v>1.20016585466985</v>
      </c>
      <c r="AZ41" s="105" t="n">
        <f aca="false">AO41/AE41</f>
        <v>1.080731969860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4.6072</v>
      </c>
      <c r="K42" s="96" t="n">
        <f aca="false">Test!C135</f>
        <v>35.2779</v>
      </c>
      <c r="L42" s="96" t="n">
        <f aca="false">Test!D135</f>
        <v>38.3577</v>
      </c>
      <c r="M42" s="97" t="n">
        <f aca="false">Test!E135</f>
        <v>40.43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6585.56</v>
      </c>
      <c r="AN42" s="96" t="n">
        <f aca="false">Test!K135</f>
        <v>105.48</v>
      </c>
      <c r="AO42" s="96" t="n">
        <f aca="false">Test!L135</f>
        <v>1004</v>
      </c>
      <c r="AP42" s="101" t="n">
        <f aca="false">AM42/3600</f>
        <v>15.7182111111111</v>
      </c>
      <c r="AQ42" s="102" t="n">
        <f aca="false">J42+AI42</f>
        <v>4628.23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851611560188</v>
      </c>
      <c r="AY42" s="104" t="n">
        <f aca="false">AN42/AD42</f>
        <v>1.14989643519023</v>
      </c>
      <c r="AZ42" s="105" t="n">
        <f aca="false">AO42/AE42</f>
        <v>1.0807319698600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292</v>
      </c>
      <c r="K43" s="110" t="n">
        <f aca="false">Test!C136</f>
        <v>33.404</v>
      </c>
      <c r="L43" s="110" t="n">
        <f aca="false">Test!D136</f>
        <v>37.5674</v>
      </c>
      <c r="M43" s="111" t="n">
        <f aca="false">Test!E136</f>
        <v>39.0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283.37</v>
      </c>
      <c r="AN43" s="110" t="n">
        <f aca="false">Test!K136</f>
        <v>98.24</v>
      </c>
      <c r="AO43" s="110" t="n">
        <f aca="false">Test!L136</f>
        <v>1005</v>
      </c>
      <c r="AP43" s="115" t="n">
        <f aca="false">AM43/3600</f>
        <v>14.2453805555556</v>
      </c>
      <c r="AQ43" s="116" t="n">
        <f aca="false">J43+AI43</f>
        <v>2532.7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412744102311</v>
      </c>
      <c r="AY43" s="118" t="n">
        <f aca="false">AN43/AD43</f>
        <v>1.27501622323167</v>
      </c>
      <c r="AZ43" s="119" t="n">
        <f aca="false">AO43/AE43</f>
        <v>1.0818083961248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663.7032</v>
      </c>
      <c r="K44" s="80" t="n">
        <f aca="false">Test!C137</f>
        <v>40.3757</v>
      </c>
      <c r="L44" s="80" t="n">
        <f aca="false">Test!D137</f>
        <v>43.8788</v>
      </c>
      <c r="M44" s="81" t="n">
        <f aca="false">Test!E137</f>
        <v>45.1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6433.69</v>
      </c>
      <c r="AN44" s="80" t="n">
        <f aca="false">Test!K137</f>
        <v>176.47</v>
      </c>
      <c r="AO44" s="80" t="n">
        <f aca="false">Test!L137</f>
        <v>1004</v>
      </c>
      <c r="AP44" s="87" t="n">
        <f aca="false">AM44/3600</f>
        <v>29.5649138888889</v>
      </c>
      <c r="AQ44" s="88" t="n">
        <f aca="false">J44+AI44</f>
        <v>42225.4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671013064029</v>
      </c>
      <c r="AY44" s="90" t="n">
        <f aca="false">AN44/AD44</f>
        <v>1.13807558364504</v>
      </c>
      <c r="AZ44" s="91" t="n">
        <f aca="false">AO44/AE44</f>
        <v>1.0795698924731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16.396</v>
      </c>
      <c r="K45" s="96" t="n">
        <f aca="false">Test!C138</f>
        <v>38.4816</v>
      </c>
      <c r="L45" s="96" t="n">
        <f aca="false">Test!D138</f>
        <v>42.89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5170.2</v>
      </c>
      <c r="AD45" s="96" t="n">
        <f aca="false">Anchor!K138</f>
        <v>125.98</v>
      </c>
      <c r="AE45" s="96" t="n">
        <f aca="false">Anchor!L138</f>
        <v>929</v>
      </c>
      <c r="AF45" s="101" t="n">
        <f aca="false">AC45/3600</f>
        <v>23.6583888888889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875.9</v>
      </c>
      <c r="AN45" s="96" t="n">
        <f aca="false">Test!K138</f>
        <v>142.95</v>
      </c>
      <c r="AO45" s="96" t="n">
        <f aca="false">Test!L138</f>
        <v>1004</v>
      </c>
      <c r="AP45" s="101" t="n">
        <f aca="false">AM45/3600</f>
        <v>23.8544166666667</v>
      </c>
      <c r="AQ45" s="102" t="n">
        <f aca="false">J45+AI45</f>
        <v>14957.1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828576192142</v>
      </c>
      <c r="AY45" s="104" t="n">
        <f aca="false">AN45/AD45</f>
        <v>1.13470392125734</v>
      </c>
      <c r="AZ45" s="105" t="n">
        <f aca="false">AO45/AE45</f>
        <v>1.0807319698600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66.5496</v>
      </c>
      <c r="K46" s="96" t="n">
        <f aca="false">Test!C139</f>
        <v>36.9813</v>
      </c>
      <c r="L46" s="96" t="n">
        <f aca="false">Test!D139</f>
        <v>41.7265</v>
      </c>
      <c r="M46" s="97" t="n">
        <f aca="false">Test!E139</f>
        <v>41.9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653.57</v>
      </c>
      <c r="AN46" s="96" t="n">
        <f aca="false">Test!K139</f>
        <v>111.28</v>
      </c>
      <c r="AO46" s="96" t="n">
        <f aca="false">Test!L139</f>
        <v>1004</v>
      </c>
      <c r="AP46" s="101" t="n">
        <f aca="false">AM46/3600</f>
        <v>17.959325</v>
      </c>
      <c r="AQ46" s="102" t="n">
        <f aca="false">J46+AI46</f>
        <v>7342.74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877119911611816</v>
      </c>
      <c r="AY46" s="104" t="n">
        <f aca="false">AN46/AD46</f>
        <v>0.932774518021794</v>
      </c>
      <c r="AZ46" s="105" t="n">
        <f aca="false">AO46/AE46</f>
        <v>1.0807319698600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5.5344</v>
      </c>
      <c r="K47" s="110" t="n">
        <f aca="false">Test!C140</f>
        <v>35.3107</v>
      </c>
      <c r="L47" s="110" t="n">
        <f aca="false">Test!D140</f>
        <v>40.6229</v>
      </c>
      <c r="M47" s="111" t="n">
        <f aca="false">Test!E140</f>
        <v>40.37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4711.17</v>
      </c>
      <c r="AN47" s="110" t="n">
        <f aca="false">Test!K140</f>
        <v>109.97</v>
      </c>
      <c r="AO47" s="110" t="n">
        <f aca="false">Test!L140</f>
        <v>1005</v>
      </c>
      <c r="AP47" s="115" t="n">
        <f aca="false">AM47/3600</f>
        <v>17.975325</v>
      </c>
      <c r="AQ47" s="116" t="n">
        <f aca="false">J47+AI47</f>
        <v>3988.8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808784188159</v>
      </c>
      <c r="AY47" s="118" t="n">
        <f aca="false">AN47/AD47</f>
        <v>1.11826316859874</v>
      </c>
      <c r="AZ47" s="119" t="n">
        <f aca="false">AO47/AE47</f>
        <v>1.0818083961248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08.9952</v>
      </c>
      <c r="K48" s="80" t="n">
        <f aca="false">Test!C141</f>
        <v>39.2911</v>
      </c>
      <c r="L48" s="80" t="n">
        <f aca="false">Test!D141</f>
        <v>43.3804</v>
      </c>
      <c r="M48" s="81" t="n">
        <f aca="false">Test!E141</f>
        <v>44.3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761.75</v>
      </c>
      <c r="AN48" s="80" t="n">
        <f aca="false">Test!K141</f>
        <v>161.4</v>
      </c>
      <c r="AO48" s="80" t="n">
        <f aca="false">Test!L141</f>
        <v>1005</v>
      </c>
      <c r="AP48" s="87" t="n">
        <f aca="false">AM48/3600</f>
        <v>26.8782638888889</v>
      </c>
      <c r="AQ48" s="88" t="n">
        <f aca="false">J48+AI48</f>
        <v>23670.7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252283894497</v>
      </c>
      <c r="AY48" s="90" t="n">
        <f aca="false">AN48/AD48</f>
        <v>1.14785577128227</v>
      </c>
      <c r="AZ48" s="91" t="n">
        <f aca="false">AO48/AE48</f>
        <v>1.0806451612903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25.044</v>
      </c>
      <c r="K49" s="96" t="n">
        <f aca="false">Test!C142</f>
        <v>37.667</v>
      </c>
      <c r="L49" s="96" t="n">
        <f aca="false">Test!D142</f>
        <v>42.2268</v>
      </c>
      <c r="M49" s="97" t="n">
        <f aca="false">Test!E142</f>
        <v>42.6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0567.85</v>
      </c>
      <c r="AN49" s="96" t="n">
        <f aca="false">Test!K142</f>
        <v>136</v>
      </c>
      <c r="AO49" s="96" t="n">
        <f aca="false">Test!L142</f>
        <v>1004</v>
      </c>
      <c r="AP49" s="101" t="n">
        <f aca="false">AM49/3600</f>
        <v>22.3799583333333</v>
      </c>
      <c r="AQ49" s="102" t="n">
        <f aca="false">J49+AI49</f>
        <v>9865.81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44902172734</v>
      </c>
      <c r="AY49" s="104" t="n">
        <f aca="false">AN49/AD49</f>
        <v>1.13427856547123</v>
      </c>
      <c r="AZ49" s="105" t="n">
        <f aca="false">AO49/AE49</f>
        <v>1.0807319698600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1.3552</v>
      </c>
      <c r="K50" s="96" t="n">
        <f aca="false">Test!C143</f>
        <v>36.0857</v>
      </c>
      <c r="L50" s="96" t="n">
        <f aca="false">Test!D143</f>
        <v>41.2629</v>
      </c>
      <c r="M50" s="97" t="n">
        <f aca="false">Test!E143</f>
        <v>41.17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9258.01</v>
      </c>
      <c r="AN50" s="96" t="n">
        <f aca="false">Test!K143</f>
        <v>119.47</v>
      </c>
      <c r="AO50" s="96" t="n">
        <f aca="false">Test!L143</f>
        <v>1003</v>
      </c>
      <c r="AP50" s="101" t="n">
        <f aca="false">AM50/3600</f>
        <v>19.2383361111111</v>
      </c>
      <c r="AQ50" s="102" t="n">
        <f aca="false">J50+AI50</f>
        <v>5197.55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76913651244218</v>
      </c>
      <c r="AY50" s="104" t="n">
        <f aca="false">AN50/AD50</f>
        <v>1.15418800115931</v>
      </c>
      <c r="AZ50" s="105" t="n">
        <f aca="false">AO50/AE50</f>
        <v>1.079655543595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9.276</v>
      </c>
      <c r="K51" s="110" t="n">
        <f aca="false">Test!C144</f>
        <v>34.3192</v>
      </c>
      <c r="L51" s="110" t="n">
        <f aca="false">Test!D144</f>
        <v>40.2854</v>
      </c>
      <c r="M51" s="111" t="n">
        <f aca="false">Test!E144</f>
        <v>39.83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776.78</v>
      </c>
      <c r="AN51" s="110" t="n">
        <f aca="false">Test!K144</f>
        <v>104.5</v>
      </c>
      <c r="AO51" s="110" t="n">
        <f aca="false">Test!L144</f>
        <v>1005</v>
      </c>
      <c r="AP51" s="115" t="n">
        <f aca="false">AM51/3600</f>
        <v>17.1602166666667</v>
      </c>
      <c r="AQ51" s="116" t="n">
        <f aca="false">J51+AI51</f>
        <v>2872.6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9597313178541</v>
      </c>
      <c r="AY51" s="118" t="n">
        <f aca="false">AN51/AD51</f>
        <v>1.11205703948069</v>
      </c>
      <c r="AZ51" s="119" t="n">
        <f aca="false">AO51/AE51</f>
        <v>1.081808396124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588.9056</v>
      </c>
      <c r="K52" s="80" t="n">
        <f aca="false">Test!C145</f>
        <v>40.4473</v>
      </c>
      <c r="L52" s="80" t="n">
        <f aca="false">Test!D145</f>
        <v>42.0923</v>
      </c>
      <c r="M52" s="81" t="n">
        <f aca="false">Test!E145</f>
        <v>44.0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4492.07</v>
      </c>
      <c r="AN52" s="80" t="n">
        <f aca="false">Test!K145</f>
        <v>235.93</v>
      </c>
      <c r="AO52" s="80" t="n">
        <f aca="false">Test!L145</f>
        <v>1005</v>
      </c>
      <c r="AP52" s="87" t="n">
        <f aca="false">AM52/3600</f>
        <v>31.8033527777778</v>
      </c>
      <c r="AQ52" s="88" t="n">
        <f aca="false">J52+AI52</f>
        <v>108345.2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230563772502</v>
      </c>
      <c r="AY52" s="90" t="n">
        <f aca="false">AN52/AD52</f>
        <v>1.15110265417642</v>
      </c>
      <c r="AZ52" s="91" t="n">
        <f aca="false">AO52/AE52</f>
        <v>1.0806451612903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75.0856</v>
      </c>
      <c r="K53" s="96" t="n">
        <f aca="false">Test!C146</f>
        <v>36.4957</v>
      </c>
      <c r="L53" s="96" t="n">
        <f aca="false">Test!D146</f>
        <v>40.9988</v>
      </c>
      <c r="M53" s="97" t="n">
        <f aca="false">Test!E146</f>
        <v>43.1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283.97</v>
      </c>
      <c r="AN53" s="96" t="n">
        <f aca="false">Test!K146</f>
        <v>174</v>
      </c>
      <c r="AO53" s="96" t="n">
        <f aca="false">Test!L146</f>
        <v>1005</v>
      </c>
      <c r="AP53" s="101" t="n">
        <f aca="false">AM53/3600</f>
        <v>22.5788805555556</v>
      </c>
      <c r="AQ53" s="102" t="n">
        <f aca="false">J53+AI53</f>
        <v>31748.6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671020766316</v>
      </c>
      <c r="AY53" s="104" t="n">
        <f aca="false">AN53/AD53</f>
        <v>1.14813592873639</v>
      </c>
      <c r="AZ53" s="105" t="n">
        <f aca="false">AO53/AE53</f>
        <v>1.0806451612903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1.08</v>
      </c>
      <c r="K54" s="96" t="n">
        <f aca="false">Test!C147</f>
        <v>34.7996</v>
      </c>
      <c r="L54" s="96" t="n">
        <f aca="false">Test!D147</f>
        <v>40.0631</v>
      </c>
      <c r="M54" s="97" t="n">
        <f aca="false">Test!E147</f>
        <v>42.46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3047.77</v>
      </c>
      <c r="AN54" s="96" t="n">
        <f aca="false">Test!K147</f>
        <v>131.31</v>
      </c>
      <c r="AO54" s="96" t="n">
        <f aca="false">Test!L147</f>
        <v>1004</v>
      </c>
      <c r="AP54" s="101" t="n">
        <f aca="false">AM54/3600</f>
        <v>17.5132694444444</v>
      </c>
      <c r="AQ54" s="102" t="n">
        <f aca="false">J54+AI54</f>
        <v>8056.8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9757227208059</v>
      </c>
      <c r="AY54" s="104" t="n">
        <f aca="false">AN54/AD54</f>
        <v>1.14932166301969</v>
      </c>
      <c r="AZ54" s="105" t="n">
        <f aca="false">AO54/AE54</f>
        <v>1.0807319698600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91.436</v>
      </c>
      <c r="K55" s="110" t="n">
        <f aca="false">Test!C148</f>
        <v>33.401</v>
      </c>
      <c r="L55" s="110" t="n">
        <f aca="false">Test!D148</f>
        <v>39.09</v>
      </c>
      <c r="M55" s="111" t="n">
        <f aca="false">Test!E148</f>
        <v>41.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061.08</v>
      </c>
      <c r="AN55" s="110" t="n">
        <f aca="false">Test!K148</f>
        <v>104.68</v>
      </c>
      <c r="AO55" s="110" t="n">
        <f aca="false">Test!L148</f>
        <v>1003</v>
      </c>
      <c r="AP55" s="115" t="n">
        <f aca="false">AM55/3600</f>
        <v>13.3503</v>
      </c>
      <c r="AQ55" s="116" t="n">
        <f aca="false">J55+AI55</f>
        <v>2894.6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66023452382754</v>
      </c>
      <c r="AY55" s="118" t="n">
        <f aca="false">AN55/AD55</f>
        <v>1.10410294272756</v>
      </c>
      <c r="AZ55" s="119" t="n">
        <f aca="false">AO55/AE55</f>
        <v>1.079655543595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522.0072</v>
      </c>
      <c r="K56" s="80" t="n">
        <f aca="false">Test!C149</f>
        <v>38.1572</v>
      </c>
      <c r="L56" s="80" t="n">
        <f aca="false">Test!D149</f>
        <v>41.4265</v>
      </c>
      <c r="M56" s="81" t="n">
        <f aca="false">Test!E149</f>
        <v>43.5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537.44</v>
      </c>
      <c r="AN56" s="80" t="n">
        <f aca="false">Test!K149</f>
        <v>200.19</v>
      </c>
      <c r="AO56" s="80" t="n">
        <f aca="false">Test!L149</f>
        <v>1005</v>
      </c>
      <c r="AP56" s="87" t="n">
        <f aca="false">AM56/3600</f>
        <v>28.2048444444444</v>
      </c>
      <c r="AQ56" s="88" t="n">
        <f aca="false">J56+AI56</f>
        <v>63278.39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152412260369</v>
      </c>
      <c r="AY56" s="90" t="n">
        <f aca="false">AN56/AD56</f>
        <v>1.12422081204021</v>
      </c>
      <c r="AZ56" s="91" t="n">
        <f aca="false">AO56/AE56</f>
        <v>1.0806451612903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37.9568</v>
      </c>
      <c r="K57" s="96" t="n">
        <f aca="false">Test!C150</f>
        <v>35.4576</v>
      </c>
      <c r="L57" s="96" t="n">
        <f aca="false">Test!D150</f>
        <v>40.5385</v>
      </c>
      <c r="M57" s="97" t="n">
        <f aca="false">Test!E150</f>
        <v>42.80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909.48</v>
      </c>
      <c r="AN57" s="96" t="n">
        <f aca="false">Test!K150</f>
        <v>141.3</v>
      </c>
      <c r="AO57" s="96" t="n">
        <f aca="false">Test!L150</f>
        <v>1005</v>
      </c>
      <c r="AP57" s="101" t="n">
        <f aca="false">AM57/3600</f>
        <v>17.4748555555556</v>
      </c>
      <c r="AQ57" s="102" t="n">
        <f aca="false">J57+AI57</f>
        <v>15711.47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879843145789019</v>
      </c>
      <c r="AY57" s="104" t="n">
        <f aca="false">AN57/AD57</f>
        <v>1.01152552079605</v>
      </c>
      <c r="AZ57" s="105" t="n">
        <f aca="false">AO57/AE57</f>
        <v>1.081808396124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34.9872</v>
      </c>
      <c r="K58" s="96" t="n">
        <f aca="false">Test!C151</f>
        <v>34.1274</v>
      </c>
      <c r="L58" s="96" t="n">
        <f aca="false">Test!D151</f>
        <v>39.7221</v>
      </c>
      <c r="M58" s="97" t="n">
        <f aca="false">Test!E151</f>
        <v>42.17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544.23</v>
      </c>
      <c r="AN58" s="96" t="n">
        <f aca="false">Test!K151</f>
        <v>108.61</v>
      </c>
      <c r="AO58" s="96" t="n">
        <f aca="false">Test!L151</f>
        <v>1005</v>
      </c>
      <c r="AP58" s="101" t="n">
        <f aca="false">AM58/3600</f>
        <v>14.3178416666667</v>
      </c>
      <c r="AQ58" s="102" t="n">
        <f aca="false">J58+AI58</f>
        <v>4850.7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69446620881369</v>
      </c>
      <c r="AY58" s="104" t="n">
        <f aca="false">AN58/AD58</f>
        <v>1.05991997657851</v>
      </c>
      <c r="AZ58" s="105" t="n">
        <f aca="false">AO58/AE58</f>
        <v>1.0818083961248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72.6432</v>
      </c>
      <c r="K59" s="110" t="n">
        <f aca="false">Test!C152</f>
        <v>32.5747</v>
      </c>
      <c r="L59" s="110" t="n">
        <f aca="false">Test!D152</f>
        <v>38.7268</v>
      </c>
      <c r="M59" s="111" t="n">
        <f aca="false">Test!E152</f>
        <v>41.35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859.9</v>
      </c>
      <c r="AN59" s="110" t="n">
        <f aca="false">Test!K152</f>
        <v>114.71</v>
      </c>
      <c r="AO59" s="110" t="n">
        <f aca="false">Test!L152</f>
        <v>1003</v>
      </c>
      <c r="AP59" s="115" t="n">
        <f aca="false">AM59/3600</f>
        <v>14.9610833333333</v>
      </c>
      <c r="AQ59" s="116" t="n">
        <f aca="false">J59+AI59</f>
        <v>1975.8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879976205318</v>
      </c>
      <c r="AY59" s="118" t="n">
        <f aca="false">AN59/AD59</f>
        <v>1.04291299209019</v>
      </c>
      <c r="AZ59" s="119" t="n">
        <f aca="false">AO59/AE59</f>
        <v>1.079655543595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0645930798448</v>
      </c>
      <c r="AY64" s="129" t="n">
        <f aca="false">GEOMEAN(AY4:AY59)</f>
        <v>1.11971062609108</v>
      </c>
      <c r="AZ64" s="130" t="n">
        <f aca="false">GEOMEAN(AZ4:AZ59)</f>
        <v>1.0802168196354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97.6039700845</v>
      </c>
      <c r="AD80" s="267" t="n">
        <f aca="false">GEOMEAN(AD4:AD59)</f>
        <v>78.8115541599756</v>
      </c>
      <c r="AE80" s="267"/>
      <c r="AF80" s="238" t="n">
        <f aca="false">GEOMEAN(AF4:AF59)</f>
        <v>13.4715566583568</v>
      </c>
      <c r="AH80" s="267"/>
      <c r="AL80" s="267"/>
      <c r="AM80" s="267" t="n">
        <f aca="false">GEOMEAN(AM4:AM59)</f>
        <v>47074.0019470372</v>
      </c>
      <c r="AN80" s="267" t="n">
        <f aca="false">GEOMEAN(AN4:AN59)</f>
        <v>88.2461346516773</v>
      </c>
      <c r="AO80" s="267"/>
      <c r="AP80" s="238" t="n">
        <f aca="false">GEOMEAN(AP4:AP59)</f>
        <v>13.07611165195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22.882094444444</v>
      </c>
      <c r="AD81" s="237" t="n">
        <f aca="false">SUM(AD4:AD59)/3600</f>
        <v>1.33506388888889</v>
      </c>
      <c r="AF81" s="269" t="n">
        <f aca="false">SUM(AF4:AF59)</f>
        <v>822.882094444444</v>
      </c>
      <c r="AM81" s="237" t="n">
        <f aca="false">SUM(AM4:AM59)/3600</f>
        <v>800.606358333333</v>
      </c>
      <c r="AN81" s="237" t="n">
        <f aca="false">SUM(AN4:AN59)/3600</f>
        <v>1.49230277777778</v>
      </c>
      <c r="AP81" s="269" t="n">
        <f aca="false">SUM(AP4:AP59)</f>
        <v>800.6063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55.0096</v>
      </c>
      <c r="K4" s="80" t="n">
        <f aca="false">Test!C497</f>
        <v>41.6082</v>
      </c>
      <c r="L4" s="80" t="n">
        <f aca="false">Test!D497</f>
        <v>41.4348</v>
      </c>
      <c r="M4" s="81" t="n">
        <f aca="false">Test!E497</f>
        <v>43.9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955.37</v>
      </c>
      <c r="AN4" s="80" t="n">
        <f aca="false">Test!K497</f>
        <v>75.34</v>
      </c>
      <c r="AO4" s="80" t="n">
        <f aca="false">Test!L497</f>
        <v>1288</v>
      </c>
      <c r="AP4" s="87" t="n">
        <f aca="false">AM4/3600</f>
        <v>10.2653805555556</v>
      </c>
      <c r="AQ4" s="88" t="n">
        <f aca="false">J4+AI4</f>
        <v>17188.57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3905915664478</v>
      </c>
      <c r="AY4" s="90" t="n">
        <f aca="false">AN4/AD4</f>
        <v>1.15128361858191</v>
      </c>
      <c r="AZ4" s="91" t="n">
        <f aca="false">AO4/AE4</f>
        <v>1.00077700077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49.736</v>
      </c>
      <c r="K5" s="96" t="n">
        <f aca="false">Test!C498</f>
        <v>39.2568</v>
      </c>
      <c r="L5" s="96" t="n">
        <f aca="false">Test!D498</f>
        <v>39.7712</v>
      </c>
      <c r="M5" s="97" t="n">
        <f aca="false">Test!E498</f>
        <v>42.23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786.39</v>
      </c>
      <c r="AN5" s="96" t="n">
        <f aca="false">Test!K498</f>
        <v>65.22</v>
      </c>
      <c r="AO5" s="96" t="n">
        <f aca="false">Test!L498</f>
        <v>1288</v>
      </c>
      <c r="AP5" s="101" t="n">
        <f aca="false">AM5/3600</f>
        <v>8.82955277777778</v>
      </c>
      <c r="AQ5" s="102" t="n">
        <f aca="false">J5+AI5</f>
        <v>7513.00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0669692723501</v>
      </c>
      <c r="AY5" s="104" t="n">
        <f aca="false">AN5/AD5</f>
        <v>1.16029176303149</v>
      </c>
      <c r="AZ5" s="105" t="n">
        <f aca="false">AO5/AE5</f>
        <v>1.00077700077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65.7808</v>
      </c>
      <c r="K6" s="96" t="n">
        <f aca="false">Test!C499</f>
        <v>37.0301</v>
      </c>
      <c r="L6" s="96" t="n">
        <f aca="false">Test!D499</f>
        <v>38.6707</v>
      </c>
      <c r="M6" s="97" t="n">
        <f aca="false">Test!E499</f>
        <v>41.1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576.84</v>
      </c>
      <c r="AN6" s="96" t="n">
        <f aca="false">Test!K499</f>
        <v>59.67</v>
      </c>
      <c r="AO6" s="96" t="n">
        <f aca="false">Test!L499</f>
        <v>1287</v>
      </c>
      <c r="AP6" s="101" t="n">
        <f aca="false">AM6/3600</f>
        <v>7.93801111111111</v>
      </c>
      <c r="AQ6" s="102" t="n">
        <f aca="false">J6+AI6</f>
        <v>3784.331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7523717370072</v>
      </c>
      <c r="AY6" s="104" t="n">
        <f aca="false">AN6/AD6</f>
        <v>1.1554996127033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7.2912</v>
      </c>
      <c r="K7" s="110" t="n">
        <f aca="false">Test!C500</f>
        <v>34.7446</v>
      </c>
      <c r="L7" s="110" t="n">
        <f aca="false">Test!D500</f>
        <v>37.4845</v>
      </c>
      <c r="M7" s="111" t="n">
        <f aca="false">Test!E500</f>
        <v>39.91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944.87</v>
      </c>
      <c r="AN7" s="110" t="n">
        <f aca="false">Test!K500</f>
        <v>48.12</v>
      </c>
      <c r="AO7" s="110" t="n">
        <f aca="false">Test!L500</f>
        <v>1291</v>
      </c>
      <c r="AP7" s="115" t="n">
        <f aca="false">AM7/3600</f>
        <v>6.373575</v>
      </c>
      <c r="AQ7" s="116" t="n">
        <f aca="false">J7+AI7</f>
        <v>2020.80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870009361801197</v>
      </c>
      <c r="AY7" s="118" t="n">
        <f aca="false">AN7/AD7</f>
        <v>1.04882301656495</v>
      </c>
      <c r="AZ7" s="119" t="n">
        <f aca="false">AO7/AE7</f>
        <v>1.00310800310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39.3744</v>
      </c>
      <c r="K8" s="80" t="n">
        <f aca="false">Test!C501</f>
        <v>40.3917</v>
      </c>
      <c r="L8" s="80" t="n">
        <f aca="false">Test!D501</f>
        <v>40.562</v>
      </c>
      <c r="M8" s="81" t="n">
        <f aca="false">Test!E501</f>
        <v>43.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650.8</v>
      </c>
      <c r="AN8" s="80" t="n">
        <f aca="false">Test!K501</f>
        <v>70.48</v>
      </c>
      <c r="AO8" s="80" t="n">
        <f aca="false">Test!L501</f>
        <v>1288</v>
      </c>
      <c r="AP8" s="87" t="n">
        <f aca="false">AM8/3600</f>
        <v>9.62522222222222</v>
      </c>
      <c r="AQ8" s="88" t="n">
        <f aca="false">J8+AI8</f>
        <v>11972.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1181208586743</v>
      </c>
      <c r="AY8" s="90" t="n">
        <f aca="false">AN8/AD8</f>
        <v>1.16073781291173</v>
      </c>
      <c r="AZ8" s="91" t="n">
        <f aca="false">AO8/AE8</f>
        <v>1.00077700077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67.0272</v>
      </c>
      <c r="K9" s="96" t="n">
        <f aca="false">Test!C502</f>
        <v>38.1048</v>
      </c>
      <c r="L9" s="96" t="n">
        <f aca="false">Test!D502</f>
        <v>39.021</v>
      </c>
      <c r="M9" s="97" t="n">
        <f aca="false">Test!E502</f>
        <v>41.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0296.54</v>
      </c>
      <c r="AN9" s="96" t="n">
        <f aca="false">Test!K502</f>
        <v>61.99</v>
      </c>
      <c r="AO9" s="96" t="n">
        <f aca="false">Test!L502</f>
        <v>1288</v>
      </c>
      <c r="AP9" s="101" t="n">
        <f aca="false">AM9/3600</f>
        <v>8.41570555555556</v>
      </c>
      <c r="AQ9" s="102" t="n">
        <f aca="false">J9+AI9</f>
        <v>5530.2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213349810334</v>
      </c>
      <c r="AY9" s="104" t="n">
        <f aca="false">AN9/AD9</f>
        <v>1.16852026390198</v>
      </c>
      <c r="AZ9" s="105" t="n">
        <f aca="false">AO9/AE9</f>
        <v>1.00077700077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36.3376</v>
      </c>
      <c r="K10" s="96" t="n">
        <f aca="false">Test!C503</f>
        <v>35.8288</v>
      </c>
      <c r="L10" s="96" t="n">
        <f aca="false">Test!D503</f>
        <v>37.9243</v>
      </c>
      <c r="M10" s="97" t="n">
        <f aca="false">Test!E503</f>
        <v>40.40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782.14</v>
      </c>
      <c r="AN10" s="96" t="n">
        <f aca="false">Test!K503</f>
        <v>57.27</v>
      </c>
      <c r="AO10" s="96" t="n">
        <f aca="false">Test!L503</f>
        <v>1289</v>
      </c>
      <c r="AP10" s="101" t="n">
        <f aca="false">AM10/3600</f>
        <v>7.71726111111111</v>
      </c>
      <c r="AQ10" s="102" t="n">
        <f aca="false">J10+AI10</f>
        <v>2854.8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1067787324355</v>
      </c>
      <c r="AY10" s="104" t="n">
        <f aca="false">AN10/AD10</f>
        <v>1.17888019761219</v>
      </c>
      <c r="AZ10" s="105" t="n">
        <f aca="false">AO10/AE10</f>
        <v>1.000776397515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6.088</v>
      </c>
      <c r="K11" s="110" t="n">
        <f aca="false">Test!C504</f>
        <v>33.5421</v>
      </c>
      <c r="L11" s="110" t="n">
        <f aca="false">Test!D504</f>
        <v>37.124</v>
      </c>
      <c r="M11" s="111" t="n">
        <f aca="false">Test!E504</f>
        <v>39.61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722.32</v>
      </c>
      <c r="AN11" s="110" t="n">
        <f aca="false">Test!K504</f>
        <v>53.96</v>
      </c>
      <c r="AO11" s="110" t="n">
        <f aca="false">Test!L504</f>
        <v>1291</v>
      </c>
      <c r="AP11" s="115" t="n">
        <f aca="false">AM11/3600</f>
        <v>7.14508888888889</v>
      </c>
      <c r="AQ11" s="116" t="n">
        <f aca="false">J11+AI11</f>
        <v>1579.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052900338873</v>
      </c>
      <c r="AY11" s="118" t="n">
        <f aca="false">AN11/AD11</f>
        <v>1.19618709820439</v>
      </c>
      <c r="AZ11" s="119" t="n">
        <f aca="false">AO11/AE11</f>
        <v>1.00310800310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264.7312</v>
      </c>
      <c r="K12" s="80" t="n">
        <f aca="false">Test!C505</f>
        <v>40.8936</v>
      </c>
      <c r="L12" s="80" t="n">
        <f aca="false">Test!D505</f>
        <v>44.3241</v>
      </c>
      <c r="M12" s="81" t="n">
        <f aca="false">Test!E505</f>
        <v>44.1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979.18</v>
      </c>
      <c r="AN12" s="80" t="n">
        <f aca="false">Test!K505</f>
        <v>80.13</v>
      </c>
      <c r="AO12" s="80" t="n">
        <f aca="false">Test!L505</f>
        <v>1288</v>
      </c>
      <c r="AP12" s="87" t="n">
        <f aca="false">AM12/3600</f>
        <v>12.7719944444444</v>
      </c>
      <c r="AQ12" s="88" t="n">
        <f aca="false">J12+AI12</f>
        <v>45225.03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74658348323396</v>
      </c>
      <c r="AY12" s="90" t="n">
        <f aca="false">AN12/AD12</f>
        <v>0.967870515762773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23.472</v>
      </c>
      <c r="K13" s="96" t="n">
        <f aca="false">Test!C506</f>
        <v>38.0952</v>
      </c>
      <c r="L13" s="96" t="n">
        <f aca="false">Test!D506</f>
        <v>42.5689</v>
      </c>
      <c r="M13" s="97" t="n">
        <f aca="false">Test!E506</f>
        <v>42.78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6704.66</v>
      </c>
      <c r="AN13" s="96" t="n">
        <f aca="false">Test!K506</f>
        <v>81.63</v>
      </c>
      <c r="AO13" s="96" t="n">
        <f aca="false">Test!L506</f>
        <v>1292</v>
      </c>
      <c r="AP13" s="101" t="n">
        <f aca="false">AM13/3600</f>
        <v>12.9735166666667</v>
      </c>
      <c r="AQ13" s="102" t="n">
        <f aca="false">J13+AI13</f>
        <v>245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0196597431361</v>
      </c>
      <c r="AY13" s="104" t="n">
        <f aca="false">AN13/AD13</f>
        <v>1.14056168785804</v>
      </c>
      <c r="AZ13" s="105" t="n">
        <f aca="false">AO13/AE13</f>
        <v>1.00388500388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10.3472</v>
      </c>
      <c r="K14" s="96" t="n">
        <f aca="false">Test!C507</f>
        <v>35.4438</v>
      </c>
      <c r="L14" s="96" t="n">
        <f aca="false">Test!D507</f>
        <v>41.3477</v>
      </c>
      <c r="M14" s="97" t="n">
        <f aca="false">Test!E507</f>
        <v>41.8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2088.84</v>
      </c>
      <c r="AN14" s="96" t="n">
        <f aca="false">Test!K507</f>
        <v>71.98</v>
      </c>
      <c r="AO14" s="96" t="n">
        <f aca="false">Test!L507</f>
        <v>1288</v>
      </c>
      <c r="AP14" s="101" t="n">
        <f aca="false">AM14/3600</f>
        <v>11.6913444444444</v>
      </c>
      <c r="AQ14" s="102" t="n">
        <f aca="false">J14+AI14</f>
        <v>14352.3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8321563474348</v>
      </c>
      <c r="AY14" s="104" t="n">
        <f aca="false">AN14/AD14</f>
        <v>1.12609511889862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83.9968</v>
      </c>
      <c r="K15" s="110" t="n">
        <f aca="false">Test!C508</f>
        <v>32.9306</v>
      </c>
      <c r="L15" s="110" t="n">
        <f aca="false">Test!D508</f>
        <v>40.1212</v>
      </c>
      <c r="M15" s="111" t="n">
        <f aca="false">Test!E508</f>
        <v>40.76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119.46</v>
      </c>
      <c r="AN15" s="110" t="n">
        <f aca="false">Test!K508</f>
        <v>66.76</v>
      </c>
      <c r="AO15" s="110" t="n">
        <f aca="false">Test!L508</f>
        <v>1288</v>
      </c>
      <c r="AP15" s="115" t="n">
        <f aca="false">AM15/3600</f>
        <v>10.8665166666667</v>
      </c>
      <c r="AQ15" s="116" t="n">
        <f aca="false">J15+AI15</f>
        <v>8829.8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367557637738</v>
      </c>
      <c r="AY15" s="118" t="n">
        <f aca="false">AN15/AD15</f>
        <v>1.14589769996567</v>
      </c>
      <c r="AZ15" s="119" t="n">
        <f aca="false">AO15/AE15</f>
        <v>1.00077700077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776.7152</v>
      </c>
      <c r="K16" s="80" t="n">
        <f aca="false">Test!C509</f>
        <v>39.3538</v>
      </c>
      <c r="L16" s="80" t="n">
        <f aca="false">Test!D509</f>
        <v>43.4882</v>
      </c>
      <c r="M16" s="81" t="n">
        <f aca="false">Test!E509</f>
        <v>43.47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8516.15</v>
      </c>
      <c r="AN16" s="80" t="n">
        <f aca="false">Test!K509</f>
        <v>84.2</v>
      </c>
      <c r="AO16" s="80" t="n">
        <f aca="false">Test!L509</f>
        <v>1288</v>
      </c>
      <c r="AP16" s="87" t="n">
        <f aca="false">AM16/3600</f>
        <v>13.4767083333333</v>
      </c>
      <c r="AQ16" s="88" t="n">
        <f aca="false">J16+AI16</f>
        <v>32737.01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121744234228</v>
      </c>
      <c r="AY16" s="90" t="n">
        <f aca="false">AN16/AD16</f>
        <v>1.1499590275880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63.1424</v>
      </c>
      <c r="K17" s="96" t="n">
        <f aca="false">Test!C510</f>
        <v>36.5653</v>
      </c>
      <c r="L17" s="96" t="n">
        <f aca="false">Test!D510</f>
        <v>41.8356</v>
      </c>
      <c r="M17" s="97" t="n">
        <f aca="false">Test!E510</f>
        <v>42.1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3040.09</v>
      </c>
      <c r="AN17" s="96" t="n">
        <f aca="false">Test!K510</f>
        <v>75.02</v>
      </c>
      <c r="AO17" s="96" t="n">
        <f aca="false">Test!L510</f>
        <v>1291</v>
      </c>
      <c r="AP17" s="101" t="n">
        <f aca="false">AM17/3600</f>
        <v>11.9555805555556</v>
      </c>
      <c r="AQ17" s="102" t="n">
        <f aca="false">J17+AI17</f>
        <v>17859.08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99699440434274</v>
      </c>
      <c r="AY17" s="104" t="n">
        <f aca="false">AN17/AD17</f>
        <v>1.16689998444548</v>
      </c>
      <c r="AZ17" s="105" t="n">
        <f aca="false">AO17/AE17</f>
        <v>1.00310800310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7.7056</v>
      </c>
      <c r="K18" s="96" t="n">
        <f aca="false">Test!C511</f>
        <v>33.9223</v>
      </c>
      <c r="L18" s="96" t="n">
        <f aca="false">Test!D511</f>
        <v>40.5487</v>
      </c>
      <c r="M18" s="97" t="n">
        <f aca="false">Test!E511</f>
        <v>41.15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8495.22</v>
      </c>
      <c r="AN18" s="96" t="n">
        <f aca="false">Test!K511</f>
        <v>67.2</v>
      </c>
      <c r="AO18" s="96" t="n">
        <f aca="false">Test!L511</f>
        <v>1288</v>
      </c>
      <c r="AP18" s="101" t="n">
        <f aca="false">AM18/3600</f>
        <v>10.6931166666667</v>
      </c>
      <c r="AQ18" s="102" t="n">
        <f aca="false">J18+AI18</f>
        <v>10359.6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93131321678802</v>
      </c>
      <c r="AY18" s="104" t="n">
        <f aca="false">AN18/AD18</f>
        <v>1.15444081772891</v>
      </c>
      <c r="AZ18" s="105" t="n">
        <f aca="false">AO18/AE18</f>
        <v>1.00077700077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10.6016</v>
      </c>
      <c r="K19" s="110" t="n">
        <f aca="false">Test!C512</f>
        <v>31.5489</v>
      </c>
      <c r="L19" s="110" t="n">
        <f aca="false">Test!D512</f>
        <v>39.6407</v>
      </c>
      <c r="M19" s="111" t="n">
        <f aca="false">Test!E512</f>
        <v>40.3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524.24</v>
      </c>
      <c r="AN19" s="110" t="n">
        <f aca="false">Test!K512</f>
        <v>63.23</v>
      </c>
      <c r="AO19" s="110" t="n">
        <f aca="false">Test!L512</f>
        <v>1291</v>
      </c>
      <c r="AP19" s="115" t="n">
        <f aca="false">AM19/3600</f>
        <v>10.1456222222222</v>
      </c>
      <c r="AQ19" s="116" t="n">
        <f aca="false">J19+AI19</f>
        <v>6556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939245055463</v>
      </c>
      <c r="AY19" s="118" t="n">
        <f aca="false">AN19/AD19</f>
        <v>1.18297474275023</v>
      </c>
      <c r="AZ19" s="119" t="n">
        <f aca="false">AO19/AE19</f>
        <v>1.00310800310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3998.052</v>
      </c>
      <c r="K20" s="80" t="n">
        <f aca="false">Test!C513</f>
        <v>41.6182</v>
      </c>
      <c r="L20" s="80" t="n">
        <f aca="false">Test!D513</f>
        <v>43.2339</v>
      </c>
      <c r="M20" s="81" t="n">
        <f aca="false">Test!E513</f>
        <v>44.7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099.09</v>
      </c>
      <c r="AN20" s="80" t="n">
        <f aca="false">Test!K513</f>
        <v>62.81</v>
      </c>
      <c r="AO20" s="80" t="n">
        <f aca="false">Test!L513</f>
        <v>686</v>
      </c>
      <c r="AP20" s="87" t="n">
        <f aca="false">AM20/3600</f>
        <v>10.027525</v>
      </c>
      <c r="AQ20" s="88" t="n">
        <f aca="false">J20+AI20</f>
        <v>6240.7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768849414046</v>
      </c>
      <c r="AY20" s="90" t="n">
        <f aca="false">AN20/AD20</f>
        <v>1.1280531609195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22.8376</v>
      </c>
      <c r="K21" s="96" t="n">
        <f aca="false">Test!C514</f>
        <v>40.0066</v>
      </c>
      <c r="L21" s="96" t="n">
        <f aca="false">Test!D514</f>
        <v>41.8856</v>
      </c>
      <c r="M21" s="97" t="n">
        <f aca="false">Test!E514</f>
        <v>43.2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734.26</v>
      </c>
      <c r="AN21" s="96" t="n">
        <f aca="false">Test!K514</f>
        <v>56.27</v>
      </c>
      <c r="AO21" s="96" t="n">
        <f aca="false">Test!L514</f>
        <v>686</v>
      </c>
      <c r="AP21" s="101" t="n">
        <f aca="false">AM21/3600</f>
        <v>8.81507222222222</v>
      </c>
      <c r="AQ21" s="102" t="n">
        <f aca="false">J21+AI21</f>
        <v>3345.90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280545594505</v>
      </c>
      <c r="AY21" s="104" t="n">
        <f aca="false">AN21/AD21</f>
        <v>1.1333333333333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37.4216</v>
      </c>
      <c r="K22" s="96" t="n">
        <f aca="false">Test!C515</f>
        <v>38.1064</v>
      </c>
      <c r="L22" s="96" t="n">
        <f aca="false">Test!D515</f>
        <v>40.9259</v>
      </c>
      <c r="M22" s="97" t="n">
        <f aca="false">Test!E515</f>
        <v>42.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9142.45</v>
      </c>
      <c r="AN22" s="96" t="n">
        <f aca="false">Test!K515</f>
        <v>52.44</v>
      </c>
      <c r="AO22" s="96" t="n">
        <f aca="false">Test!L515</f>
        <v>686</v>
      </c>
      <c r="AP22" s="101" t="n">
        <f aca="false">AM22/3600</f>
        <v>8.095125</v>
      </c>
      <c r="AQ22" s="102" t="n">
        <f aca="false">J22+AI22</f>
        <v>1895.80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745955203278</v>
      </c>
      <c r="AY22" s="104" t="n">
        <f aca="false">AN22/AD22</f>
        <v>1.1377739205901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7.8496</v>
      </c>
      <c r="K23" s="110" t="n">
        <f aca="false">Test!C516</f>
        <v>35.9868</v>
      </c>
      <c r="L23" s="110" t="n">
        <f aca="false">Test!D516</f>
        <v>40.0091</v>
      </c>
      <c r="M23" s="111" t="n">
        <f aca="false">Test!E516</f>
        <v>41.3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281.19</v>
      </c>
      <c r="AN23" s="110" t="n">
        <f aca="false">Test!K516</f>
        <v>48.29</v>
      </c>
      <c r="AO23" s="110" t="n">
        <f aca="false">Test!L516</f>
        <v>686</v>
      </c>
      <c r="AP23" s="115" t="n">
        <f aca="false">AM23/3600</f>
        <v>7.30033055555556</v>
      </c>
      <c r="AQ23" s="116" t="n">
        <f aca="false">J23+AI23</f>
        <v>1055.42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401127895236</v>
      </c>
      <c r="AY23" s="118" t="n">
        <f aca="false">AN23/AD23</f>
        <v>1.15720105439732</v>
      </c>
      <c r="AZ23" s="119" t="n">
        <f aca="false">AO23/AE23</f>
        <v>1.00145985401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1987.1416</v>
      </c>
      <c r="K24" s="80" t="n">
        <f aca="false">Test!C517</f>
        <v>40.7043</v>
      </c>
      <c r="L24" s="80" t="n">
        <f aca="false">Test!D517</f>
        <v>42.5093</v>
      </c>
      <c r="M24" s="81" t="n">
        <f aca="false">Test!E517</f>
        <v>43.87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2780.11</v>
      </c>
      <c r="AN24" s="80" t="n">
        <f aca="false">Test!K517</f>
        <v>55.52</v>
      </c>
      <c r="AO24" s="80" t="n">
        <f aca="false">Test!L517</f>
        <v>688</v>
      </c>
      <c r="AP24" s="87" t="n">
        <f aca="false">AM24/3600</f>
        <v>9.10558611111111</v>
      </c>
      <c r="AQ24" s="88" t="n">
        <f aca="false">J24+AI24</f>
        <v>4229.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0736282026225</v>
      </c>
      <c r="AY24" s="90" t="n">
        <f aca="false">AN24/AD24</f>
        <v>1.10487562189055</v>
      </c>
      <c r="AZ24" s="91" t="n">
        <f aca="false">AO24/AE24</f>
        <v>1.0029154518950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03.6584</v>
      </c>
      <c r="K25" s="96" t="n">
        <f aca="false">Test!C518</f>
        <v>38.8862</v>
      </c>
      <c r="L25" s="96" t="n">
        <f aca="false">Test!D518</f>
        <v>41.2525</v>
      </c>
      <c r="M25" s="97" t="n">
        <f aca="false">Test!E518</f>
        <v>42.59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685.5</v>
      </c>
      <c r="AN25" s="96" t="n">
        <f aca="false">Test!K518</f>
        <v>46.3</v>
      </c>
      <c r="AO25" s="96" t="n">
        <f aca="false">Test!L518</f>
        <v>686</v>
      </c>
      <c r="AP25" s="101" t="n">
        <f aca="false">AM25/3600</f>
        <v>7.13486111111111</v>
      </c>
      <c r="AQ25" s="102" t="n">
        <f aca="false">J25+AI25</f>
        <v>2326.72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80027683415476</v>
      </c>
      <c r="AY25" s="104" t="n">
        <f aca="false">AN25/AD25</f>
        <v>1.0302625723186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58.2128</v>
      </c>
      <c r="K26" s="96" t="n">
        <f aca="false">Test!C519</f>
        <v>36.857</v>
      </c>
      <c r="L26" s="96" t="n">
        <f aca="false">Test!D519</f>
        <v>40.2637</v>
      </c>
      <c r="M26" s="97" t="n">
        <f aca="false">Test!E519</f>
        <v>41.6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184.09</v>
      </c>
      <c r="AN26" s="96" t="n">
        <f aca="false">Test!K519</f>
        <v>48.26</v>
      </c>
      <c r="AO26" s="96" t="n">
        <f aca="false">Test!L519</f>
        <v>687</v>
      </c>
      <c r="AP26" s="101" t="n">
        <f aca="false">AM26/3600</f>
        <v>7.55113611111111</v>
      </c>
      <c r="AQ26" s="102" t="n">
        <f aca="false">J26+AI26</f>
        <v>1316.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478041596751</v>
      </c>
      <c r="AY26" s="104" t="n">
        <f aca="false">AN26/AD26</f>
        <v>1.16345226615236</v>
      </c>
      <c r="AZ26" s="105" t="n">
        <f aca="false">AO26/AE26</f>
        <v>1.0014577259475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2.5912</v>
      </c>
      <c r="K27" s="110" t="n">
        <f aca="false">Test!C520</f>
        <v>34.861</v>
      </c>
      <c r="L27" s="110" t="n">
        <f aca="false">Test!D520</f>
        <v>39.6868</v>
      </c>
      <c r="M27" s="111" t="n">
        <f aca="false">Test!E520</f>
        <v>41.15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330.82</v>
      </c>
      <c r="AN27" s="110" t="n">
        <f aca="false">Test!K520</f>
        <v>47.49</v>
      </c>
      <c r="AO27" s="110" t="n">
        <f aca="false">Test!L520</f>
        <v>686</v>
      </c>
      <c r="AP27" s="115" t="n">
        <f aca="false">AM27/3600</f>
        <v>7.03633888888889</v>
      </c>
      <c r="AQ27" s="116" t="n">
        <f aca="false">J27+AI27</f>
        <v>780.17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101337097784</v>
      </c>
      <c r="AY27" s="118" t="n">
        <f aca="false">AN27/AD27</f>
        <v>1.1737518536826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09.4808</v>
      </c>
      <c r="K28" s="80" t="n">
        <f aca="false">Test!C521</f>
        <v>39.8999</v>
      </c>
      <c r="L28" s="80" t="n">
        <f aca="false">Test!D521</f>
        <v>41.9373</v>
      </c>
      <c r="M28" s="81" t="n">
        <f aca="false">Test!E521</f>
        <v>43.0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172.73</v>
      </c>
      <c r="AN28" s="80" t="n">
        <f aca="false">Test!K521</f>
        <v>52.3</v>
      </c>
      <c r="AO28" s="80" t="n">
        <f aca="false">Test!L521</f>
        <v>686</v>
      </c>
      <c r="AP28" s="87" t="n">
        <f aca="false">AM28/3600</f>
        <v>7.82575833333333</v>
      </c>
      <c r="AQ28" s="88" t="n">
        <f aca="false">J28+AI28</f>
        <v>9969.23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819820983812069</v>
      </c>
      <c r="AY28" s="90" t="n">
        <f aca="false">AN28/AD28</f>
        <v>0.89662266415223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00.1624</v>
      </c>
      <c r="K29" s="96" t="n">
        <f aca="false">Test!C522</f>
        <v>37.5475</v>
      </c>
      <c r="L29" s="96" t="n">
        <f aca="false">Test!D522</f>
        <v>40.1866</v>
      </c>
      <c r="M29" s="97" t="n">
        <f aca="false">Test!E522</f>
        <v>41.17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58.37</v>
      </c>
      <c r="AN29" s="96" t="n">
        <f aca="false">Test!K522</f>
        <v>50.95</v>
      </c>
      <c r="AO29" s="96" t="n">
        <f aca="false">Test!L522</f>
        <v>686</v>
      </c>
      <c r="AP29" s="101" t="n">
        <f aca="false">AM29/3600</f>
        <v>7.127325</v>
      </c>
      <c r="AQ29" s="102" t="n">
        <f aca="false">J29+AI29</f>
        <v>4754.59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881955205103703</v>
      </c>
      <c r="AY29" s="104" t="n">
        <f aca="false">AN29/AD29</f>
        <v>1.0131238814873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2.62</v>
      </c>
      <c r="K30" s="96" t="n">
        <f aca="false">Test!C523</f>
        <v>35.2754</v>
      </c>
      <c r="L30" s="96" t="n">
        <f aca="false">Test!D523</f>
        <v>38.9557</v>
      </c>
      <c r="M30" s="97" t="n">
        <f aca="false">Test!E523</f>
        <v>40.0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6117.51</v>
      </c>
      <c r="AN30" s="96" t="n">
        <f aca="false">Test!K523</f>
        <v>51.63</v>
      </c>
      <c r="AO30" s="96" t="n">
        <f aca="false">Test!L523</f>
        <v>686</v>
      </c>
      <c r="AP30" s="101" t="n">
        <f aca="false">AM30/3600</f>
        <v>7.25486388888889</v>
      </c>
      <c r="AQ30" s="102" t="n">
        <f aca="false">J30+AI30</f>
        <v>2387.2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58849107115</v>
      </c>
      <c r="AY30" s="104" t="n">
        <f aca="false">AN30/AD30</f>
        <v>1.14835409252669</v>
      </c>
      <c r="AZ30" s="105" t="n">
        <f aca="false">AO30/AE30</f>
        <v>1.001459854014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5.3648</v>
      </c>
      <c r="K31" s="110" t="n">
        <f aca="false">Test!C524</f>
        <v>33.0843</v>
      </c>
      <c r="L31" s="110" t="n">
        <f aca="false">Test!D524</f>
        <v>37.7327</v>
      </c>
      <c r="M31" s="111" t="n">
        <f aca="false">Test!E524</f>
        <v>39.0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846.62</v>
      </c>
      <c r="AN31" s="110" t="n">
        <f aca="false">Test!K524</f>
        <v>51.25</v>
      </c>
      <c r="AO31" s="110" t="n">
        <f aca="false">Test!L524</f>
        <v>688</v>
      </c>
      <c r="AP31" s="115" t="n">
        <f aca="false">AM31/3600</f>
        <v>6.62406111111111</v>
      </c>
      <c r="AQ31" s="116" t="n">
        <f aca="false">J31+AI31</f>
        <v>1197.51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1403650963811</v>
      </c>
      <c r="AY31" s="118" t="n">
        <f aca="false">AN31/AD31</f>
        <v>1.27424167081054</v>
      </c>
      <c r="AZ31" s="119" t="n">
        <f aca="false">AO31/AE31</f>
        <v>1.0029154518950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69.4208</v>
      </c>
      <c r="K32" s="80" t="n">
        <f aca="false">Test!C525</f>
        <v>38.7067</v>
      </c>
      <c r="L32" s="80" t="n">
        <f aca="false">Test!D525</f>
        <v>41.058</v>
      </c>
      <c r="M32" s="81" t="n">
        <f aca="false">Test!E525</f>
        <v>42.06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870.68</v>
      </c>
      <c r="AN32" s="80" t="n">
        <f aca="false">Test!K525</f>
        <v>61.44</v>
      </c>
      <c r="AO32" s="80" t="n">
        <f aca="false">Test!L525</f>
        <v>687</v>
      </c>
      <c r="AP32" s="87" t="n">
        <f aca="false">AM32/3600</f>
        <v>8.85296666666667</v>
      </c>
      <c r="AQ32" s="88" t="n">
        <f aca="false">J32+AI32</f>
        <v>7229.1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4775278286114</v>
      </c>
      <c r="AY32" s="90" t="n">
        <f aca="false">AN32/AD32</f>
        <v>1.12858192505511</v>
      </c>
      <c r="AZ32" s="91" t="n">
        <f aca="false">AO32/AE32</f>
        <v>1.0014577259475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39.5736</v>
      </c>
      <c r="K33" s="96" t="n">
        <f aca="false">Test!C526</f>
        <v>36.3722</v>
      </c>
      <c r="L33" s="96" t="n">
        <f aca="false">Test!D526</f>
        <v>39.3756</v>
      </c>
      <c r="M33" s="97" t="n">
        <f aca="false">Test!E526</f>
        <v>40.47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500.1</v>
      </c>
      <c r="AN33" s="96" t="n">
        <f aca="false">Test!K526</f>
        <v>53.95</v>
      </c>
      <c r="AO33" s="96" t="n">
        <f aca="false">Test!L526</f>
        <v>687</v>
      </c>
      <c r="AP33" s="101" t="n">
        <f aca="false">AM33/3600</f>
        <v>7.63891666666667</v>
      </c>
      <c r="AQ33" s="102" t="n">
        <f aca="false">J33+AI33</f>
        <v>3494.00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5518733965419</v>
      </c>
      <c r="AY33" s="104" t="n">
        <f aca="false">AN33/AD33</f>
        <v>1.1303163628745</v>
      </c>
      <c r="AZ33" s="105" t="n">
        <f aca="false">AO33/AE33</f>
        <v>1.0014577259475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1.2488</v>
      </c>
      <c r="K34" s="96" t="n">
        <f aca="false">Test!C527</f>
        <v>34.1234</v>
      </c>
      <c r="L34" s="96" t="n">
        <f aca="false">Test!D527</f>
        <v>38.1534</v>
      </c>
      <c r="M34" s="97" t="n">
        <f aca="false">Test!E527</f>
        <v>39.4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843.19</v>
      </c>
      <c r="AN34" s="96" t="n">
        <f aca="false">Test!K527</f>
        <v>49.95</v>
      </c>
      <c r="AO34" s="96" t="n">
        <f aca="false">Test!L527</f>
        <v>686</v>
      </c>
      <c r="AP34" s="101" t="n">
        <f aca="false">AM34/3600</f>
        <v>6.90088611111111</v>
      </c>
      <c r="AQ34" s="102" t="n">
        <f aca="false">J34+AI34</f>
        <v>1735.88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661998613442</v>
      </c>
      <c r="AY34" s="104" t="n">
        <f aca="false">AN34/AD34</f>
        <v>1.18477229601518</v>
      </c>
      <c r="AZ34" s="105" t="n">
        <f aca="false">AO34/AE34</f>
        <v>1.001459854014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3.8312</v>
      </c>
      <c r="K35" s="110" t="n">
        <f aca="false">Test!C528</f>
        <v>32.029</v>
      </c>
      <c r="L35" s="110" t="n">
        <f aca="false">Test!D528</f>
        <v>37.3576</v>
      </c>
      <c r="M35" s="111" t="n">
        <f aca="false">Test!E528</f>
        <v>38.87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907.81</v>
      </c>
      <c r="AN35" s="110" t="n">
        <f aca="false">Test!K528</f>
        <v>46.77</v>
      </c>
      <c r="AO35" s="110" t="n">
        <f aca="false">Test!L528</f>
        <v>686</v>
      </c>
      <c r="AP35" s="115" t="n">
        <f aca="false">AM35/3600</f>
        <v>6.36328055555556</v>
      </c>
      <c r="AQ35" s="116" t="n">
        <f aca="false">J35+AI35</f>
        <v>885.9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998931275362</v>
      </c>
      <c r="AY35" s="118" t="n">
        <f aca="false">AN35/AD35</f>
        <v>1.1909854851031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01.7296</v>
      </c>
      <c r="K36" s="80" t="n">
        <f aca="false">Test!C529</f>
        <v>38.6806</v>
      </c>
      <c r="L36" s="80" t="n">
        <f aca="false">Test!D529</f>
        <v>40.1267</v>
      </c>
      <c r="M36" s="81" t="n">
        <f aca="false">Test!E529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252.16</v>
      </c>
      <c r="AN36" s="80" t="n">
        <f aca="false">Test!K529</f>
        <v>116.23</v>
      </c>
      <c r="AO36" s="80" t="n">
        <f aca="false">Test!L529</f>
        <v>687</v>
      </c>
      <c r="AP36" s="87" t="n">
        <f aca="false">AM36/3600</f>
        <v>17.2922666666667</v>
      </c>
      <c r="AQ36" s="88" t="n">
        <f aca="false">J36+AI36</f>
        <v>23306.41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872458431075653</v>
      </c>
      <c r="AY36" s="90" t="n">
        <f aca="false">AN36/AD36</f>
        <v>0.993503718266519</v>
      </c>
      <c r="AZ36" s="91" t="n">
        <f aca="false">AO36/AE36</f>
        <v>1.0014577259475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02.0656</v>
      </c>
      <c r="K37" s="96" t="n">
        <f aca="false">Test!C530</f>
        <v>37.0889</v>
      </c>
      <c r="L37" s="96" t="n">
        <f aca="false">Test!D530</f>
        <v>39.1132</v>
      </c>
      <c r="M37" s="97" t="n">
        <f aca="false">Test!E530</f>
        <v>41.6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368.06</v>
      </c>
      <c r="AN37" s="96" t="n">
        <f aca="false">Test!K530</f>
        <v>107.31</v>
      </c>
      <c r="AO37" s="96" t="n">
        <f aca="false">Test!L530</f>
        <v>688</v>
      </c>
      <c r="AP37" s="101" t="n">
        <f aca="false">AM37/3600</f>
        <v>16.4911277777778</v>
      </c>
      <c r="AQ37" s="102" t="n">
        <f aca="false">J37+AI37</f>
        <v>8750.618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998724077508</v>
      </c>
      <c r="AY37" s="104" t="n">
        <f aca="false">AN37/AD37</f>
        <v>1.20397172669135</v>
      </c>
      <c r="AZ37" s="105" t="n">
        <f aca="false">AO37/AE37</f>
        <v>1.002915451895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29.3136</v>
      </c>
      <c r="K38" s="96" t="n">
        <f aca="false">Test!C531</f>
        <v>35.4109</v>
      </c>
      <c r="L38" s="96" t="n">
        <f aca="false">Test!D531</f>
        <v>38.437</v>
      </c>
      <c r="M38" s="97" t="n">
        <f aca="false">Test!E531</f>
        <v>40.5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773.33</v>
      </c>
      <c r="AN38" s="96" t="n">
        <f aca="false">Test!K531</f>
        <v>97.01</v>
      </c>
      <c r="AO38" s="96" t="n">
        <f aca="false">Test!L531</f>
        <v>688</v>
      </c>
      <c r="AP38" s="101" t="n">
        <f aca="false">AM38/3600</f>
        <v>14.6592583333333</v>
      </c>
      <c r="AQ38" s="102" t="n">
        <f aca="false">J38+AI38</f>
        <v>4542.0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741429525607</v>
      </c>
      <c r="AY38" s="104" t="n">
        <f aca="false">AN38/AD38</f>
        <v>1.18449328449328</v>
      </c>
      <c r="AZ38" s="105" t="n">
        <f aca="false">AO38/AE38</f>
        <v>1.00437956204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8.5328</v>
      </c>
      <c r="K39" s="110" t="n">
        <f aca="false">Test!C532</f>
        <v>33.5745</v>
      </c>
      <c r="L39" s="110" t="n">
        <f aca="false">Test!D532</f>
        <v>37.6565</v>
      </c>
      <c r="M39" s="111" t="n">
        <f aca="false">Test!E532</f>
        <v>39.1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796.16</v>
      </c>
      <c r="AN39" s="110" t="n">
        <f aca="false">Test!K532</f>
        <v>91.93</v>
      </c>
      <c r="AO39" s="110" t="n">
        <f aca="false">Test!L532</f>
        <v>688</v>
      </c>
      <c r="AP39" s="115" t="n">
        <f aca="false">AM39/3600</f>
        <v>13.5544888888889</v>
      </c>
      <c r="AQ39" s="116" t="n">
        <f aca="false">J39+AI39</f>
        <v>2490.71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263458860186</v>
      </c>
      <c r="AY39" s="118" t="n">
        <f aca="false">AN39/AD39</f>
        <v>1.2032722513089</v>
      </c>
      <c r="AZ39" s="119" t="n">
        <f aca="false">AO39/AE39</f>
        <v>1.002915451895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04.0296</v>
      </c>
      <c r="K40" s="80" t="n">
        <f aca="false">Test!C533</f>
        <v>37.8496</v>
      </c>
      <c r="L40" s="80" t="n">
        <f aca="false">Test!D533</f>
        <v>39.55</v>
      </c>
      <c r="M40" s="81" t="n">
        <f aca="false">Test!E533</f>
        <v>42.4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3649.44</v>
      </c>
      <c r="AN40" s="80" t="n">
        <f aca="false">Test!K533</f>
        <v>113.97</v>
      </c>
      <c r="AO40" s="80" t="n">
        <f aca="false">Test!L533</f>
        <v>688</v>
      </c>
      <c r="AP40" s="87" t="n">
        <f aca="false">AM40/3600</f>
        <v>17.6804</v>
      </c>
      <c r="AQ40" s="88" t="n">
        <f aca="false">J40+AI40</f>
        <v>13808.713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9980989982035</v>
      </c>
      <c r="AY40" s="90" t="n">
        <f aca="false">AN40/AD40</f>
        <v>1.17301358583779</v>
      </c>
      <c r="AZ40" s="91" t="n">
        <f aca="false">AO40/AE40</f>
        <v>1.002915451895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26.1776</v>
      </c>
      <c r="K41" s="96" t="n">
        <f aca="false">Test!C534</f>
        <v>36.2106</v>
      </c>
      <c r="L41" s="96" t="n">
        <f aca="false">Test!D534</f>
        <v>38.6973</v>
      </c>
      <c r="M41" s="97" t="n">
        <f aca="false">Test!E534</f>
        <v>40.9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386.83</v>
      </c>
      <c r="AN41" s="96" t="n">
        <f aca="false">Test!K534</f>
        <v>101.2</v>
      </c>
      <c r="AO41" s="96" t="n">
        <f aca="false">Test!L534</f>
        <v>686</v>
      </c>
      <c r="AP41" s="101" t="n">
        <f aca="false">AM41/3600</f>
        <v>15.3852305555556</v>
      </c>
      <c r="AQ41" s="102" t="n">
        <f aca="false">J41+AI41</f>
        <v>6274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3890070435829</v>
      </c>
      <c r="AY41" s="104" t="n">
        <f aca="false">AN41/AD41</f>
        <v>1.1935369736997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0.4</v>
      </c>
      <c r="K42" s="96" t="n">
        <f aca="false">Test!C535</f>
        <v>34.4314</v>
      </c>
      <c r="L42" s="96" t="n">
        <f aca="false">Test!D535</f>
        <v>37.9477</v>
      </c>
      <c r="M42" s="97" t="n">
        <f aca="false">Test!E535</f>
        <v>39.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051.26</v>
      </c>
      <c r="AN42" s="96" t="n">
        <f aca="false">Test!K535</f>
        <v>92.91</v>
      </c>
      <c r="AO42" s="96" t="n">
        <f aca="false">Test!L535</f>
        <v>686</v>
      </c>
      <c r="AP42" s="101" t="n">
        <f aca="false">AM42/3600</f>
        <v>13.9031277777778</v>
      </c>
      <c r="AQ42" s="102" t="n">
        <f aca="false">J42+AI42</f>
        <v>3343.1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0013478085946</v>
      </c>
      <c r="AY42" s="104" t="n">
        <f aca="false">AN42/AD42</f>
        <v>1.1760759493670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8.3032</v>
      </c>
      <c r="K43" s="110" t="n">
        <f aca="false">Test!C536</f>
        <v>32.5735</v>
      </c>
      <c r="L43" s="110" t="n">
        <f aca="false">Test!D536</f>
        <v>37.3806</v>
      </c>
      <c r="M43" s="111" t="n">
        <f aca="false">Test!E536</f>
        <v>38.6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107.86</v>
      </c>
      <c r="AN43" s="110" t="n">
        <f aca="false">Test!K536</f>
        <v>89.28</v>
      </c>
      <c r="AO43" s="110" t="n">
        <f aca="false">Test!L536</f>
        <v>688</v>
      </c>
      <c r="AP43" s="115" t="n">
        <f aca="false">AM43/3600</f>
        <v>13.0855166666667</v>
      </c>
      <c r="AQ43" s="116" t="n">
        <f aca="false">J43+AI43</f>
        <v>1910.4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31385972074</v>
      </c>
      <c r="AY43" s="118" t="n">
        <f aca="false">AN43/AD43</f>
        <v>1.2193389784212</v>
      </c>
      <c r="AZ43" s="119" t="n">
        <f aca="false">AO43/AE43</f>
        <v>1.00437956204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95.1768</v>
      </c>
      <c r="K44" s="80" t="n">
        <f aca="false">Test!C537</f>
        <v>39.3973</v>
      </c>
      <c r="L44" s="80" t="n">
        <f aca="false">Test!D537</f>
        <v>43.5223</v>
      </c>
      <c r="M44" s="81" t="n">
        <f aca="false">Test!E537</f>
        <v>44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4341.3</v>
      </c>
      <c r="AN44" s="80" t="n">
        <f aca="false">Test!K537</f>
        <v>140.81</v>
      </c>
      <c r="AO44" s="80" t="n">
        <f aca="false">Test!L537</f>
        <v>687</v>
      </c>
      <c r="AP44" s="87" t="n">
        <f aca="false">AM44/3600</f>
        <v>23.4281388888889</v>
      </c>
      <c r="AQ44" s="88" t="n">
        <f aca="false">J44+AI44</f>
        <v>22750.9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733441374674</v>
      </c>
      <c r="AY44" s="90" t="n">
        <f aca="false">AN44/AD44</f>
        <v>1.10996373955542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4.148</v>
      </c>
      <c r="K45" s="96" t="n">
        <f aca="false">Test!C538</f>
        <v>37.8283</v>
      </c>
      <c r="L45" s="96" t="n">
        <f aca="false">Test!D538</f>
        <v>42.3024</v>
      </c>
      <c r="M45" s="97" t="n">
        <f aca="false">Test!E538</f>
        <v>42.7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0927.27</v>
      </c>
      <c r="AN45" s="96" t="n">
        <f aca="false">Test!K538</f>
        <v>119.47</v>
      </c>
      <c r="AO45" s="96" t="n">
        <f aca="false">Test!L538</f>
        <v>686</v>
      </c>
      <c r="AP45" s="101" t="n">
        <f aca="false">AM45/3600</f>
        <v>19.7020194444444</v>
      </c>
      <c r="AQ45" s="102" t="n">
        <f aca="false">J45+AI45</f>
        <v>9764.41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1270668397626</v>
      </c>
      <c r="AY45" s="104" t="n">
        <f aca="false">AN45/AD45</f>
        <v>1.0834315770381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5.1792</v>
      </c>
      <c r="K46" s="96" t="n">
        <f aca="false">Test!C539</f>
        <v>36.2896</v>
      </c>
      <c r="L46" s="96" t="n">
        <f aca="false">Test!D539</f>
        <v>41.3373</v>
      </c>
      <c r="M46" s="97" t="n">
        <f aca="false">Test!E539</f>
        <v>41.3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568.84</v>
      </c>
      <c r="AN46" s="96" t="n">
        <f aca="false">Test!K539</f>
        <v>110.39</v>
      </c>
      <c r="AO46" s="96" t="n">
        <f aca="false">Test!L539</f>
        <v>686</v>
      </c>
      <c r="AP46" s="101" t="n">
        <f aca="false">AM46/3600</f>
        <v>17.6580111111111</v>
      </c>
      <c r="AQ46" s="102" t="n">
        <f aca="false">J46+AI46</f>
        <v>5167.7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08615935553</v>
      </c>
      <c r="AY46" s="104" t="n">
        <f aca="false">AN46/AD46</f>
        <v>1.1381585730487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3.9336</v>
      </c>
      <c r="K47" s="110" t="n">
        <f aca="false">Test!C540</f>
        <v>34.5964</v>
      </c>
      <c r="L47" s="110" t="n">
        <f aca="false">Test!D540</f>
        <v>40.3208</v>
      </c>
      <c r="M47" s="111" t="n">
        <f aca="false">Test!E540</f>
        <v>40.00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196.59</v>
      </c>
      <c r="AN47" s="110" t="n">
        <f aca="false">Test!K540</f>
        <v>101.37</v>
      </c>
      <c r="AO47" s="110" t="n">
        <f aca="false">Test!L540</f>
        <v>688</v>
      </c>
      <c r="AP47" s="115" t="n">
        <f aca="false">AM47/3600</f>
        <v>15.8879416666667</v>
      </c>
      <c r="AQ47" s="116" t="n">
        <f aca="false">J47+AI47</f>
        <v>2903.53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7266246557744</v>
      </c>
      <c r="AY47" s="118" t="n">
        <f aca="false">AN47/AD47</f>
        <v>1.05090192826042</v>
      </c>
      <c r="AZ47" s="119" t="n">
        <f aca="false">AO47/AE47</f>
        <v>1.00437956204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0.3008</v>
      </c>
      <c r="K48" s="80" t="n">
        <f aca="false">Test!C541</f>
        <v>38.5207</v>
      </c>
      <c r="L48" s="80" t="n">
        <f aca="false">Test!D541</f>
        <v>42.9007</v>
      </c>
      <c r="M48" s="81" t="n">
        <f aca="false">Test!E541</f>
        <v>43.6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6301.27</v>
      </c>
      <c r="AN48" s="80" t="n">
        <f aca="false">Test!K541</f>
        <v>128.51</v>
      </c>
      <c r="AO48" s="80" t="n">
        <f aca="false">Test!L541</f>
        <v>686</v>
      </c>
      <c r="AP48" s="87" t="n">
        <f aca="false">AM48/3600</f>
        <v>21.1947972222222</v>
      </c>
      <c r="AQ48" s="88" t="n">
        <f aca="false">J48+AI48</f>
        <v>14306.06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1132465950207</v>
      </c>
      <c r="AY48" s="90" t="n">
        <f aca="false">AN48/AD48</f>
        <v>1.10870502976447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6.0784</v>
      </c>
      <c r="K49" s="96" t="n">
        <f aca="false">Test!C542</f>
        <v>36.9991</v>
      </c>
      <c r="L49" s="96" t="n">
        <f aca="false">Test!D542</f>
        <v>41.688</v>
      </c>
      <c r="M49" s="97" t="n">
        <f aca="false">Test!E542</f>
        <v>41.8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6203.16</v>
      </c>
      <c r="AN49" s="96" t="n">
        <f aca="false">Test!K542</f>
        <v>112.37</v>
      </c>
      <c r="AO49" s="96" t="n">
        <f aca="false">Test!L542</f>
        <v>688</v>
      </c>
      <c r="AP49" s="101" t="n">
        <f aca="false">AM49/3600</f>
        <v>18.3897666666667</v>
      </c>
      <c r="AQ49" s="102" t="n">
        <f aca="false">J49+AI49</f>
        <v>6866.34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1027871374158</v>
      </c>
      <c r="AY49" s="104" t="n">
        <f aca="false">AN49/AD49</f>
        <v>1.11955763674405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5.0064</v>
      </c>
      <c r="K50" s="96" t="n">
        <f aca="false">Test!C543</f>
        <v>35.3508</v>
      </c>
      <c r="L50" s="96" t="n">
        <f aca="false">Test!D543</f>
        <v>40.6045</v>
      </c>
      <c r="M50" s="97" t="n">
        <f aca="false">Test!E54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9053.54</v>
      </c>
      <c r="AN50" s="96" t="n">
        <f aca="false">Test!K543</f>
        <v>99.07</v>
      </c>
      <c r="AO50" s="96" t="n">
        <f aca="false">Test!L543</f>
        <v>688</v>
      </c>
      <c r="AP50" s="101" t="n">
        <f aca="false">AM50/3600</f>
        <v>16.4037611111111</v>
      </c>
      <c r="AQ50" s="102" t="n">
        <f aca="false">J50+AI50</f>
        <v>3687.62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9815794347934</v>
      </c>
      <c r="AY50" s="104" t="n">
        <f aca="false">AN50/AD50</f>
        <v>1.09614959061739</v>
      </c>
      <c r="AZ50" s="105" t="n">
        <f aca="false">AO50/AE50</f>
        <v>1.0029154518950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0.4056</v>
      </c>
      <c r="K51" s="110" t="n">
        <f aca="false">Test!C544</f>
        <v>33.6763</v>
      </c>
      <c r="L51" s="110" t="n">
        <f aca="false">Test!D544</f>
        <v>39.9169</v>
      </c>
      <c r="M51" s="111" t="n">
        <f aca="false">Test!E544</f>
        <v>39.43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470.22</v>
      </c>
      <c r="AN51" s="110" t="n">
        <f aca="false">Test!K544</f>
        <v>98.94</v>
      </c>
      <c r="AO51" s="110" t="n">
        <f aca="false">Test!L544</f>
        <v>687</v>
      </c>
      <c r="AP51" s="115" t="n">
        <f aca="false">AM51/3600</f>
        <v>15.1306166666667</v>
      </c>
      <c r="AQ51" s="116" t="n">
        <f aca="false">J51+AI51</f>
        <v>2190.00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0299460904084</v>
      </c>
      <c r="AY51" s="118" t="n">
        <f aca="false">AN51/AD51</f>
        <v>1.16263219741481</v>
      </c>
      <c r="AZ51" s="119" t="n">
        <f aca="false">AO51/AE51</f>
        <v>1.002919708029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2.7848</v>
      </c>
      <c r="K52" s="80" t="n">
        <f aca="false">Test!C545</f>
        <v>38.2287</v>
      </c>
      <c r="L52" s="80" t="n">
        <f aca="false">Test!D545</f>
        <v>41.8626</v>
      </c>
      <c r="M52" s="81" t="n">
        <f aca="false">Test!E545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891.44</v>
      </c>
      <c r="AN52" s="80" t="n">
        <f aca="false">Test!K545</f>
        <v>193.19</v>
      </c>
      <c r="AO52" s="80" t="n">
        <f aca="false">Test!L545</f>
        <v>688</v>
      </c>
      <c r="AP52" s="87" t="n">
        <f aca="false">AM52/3600</f>
        <v>26.6365111111111</v>
      </c>
      <c r="AQ52" s="88" t="n">
        <f aca="false">J52+AI52</f>
        <v>56276.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262409835502</v>
      </c>
      <c r="AY52" s="90" t="n">
        <f aca="false">AN52/AD52</f>
        <v>1.11535130766122</v>
      </c>
      <c r="AZ52" s="91" t="n">
        <f aca="false">AO52/AE52</f>
        <v>1.0014556040756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5.6584</v>
      </c>
      <c r="K53" s="96" t="n">
        <f aca="false">Test!C546</f>
        <v>35.7258</v>
      </c>
      <c r="L53" s="96" t="n">
        <f aca="false">Test!D546</f>
        <v>40.712</v>
      </c>
      <c r="M53" s="97" t="n">
        <f aca="false">Test!E5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9411.28</v>
      </c>
      <c r="AN53" s="96" t="n">
        <f aca="false">Test!K546</f>
        <v>139.45</v>
      </c>
      <c r="AO53" s="96" t="n">
        <f aca="false">Test!L546</f>
        <v>688</v>
      </c>
      <c r="AP53" s="101" t="n">
        <f aca="false">AM53/3600</f>
        <v>19.2809111111111</v>
      </c>
      <c r="AQ53" s="102" t="n">
        <f aca="false">J53+AI53</f>
        <v>12313.92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29382471055</v>
      </c>
      <c r="AY53" s="104" t="n">
        <f aca="false">AN53/AD53</f>
        <v>1.05828337254307</v>
      </c>
      <c r="AZ53" s="105" t="n">
        <f aca="false">AO53/AE53</f>
        <v>1.002915451895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40.6088</v>
      </c>
      <c r="K54" s="96" t="n">
        <f aca="false">Test!C547</f>
        <v>34.3632</v>
      </c>
      <c r="L54" s="96" t="n">
        <f aca="false">Test!D547</f>
        <v>39.7679</v>
      </c>
      <c r="M54" s="97" t="n">
        <f aca="false">Test!E547</f>
        <v>42.29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523.21</v>
      </c>
      <c r="AN54" s="96" t="n">
        <f aca="false">Test!K547</f>
        <v>108.76</v>
      </c>
      <c r="AO54" s="96" t="n">
        <f aca="false">Test!L547</f>
        <v>687</v>
      </c>
      <c r="AP54" s="101" t="n">
        <f aca="false">AM54/3600</f>
        <v>14.3120027777778</v>
      </c>
      <c r="AQ54" s="102" t="n">
        <f aca="false">J54+AI54</f>
        <v>3890.0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94525953352128</v>
      </c>
      <c r="AY54" s="104" t="n">
        <f aca="false">AN54/AD54</f>
        <v>1.03187855787476</v>
      </c>
      <c r="AZ54" s="105" t="n">
        <f aca="false">AO54/AE54</f>
        <v>1.0014577259475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6.1352</v>
      </c>
      <c r="K55" s="110" t="n">
        <f aca="false">Test!C548</f>
        <v>32.7255</v>
      </c>
      <c r="L55" s="110" t="n">
        <f aca="false">Test!D548</f>
        <v>38.7764</v>
      </c>
      <c r="M55" s="111" t="n">
        <f aca="false">Test!E548</f>
        <v>41.43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017.83</v>
      </c>
      <c r="AN55" s="110" t="n">
        <f aca="false">Test!K548</f>
        <v>99.82</v>
      </c>
      <c r="AO55" s="110" t="n">
        <f aca="false">Test!L548</f>
        <v>687</v>
      </c>
      <c r="AP55" s="115" t="n">
        <f aca="false">AM55/3600</f>
        <v>13.0605083333333</v>
      </c>
      <c r="AQ55" s="116" t="n">
        <f aca="false">J55+AI55</f>
        <v>1700.2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882611230666881</v>
      </c>
      <c r="AY55" s="118" t="n">
        <f aca="false">AN55/AD55</f>
        <v>1.02211755068605</v>
      </c>
      <c r="AZ55" s="119" t="n">
        <f aca="false">AO55/AE55</f>
        <v>1.0014577259475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1.3936</v>
      </c>
      <c r="K56" s="80" t="n">
        <f aca="false">Test!C549</f>
        <v>36.5966</v>
      </c>
      <c r="L56" s="80" t="n">
        <f aca="false">Test!D549</f>
        <v>41.2708</v>
      </c>
      <c r="M56" s="81" t="n">
        <f aca="false">Test!E549</f>
        <v>43.49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278.22</v>
      </c>
      <c r="AN56" s="80" t="n">
        <f aca="false">Test!K549</f>
        <v>166.44</v>
      </c>
      <c r="AO56" s="80" t="n">
        <f aca="false">Test!L549</f>
        <v>687</v>
      </c>
      <c r="AP56" s="87" t="n">
        <f aca="false">AM56/3600</f>
        <v>22.5772833333333</v>
      </c>
      <c r="AQ56" s="88" t="n">
        <f aca="false">J56+AI56</f>
        <v>26534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602078503274</v>
      </c>
      <c r="AY56" s="90" t="n">
        <f aca="false">AN56/AD56</f>
        <v>1.11802243568214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2.2976</v>
      </c>
      <c r="K57" s="96" t="n">
        <f aca="false">Test!C550</f>
        <v>35.0617</v>
      </c>
      <c r="L57" s="96" t="n">
        <f aca="false">Test!D550</f>
        <v>40.0812</v>
      </c>
      <c r="M57" s="97" t="n">
        <f aca="false">Test!E550</f>
        <v>42.5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607.18</v>
      </c>
      <c r="AN57" s="96" t="n">
        <f aca="false">Test!K550</f>
        <v>130.89</v>
      </c>
      <c r="AO57" s="96" t="n">
        <f aca="false">Test!L550</f>
        <v>686</v>
      </c>
      <c r="AP57" s="101" t="n">
        <f aca="false">AM57/3600</f>
        <v>17.6686611111111</v>
      </c>
      <c r="AQ57" s="102" t="n">
        <f aca="false">J57+AI57</f>
        <v>6830.56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6029017501668</v>
      </c>
      <c r="AY57" s="104" t="n">
        <f aca="false">AN57/AD57</f>
        <v>1.1582160870719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31.5792</v>
      </c>
      <c r="K58" s="96" t="n">
        <f aca="false">Test!C551</f>
        <v>33.5699</v>
      </c>
      <c r="L58" s="96" t="n">
        <f aca="false">Test!D551</f>
        <v>39.1112</v>
      </c>
      <c r="M58" s="97" t="n">
        <f aca="false">Test!E551</f>
        <v>41.74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6084.28</v>
      </c>
      <c r="AN58" s="96" t="n">
        <f aca="false">Test!K551</f>
        <v>117.56</v>
      </c>
      <c r="AO58" s="96" t="n">
        <f aca="false">Test!L551</f>
        <v>686</v>
      </c>
      <c r="AP58" s="101" t="n">
        <f aca="false">AM58/3600</f>
        <v>15.5789666666667</v>
      </c>
      <c r="AQ58" s="102" t="n">
        <f aca="false">J58+AI58</f>
        <v>2680.98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639698793008</v>
      </c>
      <c r="AY58" s="104" t="n">
        <f aca="false">AN58/AD58</f>
        <v>1.1549268100992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42.484</v>
      </c>
      <c r="K59" s="110" t="n">
        <f aca="false">Test!C552</f>
        <v>31.828</v>
      </c>
      <c r="L59" s="110" t="n">
        <f aca="false">Test!D552</f>
        <v>38.4782</v>
      </c>
      <c r="M59" s="111" t="n">
        <f aca="false">Test!E552</f>
        <v>41.19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2444.95</v>
      </c>
      <c r="AN59" s="110" t="n">
        <f aca="false">Test!K552</f>
        <v>113.24</v>
      </c>
      <c r="AO59" s="110" t="n">
        <f aca="false">Test!L552</f>
        <v>688</v>
      </c>
      <c r="AP59" s="115" t="n">
        <f aca="false">AM59/3600</f>
        <v>14.5680416666667</v>
      </c>
      <c r="AQ59" s="116" t="n">
        <f aca="false">J59+AI59</f>
        <v>1266.5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55111920625</v>
      </c>
      <c r="AY59" s="118" t="n">
        <f aca="false">AN59/AD59</f>
        <v>1.18118285177845</v>
      </c>
      <c r="AZ59" s="119" t="n">
        <f aca="false">AO59/AE59</f>
        <v>1.0029154518950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075288341015</v>
      </c>
      <c r="AY64" s="129" t="n">
        <f aca="false">GEOMEAN(AY4:AY59)</f>
        <v>1.12839752987928</v>
      </c>
      <c r="AZ64" s="130" t="n">
        <f aca="false">GEOMEAN(AZ4:AZ59)</f>
        <v>1.001455291398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41604.4393306522</v>
      </c>
      <c r="AN80" s="267" t="n">
        <f aca="false">GEOMEAN(AN4:AN59)</f>
        <v>78.286382797097</v>
      </c>
      <c r="AO80" s="267"/>
      <c r="AP80" s="238" t="n">
        <f aca="false">GEOMEAN(AP4:AP59)</f>
        <v>11.55678870295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698.067586111111</v>
      </c>
      <c r="AN81" s="237" t="n">
        <f aca="false">SUM(AN4:AN59)/3600</f>
        <v>1.30776111111111</v>
      </c>
      <c r="AP81" s="269" t="n">
        <f aca="false">SUM(AP4:AP59)</f>
        <v>698.0675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00.6472</v>
      </c>
      <c r="K20" s="80" t="n">
        <f aca="false">Test!C457</f>
        <v>41.499</v>
      </c>
      <c r="L20" s="80" t="n">
        <f aca="false">Test!D457</f>
        <v>43.185</v>
      </c>
      <c r="M20" s="81" t="n">
        <f aca="false">Test!E457</f>
        <v>44.66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0300.45</v>
      </c>
      <c r="AN20" s="80" t="n">
        <f aca="false">Test!K457</f>
        <v>69.59</v>
      </c>
      <c r="AO20" s="80" t="n">
        <f aca="false">Test!L457</f>
        <v>773</v>
      </c>
      <c r="AP20" s="87" t="n">
        <f aca="false">AM20/3600</f>
        <v>11.1945694444444</v>
      </c>
      <c r="AQ20" s="88" t="n">
        <f aca="false">J20+AI20</f>
        <v>5859.7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0387071285981</v>
      </c>
      <c r="AY20" s="90" t="n">
        <f aca="false">AN20/AD20</f>
        <v>1.12860849821602</v>
      </c>
      <c r="AZ20" s="91" t="n">
        <f aca="false">AO20/AE20</f>
        <v>1.001295336787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24.556</v>
      </c>
      <c r="K21" s="96" t="n">
        <f aca="false">Test!C458</f>
        <v>39.8413</v>
      </c>
      <c r="L21" s="96" t="n">
        <f aca="false">Test!D458</f>
        <v>41.8263</v>
      </c>
      <c r="M21" s="97" t="n">
        <f aca="false">Test!E458</f>
        <v>43.17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6145.48</v>
      </c>
      <c r="AN21" s="96" t="n">
        <f aca="false">Test!K458</f>
        <v>62.38</v>
      </c>
      <c r="AO21" s="96" t="n">
        <f aca="false">Test!L458</f>
        <v>773</v>
      </c>
      <c r="AP21" s="101" t="n">
        <f aca="false">AM21/3600</f>
        <v>10.0404111111111</v>
      </c>
      <c r="AQ21" s="102" t="n">
        <f aca="false">J21+AI21</f>
        <v>3101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249754336587</v>
      </c>
      <c r="AY21" s="104" t="n">
        <f aca="false">AN21/AD21</f>
        <v>1.1227501799856</v>
      </c>
      <c r="AZ21" s="105" t="n">
        <f aca="false">AO21/AE21</f>
        <v>1.0012953367875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49.104</v>
      </c>
      <c r="K22" s="96" t="n">
        <f aca="false">Test!C459</f>
        <v>37.9214</v>
      </c>
      <c r="L22" s="96" t="n">
        <f aca="false">Test!D459</f>
        <v>40.8635</v>
      </c>
      <c r="M22" s="97" t="n">
        <f aca="false">Test!E459</f>
        <v>42.23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786.28</v>
      </c>
      <c r="AN22" s="96" t="n">
        <f aca="false">Test!K459</f>
        <v>52.77</v>
      </c>
      <c r="AO22" s="96" t="n">
        <f aca="false">Test!L459</f>
        <v>774</v>
      </c>
      <c r="AP22" s="101" t="n">
        <f aca="false">AM22/3600</f>
        <v>7.99618888888889</v>
      </c>
      <c r="AQ22" s="102" t="n">
        <f aca="false">J22+AI22</f>
        <v>1770.31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871457222995034</v>
      </c>
      <c r="AY22" s="104" t="n">
        <f aca="false">AN22/AD22</f>
        <v>0.997542533081286</v>
      </c>
      <c r="AZ22" s="105" t="n">
        <f aca="false">AO22/AE22</f>
        <v>1.0025906735751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06.9888</v>
      </c>
      <c r="K23" s="110" t="n">
        <f aca="false">Test!C460</f>
        <v>35.8257</v>
      </c>
      <c r="L23" s="110" t="n">
        <f aca="false">Test!D460</f>
        <v>39.9395</v>
      </c>
      <c r="M23" s="111" t="n">
        <f aca="false">Test!E460</f>
        <v>41.36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250.68</v>
      </c>
      <c r="AN23" s="110" t="n">
        <f aca="false">Test!K460</f>
        <v>55.2</v>
      </c>
      <c r="AO23" s="110" t="n">
        <f aca="false">Test!L460</f>
        <v>772</v>
      </c>
      <c r="AP23" s="115" t="n">
        <f aca="false">AM23/3600</f>
        <v>8.40296666666667</v>
      </c>
      <c r="AQ23" s="116" t="n">
        <f aca="false">J23+AI23</f>
        <v>1001.685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710115196465</v>
      </c>
      <c r="AY23" s="118" t="n">
        <f aca="false">AN23/AD23</f>
        <v>1.13045259062052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71.5496</v>
      </c>
      <c r="K24" s="80" t="n">
        <f aca="false">Test!C461</f>
        <v>40.7072</v>
      </c>
      <c r="L24" s="80" t="n">
        <f aca="false">Test!D461</f>
        <v>42.5343</v>
      </c>
      <c r="M24" s="81" t="n">
        <f aca="false">Test!E461</f>
        <v>43.9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13.29</v>
      </c>
      <c r="AN24" s="80" t="n">
        <f aca="false">Test!K461</f>
        <v>58.55</v>
      </c>
      <c r="AO24" s="80" t="n">
        <f aca="false">Test!L461</f>
        <v>774</v>
      </c>
      <c r="AP24" s="87" t="n">
        <f aca="false">AM24/3600</f>
        <v>9.94813611111111</v>
      </c>
      <c r="AQ24" s="88" t="n">
        <f aca="false">J24+AI24</f>
        <v>3830.6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6485769592809</v>
      </c>
      <c r="AY24" s="90" t="n">
        <f aca="false">AN24/AD24</f>
        <v>1.1360108653473</v>
      </c>
      <c r="AZ24" s="91" t="n">
        <f aca="false">AO24/AE24</f>
        <v>1.0025906735751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84.9256</v>
      </c>
      <c r="K25" s="96" t="n">
        <f aca="false">Test!C462</f>
        <v>38.8883</v>
      </c>
      <c r="L25" s="96" t="n">
        <f aca="false">Test!D462</f>
        <v>41.2788</v>
      </c>
      <c r="M25" s="97" t="n">
        <f aca="false">Test!E462</f>
        <v>42.64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398.14</v>
      </c>
      <c r="AN25" s="96" t="n">
        <f aca="false">Test!K462</f>
        <v>55.04</v>
      </c>
      <c r="AO25" s="96" t="n">
        <f aca="false">Test!L462</f>
        <v>773</v>
      </c>
      <c r="AP25" s="101" t="n">
        <f aca="false">AM25/3600</f>
        <v>8.99948333333333</v>
      </c>
      <c r="AQ25" s="102" t="n">
        <f aca="false">J25+AI25</f>
        <v>2061.9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467386228108</v>
      </c>
      <c r="AY25" s="104" t="n">
        <f aca="false">AN25/AD25</f>
        <v>1.16957076073098</v>
      </c>
      <c r="AZ25" s="105" t="n">
        <f aca="false">AO25/AE25</f>
        <v>1.0012953367875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5208</v>
      </c>
      <c r="K26" s="96" t="n">
        <f aca="false">Test!C463</f>
        <v>36.806</v>
      </c>
      <c r="L26" s="96" t="n">
        <f aca="false">Test!D463</f>
        <v>40.3118</v>
      </c>
      <c r="M26" s="97" t="n">
        <f aca="false">Test!E463</f>
        <v>41.77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908.05</v>
      </c>
      <c r="AN26" s="96" t="n">
        <f aca="false">Test!K463</f>
        <v>50.02</v>
      </c>
      <c r="AO26" s="96" t="n">
        <f aca="false">Test!L463</f>
        <v>772</v>
      </c>
      <c r="AP26" s="101" t="n">
        <f aca="false">AM26/3600</f>
        <v>8.30779166666667</v>
      </c>
      <c r="AQ26" s="102" t="n">
        <f aca="false">J26+AI26</f>
        <v>1133.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2781862541701</v>
      </c>
      <c r="AY26" s="104" t="n">
        <f aca="false">AN26/AD26</f>
        <v>1.1210219632451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6.4336</v>
      </c>
      <c r="K27" s="110" t="n">
        <f aca="false">Test!C464</f>
        <v>34.7275</v>
      </c>
      <c r="L27" s="110" t="n">
        <f aca="false">Test!D464</f>
        <v>39.5955</v>
      </c>
      <c r="M27" s="111" t="n">
        <f aca="false">Test!E46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8316.57</v>
      </c>
      <c r="AN27" s="110" t="n">
        <f aca="false">Test!K464</f>
        <v>50.76</v>
      </c>
      <c r="AO27" s="110" t="n">
        <f aca="false">Test!L464</f>
        <v>772</v>
      </c>
      <c r="AP27" s="115" t="n">
        <f aca="false">AM27/3600</f>
        <v>7.86571388888889</v>
      </c>
      <c r="AQ27" s="116" t="n">
        <f aca="false">J27+AI27</f>
        <v>661.13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118020633458</v>
      </c>
      <c r="AY27" s="118" t="n">
        <f aca="false">AN27/AD27</f>
        <v>1.1717451523545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496.5168</v>
      </c>
      <c r="K28" s="80" t="n">
        <f aca="false">Test!C465</f>
        <v>39.8608</v>
      </c>
      <c r="L28" s="80" t="n">
        <f aca="false">Test!D465</f>
        <v>41.9141</v>
      </c>
      <c r="M28" s="81" t="n">
        <f aca="false">Test!E465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212.04</v>
      </c>
      <c r="AN28" s="80" t="n">
        <f aca="false">Test!K465</f>
        <v>75.16</v>
      </c>
      <c r="AO28" s="80" t="n">
        <f aca="false">Test!L465</f>
        <v>774</v>
      </c>
      <c r="AP28" s="87" t="n">
        <f aca="false">AM28/3600</f>
        <v>10.8922333333333</v>
      </c>
      <c r="AQ28" s="88" t="n">
        <f aca="false">J28+AI28</f>
        <v>10371.94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14925830575</v>
      </c>
      <c r="AY28" s="90" t="n">
        <f aca="false">AN28/AD28</f>
        <v>1.0996342355523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11.4008</v>
      </c>
      <c r="K29" s="96" t="n">
        <f aca="false">Test!C466</f>
        <v>37.4872</v>
      </c>
      <c r="L29" s="96" t="n">
        <f aca="false">Test!D466</f>
        <v>40.155</v>
      </c>
      <c r="M29" s="97" t="n">
        <f aca="false">Test!E466</f>
        <v>41.2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675.21</v>
      </c>
      <c r="AN29" s="96" t="n">
        <f aca="false">Test!K466</f>
        <v>66.06</v>
      </c>
      <c r="AO29" s="96" t="n">
        <f aca="false">Test!L466</f>
        <v>773</v>
      </c>
      <c r="AP29" s="101" t="n">
        <f aca="false">AM29/3600</f>
        <v>9.354225</v>
      </c>
      <c r="AQ29" s="102" t="n">
        <f aca="false">J29+AI29</f>
        <v>4858.6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6817013658454</v>
      </c>
      <c r="AY29" s="104" t="n">
        <f aca="false">AN29/AD29</f>
        <v>1.11928159945781</v>
      </c>
      <c r="AZ29" s="105" t="n">
        <f aca="false">AO29/AE29</f>
        <v>1.0012953367875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34.3448</v>
      </c>
      <c r="K30" s="96" t="n">
        <f aca="false">Test!C467</f>
        <v>35.2149</v>
      </c>
      <c r="L30" s="96" t="n">
        <f aca="false">Test!D467</f>
        <v>38.9186</v>
      </c>
      <c r="M30" s="97" t="n">
        <f aca="false">Test!E467</f>
        <v>40.1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896.18</v>
      </c>
      <c r="AN30" s="96" t="n">
        <f aca="false">Test!K467</f>
        <v>59.27</v>
      </c>
      <c r="AO30" s="96" t="n">
        <f aca="false">Test!L467</f>
        <v>773</v>
      </c>
      <c r="AP30" s="101" t="n">
        <f aca="false">AM30/3600</f>
        <v>8.30449444444444</v>
      </c>
      <c r="AQ30" s="102" t="n">
        <f aca="false">J30+AI30</f>
        <v>2428.05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1115490335811</v>
      </c>
      <c r="AY30" s="104" t="n">
        <f aca="false">AN30/AD30</f>
        <v>1.13500574492532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0.7776</v>
      </c>
      <c r="K31" s="110" t="n">
        <f aca="false">Test!C468</f>
        <v>33.0298</v>
      </c>
      <c r="L31" s="110" t="n">
        <f aca="false">Test!D468</f>
        <v>37.7069</v>
      </c>
      <c r="M31" s="111" t="n">
        <f aca="false">Test!E468</f>
        <v>39.16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291.59</v>
      </c>
      <c r="AN31" s="110" t="n">
        <f aca="false">Test!K468</f>
        <v>55.92</v>
      </c>
      <c r="AO31" s="110" t="n">
        <f aca="false">Test!L468</f>
        <v>774</v>
      </c>
      <c r="AP31" s="115" t="n">
        <f aca="false">AM31/3600</f>
        <v>7.58099722222222</v>
      </c>
      <c r="AQ31" s="116" t="n">
        <f aca="false">J31+AI31</f>
        <v>1216.5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911440856732</v>
      </c>
      <c r="AY31" s="118" t="n">
        <f aca="false">AN31/AD31</f>
        <v>1.15896373056995</v>
      </c>
      <c r="AZ31" s="119" t="n">
        <f aca="false">AO31/AE31</f>
        <v>1.0025906735751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13.1104</v>
      </c>
      <c r="K32" s="80" t="n">
        <f aca="false">Test!C469</f>
        <v>38.6019</v>
      </c>
      <c r="L32" s="80" t="n">
        <f aca="false">Test!D469</f>
        <v>41.0302</v>
      </c>
      <c r="M32" s="81" t="n">
        <f aca="false">Test!E469</f>
        <v>42.12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5430.21</v>
      </c>
      <c r="AN32" s="80" t="n">
        <f aca="false">Test!K469</f>
        <v>68.97</v>
      </c>
      <c r="AO32" s="80" t="n">
        <f aca="false">Test!L469</f>
        <v>773</v>
      </c>
      <c r="AP32" s="87" t="n">
        <f aca="false">AM32/3600</f>
        <v>9.841725</v>
      </c>
      <c r="AQ32" s="88" t="n">
        <f aca="false">J32+AI32</f>
        <v>7088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8386044618545</v>
      </c>
      <c r="AY32" s="90" t="n">
        <f aca="false">AN32/AD32</f>
        <v>1.1038732394366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46.8536</v>
      </c>
      <c r="K33" s="96" t="n">
        <f aca="false">Test!C470</f>
        <v>36.2636</v>
      </c>
      <c r="L33" s="96" t="n">
        <f aca="false">Test!D470</f>
        <v>39.3567</v>
      </c>
      <c r="M33" s="97" t="n">
        <f aca="false">Test!E470</f>
        <v>40.59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968.87</v>
      </c>
      <c r="AN33" s="96" t="n">
        <f aca="false">Test!K470</f>
        <v>61.26</v>
      </c>
      <c r="AO33" s="96" t="n">
        <f aca="false">Test!L470</f>
        <v>772</v>
      </c>
      <c r="AP33" s="101" t="n">
        <f aca="false">AM33/3600</f>
        <v>8.60246388888889</v>
      </c>
      <c r="AQ33" s="102" t="n">
        <f aca="false">J33+AI33</f>
        <v>3294.0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170428558768</v>
      </c>
      <c r="AY33" s="104" t="n">
        <f aca="false">AN33/AD33</f>
        <v>1.1508547811384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1.2384</v>
      </c>
      <c r="K34" s="96" t="n">
        <f aca="false">Test!C471</f>
        <v>34.0259</v>
      </c>
      <c r="L34" s="96" t="n">
        <f aca="false">Test!D471</f>
        <v>38.1497</v>
      </c>
      <c r="M34" s="97" t="n">
        <f aca="false">Test!E471</f>
        <v>39.67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995.82</v>
      </c>
      <c r="AN34" s="96" t="n">
        <f aca="false">Test!K471</f>
        <v>55.03</v>
      </c>
      <c r="AO34" s="96" t="n">
        <f aca="false">Test!L471</f>
        <v>772</v>
      </c>
      <c r="AP34" s="101" t="n">
        <f aca="false">AM34/3600</f>
        <v>7.77661666666667</v>
      </c>
      <c r="AQ34" s="102" t="n">
        <f aca="false">J34+AI34</f>
        <v>1604.9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1186809342094</v>
      </c>
      <c r="AY34" s="104" t="n">
        <f aca="false">AN34/AD34</f>
        <v>1.1242083758937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4.4568</v>
      </c>
      <c r="K35" s="110" t="n">
        <f aca="false">Test!C472</f>
        <v>31.9427</v>
      </c>
      <c r="L35" s="110" t="n">
        <f aca="false">Test!D472</f>
        <v>37.2912</v>
      </c>
      <c r="M35" s="111" t="n">
        <f aca="false">Test!E472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807.66</v>
      </c>
      <c r="AN35" s="110" t="n">
        <f aca="false">Test!K472</f>
        <v>51.17</v>
      </c>
      <c r="AO35" s="110" t="n">
        <f aca="false">Test!L472</f>
        <v>772</v>
      </c>
      <c r="AP35" s="115" t="n">
        <f aca="false">AM35/3600</f>
        <v>7.16879444444444</v>
      </c>
      <c r="AQ35" s="116" t="n">
        <f aca="false">J35+AI35</f>
        <v>820.23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835317206816</v>
      </c>
      <c r="AY35" s="118" t="n">
        <f aca="false">AN35/AD35</f>
        <v>1.159528665307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193.6912</v>
      </c>
      <c r="K36" s="80" t="n">
        <f aca="false">Test!C473</f>
        <v>38.6561</v>
      </c>
      <c r="L36" s="80" t="n">
        <f aca="false">Test!D473</f>
        <v>40.1386</v>
      </c>
      <c r="M36" s="81" t="n">
        <f aca="false">Test!E473</f>
        <v>43.19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4310.23</v>
      </c>
      <c r="AN36" s="80" t="n">
        <f aca="false">Test!K473</f>
        <v>186.06</v>
      </c>
      <c r="AO36" s="80" t="n">
        <f aca="false">Test!L473</f>
        <v>773</v>
      </c>
      <c r="AP36" s="87" t="n">
        <f aca="false">AM36/3600</f>
        <v>23.4195083333333</v>
      </c>
      <c r="AQ36" s="88" t="n">
        <f aca="false">J36+AI36</f>
        <v>23297.32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61427410133</v>
      </c>
      <c r="AY36" s="90" t="n">
        <f aca="false">AN36/AD36</f>
        <v>1.47491082045184</v>
      </c>
      <c r="AZ36" s="91" t="n">
        <f aca="false">AO36/AE36</f>
        <v>1.001295336787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71.6456</v>
      </c>
      <c r="K37" s="96" t="n">
        <f aca="false">Test!C474</f>
        <v>37.0376</v>
      </c>
      <c r="L37" s="96" t="n">
        <f aca="false">Test!D474</f>
        <v>39.1064</v>
      </c>
      <c r="M37" s="97" t="n">
        <f aca="false">Test!E474</f>
        <v>41.67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7669.02</v>
      </c>
      <c r="AN37" s="96" t="n">
        <f aca="false">Test!K474</f>
        <v>120.96</v>
      </c>
      <c r="AO37" s="96" t="n">
        <f aca="false">Test!L474</f>
        <v>774</v>
      </c>
      <c r="AP37" s="101" t="n">
        <f aca="false">AM37/3600</f>
        <v>18.79695</v>
      </c>
      <c r="AQ37" s="102" t="n">
        <f aca="false">J37+AI37</f>
        <v>8676.0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002408479512</v>
      </c>
      <c r="AY37" s="104" t="n">
        <f aca="false">AN37/AD37</f>
        <v>1.17471108089735</v>
      </c>
      <c r="AZ37" s="105" t="n">
        <f aca="false">AO37/AE37</f>
        <v>1.0025906735751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41.1368</v>
      </c>
      <c r="K38" s="96" t="n">
        <f aca="false">Test!C475</f>
        <v>35.3301</v>
      </c>
      <c r="L38" s="96" t="n">
        <f aca="false">Test!D475</f>
        <v>38.4241</v>
      </c>
      <c r="M38" s="97" t="n">
        <f aca="false">Test!E475</f>
        <v>40.4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498.42</v>
      </c>
      <c r="AN38" s="96" t="n">
        <f aca="false">Test!K475</f>
        <v>109.94</v>
      </c>
      <c r="AO38" s="96" t="n">
        <f aca="false">Test!L475</f>
        <v>773</v>
      </c>
      <c r="AP38" s="101" t="n">
        <f aca="false">AM38/3600</f>
        <v>16.8051166666667</v>
      </c>
      <c r="AQ38" s="102" t="n">
        <f aca="false">J38+AI38</f>
        <v>4476.1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592430063988</v>
      </c>
      <c r="AY38" s="104" t="n">
        <f aca="false">AN38/AD38</f>
        <v>1.16746309865138</v>
      </c>
      <c r="AZ38" s="105" t="n">
        <f aca="false">AO38/AE38</f>
        <v>1.0012953367875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3.2584</v>
      </c>
      <c r="K39" s="110" t="n">
        <f aca="false">Test!C476</f>
        <v>33.4696</v>
      </c>
      <c r="L39" s="110" t="n">
        <f aca="false">Test!D476</f>
        <v>37.6313</v>
      </c>
      <c r="M39" s="111" t="n">
        <f aca="false">Test!E476</f>
        <v>39.10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514.9</v>
      </c>
      <c r="AN39" s="110" t="n">
        <f aca="false">Test!K476</f>
        <v>106.35</v>
      </c>
      <c r="AO39" s="110" t="n">
        <f aca="false">Test!L476</f>
        <v>773</v>
      </c>
      <c r="AP39" s="115" t="n">
        <f aca="false">AM39/3600</f>
        <v>15.4208055555556</v>
      </c>
      <c r="AQ39" s="116" t="n">
        <f aca="false">J39+AI39</f>
        <v>2459.98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7841107604726</v>
      </c>
      <c r="AY39" s="118" t="n">
        <f aca="false">AN39/AD39</f>
        <v>1.18973039489876</v>
      </c>
      <c r="AZ39" s="119" t="n">
        <f aca="false">AO39/AE39</f>
        <v>1.0012953367875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51.2872</v>
      </c>
      <c r="K40" s="80" t="n">
        <f aca="false">Test!C477</f>
        <v>37.7991</v>
      </c>
      <c r="L40" s="80" t="n">
        <f aca="false">Test!D477</f>
        <v>39.5961</v>
      </c>
      <c r="M40" s="81" t="n">
        <f aca="false">Test!E477</f>
        <v>42.51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0039.28</v>
      </c>
      <c r="AN40" s="80" t="n">
        <f aca="false">Test!K477</f>
        <v>120.88</v>
      </c>
      <c r="AO40" s="80" t="n">
        <f aca="false">Test!L477</f>
        <v>774</v>
      </c>
      <c r="AP40" s="87" t="n">
        <f aca="false">AM40/3600</f>
        <v>19.4553555555556</v>
      </c>
      <c r="AQ40" s="88" t="n">
        <f aca="false">J40+AI40</f>
        <v>13154.9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782366415586</v>
      </c>
      <c r="AY40" s="90" t="n">
        <f aca="false">AN40/AD40</f>
        <v>1.13769411764706</v>
      </c>
      <c r="AZ40" s="91" t="n">
        <f aca="false">AO40/AE40</f>
        <v>1.001293661060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88.3488</v>
      </c>
      <c r="K41" s="96" t="n">
        <f aca="false">Test!C478</f>
        <v>36.16</v>
      </c>
      <c r="L41" s="96" t="n">
        <f aca="false">Test!D478</f>
        <v>38.7311</v>
      </c>
      <c r="M41" s="97" t="n">
        <f aca="false">Test!E478</f>
        <v>40.9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671.46</v>
      </c>
      <c r="AN41" s="96" t="n">
        <f aca="false">Test!K478</f>
        <v>109.29</v>
      </c>
      <c r="AO41" s="96" t="n">
        <f aca="false">Test!L478</f>
        <v>774</v>
      </c>
      <c r="AP41" s="101" t="n">
        <f aca="false">AM41/3600</f>
        <v>17.1309611111111</v>
      </c>
      <c r="AQ41" s="102" t="n">
        <f aca="false">J41+AI41</f>
        <v>5792.77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6158572672788</v>
      </c>
      <c r="AY41" s="104" t="n">
        <f aca="false">AN41/AD41</f>
        <v>1.13536255973405</v>
      </c>
      <c r="AZ41" s="105" t="n">
        <f aca="false">AO41/AE41</f>
        <v>1.002590673575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5.7216</v>
      </c>
      <c r="K42" s="96" t="n">
        <f aca="false">Test!C479</f>
        <v>34.3582</v>
      </c>
      <c r="L42" s="96" t="n">
        <f aca="false">Test!D479</f>
        <v>38.0156</v>
      </c>
      <c r="M42" s="97" t="n">
        <f aca="false">Test!E479</f>
        <v>39.7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6417.05</v>
      </c>
      <c r="AN42" s="96" t="n">
        <f aca="false">Test!K479</f>
        <v>102.23</v>
      </c>
      <c r="AO42" s="96" t="n">
        <f aca="false">Test!L479</f>
        <v>774</v>
      </c>
      <c r="AP42" s="101" t="n">
        <f aca="false">AM42/3600</f>
        <v>15.6714027777778</v>
      </c>
      <c r="AQ42" s="102" t="n">
        <f aca="false">J42+AI42</f>
        <v>3050.7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927320479246</v>
      </c>
      <c r="AY42" s="104" t="n">
        <f aca="false">AN42/AD42</f>
        <v>1.09912912590044</v>
      </c>
      <c r="AZ42" s="105" t="n">
        <f aca="false">AO42/AE42</f>
        <v>1.0025906735751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2.0024</v>
      </c>
      <c r="K43" s="110" t="n">
        <f aca="false">Test!C480</f>
        <v>32.4713</v>
      </c>
      <c r="L43" s="110" t="n">
        <f aca="false">Test!D480</f>
        <v>37.3853</v>
      </c>
      <c r="M43" s="111" t="n">
        <f aca="false">Test!E480</f>
        <v>38.65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2937.53</v>
      </c>
      <c r="AN43" s="110" t="n">
        <f aca="false">Test!K480</f>
        <v>98.34</v>
      </c>
      <c r="AO43" s="110" t="n">
        <f aca="false">Test!L480</f>
        <v>773</v>
      </c>
      <c r="AP43" s="115" t="n">
        <f aca="false">AM43/3600</f>
        <v>14.7048694444444</v>
      </c>
      <c r="AQ43" s="116" t="n">
        <f aca="false">J43+AI43</f>
        <v>1728.73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614223949507</v>
      </c>
      <c r="AY43" s="118" t="n">
        <f aca="false">AN43/AD43</f>
        <v>1.16199929103155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896.3496</v>
      </c>
      <c r="K44" s="80" t="n">
        <f aca="false">Test!C481</f>
        <v>39.3571</v>
      </c>
      <c r="L44" s="80" t="n">
        <f aca="false">Test!D481</f>
        <v>43.4915</v>
      </c>
      <c r="M44" s="81" t="n">
        <f aca="false">Test!E481</f>
        <v>44.5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250.93</v>
      </c>
      <c r="AN44" s="80" t="n">
        <f aca="false">Test!K481</f>
        <v>141.27</v>
      </c>
      <c r="AO44" s="80" t="n">
        <f aca="false">Test!L481</f>
        <v>774</v>
      </c>
      <c r="AP44" s="87" t="n">
        <f aca="false">AM44/3600</f>
        <v>22.8474805555556</v>
      </c>
      <c r="AQ44" s="88" t="n">
        <f aca="false">J44+AI44</f>
        <v>22537.6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871822362663827</v>
      </c>
      <c r="AY44" s="90" t="n">
        <f aca="false">AN44/AD44</f>
        <v>0.980360860513532</v>
      </c>
      <c r="AZ44" s="91" t="n">
        <f aca="false">AO44/AE44</f>
        <v>1.00129366106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198.6664</v>
      </c>
      <c r="K45" s="96" t="n">
        <f aca="false">Test!C482</f>
        <v>37.7499</v>
      </c>
      <c r="L45" s="96" t="n">
        <f aca="false">Test!D482</f>
        <v>42.267</v>
      </c>
      <c r="M45" s="97" t="n">
        <f aca="false">Test!E482</f>
        <v>42.66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1227.8</v>
      </c>
      <c r="AN45" s="96" t="n">
        <f aca="false">Test!K482</f>
        <v>139.83</v>
      </c>
      <c r="AO45" s="96" t="n">
        <f aca="false">Test!L482</f>
        <v>773</v>
      </c>
      <c r="AP45" s="101" t="n">
        <f aca="false">AM45/3600</f>
        <v>22.5632777777778</v>
      </c>
      <c r="AQ45" s="102" t="n">
        <f aca="false">J45+AI45</f>
        <v>9392.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130322102195</v>
      </c>
      <c r="AY45" s="104" t="n">
        <f aca="false">AN45/AD45</f>
        <v>1.0963619256703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7.2088</v>
      </c>
      <c r="K46" s="96" t="n">
        <f aca="false">Test!C483</f>
        <v>36.1873</v>
      </c>
      <c r="L46" s="96" t="n">
        <f aca="false">Test!D483</f>
        <v>41.3013</v>
      </c>
      <c r="M46" s="97" t="n">
        <f aca="false">Test!E483</f>
        <v>41.24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1831.47</v>
      </c>
      <c r="AN46" s="96" t="n">
        <f aca="false">Test!K483</f>
        <v>128.11</v>
      </c>
      <c r="AO46" s="96" t="n">
        <f aca="false">Test!L483</f>
        <v>773</v>
      </c>
      <c r="AP46" s="101" t="n">
        <f aca="false">AM46/3600</f>
        <v>19.9531861111111</v>
      </c>
      <c r="AQ46" s="102" t="n">
        <f aca="false">J46+AI46</f>
        <v>4892.7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6248092459029</v>
      </c>
      <c r="AY46" s="104" t="n">
        <f aca="false">AN46/AD46</f>
        <v>1.12160742426895</v>
      </c>
      <c r="AZ46" s="105" t="n">
        <f aca="false">AO46/AE46</f>
        <v>1.0012953367875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3.888</v>
      </c>
      <c r="K47" s="110" t="n">
        <f aca="false">Test!C484</f>
        <v>34.4903</v>
      </c>
      <c r="L47" s="110" t="n">
        <f aca="false">Test!D484</f>
        <v>40.2886</v>
      </c>
      <c r="M47" s="111" t="n">
        <f aca="false">Test!E484</f>
        <v>39.86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948.14</v>
      </c>
      <c r="AN47" s="110" t="n">
        <f aca="false">Test!K484</f>
        <v>117.65</v>
      </c>
      <c r="AO47" s="110" t="n">
        <f aca="false">Test!L484</f>
        <v>774</v>
      </c>
      <c r="AP47" s="115" t="n">
        <f aca="false">AM47/3600</f>
        <v>18.3189277777778</v>
      </c>
      <c r="AQ47" s="116" t="n">
        <f aca="false">J47+AI47</f>
        <v>2746.23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652112830614</v>
      </c>
      <c r="AY47" s="118" t="n">
        <f aca="false">AN47/AD47</f>
        <v>1.15252742946708</v>
      </c>
      <c r="AZ47" s="119" t="n">
        <f aca="false">AO47/AE47</f>
        <v>1.0025906735751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23.14</v>
      </c>
      <c r="K48" s="80" t="n">
        <f aca="false">Test!C485</f>
        <v>38.4955</v>
      </c>
      <c r="L48" s="80" t="n">
        <f aca="false">Test!D485</f>
        <v>42.9542</v>
      </c>
      <c r="M48" s="81" t="n">
        <f aca="false">Test!E485</f>
        <v>43.6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5725.62</v>
      </c>
      <c r="AN48" s="80" t="n">
        <f aca="false">Test!K485</f>
        <v>145.72</v>
      </c>
      <c r="AO48" s="80" t="n">
        <f aca="false">Test!L485</f>
        <v>773</v>
      </c>
      <c r="AP48" s="87" t="n">
        <f aca="false">AM48/3600</f>
        <v>23.8126722222222</v>
      </c>
      <c r="AQ48" s="88" t="n">
        <f aca="false">J48+AI48</f>
        <v>13864.41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1540346138439</v>
      </c>
      <c r="AY48" s="90" t="n">
        <f aca="false">AN48/AD48</f>
        <v>1.1567833611177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2.5096</v>
      </c>
      <c r="K49" s="96" t="n">
        <f aca="false">Test!C486</f>
        <v>36.9902</v>
      </c>
      <c r="L49" s="96" t="n">
        <f aca="false">Test!D486</f>
        <v>41.748</v>
      </c>
      <c r="M49" s="97" t="n">
        <f aca="false">Test!E486</f>
        <v>41.8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4493.75</v>
      </c>
      <c r="AN49" s="96" t="n">
        <f aca="false">Test!K486</f>
        <v>125.33</v>
      </c>
      <c r="AO49" s="96" t="n">
        <f aca="false">Test!L486</f>
        <v>773</v>
      </c>
      <c r="AP49" s="101" t="n">
        <f aca="false">AM49/3600</f>
        <v>20.6927083333333</v>
      </c>
      <c r="AQ49" s="102" t="n">
        <f aca="false">J49+AI49</f>
        <v>6446.57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394735346319</v>
      </c>
      <c r="AY49" s="104" t="n">
        <f aca="false">AN49/AD49</f>
        <v>1.08670770831527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26.5232</v>
      </c>
      <c r="K50" s="96" t="n">
        <f aca="false">Test!C487</f>
        <v>35.3404</v>
      </c>
      <c r="L50" s="96" t="n">
        <f aca="false">Test!D487</f>
        <v>40.7308</v>
      </c>
      <c r="M50" s="97" t="n">
        <f aca="false">Test!E487</f>
        <v>40.4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7893.07</v>
      </c>
      <c r="AN50" s="96" t="n">
        <f aca="false">Test!K487</f>
        <v>103.35</v>
      </c>
      <c r="AO50" s="96" t="n">
        <f aca="false">Test!L487</f>
        <v>773</v>
      </c>
      <c r="AP50" s="101" t="n">
        <f aca="false">AM50/3600</f>
        <v>16.0814083333333</v>
      </c>
      <c r="AQ50" s="102" t="n">
        <f aca="false">J50+AI50</f>
        <v>3392.09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72447258846454</v>
      </c>
      <c r="AY50" s="104" t="n">
        <f aca="false">AN50/AD50</f>
        <v>1.03154007385967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5.0056</v>
      </c>
      <c r="K51" s="110" t="n">
        <f aca="false">Test!C488</f>
        <v>33.6166</v>
      </c>
      <c r="L51" s="110" t="n">
        <f aca="false">Test!D488</f>
        <v>39.9288</v>
      </c>
      <c r="M51" s="111" t="n">
        <f aca="false">Test!E488</f>
        <v>39.31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746.79</v>
      </c>
      <c r="AN51" s="110" t="n">
        <f aca="false">Test!K488</f>
        <v>109.3</v>
      </c>
      <c r="AO51" s="110" t="n">
        <f aca="false">Test!L488</f>
        <v>773</v>
      </c>
      <c r="AP51" s="115" t="n">
        <f aca="false">AM51/3600</f>
        <v>17.1518861111111</v>
      </c>
      <c r="AQ51" s="116" t="n">
        <f aca="false">J51+AI51</f>
        <v>1957.3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6044650284658</v>
      </c>
      <c r="AY51" s="118" t="n">
        <f aca="false">AN51/AD51</f>
        <v>1.13322965266978</v>
      </c>
      <c r="AZ51" s="119" t="n">
        <f aca="false">AO51/AE51</f>
        <v>1.0012953367875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51.48</v>
      </c>
      <c r="K52" s="80" t="n">
        <f aca="false">Test!C489</f>
        <v>38.2463</v>
      </c>
      <c r="L52" s="80" t="n">
        <f aca="false">Test!D489</f>
        <v>41.7511</v>
      </c>
      <c r="M52" s="81" t="n">
        <f aca="false">Test!E489</f>
        <v>43.8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6684.6</v>
      </c>
      <c r="AN52" s="80" t="n">
        <f aca="false">Test!K489</f>
        <v>214.5</v>
      </c>
      <c r="AO52" s="80" t="n">
        <f aca="false">Test!L489</f>
        <v>775</v>
      </c>
      <c r="AP52" s="87" t="n">
        <f aca="false">AM52/3600</f>
        <v>29.6346111111111</v>
      </c>
      <c r="AQ52" s="88" t="n">
        <f aca="false">J52+AI52</f>
        <v>57734.02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322540244484</v>
      </c>
      <c r="AY52" s="90" t="n">
        <f aca="false">AN52/AD52</f>
        <v>1.08311452231872</v>
      </c>
      <c r="AZ52" s="91" t="n">
        <f aca="false">AO52/AE52</f>
        <v>1.002587322121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2.692</v>
      </c>
      <c r="K53" s="96" t="n">
        <f aca="false">Test!C490</f>
        <v>35.7205</v>
      </c>
      <c r="L53" s="96" t="n">
        <f aca="false">Test!D490</f>
        <v>40.6723</v>
      </c>
      <c r="M53" s="97" t="n">
        <f aca="false">Test!E490</f>
        <v>42.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8844.08</v>
      </c>
      <c r="AN53" s="96" t="n">
        <f aca="false">Test!K490</f>
        <v>146.25</v>
      </c>
      <c r="AO53" s="96" t="n">
        <f aca="false">Test!L490</f>
        <v>774</v>
      </c>
      <c r="AP53" s="101" t="n">
        <f aca="false">AM53/3600</f>
        <v>19.1233555555556</v>
      </c>
      <c r="AQ53" s="102" t="n">
        <f aca="false">J53+AI53</f>
        <v>12766.09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866357544855004</v>
      </c>
      <c r="AY53" s="104" t="n">
        <f aca="false">AN53/AD53</f>
        <v>0.98471586318341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1.9488</v>
      </c>
      <c r="K54" s="96" t="n">
        <f aca="false">Test!C491</f>
        <v>34.3526</v>
      </c>
      <c r="L54" s="96" t="n">
        <f aca="false">Test!D491</f>
        <v>39.7408</v>
      </c>
      <c r="M54" s="97" t="n">
        <f aca="false">Test!E491</f>
        <v>42.27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7707.37</v>
      </c>
      <c r="AN54" s="96" t="n">
        <f aca="false">Test!K491</f>
        <v>146.71</v>
      </c>
      <c r="AO54" s="96" t="n">
        <f aca="false">Test!L491</f>
        <v>773</v>
      </c>
      <c r="AP54" s="101" t="n">
        <f aca="false">AM54/3600</f>
        <v>18.8076027777778</v>
      </c>
      <c r="AQ54" s="102" t="n">
        <f aca="false">J54+AI54</f>
        <v>4021.28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049260704384</v>
      </c>
      <c r="AY54" s="104" t="n">
        <f aca="false">AN54/AD54</f>
        <v>1.14331359102244</v>
      </c>
      <c r="AZ54" s="105" t="n">
        <f aca="false">AO54/AE54</f>
        <v>1.0012953367875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7.2208</v>
      </c>
      <c r="K55" s="110" t="n">
        <f aca="false">Test!C492</f>
        <v>32.7094</v>
      </c>
      <c r="L55" s="110" t="n">
        <f aca="false">Test!D492</f>
        <v>38.7803</v>
      </c>
      <c r="M55" s="111" t="n">
        <f aca="false">Test!E492</f>
        <v>41.42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679.38</v>
      </c>
      <c r="AN55" s="110" t="n">
        <f aca="false">Test!K492</f>
        <v>137.46</v>
      </c>
      <c r="AO55" s="110" t="n">
        <f aca="false">Test!L492</f>
        <v>773</v>
      </c>
      <c r="AP55" s="115" t="n">
        <f aca="false">AM55/3600</f>
        <v>17.1331611111111</v>
      </c>
      <c r="AQ55" s="116" t="n">
        <f aca="false">J55+AI55</f>
        <v>1757.30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95365083022964</v>
      </c>
      <c r="AY55" s="118" t="n">
        <f aca="false">AN55/AD55</f>
        <v>1.18930610832324</v>
      </c>
      <c r="AZ55" s="119" t="n">
        <f aca="false">AO55/AE55</f>
        <v>1.0012953367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36.848</v>
      </c>
      <c r="K56" s="80" t="n">
        <f aca="false">Test!C493</f>
        <v>36.5958</v>
      </c>
      <c r="L56" s="80" t="n">
        <f aca="false">Test!D493</f>
        <v>41.2229</v>
      </c>
      <c r="M56" s="81" t="n">
        <f aca="false">Test!E493</f>
        <v>43.4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095.5</v>
      </c>
      <c r="AD56" s="80" t="n">
        <f aca="false">Anchor!K493</f>
        <v>165.79</v>
      </c>
      <c r="AE56" s="80" t="n">
        <f aca="false">Anchor!L493</f>
        <v>772</v>
      </c>
      <c r="AF56" s="87" t="n">
        <f aca="false">AC56/3600</f>
        <v>25.3043055555556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104.33</v>
      </c>
      <c r="AN56" s="80" t="n">
        <f aca="false">Test!K493</f>
        <v>166.6</v>
      </c>
      <c r="AO56" s="80" t="n">
        <f aca="false">Test!L493</f>
        <v>773</v>
      </c>
      <c r="AP56" s="87" t="n">
        <f aca="false">AM56/3600</f>
        <v>21.973425</v>
      </c>
      <c r="AQ56" s="88" t="n">
        <f aca="false">J56+AI56</f>
        <v>27919.39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868367043377554</v>
      </c>
      <c r="AY56" s="90" t="n">
        <f aca="false">AN56/AD56</f>
        <v>1.00488569877556</v>
      </c>
      <c r="AZ56" s="91" t="n">
        <f aca="false">AO56/AE56</f>
        <v>1.001295336787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1.1208</v>
      </c>
      <c r="K57" s="96" t="n">
        <f aca="false">Test!C494</f>
        <v>35.0373</v>
      </c>
      <c r="L57" s="96" t="n">
        <f aca="false">Test!D494</f>
        <v>40.0763</v>
      </c>
      <c r="M57" s="97" t="n">
        <f aca="false">Test!E494</f>
        <v>42.55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646.74</v>
      </c>
      <c r="AN57" s="96" t="n">
        <f aca="false">Test!K494</f>
        <v>150.44</v>
      </c>
      <c r="AO57" s="96" t="n">
        <f aca="false">Test!L494</f>
        <v>773</v>
      </c>
      <c r="AP57" s="101" t="n">
        <f aca="false">AM57/3600</f>
        <v>20.17965</v>
      </c>
      <c r="AQ57" s="102" t="n">
        <f aca="false">J57+AI57</f>
        <v>6984.5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16875711399</v>
      </c>
      <c r="AY57" s="104" t="n">
        <f aca="false">AN57/AD57</f>
        <v>1.1219330300544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7.508</v>
      </c>
      <c r="K58" s="96" t="n">
        <f aca="false">Test!C495</f>
        <v>33.5478</v>
      </c>
      <c r="L58" s="96" t="n">
        <f aca="false">Test!D495</f>
        <v>39.15</v>
      </c>
      <c r="M58" s="97" t="n">
        <f aca="false">Test!E495</f>
        <v>41.8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492.98</v>
      </c>
      <c r="AN58" s="96" t="n">
        <f aca="false">Test!K495</f>
        <v>136.3</v>
      </c>
      <c r="AO58" s="96" t="n">
        <f aca="false">Test!L495</f>
        <v>774</v>
      </c>
      <c r="AP58" s="101" t="n">
        <f aca="false">AM58/3600</f>
        <v>17.9147166666667</v>
      </c>
      <c r="AQ58" s="102" t="n">
        <f aca="false">J58+AI58</f>
        <v>2666.846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0659194392189</v>
      </c>
      <c r="AY58" s="104" t="n">
        <f aca="false">AN58/AD58</f>
        <v>1.11102054124552</v>
      </c>
      <c r="AZ58" s="105" t="n">
        <f aca="false">AO58/AE58</f>
        <v>1.0025906735751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9.0128</v>
      </c>
      <c r="K59" s="110" t="n">
        <f aca="false">Test!C496</f>
        <v>31.7859</v>
      </c>
      <c r="L59" s="110" t="n">
        <f aca="false">Test!D496</f>
        <v>38.4807</v>
      </c>
      <c r="M59" s="111" t="n">
        <f aca="false">Test!E496</f>
        <v>41.17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0229.21</v>
      </c>
      <c r="AN59" s="110" t="n">
        <f aca="false">Test!K496</f>
        <v>128.92</v>
      </c>
      <c r="AO59" s="110" t="n">
        <f aca="false">Test!L496</f>
        <v>773</v>
      </c>
      <c r="AP59" s="115" t="n">
        <f aca="false">AM59/3600</f>
        <v>16.7303361111111</v>
      </c>
      <c r="AQ59" s="116" t="n">
        <f aca="false">J59+AI59</f>
        <v>1239.10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592691293132</v>
      </c>
      <c r="AY59" s="118" t="n">
        <f aca="false">AN59/AD59</f>
        <v>1.13866807984455</v>
      </c>
      <c r="AZ59" s="119" t="n">
        <f aca="false">AO59/AE59</f>
        <v>1.0012953367875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236799323272</v>
      </c>
      <c r="AY64" s="129" t="n">
        <f aca="false">GEOMEAN(AY4:AY59)</f>
        <v>1.12522930045384</v>
      </c>
      <c r="AZ64" s="130" t="n">
        <f aca="false">GEOMEAN(AZ4:AZ59)</f>
        <v>1.0012299018671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2.4757505131</v>
      </c>
      <c r="AD80" s="267" t="n">
        <f aca="false">GEOMEAN(AD4:AD59)</f>
        <v>84.3029096130704</v>
      </c>
      <c r="AE80" s="267"/>
      <c r="AF80" s="238" t="n">
        <f aca="false">GEOMEAN(AF4:AF59)</f>
        <v>14.1951321529203</v>
      </c>
      <c r="AH80" s="267"/>
      <c r="AL80" s="267"/>
      <c r="AM80" s="267" t="n">
        <f aca="false">GEOMEAN(AM4:AM59)</f>
        <v>50450.2445974316</v>
      </c>
      <c r="AN80" s="267" t="n">
        <f aca="false">GEOMEAN(AN4:AN59)</f>
        <v>94.8601040101382</v>
      </c>
      <c r="AO80" s="267"/>
      <c r="AP80" s="238" t="n">
        <f aca="false">GEOMEAN(AP4:AP59)</f>
        <v>14.01395683261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390633333333</v>
      </c>
      <c r="AD81" s="237" t="n">
        <f aca="false">SUM(AD4:AD59)/3600</f>
        <v>1.02418611111111</v>
      </c>
      <c r="AF81" s="269" t="n">
        <f aca="false">SUM(AF4:AF59)</f>
        <v>616.390633333333</v>
      </c>
      <c r="AM81" s="237" t="n">
        <f aca="false">SUM(AM4:AM59)/3600</f>
        <v>606.600186111111</v>
      </c>
      <c r="AN81" s="237" t="n">
        <f aca="false">SUM(AN4:AN59)/3600</f>
        <v>1.14970555555556</v>
      </c>
      <c r="AP81" s="269" t="n">
        <f aca="false">SUM(AP4:AP59)</f>
        <v>606.600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185.5472</v>
      </c>
      <c r="K4" s="80" t="n">
        <f aca="false">Test!C401</f>
        <v>42.754</v>
      </c>
      <c r="L4" s="80" t="n">
        <f aca="false">Test!D401</f>
        <v>42.3324</v>
      </c>
      <c r="M4" s="81" t="n">
        <f aca="false">Test!E401</f>
        <v>44.7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456.7</v>
      </c>
      <c r="AN4" s="80" t="n">
        <f aca="false">Test!K401</f>
        <v>92.73</v>
      </c>
      <c r="AO4" s="80" t="n">
        <f aca="false">Test!L401</f>
        <v>1904</v>
      </c>
      <c r="AP4" s="87" t="n">
        <f aca="false">AM4/3600</f>
        <v>15.9601944444444</v>
      </c>
      <c r="AQ4" s="88" t="n">
        <f aca="false">J4+AI4</f>
        <v>25003.12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5732626448496</v>
      </c>
      <c r="AY4" s="90" t="n">
        <f aca="false">AN4/AD4</f>
        <v>1.15063903710138</v>
      </c>
      <c r="AZ4" s="91" t="n">
        <f aca="false">AO4/AE4</f>
        <v>1.0781426953567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68.4192</v>
      </c>
      <c r="K5" s="96" t="n">
        <f aca="false">Test!C402</f>
        <v>40.4011</v>
      </c>
      <c r="L5" s="96" t="n">
        <f aca="false">Test!D402</f>
        <v>40.5863</v>
      </c>
      <c r="M5" s="97" t="n">
        <f aca="false">Test!E402</f>
        <v>43.01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957.96</v>
      </c>
      <c r="AN5" s="96" t="n">
        <f aca="false">Test!K402</f>
        <v>77.33</v>
      </c>
      <c r="AO5" s="96" t="n">
        <f aca="false">Test!L402</f>
        <v>1903</v>
      </c>
      <c r="AP5" s="101" t="n">
        <f aca="false">AM5/3600</f>
        <v>13.8772111111111</v>
      </c>
      <c r="AQ5" s="102" t="n">
        <f aca="false">J5+AI5</f>
        <v>10748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3578468458363</v>
      </c>
      <c r="AY5" s="104" t="n">
        <f aca="false">AN5/AD5</f>
        <v>1.14173925882179</v>
      </c>
      <c r="AZ5" s="105" t="n">
        <f aca="false">AO5/AE5</f>
        <v>1.0775764439411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79.1152</v>
      </c>
      <c r="K6" s="96" t="n">
        <f aca="false">Test!C403</f>
        <v>38.1306</v>
      </c>
      <c r="L6" s="96" t="n">
        <f aca="false">Test!D403</f>
        <v>39.0554</v>
      </c>
      <c r="M6" s="97" t="n">
        <f aca="false">Test!E403</f>
        <v>41.48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120.87</v>
      </c>
      <c r="AN6" s="96" t="n">
        <f aca="false">Test!K403</f>
        <v>70.12</v>
      </c>
      <c r="AO6" s="96" t="n">
        <f aca="false">Test!L403</f>
        <v>1904</v>
      </c>
      <c r="AP6" s="101" t="n">
        <f aca="false">AM6/3600</f>
        <v>12.533575</v>
      </c>
      <c r="AQ6" s="102" t="n">
        <f aca="false">J6+AI6</f>
        <v>5103.3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528775157252</v>
      </c>
      <c r="AY6" s="104" t="n">
        <f aca="false">AN6/AD6</f>
        <v>1.21398891966759</v>
      </c>
      <c r="AZ6" s="105" t="n">
        <f aca="false">AO6/AE6</f>
        <v>1.0781426953567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41.2416</v>
      </c>
      <c r="K7" s="110" t="n">
        <f aca="false">Test!C404</f>
        <v>35.8829</v>
      </c>
      <c r="L7" s="110" t="n">
        <f aca="false">Test!D404</f>
        <v>37.9458</v>
      </c>
      <c r="M7" s="111" t="n">
        <f aca="false">Test!E404</f>
        <v>40.38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96.71</v>
      </c>
      <c r="AN7" s="110" t="n">
        <f aca="false">Test!K404</f>
        <v>56.07</v>
      </c>
      <c r="AO7" s="110" t="n">
        <f aca="false">Test!L404</f>
        <v>1907</v>
      </c>
      <c r="AP7" s="115" t="n">
        <f aca="false">AM7/3600</f>
        <v>10.0268638888889</v>
      </c>
      <c r="AQ7" s="116" t="n">
        <f aca="false">J7+AI7</f>
        <v>2696.20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869885762262892</v>
      </c>
      <c r="AY7" s="118" t="n">
        <f aca="false">AN7/AD7</f>
        <v>1.07393219689715</v>
      </c>
      <c r="AZ7" s="119" t="n">
        <f aca="false">AO7/AE7</f>
        <v>1.0798414496036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30.9968</v>
      </c>
      <c r="K8" s="80" t="n">
        <f aca="false">Test!C405</f>
        <v>41.5442</v>
      </c>
      <c r="L8" s="80" t="n">
        <f aca="false">Test!D405</f>
        <v>41.4349</v>
      </c>
      <c r="M8" s="81" t="n">
        <f aca="false">Test!E405</f>
        <v>43.77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754.58</v>
      </c>
      <c r="AN8" s="80" t="n">
        <f aca="false">Test!K405</f>
        <v>86.02</v>
      </c>
      <c r="AO8" s="80" t="n">
        <f aca="false">Test!L405</f>
        <v>1904</v>
      </c>
      <c r="AP8" s="87" t="n">
        <f aca="false">AM8/3600</f>
        <v>14.9318277777778</v>
      </c>
      <c r="AQ8" s="88" t="n">
        <f aca="false">J8+AI8</f>
        <v>16848.57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5452235697079</v>
      </c>
      <c r="AY8" s="90" t="n">
        <f aca="false">AN8/AD8</f>
        <v>1.14084880636605</v>
      </c>
      <c r="AZ8" s="91" t="n">
        <f aca="false">AO8/AE8</f>
        <v>1.0781426953567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17.928</v>
      </c>
      <c r="K9" s="96" t="n">
        <f aca="false">Test!C406</f>
        <v>39.176</v>
      </c>
      <c r="L9" s="96" t="n">
        <f aca="false">Test!D406</f>
        <v>39.7759</v>
      </c>
      <c r="M9" s="97" t="n">
        <f aca="false">Test!E406</f>
        <v>42.18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539.45</v>
      </c>
      <c r="AN9" s="96" t="n">
        <f aca="false">Test!K406</f>
        <v>74.11</v>
      </c>
      <c r="AO9" s="96" t="n">
        <f aca="false">Test!L406</f>
        <v>1904</v>
      </c>
      <c r="AP9" s="101" t="n">
        <f aca="false">AM9/3600</f>
        <v>13.2054027777778</v>
      </c>
      <c r="AQ9" s="102" t="n">
        <f aca="false">J9+AI9</f>
        <v>7398.00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0800967734412</v>
      </c>
      <c r="AY9" s="104" t="n">
        <f aca="false">AN9/AD9</f>
        <v>1.14508652657602</v>
      </c>
      <c r="AZ9" s="105" t="n">
        <f aca="false">AO9/AE9</f>
        <v>1.0787535410764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71.9696</v>
      </c>
      <c r="K10" s="96" t="n">
        <f aca="false">Test!C407</f>
        <v>36.9419</v>
      </c>
      <c r="L10" s="96" t="n">
        <f aca="false">Test!D407</f>
        <v>38.64</v>
      </c>
      <c r="M10" s="97" t="n">
        <f aca="false">Test!E407</f>
        <v>41.076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954.75</v>
      </c>
      <c r="AN10" s="96" t="n">
        <f aca="false">Test!K407</f>
        <v>57.93</v>
      </c>
      <c r="AO10" s="96" t="n">
        <f aca="false">Test!L407</f>
        <v>1903</v>
      </c>
      <c r="AP10" s="101" t="n">
        <f aca="false">AM10/3600</f>
        <v>10.5429861111111</v>
      </c>
      <c r="AQ10" s="102" t="n">
        <f aca="false">J10+AI10</f>
        <v>3796.2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880585507956527</v>
      </c>
      <c r="AY10" s="104" t="n">
        <f aca="false">AN10/AD10</f>
        <v>1.0456678700361</v>
      </c>
      <c r="AZ10" s="105" t="n">
        <f aca="false">AO10/AE10</f>
        <v>1.078186968838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00.712</v>
      </c>
      <c r="K11" s="110" t="n">
        <f aca="false">Test!C408</f>
        <v>34.6559</v>
      </c>
      <c r="L11" s="110" t="n">
        <f aca="false">Test!D408</f>
        <v>37.4973</v>
      </c>
      <c r="M11" s="111" t="n">
        <f aca="false">Test!E408</f>
        <v>39.96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033.21</v>
      </c>
      <c r="AN11" s="110" t="n">
        <f aca="false">Test!K408</f>
        <v>52.07</v>
      </c>
      <c r="AO11" s="110" t="n">
        <f aca="false">Test!L408</f>
        <v>1903</v>
      </c>
      <c r="AP11" s="115" t="n">
        <f aca="false">AM11/3600</f>
        <v>9.73144722222222</v>
      </c>
      <c r="AQ11" s="116" t="n">
        <f aca="false">J11+AI11</f>
        <v>2055.67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65606784667983</v>
      </c>
      <c r="AY11" s="118" t="n">
        <f aca="false">AN11/AD11</f>
        <v>1.08819226750261</v>
      </c>
      <c r="AZ11" s="119" t="n">
        <f aca="false">AO11/AE11</f>
        <v>1.0781869688385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7939.3296</v>
      </c>
      <c r="K12" s="80" t="n">
        <f aca="false">Test!C409</f>
        <v>42.0962</v>
      </c>
      <c r="L12" s="80" t="n">
        <f aca="false">Test!D409</f>
        <v>45.1032</v>
      </c>
      <c r="M12" s="81" t="n">
        <f aca="false">Test!E409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2238.99</v>
      </c>
      <c r="AN12" s="80" t="n">
        <f aca="false">Test!K409</f>
        <v>121.54</v>
      </c>
      <c r="AO12" s="80" t="n">
        <f aca="false">Test!L409</f>
        <v>1904</v>
      </c>
      <c r="AP12" s="87" t="n">
        <f aca="false">AM12/3600</f>
        <v>22.8441638888889</v>
      </c>
      <c r="AQ12" s="88" t="n">
        <f aca="false">J12+AI12</f>
        <v>57703.156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6582083793418</v>
      </c>
      <c r="AY12" s="90" t="n">
        <f aca="false">AN12/AD12</f>
        <v>1.16061879297173</v>
      </c>
      <c r="AZ12" s="91" t="n">
        <f aca="false">AO12/AE12</f>
        <v>1.0775325410299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052.3808</v>
      </c>
      <c r="K13" s="96" t="n">
        <f aca="false">Test!C410</f>
        <v>39.3654</v>
      </c>
      <c r="L13" s="96" t="n">
        <f aca="false">Test!D410</f>
        <v>43.4861</v>
      </c>
      <c r="M13" s="97" t="n">
        <f aca="false">Test!E410</f>
        <v>43.5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2650.85</v>
      </c>
      <c r="AN13" s="96" t="n">
        <f aca="false">Test!K410</f>
        <v>101.45</v>
      </c>
      <c r="AO13" s="96" t="n">
        <f aca="false">Test!L410</f>
        <v>1904</v>
      </c>
      <c r="AP13" s="101" t="n">
        <f aca="false">AM13/3600</f>
        <v>20.1807916666667</v>
      </c>
      <c r="AQ13" s="102" t="n">
        <f aca="false">J13+AI13</f>
        <v>31470.17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95511003590786</v>
      </c>
      <c r="AY13" s="104" t="n">
        <f aca="false">AN13/AD13</f>
        <v>1.13860830527497</v>
      </c>
      <c r="AZ13" s="105" t="n">
        <f aca="false">AO13/AE13</f>
        <v>1.0781426953567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42.1584</v>
      </c>
      <c r="K14" s="96" t="n">
        <f aca="false">Test!C411</f>
        <v>36.6996</v>
      </c>
      <c r="L14" s="96" t="n">
        <f aca="false">Test!D411</f>
        <v>41.9516</v>
      </c>
      <c r="M14" s="97" t="n">
        <f aca="false">Test!E411</f>
        <v>42.3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6619.34</v>
      </c>
      <c r="AN14" s="96" t="n">
        <f aca="false">Test!K411</f>
        <v>89.38</v>
      </c>
      <c r="AO14" s="96" t="n">
        <f aca="false">Test!L411</f>
        <v>1906</v>
      </c>
      <c r="AP14" s="101" t="n">
        <f aca="false">AM14/3600</f>
        <v>18.5053722222222</v>
      </c>
      <c r="AQ14" s="102" t="n">
        <f aca="false">J14+AI14</f>
        <v>18236.00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389577559534</v>
      </c>
      <c r="AY14" s="104" t="n">
        <f aca="false">AN14/AD14</f>
        <v>1.12626008064516</v>
      </c>
      <c r="AZ14" s="105" t="n">
        <f aca="false">AO14/AE14</f>
        <v>1.0798866855524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528.456</v>
      </c>
      <c r="K15" s="110" t="n">
        <f aca="false">Test!C412</f>
        <v>34.1076</v>
      </c>
      <c r="L15" s="110" t="n">
        <f aca="false">Test!D412</f>
        <v>40.7736</v>
      </c>
      <c r="M15" s="111" t="n">
        <f aca="false">Test!E412</f>
        <v>41.34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128.5</v>
      </c>
      <c r="AN15" s="110" t="n">
        <f aca="false">Test!K412</f>
        <v>85.41</v>
      </c>
      <c r="AO15" s="110" t="n">
        <f aca="false">Test!L412</f>
        <v>1903</v>
      </c>
      <c r="AP15" s="115" t="n">
        <f aca="false">AM15/3600</f>
        <v>16.9801388888889</v>
      </c>
      <c r="AQ15" s="116" t="n">
        <f aca="false">J15+AI15</f>
        <v>11007.5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9516163429965</v>
      </c>
      <c r="AY15" s="118" t="n">
        <f aca="false">AN15/AD15</f>
        <v>1.20823313057009</v>
      </c>
      <c r="AZ15" s="119" t="n">
        <f aca="false">AO15/AE15</f>
        <v>1.0781869688385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243.3328</v>
      </c>
      <c r="K16" s="80" t="n">
        <f aca="false">Test!C413</f>
        <v>40.6341</v>
      </c>
      <c r="L16" s="80" t="n">
        <f aca="false">Test!D413</f>
        <v>44.251</v>
      </c>
      <c r="M16" s="81" t="n">
        <f aca="false">Test!E413</f>
        <v>44.08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114.95</v>
      </c>
      <c r="AD16" s="80" t="n">
        <f aca="false">Anchor!K413</f>
        <v>91.49</v>
      </c>
      <c r="AE16" s="80" t="n">
        <f aca="false">Anchor!L413</f>
        <v>1766</v>
      </c>
      <c r="AF16" s="87" t="n">
        <f aca="false">AC16/3600</f>
        <v>21.4208194444444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7383.74</v>
      </c>
      <c r="AN16" s="80" t="n">
        <f aca="false">Test!K413</f>
        <v>108.98</v>
      </c>
      <c r="AO16" s="80" t="n">
        <f aca="false">Test!L413</f>
        <v>1904</v>
      </c>
      <c r="AP16" s="87" t="n">
        <f aca="false">AM16/3600</f>
        <v>21.4954833333333</v>
      </c>
      <c r="AQ16" s="88" t="n">
        <f aca="false">J16+AI16</f>
        <v>41007.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348557575412</v>
      </c>
      <c r="AY16" s="90" t="n">
        <f aca="false">AN16/AD16</f>
        <v>1.1911684337086</v>
      </c>
      <c r="AZ16" s="91" t="n">
        <f aca="false">AO16/AE16</f>
        <v>1.0781426953567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40.576</v>
      </c>
      <c r="K17" s="96" t="n">
        <f aca="false">Test!C414</f>
        <v>37.8555</v>
      </c>
      <c r="L17" s="96" t="n">
        <f aca="false">Test!D414</f>
        <v>42.6676</v>
      </c>
      <c r="M17" s="97" t="n">
        <f aca="false">Test!E414</f>
        <v>42.86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9048.24</v>
      </c>
      <c r="AN17" s="96" t="n">
        <f aca="false">Test!K414</f>
        <v>91.16</v>
      </c>
      <c r="AO17" s="96" t="n">
        <f aca="false">Test!L414</f>
        <v>1904</v>
      </c>
      <c r="AP17" s="101" t="n">
        <f aca="false">AM17/3600</f>
        <v>19.1800666666667</v>
      </c>
      <c r="AQ17" s="102" t="n">
        <f aca="false">J17+AI17</f>
        <v>22258.36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808768265029</v>
      </c>
      <c r="AY17" s="104" t="n">
        <f aca="false">AN17/AD17</f>
        <v>1.12738065792728</v>
      </c>
      <c r="AZ17" s="105" t="n">
        <f aca="false">AO17/AE17</f>
        <v>1.0781426953567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44.0784</v>
      </c>
      <c r="K18" s="96" t="n">
        <f aca="false">Test!C415</f>
        <v>35.2189</v>
      </c>
      <c r="L18" s="96" t="n">
        <f aca="false">Test!D415</f>
        <v>41.4118</v>
      </c>
      <c r="M18" s="97" t="n">
        <f aca="false">Test!E415</f>
        <v>41.87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205.1</v>
      </c>
      <c r="AN18" s="96" t="n">
        <f aca="false">Test!K415</f>
        <v>81.89</v>
      </c>
      <c r="AO18" s="96" t="n">
        <f aca="false">Test!L415</f>
        <v>1907</v>
      </c>
      <c r="AP18" s="101" t="n">
        <f aca="false">AM18/3600</f>
        <v>17.5569722222222</v>
      </c>
      <c r="AQ18" s="102" t="n">
        <f aca="false">J18+AI18</f>
        <v>13237.9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093893799129</v>
      </c>
      <c r="AY18" s="104" t="n">
        <f aca="false">AN18/AD18</f>
        <v>1.08305779658775</v>
      </c>
      <c r="AZ18" s="105" t="n">
        <f aca="false">AO18/AE18</f>
        <v>1.0798414496036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91.4432</v>
      </c>
      <c r="K19" s="110" t="n">
        <f aca="false">Test!C416</f>
        <v>32.6358</v>
      </c>
      <c r="L19" s="110" t="n">
        <f aca="false">Test!D416</f>
        <v>40.328</v>
      </c>
      <c r="M19" s="111" t="n">
        <f aca="false">Test!E416</f>
        <v>40.9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355.94</v>
      </c>
      <c r="AN19" s="110" t="n">
        <f aca="false">Test!K416</f>
        <v>74.11</v>
      </c>
      <c r="AO19" s="110" t="n">
        <f aca="false">Test!L416</f>
        <v>1904</v>
      </c>
      <c r="AP19" s="115" t="n">
        <f aca="false">AM19/3600</f>
        <v>16.2099833333333</v>
      </c>
      <c r="AQ19" s="116" t="n">
        <f aca="false">J19+AI19</f>
        <v>7970.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96229905433518</v>
      </c>
      <c r="AY19" s="118" t="n">
        <f aca="false">AN19/AD19</f>
        <v>1.15598190609889</v>
      </c>
      <c r="AZ19" s="119" t="n">
        <f aca="false">AO19/AE19</f>
        <v>1.0787535410764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91.712</v>
      </c>
      <c r="K20" s="80" t="n">
        <f aca="false">Test!C417</f>
        <v>42.2626</v>
      </c>
      <c r="L20" s="80" t="n">
        <f aca="false">Test!D417</f>
        <v>43.8711</v>
      </c>
      <c r="M20" s="81" t="n">
        <f aca="false">Test!E417</f>
        <v>45.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7288.13</v>
      </c>
      <c r="AN20" s="80" t="n">
        <f aca="false">Test!K417</f>
        <v>82.59</v>
      </c>
      <c r="AO20" s="80" t="n">
        <f aca="false">Test!L417</f>
        <v>1003</v>
      </c>
      <c r="AP20" s="87" t="n">
        <f aca="false">AM20/3600</f>
        <v>15.9133694444444</v>
      </c>
      <c r="AQ20" s="88" t="n">
        <f aca="false">J20+AI20</f>
        <v>8769.3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94130976021</v>
      </c>
      <c r="AY20" s="90" t="n">
        <f aca="false">AN20/AD20</f>
        <v>1.10710455764075</v>
      </c>
      <c r="AZ20" s="91" t="n">
        <f aca="false">AO20/AE20</f>
        <v>1.079655543595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07.316</v>
      </c>
      <c r="K21" s="96" t="n">
        <f aca="false">Test!C418</f>
        <v>40.8901</v>
      </c>
      <c r="L21" s="96" t="n">
        <f aca="false">Test!D418</f>
        <v>42.5492</v>
      </c>
      <c r="M21" s="97" t="n">
        <f aca="false">Test!E418</f>
        <v>43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375.63</v>
      </c>
      <c r="AN21" s="96" t="n">
        <f aca="false">Test!K418</f>
        <v>75.05</v>
      </c>
      <c r="AO21" s="96" t="n">
        <f aca="false">Test!L418</f>
        <v>1004</v>
      </c>
      <c r="AP21" s="101" t="n">
        <f aca="false">AM21/3600</f>
        <v>13.9932305555556</v>
      </c>
      <c r="AQ21" s="102" t="n">
        <f aca="false">J21+AI21</f>
        <v>4568.4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8985658017426</v>
      </c>
      <c r="AY21" s="104" t="n">
        <f aca="false">AN21/AD21</f>
        <v>1.18656126482213</v>
      </c>
      <c r="AZ21" s="105" t="n">
        <f aca="false">AO21/AE21</f>
        <v>1.0807319698600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9.204</v>
      </c>
      <c r="K22" s="96" t="n">
        <f aca="false">Test!C419</f>
        <v>39.1351</v>
      </c>
      <c r="L22" s="96" t="n">
        <f aca="false">Test!D419</f>
        <v>41.2857</v>
      </c>
      <c r="M22" s="97" t="n">
        <f aca="false">Test!E419</f>
        <v>42.5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273.48</v>
      </c>
      <c r="AN22" s="96" t="n">
        <f aca="false">Test!K419</f>
        <v>65.31</v>
      </c>
      <c r="AO22" s="96" t="n">
        <f aca="false">Test!L419</f>
        <v>1004</v>
      </c>
      <c r="AP22" s="101" t="n">
        <f aca="false">AM22/3600</f>
        <v>12.5759666666667</v>
      </c>
      <c r="AQ22" s="102" t="n">
        <f aca="false">J22+AI22</f>
        <v>2552.48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1332257337693</v>
      </c>
      <c r="AY22" s="104" t="n">
        <f aca="false">AN22/AD22</f>
        <v>1.04562920268972</v>
      </c>
      <c r="AZ22" s="105" t="n">
        <f aca="false">AO22/AE22</f>
        <v>1.0807319698600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9.912</v>
      </c>
      <c r="K23" s="110" t="n">
        <f aca="false">Test!C420</f>
        <v>37.0698</v>
      </c>
      <c r="L23" s="110" t="n">
        <f aca="false">Test!D420</f>
        <v>40.3106</v>
      </c>
      <c r="M23" s="111" t="n">
        <f aca="false">Test!E420</f>
        <v>41.6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597.14</v>
      </c>
      <c r="AN23" s="110" t="n">
        <f aca="false">Test!K420</f>
        <v>60.08</v>
      </c>
      <c r="AO23" s="110" t="n">
        <f aca="false">Test!L420</f>
        <v>1004</v>
      </c>
      <c r="AP23" s="115" t="n">
        <f aca="false">AM23/3600</f>
        <v>11.5547611111111</v>
      </c>
      <c r="AQ23" s="116" t="n">
        <f aca="false">J23+AI23</f>
        <v>1429.9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214560634941</v>
      </c>
      <c r="AY23" s="118" t="n">
        <f aca="false">AN23/AD23</f>
        <v>1.15383138083349</v>
      </c>
      <c r="AZ23" s="119" t="n">
        <f aca="false">AO23/AE23</f>
        <v>1.0807319698600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04.3008</v>
      </c>
      <c r="K24" s="80" t="n">
        <f aca="false">Test!C421</f>
        <v>41.5575</v>
      </c>
      <c r="L24" s="80" t="n">
        <f aca="false">Test!D421</f>
        <v>43.193</v>
      </c>
      <c r="M24" s="81" t="n">
        <f aca="false">Test!E421</f>
        <v>44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393.54</v>
      </c>
      <c r="AN24" s="80" t="n">
        <f aca="false">Test!K421</f>
        <v>77.98</v>
      </c>
      <c r="AO24" s="80" t="n">
        <f aca="false">Test!L421</f>
        <v>1005</v>
      </c>
      <c r="AP24" s="87" t="n">
        <f aca="false">AM24/3600</f>
        <v>15.1093166666667</v>
      </c>
      <c r="AQ24" s="88" t="n">
        <f aca="false">J24+AI24</f>
        <v>6081.9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070207307988</v>
      </c>
      <c r="AY24" s="90" t="n">
        <f aca="false">AN24/AD24</f>
        <v>1.13392467645776</v>
      </c>
      <c r="AZ24" s="91" t="n">
        <f aca="false">AO24/AE24</f>
        <v>1.0818083961248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8.2832</v>
      </c>
      <c r="K25" s="96" t="n">
        <f aca="false">Test!C422</f>
        <v>39.9273</v>
      </c>
      <c r="L25" s="96" t="n">
        <f aca="false">Test!D422</f>
        <v>41.8283</v>
      </c>
      <c r="M25" s="97" t="n">
        <f aca="false">Test!E422</f>
        <v>43.1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918.57</v>
      </c>
      <c r="AN25" s="96" t="n">
        <f aca="false">Test!K422</f>
        <v>66.15</v>
      </c>
      <c r="AO25" s="96" t="n">
        <f aca="false">Test!L422</f>
        <v>1005</v>
      </c>
      <c r="AP25" s="101" t="n">
        <f aca="false">AM25/3600</f>
        <v>13.3107138888889</v>
      </c>
      <c r="AQ25" s="102" t="n">
        <f aca="false">J25+AI25</f>
        <v>3259.4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4544990390483</v>
      </c>
      <c r="AY25" s="104" t="n">
        <f aca="false">AN25/AD25</f>
        <v>1.11401145166723</v>
      </c>
      <c r="AZ25" s="105" t="n">
        <f aca="false">AO25/AE25</f>
        <v>1.0818083961248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11.556</v>
      </c>
      <c r="K26" s="96" t="n">
        <f aca="false">Test!C423</f>
        <v>38.0073</v>
      </c>
      <c r="L26" s="96" t="n">
        <f aca="false">Test!D423</f>
        <v>40.858</v>
      </c>
      <c r="M26" s="97" t="n">
        <f aca="false">Test!E423</f>
        <v>42.20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371.58</v>
      </c>
      <c r="AN26" s="96" t="n">
        <f aca="false">Test!K423</f>
        <v>55.95</v>
      </c>
      <c r="AO26" s="96" t="n">
        <f aca="false">Test!L423</f>
        <v>1004</v>
      </c>
      <c r="AP26" s="101" t="n">
        <f aca="false">AM26/3600</f>
        <v>10.6587722222222</v>
      </c>
      <c r="AQ26" s="102" t="n">
        <f aca="false">J26+AI26</f>
        <v>1874.8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71411762915814</v>
      </c>
      <c r="AY26" s="104" t="n">
        <f aca="false">AN26/AD26</f>
        <v>1.03591927420848</v>
      </c>
      <c r="AZ26" s="105" t="n">
        <f aca="false">AO26/AE26</f>
        <v>1.080731969860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9.1856</v>
      </c>
      <c r="K27" s="110" t="n">
        <f aca="false">Test!C424</f>
        <v>35.8417</v>
      </c>
      <c r="L27" s="110" t="n">
        <f aca="false">Test!D424</f>
        <v>39.9895</v>
      </c>
      <c r="M27" s="111" t="n">
        <f aca="false">Test!E424</f>
        <v>41.4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94.46</v>
      </c>
      <c r="AN27" s="110" t="n">
        <f aca="false">Test!K424</f>
        <v>58.85</v>
      </c>
      <c r="AO27" s="110" t="n">
        <f aca="false">Test!L424</f>
        <v>1005</v>
      </c>
      <c r="AP27" s="115" t="n">
        <f aca="false">AM27/3600</f>
        <v>11.2762388888889</v>
      </c>
      <c r="AQ27" s="116" t="n">
        <f aca="false">J27+AI27</f>
        <v>1039.21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006093290115</v>
      </c>
      <c r="AY27" s="118" t="n">
        <f aca="false">AN27/AD27</f>
        <v>1.1465030196766</v>
      </c>
      <c r="AZ27" s="119" t="n">
        <f aca="false">AO27/AE27</f>
        <v>1.0818083961248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70.4024</v>
      </c>
      <c r="K28" s="80" t="n">
        <f aca="false">Test!C425</f>
        <v>40.9877</v>
      </c>
      <c r="L28" s="80" t="n">
        <f aca="false">Test!D425</f>
        <v>42.7604</v>
      </c>
      <c r="M28" s="81" t="n">
        <f aca="false">Test!E425</f>
        <v>44.0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221.95</v>
      </c>
      <c r="AN28" s="80" t="n">
        <f aca="false">Test!K425</f>
        <v>78.07</v>
      </c>
      <c r="AO28" s="80" t="n">
        <f aca="false">Test!L425</f>
        <v>1004</v>
      </c>
      <c r="AP28" s="87" t="n">
        <f aca="false">AM28/3600</f>
        <v>12.8394305555556</v>
      </c>
      <c r="AQ28" s="88" t="n">
        <f aca="false">J28+AI28</f>
        <v>14239.1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863788117340908</v>
      </c>
      <c r="AY28" s="90" t="n">
        <f aca="false">AN28/AD28</f>
        <v>0.995917846664115</v>
      </c>
      <c r="AZ28" s="91" t="n">
        <f aca="false">AO28/AE28</f>
        <v>1.0807319698600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37.3336</v>
      </c>
      <c r="K29" s="96" t="n">
        <f aca="false">Test!C426</f>
        <v>38.7259</v>
      </c>
      <c r="L29" s="96" t="n">
        <f aca="false">Test!D426</f>
        <v>41.0502</v>
      </c>
      <c r="M29" s="97" t="n">
        <f aca="false">Test!E426</f>
        <v>42.0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382.27</v>
      </c>
      <c r="AN29" s="96" t="n">
        <f aca="false">Test!K426</f>
        <v>71.87</v>
      </c>
      <c r="AO29" s="96" t="n">
        <f aca="false">Test!L426</f>
        <v>1004</v>
      </c>
      <c r="AP29" s="101" t="n">
        <f aca="false">AM29/3600</f>
        <v>12.6061861111111</v>
      </c>
      <c r="AQ29" s="102" t="n">
        <f aca="false">J29+AI29</f>
        <v>6731.11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3801424406656</v>
      </c>
      <c r="AY29" s="104" t="n">
        <f aca="false">AN29/AD29</f>
        <v>1.03350589588726</v>
      </c>
      <c r="AZ29" s="105" t="n">
        <f aca="false">AO29/AE29</f>
        <v>1.0807319698600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9.9432</v>
      </c>
      <c r="K30" s="96" t="n">
        <f aca="false">Test!C427</f>
        <v>36.4074</v>
      </c>
      <c r="L30" s="96" t="n">
        <f aca="false">Test!D427</f>
        <v>39.375</v>
      </c>
      <c r="M30" s="97" t="n">
        <f aca="false">Test!E427</f>
        <v>40.45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97.78</v>
      </c>
      <c r="AN30" s="96" t="n">
        <f aca="false">Test!K427</f>
        <v>64.77</v>
      </c>
      <c r="AO30" s="96" t="n">
        <f aca="false">Test!L427</f>
        <v>1005</v>
      </c>
      <c r="AP30" s="101" t="n">
        <f aca="false">AM30/3600</f>
        <v>11.3604944444444</v>
      </c>
      <c r="AQ30" s="102" t="n">
        <f aca="false">J30+AI30</f>
        <v>3323.2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9920376971916</v>
      </c>
      <c r="AY30" s="104" t="n">
        <f aca="false">AN30/AD30</f>
        <v>1.11614682061003</v>
      </c>
      <c r="AZ30" s="105" t="n">
        <f aca="false">AO30/AE30</f>
        <v>1.0818083961248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9.9928</v>
      </c>
      <c r="K31" s="110" t="n">
        <f aca="false">Test!C428</f>
        <v>34.1626</v>
      </c>
      <c r="L31" s="110" t="n">
        <f aca="false">Test!D428</f>
        <v>38.1427</v>
      </c>
      <c r="M31" s="111" t="n">
        <f aca="false">Test!E428</f>
        <v>39.44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182.14</v>
      </c>
      <c r="AN31" s="110" t="n">
        <f aca="false">Test!K428</f>
        <v>55.48</v>
      </c>
      <c r="AO31" s="110" t="n">
        <f aca="false">Test!L428</f>
        <v>1003</v>
      </c>
      <c r="AP31" s="115" t="n">
        <f aca="false">AM31/3600</f>
        <v>10.3283722222222</v>
      </c>
      <c r="AQ31" s="116" t="n">
        <f aca="false">J31+AI31</f>
        <v>1678.7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5251281131598</v>
      </c>
      <c r="AY31" s="118" t="n">
        <f aca="false">AN31/AD31</f>
        <v>1.12262242007285</v>
      </c>
      <c r="AZ31" s="119" t="n">
        <f aca="false">AO31/AE31</f>
        <v>1.079655543595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199.1648</v>
      </c>
      <c r="K32" s="80" t="n">
        <f aca="false">Test!C429</f>
        <v>39.8509</v>
      </c>
      <c r="L32" s="80" t="n">
        <f aca="false">Test!D429</f>
        <v>41.871</v>
      </c>
      <c r="M32" s="81" t="n">
        <f aca="false">Test!E429</f>
        <v>42.9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118.6</v>
      </c>
      <c r="AN32" s="80" t="n">
        <f aca="false">Test!K429</f>
        <v>78.8</v>
      </c>
      <c r="AO32" s="80" t="n">
        <f aca="false">Test!L429</f>
        <v>1005</v>
      </c>
      <c r="AP32" s="87" t="n">
        <f aca="false">AM32/3600</f>
        <v>13.9218333333333</v>
      </c>
      <c r="AQ32" s="88" t="n">
        <f aca="false">J32+AI32</f>
        <v>9967.90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99674278990716</v>
      </c>
      <c r="AY32" s="90" t="n">
        <f aca="false">AN32/AD32</f>
        <v>1.10845407230271</v>
      </c>
      <c r="AZ32" s="91" t="n">
        <f aca="false">AO32/AE32</f>
        <v>1.081808396124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71.0016</v>
      </c>
      <c r="K33" s="96" t="n">
        <f aca="false">Test!C430</f>
        <v>37.4888</v>
      </c>
      <c r="L33" s="96" t="n">
        <f aca="false">Test!D430</f>
        <v>40.121</v>
      </c>
      <c r="M33" s="97" t="n">
        <f aca="false">Test!E430</f>
        <v>41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734.91</v>
      </c>
      <c r="AN33" s="96" t="n">
        <f aca="false">Test!K430</f>
        <v>59.51</v>
      </c>
      <c r="AO33" s="96" t="n">
        <f aca="false">Test!L430</f>
        <v>1005</v>
      </c>
      <c r="AP33" s="101" t="n">
        <f aca="false">AM33/3600</f>
        <v>10.4819194444444</v>
      </c>
      <c r="AQ33" s="102" t="n">
        <f aca="false">J33+AI33</f>
        <v>4764.77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869355797408629</v>
      </c>
      <c r="AY33" s="104" t="n">
        <f aca="false">AN33/AD33</f>
        <v>0.992826159492826</v>
      </c>
      <c r="AZ33" s="105" t="n">
        <f aca="false">AO33/AE33</f>
        <v>1.0818083961248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9.6256</v>
      </c>
      <c r="K34" s="96" t="n">
        <f aca="false">Test!C431</f>
        <v>35.2266</v>
      </c>
      <c r="L34" s="96" t="n">
        <f aca="false">Test!D431</f>
        <v>38.8987</v>
      </c>
      <c r="M34" s="97" t="n">
        <f aca="false">Test!E431</f>
        <v>40.0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315.7</v>
      </c>
      <c r="AN34" s="96" t="n">
        <f aca="false">Test!K431</f>
        <v>53.42</v>
      </c>
      <c r="AO34" s="96" t="n">
        <f aca="false">Test!L431</f>
        <v>1003</v>
      </c>
      <c r="AP34" s="101" t="n">
        <f aca="false">AM34/3600</f>
        <v>9.53213888888889</v>
      </c>
      <c r="AQ34" s="102" t="n">
        <f aca="false">J34+AI34</f>
        <v>2422.97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87311126592063</v>
      </c>
      <c r="AY34" s="104" t="n">
        <f aca="false">AN34/AD34</f>
        <v>1.01966024050391</v>
      </c>
      <c r="AZ34" s="105" t="n">
        <f aca="false">AO34/AE34</f>
        <v>1.079655543595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3.7392</v>
      </c>
      <c r="K35" s="110" t="n">
        <f aca="false">Test!C432</f>
        <v>33.0323</v>
      </c>
      <c r="L35" s="110" t="n">
        <f aca="false">Test!D432</f>
        <v>37.6959</v>
      </c>
      <c r="M35" s="111" t="n">
        <f aca="false">Test!E432</f>
        <v>39.1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244.38</v>
      </c>
      <c r="AN35" s="110" t="n">
        <f aca="false">Test!K432</f>
        <v>54.52</v>
      </c>
      <c r="AO35" s="110" t="n">
        <f aca="false">Test!L432</f>
        <v>1003</v>
      </c>
      <c r="AP35" s="115" t="n">
        <f aca="false">AM35/3600</f>
        <v>10.0678833333333</v>
      </c>
      <c r="AQ35" s="116" t="n">
        <f aca="false">J35+AI35</f>
        <v>1222.4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190407057904</v>
      </c>
      <c r="AY35" s="118" t="n">
        <f aca="false">AN35/AD35</f>
        <v>1.145859604876</v>
      </c>
      <c r="AZ35" s="119" t="n">
        <f aca="false">AO35/AE35</f>
        <v>1.079655543595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818.672</v>
      </c>
      <c r="K36" s="80" t="n">
        <f aca="false">Test!C433</f>
        <v>39.6791</v>
      </c>
      <c r="L36" s="80" t="n">
        <f aca="false">Test!D433</f>
        <v>40.9809</v>
      </c>
      <c r="M36" s="81" t="n">
        <f aca="false">Test!E433</f>
        <v>43.80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4583.34</v>
      </c>
      <c r="AN36" s="80" t="n">
        <f aca="false">Test!K433</f>
        <v>171.07</v>
      </c>
      <c r="AO36" s="80" t="n">
        <f aca="false">Test!L433</f>
        <v>1004</v>
      </c>
      <c r="AP36" s="87" t="n">
        <f aca="false">AM36/3600</f>
        <v>31.8287055555556</v>
      </c>
      <c r="AQ36" s="88" t="n">
        <f aca="false">J36+AI36</f>
        <v>43706.22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0991161724108</v>
      </c>
      <c r="AY36" s="90" t="n">
        <f aca="false">AN36/AD36</f>
        <v>1.15626900980061</v>
      </c>
      <c r="AZ36" s="91" t="n">
        <f aca="false">AO36/AE36</f>
        <v>1.0795698924731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58.2712</v>
      </c>
      <c r="K37" s="96" t="n">
        <f aca="false">Test!C434</f>
        <v>37.8746</v>
      </c>
      <c r="L37" s="96" t="n">
        <f aca="false">Test!D434</f>
        <v>39.5467</v>
      </c>
      <c r="M37" s="97" t="n">
        <f aca="false">Test!E434</f>
        <v>42.5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129.18</v>
      </c>
      <c r="AN37" s="96" t="n">
        <f aca="false">Test!K434</f>
        <v>134.91</v>
      </c>
      <c r="AO37" s="96" t="n">
        <f aca="false">Test!L434</f>
        <v>1005</v>
      </c>
      <c r="AP37" s="101" t="n">
        <f aca="false">AM37/3600</f>
        <v>25.8692166666667</v>
      </c>
      <c r="AQ37" s="102" t="n">
        <f aca="false">J37+AI37</f>
        <v>13175.39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106686095539</v>
      </c>
      <c r="AY37" s="104" t="n">
        <f aca="false">AN37/AD37</f>
        <v>1.2169402850442</v>
      </c>
      <c r="AZ37" s="105" t="n">
        <f aca="false">AO37/AE37</f>
        <v>1.081808396124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04.8496</v>
      </c>
      <c r="K38" s="96" t="n">
        <f aca="false">Test!C435</f>
        <v>36.2559</v>
      </c>
      <c r="L38" s="96" t="n">
        <f aca="false">Test!D435</f>
        <v>38.6774</v>
      </c>
      <c r="M38" s="97" t="n">
        <f aca="false">Test!E435</f>
        <v>40.9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983.14</v>
      </c>
      <c r="AN38" s="96" t="n">
        <f aca="false">Test!K435</f>
        <v>101.15</v>
      </c>
      <c r="AO38" s="96" t="n">
        <f aca="false">Test!L435</f>
        <v>1004</v>
      </c>
      <c r="AP38" s="101" t="n">
        <f aca="false">AM38/3600</f>
        <v>19.9953166666667</v>
      </c>
      <c r="AQ38" s="102" t="n">
        <f aca="false">J38+AI38</f>
        <v>6133.59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71120141686993</v>
      </c>
      <c r="AY38" s="104" t="n">
        <f aca="false">AN38/AD38</f>
        <v>1.03478260869565</v>
      </c>
      <c r="AZ38" s="105" t="n">
        <f aca="false">AO38/AE38</f>
        <v>1.0807319698600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7.0136</v>
      </c>
      <c r="K39" s="110" t="n">
        <f aca="false">Test!C436</f>
        <v>34.4852</v>
      </c>
      <c r="L39" s="110" t="n">
        <f aca="false">Test!D436</f>
        <v>37.9299</v>
      </c>
      <c r="M39" s="111" t="n">
        <f aca="false">Test!E436</f>
        <v>39.6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208.94</v>
      </c>
      <c r="AN39" s="110" t="n">
        <f aca="false">Test!K436</f>
        <v>104.34</v>
      </c>
      <c r="AO39" s="110" t="n">
        <f aca="false">Test!L436</f>
        <v>1005</v>
      </c>
      <c r="AP39" s="115" t="n">
        <f aca="false">AM39/3600</f>
        <v>21.16915</v>
      </c>
      <c r="AQ39" s="116" t="n">
        <f aca="false">J39+AI39</f>
        <v>3328.62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0151142147606</v>
      </c>
      <c r="AY39" s="118" t="n">
        <f aca="false">AN39/AD39</f>
        <v>1.21240994654892</v>
      </c>
      <c r="AZ39" s="119" t="n">
        <f aca="false">AO39/AE39</f>
        <v>1.081808396124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807.5592</v>
      </c>
      <c r="K40" s="80" t="n">
        <f aca="false">Test!C437</f>
        <v>38.6551</v>
      </c>
      <c r="L40" s="80" t="n">
        <f aca="false">Test!D437</f>
        <v>40.1256</v>
      </c>
      <c r="M40" s="81" t="n">
        <f aca="false">Test!E437</f>
        <v>43.1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1153.1</v>
      </c>
      <c r="AD40" s="80" t="n">
        <f aca="false">Anchor!K437</f>
        <v>127.4</v>
      </c>
      <c r="AE40" s="80" t="n">
        <f aca="false">Anchor!L437</f>
        <v>929</v>
      </c>
      <c r="AF40" s="87" t="n">
        <f aca="false">AC40/3600</f>
        <v>28.0980833333333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2792.77</v>
      </c>
      <c r="AN40" s="80" t="n">
        <f aca="false">Test!K437</f>
        <v>145.73</v>
      </c>
      <c r="AO40" s="80" t="n">
        <f aca="false">Test!L437</f>
        <v>1004</v>
      </c>
      <c r="AP40" s="87" t="n">
        <f aca="false">AM40/3600</f>
        <v>28.5535472222222</v>
      </c>
      <c r="AQ40" s="88" t="n">
        <f aca="false">J40+AI40</f>
        <v>22695.11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1620978496952</v>
      </c>
      <c r="AY40" s="90" t="n">
        <f aca="false">AN40/AD40</f>
        <v>1.14387755102041</v>
      </c>
      <c r="AZ40" s="91" t="n">
        <f aca="false">AO40/AE40</f>
        <v>1.0807319698600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55.0952</v>
      </c>
      <c r="K41" s="96" t="n">
        <f aca="false">Test!C438</f>
        <v>37.0448</v>
      </c>
      <c r="L41" s="96" t="n">
        <f aca="false">Test!D438</f>
        <v>39.0854</v>
      </c>
      <c r="M41" s="97" t="n">
        <f aca="false">Test!E438</f>
        <v>41.70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177.88</v>
      </c>
      <c r="AN41" s="96" t="n">
        <f aca="false">Test!K438</f>
        <v>120.29</v>
      </c>
      <c r="AO41" s="96" t="n">
        <f aca="false">Test!L438</f>
        <v>1004</v>
      </c>
      <c r="AP41" s="101" t="n">
        <f aca="false">AM41/3600</f>
        <v>24.2160777777778</v>
      </c>
      <c r="AQ41" s="102" t="n">
        <f aca="false">J41+AI41</f>
        <v>8572.2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7181390442226</v>
      </c>
      <c r="AY41" s="104" t="n">
        <f aca="false">AN41/AD41</f>
        <v>1.15088021431305</v>
      </c>
      <c r="AZ41" s="105" t="n">
        <f aca="false">AO41/AE41</f>
        <v>1.080731969860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73.1888</v>
      </c>
      <c r="K42" s="96" t="n">
        <f aca="false">Test!C439</f>
        <v>35.3332</v>
      </c>
      <c r="L42" s="96" t="n">
        <f aca="false">Test!D439</f>
        <v>38.3954</v>
      </c>
      <c r="M42" s="97" t="n">
        <f aca="false">Test!E439</f>
        <v>40.4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504.1</v>
      </c>
      <c r="AN42" s="96" t="n">
        <f aca="false">Test!K439</f>
        <v>96.18</v>
      </c>
      <c r="AO42" s="96" t="n">
        <f aca="false">Test!L439</f>
        <v>1005</v>
      </c>
      <c r="AP42" s="101" t="n">
        <f aca="false">AM42/3600</f>
        <v>19.3066944444444</v>
      </c>
      <c r="AQ42" s="102" t="n">
        <f aca="false">J42+AI42</f>
        <v>4501.9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8676857315314</v>
      </c>
      <c r="AY42" s="104" t="n">
        <f aca="false">AN42/AD42</f>
        <v>1.03967138687709</v>
      </c>
      <c r="AZ42" s="105" t="n">
        <f aca="false">AO42/AE42</f>
        <v>1.0818083961248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5.7416</v>
      </c>
      <c r="K43" s="110" t="n">
        <f aca="false">Test!C440</f>
        <v>33.4546</v>
      </c>
      <c r="L43" s="110" t="n">
        <f aca="false">Test!D440</f>
        <v>37.6218</v>
      </c>
      <c r="M43" s="111" t="n">
        <f aca="false">Test!E440</f>
        <v>39.1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485.95</v>
      </c>
      <c r="AN43" s="110" t="n">
        <f aca="false">Test!K440</f>
        <v>86.79</v>
      </c>
      <c r="AO43" s="110" t="n">
        <f aca="false">Test!L440</f>
        <v>1005</v>
      </c>
      <c r="AP43" s="115" t="n">
        <f aca="false">AM43/3600</f>
        <v>17.9127638888889</v>
      </c>
      <c r="AQ43" s="116" t="n">
        <f aca="false">J43+AI43</f>
        <v>2487.35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874030461922055</v>
      </c>
      <c r="AY43" s="118" t="n">
        <f aca="false">AN43/AD43</f>
        <v>1.04415303176131</v>
      </c>
      <c r="AZ43" s="119" t="n">
        <f aca="false">AO43/AE43</f>
        <v>1.0818083961248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24.5592</v>
      </c>
      <c r="K44" s="80" t="n">
        <f aca="false">Test!C441</f>
        <v>40.4124</v>
      </c>
      <c r="L44" s="80" t="n">
        <f aca="false">Test!D441</f>
        <v>43.9715</v>
      </c>
      <c r="M44" s="81" t="n">
        <f aca="false">Test!E441</f>
        <v>45.2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1825.15</v>
      </c>
      <c r="AN44" s="80" t="n">
        <f aca="false">Test!K441</f>
        <v>191.67</v>
      </c>
      <c r="AO44" s="80" t="n">
        <f aca="false">Test!L441</f>
        <v>1005</v>
      </c>
      <c r="AP44" s="87" t="n">
        <f aca="false">AM44/3600</f>
        <v>36.6180972222222</v>
      </c>
      <c r="AQ44" s="88" t="n">
        <f aca="false">J44+AI44</f>
        <v>38672.71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96254329818793</v>
      </c>
      <c r="AY44" s="90" t="n">
        <f aca="false">AN44/AD44</f>
        <v>1.12251830161054</v>
      </c>
      <c r="AZ44" s="91" t="n">
        <f aca="false">AO44/AE44</f>
        <v>1.0806451612903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09.3472</v>
      </c>
      <c r="K45" s="96" t="n">
        <f aca="false">Test!C442</f>
        <v>38.5671</v>
      </c>
      <c r="L45" s="96" t="n">
        <f aca="false">Test!D442</f>
        <v>42.9599</v>
      </c>
      <c r="M45" s="97" t="n">
        <f aca="false">Test!E442</f>
        <v>43.7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063.26</v>
      </c>
      <c r="AN45" s="96" t="n">
        <f aca="false">Test!K442</f>
        <v>161.38</v>
      </c>
      <c r="AO45" s="96" t="n">
        <f aca="false">Test!L442</f>
        <v>1005</v>
      </c>
      <c r="AP45" s="101" t="n">
        <f aca="false">AM45/3600</f>
        <v>31.1286833333333</v>
      </c>
      <c r="AQ45" s="102" t="n">
        <f aca="false">J45+AI45</f>
        <v>14023.30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373105519465</v>
      </c>
      <c r="AY45" s="104" t="n">
        <f aca="false">AN45/AD45</f>
        <v>1.15263195486037</v>
      </c>
      <c r="AZ45" s="105" t="n">
        <f aca="false">AO45/AE45</f>
        <v>1.081808396124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04.7456</v>
      </c>
      <c r="K46" s="96" t="n">
        <f aca="false">Test!C443</f>
        <v>37.0837</v>
      </c>
      <c r="L46" s="96" t="n">
        <f aca="false">Test!D443</f>
        <v>41.8041</v>
      </c>
      <c r="M46" s="97" t="n">
        <f aca="false">Test!E443</f>
        <v>42.03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006.93</v>
      </c>
      <c r="AN46" s="96" t="n">
        <f aca="false">Test!K443</f>
        <v>143.09</v>
      </c>
      <c r="AO46" s="96" t="n">
        <f aca="false">Test!L443</f>
        <v>1004</v>
      </c>
      <c r="AP46" s="101" t="n">
        <f aca="false">AM46/3600</f>
        <v>27.501925</v>
      </c>
      <c r="AQ46" s="102" t="n">
        <f aca="false">J46+AI46</f>
        <v>6964.4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4809567589564</v>
      </c>
      <c r="AY46" s="104" t="n">
        <f aca="false">AN46/AD46</f>
        <v>1.10408950617284</v>
      </c>
      <c r="AZ46" s="105" t="n">
        <f aca="false">AO46/AE46</f>
        <v>1.0807319698600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23.0096</v>
      </c>
      <c r="K47" s="110" t="n">
        <f aca="false">Test!C444</f>
        <v>35.4397</v>
      </c>
      <c r="L47" s="110" t="n">
        <f aca="false">Test!D444</f>
        <v>40.7588</v>
      </c>
      <c r="M47" s="111" t="n">
        <f aca="false">Test!E444</f>
        <v>40.5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0035.14</v>
      </c>
      <c r="AN47" s="110" t="n">
        <f aca="false">Test!K444</f>
        <v>129.39</v>
      </c>
      <c r="AO47" s="110" t="n">
        <f aca="false">Test!L444</f>
        <v>1004</v>
      </c>
      <c r="AP47" s="115" t="n">
        <f aca="false">AM47/3600</f>
        <v>25.0097611111111</v>
      </c>
      <c r="AQ47" s="116" t="n">
        <f aca="false">J47+AI47</f>
        <v>3820.74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866271148863</v>
      </c>
      <c r="AY47" s="118" t="n">
        <f aca="false">AN47/AD47</f>
        <v>2.02014051522248</v>
      </c>
      <c r="AZ47" s="119" t="n">
        <f aca="false">AO47/AE47</f>
        <v>1.0807319698600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81.5416</v>
      </c>
      <c r="K48" s="80" t="n">
        <f aca="false">Test!C445</f>
        <v>39.3669</v>
      </c>
      <c r="L48" s="80" t="n">
        <f aca="false">Test!D445</f>
        <v>43.4509</v>
      </c>
      <c r="M48" s="81" t="n">
        <f aca="false">Test!E445</f>
        <v>44.4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301.15</v>
      </c>
      <c r="AN48" s="80" t="n">
        <f aca="false">Test!K445</f>
        <v>155.55</v>
      </c>
      <c r="AO48" s="80" t="n">
        <f aca="false">Test!L445</f>
        <v>1005</v>
      </c>
      <c r="AP48" s="87" t="n">
        <f aca="false">AM48/3600</f>
        <v>29.805875</v>
      </c>
      <c r="AQ48" s="88" t="n">
        <f aca="false">J48+AI48</f>
        <v>22029.701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72916584806191</v>
      </c>
      <c r="AY48" s="90" t="n">
        <f aca="false">AN48/AD48</f>
        <v>0.997179306365793</v>
      </c>
      <c r="AZ48" s="91" t="n">
        <f aca="false">AO48/AE48</f>
        <v>1.081808396124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48.1104</v>
      </c>
      <c r="K49" s="96" t="n">
        <f aca="false">Test!C446</f>
        <v>37.7656</v>
      </c>
      <c r="L49" s="96" t="n">
        <f aca="false">Test!D446</f>
        <v>42.3045</v>
      </c>
      <c r="M49" s="97" t="n">
        <f aca="false">Test!E446</f>
        <v>42.6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806.39</v>
      </c>
      <c r="AN49" s="96" t="n">
        <f aca="false">Test!K446</f>
        <v>132.05</v>
      </c>
      <c r="AO49" s="96" t="n">
        <f aca="false">Test!L446</f>
        <v>1004</v>
      </c>
      <c r="AP49" s="101" t="n">
        <f aca="false">AM49/3600</f>
        <v>25.7795527777778</v>
      </c>
      <c r="AQ49" s="102" t="n">
        <f aca="false">J49+AI49</f>
        <v>9362.06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877655659434797</v>
      </c>
      <c r="AY49" s="104" t="n">
        <f aca="false">AN49/AD49</f>
        <v>0.987289719626168</v>
      </c>
      <c r="AZ49" s="105" t="n">
        <f aca="false">AO49/AE49</f>
        <v>1.0807319698600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10.8464</v>
      </c>
      <c r="K50" s="96" t="n">
        <f aca="false">Test!C447</f>
        <v>36.2045</v>
      </c>
      <c r="L50" s="96" t="n">
        <f aca="false">Test!D447</f>
        <v>41.3509</v>
      </c>
      <c r="M50" s="97" t="n">
        <f aca="false">Test!E447</f>
        <v>41.2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5963.04</v>
      </c>
      <c r="AN50" s="96" t="n">
        <f aca="false">Test!K447</f>
        <v>135.12</v>
      </c>
      <c r="AO50" s="96" t="n">
        <f aca="false">Test!L447</f>
        <v>1005</v>
      </c>
      <c r="AP50" s="101" t="n">
        <f aca="false">AM50/3600</f>
        <v>26.6564</v>
      </c>
      <c r="AQ50" s="102" t="n">
        <f aca="false">J50+AI50</f>
        <v>4970.52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1236531937869</v>
      </c>
      <c r="AY50" s="104" t="n">
        <f aca="false">AN50/AD50</f>
        <v>1.16042597045689</v>
      </c>
      <c r="AZ50" s="105" t="n">
        <f aca="false">AO50/AE50</f>
        <v>1.0818083961248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75.0968</v>
      </c>
      <c r="K51" s="110" t="n">
        <f aca="false">Test!C448</f>
        <v>34.4602</v>
      </c>
      <c r="L51" s="110" t="n">
        <f aca="false">Test!D448</f>
        <v>40.4053</v>
      </c>
      <c r="M51" s="111" t="n">
        <f aca="false">Test!E448</f>
        <v>39.96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6921.12</v>
      </c>
      <c r="AN51" s="110" t="n">
        <f aca="false">Test!K448</f>
        <v>128.33</v>
      </c>
      <c r="AO51" s="110" t="n">
        <f aca="false">Test!L448</f>
        <v>1005</v>
      </c>
      <c r="AP51" s="115" t="n">
        <f aca="false">AM51/3600</f>
        <v>24.1447555555556</v>
      </c>
      <c r="AQ51" s="116" t="n">
        <f aca="false">J51+AI51</f>
        <v>2772.83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605698223138</v>
      </c>
      <c r="AY51" s="118" t="n">
        <f aca="false">AN51/AD51</f>
        <v>1.22079528158295</v>
      </c>
      <c r="AZ51" s="119" t="n">
        <f aca="false">AO51/AE51</f>
        <v>1.081808396124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665.2504</v>
      </c>
      <c r="K52" s="80" t="n">
        <f aca="false">Test!C449</f>
        <v>40.4357</v>
      </c>
      <c r="L52" s="80" t="n">
        <f aca="false">Test!D449</f>
        <v>42.236</v>
      </c>
      <c r="M52" s="81" t="n">
        <f aca="false">Test!E449</f>
        <v>44.1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4896.62</v>
      </c>
      <c r="AN52" s="80" t="n">
        <f aca="false">Test!K449</f>
        <v>220.99</v>
      </c>
      <c r="AO52" s="80" t="n">
        <f aca="false">Test!L449</f>
        <v>1005</v>
      </c>
      <c r="AP52" s="87" t="n">
        <f aca="false">AM52/3600</f>
        <v>34.6935055555556</v>
      </c>
      <c r="AQ52" s="88" t="n">
        <f aca="false">J52+AI52</f>
        <v>98431.949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864902637650487</v>
      </c>
      <c r="AY52" s="90" t="n">
        <f aca="false">AN52/AD52</f>
        <v>1.03902393154356</v>
      </c>
      <c r="AZ52" s="91" t="n">
        <f aca="false">AO52/AE52</f>
        <v>1.0806451612903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37.6928</v>
      </c>
      <c r="K53" s="96" t="n">
        <f aca="false">Test!C450</f>
        <v>36.5992</v>
      </c>
      <c r="L53" s="96" t="n">
        <f aca="false">Test!D450</f>
        <v>41.1753</v>
      </c>
      <c r="M53" s="97" t="n">
        <f aca="false">Test!E450</f>
        <v>43.3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975.74</v>
      </c>
      <c r="AN53" s="96" t="n">
        <f aca="false">Test!K450</f>
        <v>165.85</v>
      </c>
      <c r="AO53" s="96" t="n">
        <f aca="false">Test!L450</f>
        <v>1005</v>
      </c>
      <c r="AP53" s="101" t="n">
        <f aca="false">AM53/3600</f>
        <v>26.9377055555556</v>
      </c>
      <c r="AQ53" s="102" t="n">
        <f aca="false">J53+AI53</f>
        <v>25272.5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876929818659803</v>
      </c>
      <c r="AY53" s="104" t="n">
        <f aca="false">AN53/AD53</f>
        <v>1.02023868110236</v>
      </c>
      <c r="AZ53" s="105" t="n">
        <f aca="false">AO53/AE53</f>
        <v>1.081808396124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40.8448</v>
      </c>
      <c r="K54" s="96" t="n">
        <f aca="false">Test!C451</f>
        <v>35.0632</v>
      </c>
      <c r="L54" s="96" t="n">
        <f aca="false">Test!D451</f>
        <v>40.1</v>
      </c>
      <c r="M54" s="97" t="n">
        <f aca="false">Test!E451</f>
        <v>42.49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685.68</v>
      </c>
      <c r="AN54" s="96" t="n">
        <f aca="false">Test!K451</f>
        <v>153.37</v>
      </c>
      <c r="AO54" s="96" t="n">
        <f aca="false">Test!L451</f>
        <v>1005</v>
      </c>
      <c r="AP54" s="101" t="n">
        <f aca="false">AM54/3600</f>
        <v>25.7460222222222</v>
      </c>
      <c r="AQ54" s="102" t="n">
        <f aca="false">J54+AI54</f>
        <v>6364.28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204938326062</v>
      </c>
      <c r="AY54" s="104" t="n">
        <f aca="false">AN54/AD54</f>
        <v>1.19512195121951</v>
      </c>
      <c r="AZ54" s="105" t="n">
        <f aca="false">AO54/AE54</f>
        <v>1.081808396124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42.1016</v>
      </c>
      <c r="K55" s="110" t="n">
        <f aca="false">Test!C452</f>
        <v>33.5731</v>
      </c>
      <c r="L55" s="110" t="n">
        <f aca="false">Test!D452</f>
        <v>39.121</v>
      </c>
      <c r="M55" s="111" t="n">
        <f aca="false">Test!E452</f>
        <v>41.69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4167.05</v>
      </c>
      <c r="AN55" s="110" t="n">
        <f aca="false">Test!K452</f>
        <v>145.06</v>
      </c>
      <c r="AO55" s="110" t="n">
        <f aca="false">Test!L452</f>
        <v>1003</v>
      </c>
      <c r="AP55" s="115" t="n">
        <f aca="false">AM55/3600</f>
        <v>23.3797361111111</v>
      </c>
      <c r="AQ55" s="116" t="n">
        <f aca="false">J55+AI55</f>
        <v>2482.64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6223521239172</v>
      </c>
      <c r="AY55" s="118" t="n">
        <f aca="false">AN55/AD55</f>
        <v>1.20903483913986</v>
      </c>
      <c r="AZ55" s="119" t="n">
        <f aca="false">AO55/AE55</f>
        <v>1.079655543595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781.3136</v>
      </c>
      <c r="K56" s="80" t="n">
        <f aca="false">Test!C453</f>
        <v>38.1609</v>
      </c>
      <c r="L56" s="80" t="n">
        <f aca="false">Test!D453</f>
        <v>41.5917</v>
      </c>
      <c r="M56" s="81" t="n">
        <f aca="false">Test!E453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4403.19</v>
      </c>
      <c r="AN56" s="80" t="n">
        <f aca="false">Test!K453</f>
        <v>192.45</v>
      </c>
      <c r="AO56" s="80" t="n">
        <f aca="false">Test!L453</f>
        <v>1004</v>
      </c>
      <c r="AP56" s="87" t="n">
        <f aca="false">AM56/3600</f>
        <v>31.7786638888889</v>
      </c>
      <c r="AQ56" s="88" t="n">
        <f aca="false">J56+AI56</f>
        <v>54548.01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886293290908132</v>
      </c>
      <c r="AY56" s="90" t="n">
        <f aca="false">AN56/AD56</f>
        <v>0.999376849976632</v>
      </c>
      <c r="AZ56" s="91" t="n">
        <f aca="false">AO56/AE56</f>
        <v>1.0795698924731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397.1488</v>
      </c>
      <c r="K57" s="96" t="n">
        <f aca="false">Test!C454</f>
        <v>35.7106</v>
      </c>
      <c r="L57" s="96" t="n">
        <f aca="false">Test!D454</f>
        <v>40.6466</v>
      </c>
      <c r="M57" s="97" t="n">
        <f aca="false">Test!E454</f>
        <v>42.91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1620.61</v>
      </c>
      <c r="AN57" s="96" t="n">
        <f aca="false">Test!K454</f>
        <v>176.01</v>
      </c>
      <c r="AO57" s="96" t="n">
        <f aca="false">Test!L454</f>
        <v>1005</v>
      </c>
      <c r="AP57" s="101" t="n">
        <f aca="false">AM57/3600</f>
        <v>28.2279472222222</v>
      </c>
      <c r="AQ57" s="102" t="n">
        <f aca="false">J57+AI57</f>
        <v>12532.039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38216927608</v>
      </c>
      <c r="AY57" s="104" t="n">
        <f aca="false">AN57/AD57</f>
        <v>1.18238613462314</v>
      </c>
      <c r="AZ57" s="105" t="n">
        <f aca="false">AO57/AE57</f>
        <v>1.081808396124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56.224</v>
      </c>
      <c r="K58" s="96" t="n">
        <f aca="false">Test!C455</f>
        <v>34.3445</v>
      </c>
      <c r="L58" s="96" t="n">
        <f aca="false">Test!D455</f>
        <v>39.7488</v>
      </c>
      <c r="M58" s="97" t="n">
        <f aca="false">Test!E455</f>
        <v>42.20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9081.75</v>
      </c>
      <c r="AN58" s="96" t="n">
        <f aca="false">Test!K455</f>
        <v>143.17</v>
      </c>
      <c r="AO58" s="96" t="n">
        <f aca="false">Test!L455</f>
        <v>1005</v>
      </c>
      <c r="AP58" s="101" t="n">
        <f aca="false">AM58/3600</f>
        <v>24.7449305555556</v>
      </c>
      <c r="AQ58" s="102" t="n">
        <f aca="false">J58+AI58</f>
        <v>3979.662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084930288982</v>
      </c>
      <c r="AY58" s="104" t="n">
        <f aca="false">AN58/AD58</f>
        <v>1.12299003843439</v>
      </c>
      <c r="AZ58" s="105" t="n">
        <f aca="false">AO58/AE58</f>
        <v>1.0818083961248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101.9136</v>
      </c>
      <c r="K59" s="110" t="n">
        <f aca="false">Test!C456</f>
        <v>32.7021</v>
      </c>
      <c r="L59" s="110" t="n">
        <f aca="false">Test!D456</f>
        <v>38.7795</v>
      </c>
      <c r="M59" s="111" t="n">
        <f aca="false">Test!E456</f>
        <v>41.38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3004.08</v>
      </c>
      <c r="AN59" s="110" t="n">
        <f aca="false">Test!K456</f>
        <v>136.03</v>
      </c>
      <c r="AO59" s="110" t="n">
        <f aca="false">Test!L456</f>
        <v>1004</v>
      </c>
      <c r="AP59" s="115" t="n">
        <f aca="false">AM59/3600</f>
        <v>23.0566888888889</v>
      </c>
      <c r="AQ59" s="116" t="n">
        <f aca="false">J59+AI59</f>
        <v>1742.46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126025586795</v>
      </c>
      <c r="AY59" s="118" t="n">
        <f aca="false">AN59/AD59</f>
        <v>1.22285149226897</v>
      </c>
      <c r="AZ59" s="119" t="n">
        <f aca="false">AO59/AE59</f>
        <v>1.0807319698600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002762463458</v>
      </c>
      <c r="AY64" s="129" t="n">
        <f aca="false">GEOMEAN(AY4:AY59)</f>
        <v>1.12591286473714</v>
      </c>
      <c r="AZ64" s="130" t="n">
        <f aca="false">GEOMEAN(AZ4:AZ59)</f>
        <v>1.080291554329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004.7133848869</v>
      </c>
      <c r="AD80" s="267" t="n">
        <f aca="false">GEOMEAN(AD4:AD59)</f>
        <v>85.7180256077029</v>
      </c>
      <c r="AE80" s="267"/>
      <c r="AF80" s="238" t="n">
        <f aca="false">GEOMEAN(AF4:AF59)</f>
        <v>18.6124203846908</v>
      </c>
      <c r="AH80" s="267"/>
      <c r="AL80" s="267"/>
      <c r="AM80" s="267" t="n">
        <f aca="false">GEOMEAN(AM4:AM59)</f>
        <v>64726.738227873</v>
      </c>
      <c r="AN80" s="267" t="n">
        <f aca="false">GEOMEAN(AN4:AN59)</f>
        <v>96.5110277715803</v>
      </c>
      <c r="AO80" s="267"/>
      <c r="AP80" s="238" t="n">
        <f aca="false">GEOMEAN(AP4:AP59)</f>
        <v>17.97964950774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1.47933333333</v>
      </c>
      <c r="AD81" s="237" t="n">
        <f aca="false">SUM(AD4:AD59)/3600</f>
        <v>1.44429166666667</v>
      </c>
      <c r="AF81" s="269" t="n">
        <f aca="false">SUM(AF4:AF59)</f>
        <v>1121.47933333333</v>
      </c>
      <c r="AM81" s="237" t="n">
        <f aca="false">SUM(AM4:AM59)/3600</f>
        <v>1083.35483055556</v>
      </c>
      <c r="AN81" s="237" t="n">
        <f aca="false">SUM(AN4:AN59)/3600</f>
        <v>1.62463055555556</v>
      </c>
      <c r="AP81" s="269" t="n">
        <f aca="false">SUM(AP4:AP59)</f>
        <v>1083.3548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0.2</v>
      </c>
      <c r="K138" s="0" t="n">
        <v>125.98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114.95</v>
      </c>
      <c r="K413" s="0" t="n">
        <v>91.49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153.1</v>
      </c>
      <c r="K437" s="0" t="n">
        <v>127.4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095.5</v>
      </c>
      <c r="K493" s="0" t="n">
        <v>165.79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638</v>
      </c>
      <c r="B1" s="0" t="n">
        <v>8381.3376</v>
      </c>
      <c r="C1" s="0" t="n">
        <v>42.4858</v>
      </c>
      <c r="D1" s="0" t="n">
        <v>44.2138</v>
      </c>
      <c r="E1" s="0" t="n">
        <v>45.7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20.35</v>
      </c>
      <c r="K1" s="0" t="n">
        <v>80.16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630.3272</v>
      </c>
      <c r="C2" s="0" t="n">
        <v>41.0912</v>
      </c>
      <c r="D2" s="0" t="n">
        <v>42.7932</v>
      </c>
      <c r="E2" s="0" t="n">
        <v>44.08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02.3</v>
      </c>
      <c r="K2" s="0" t="n">
        <v>75.72</v>
      </c>
      <c r="L2" s="0" t="n">
        <v>275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889.6896</v>
      </c>
      <c r="C3" s="0" t="n">
        <v>39.4934</v>
      </c>
      <c r="D3" s="0" t="n">
        <v>41.742</v>
      </c>
      <c r="E3" s="0" t="n">
        <v>43.033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20.85</v>
      </c>
      <c r="K3" s="0" t="n">
        <v>69.5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791.496</v>
      </c>
      <c r="C4" s="0" t="n">
        <v>37.5974</v>
      </c>
      <c r="D4" s="0" t="n">
        <v>40.3081</v>
      </c>
      <c r="E4" s="0" t="n">
        <v>41.73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29.94</v>
      </c>
      <c r="K4" s="0" t="n">
        <v>66.16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2901.0888</v>
      </c>
      <c r="C5" s="0" t="n">
        <v>41.7619</v>
      </c>
      <c r="D5" s="0" t="n">
        <v>43.5533</v>
      </c>
      <c r="E5" s="0" t="n">
        <v>44.92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75.21</v>
      </c>
      <c r="K5" s="0" t="n">
        <v>68.06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485.3648</v>
      </c>
      <c r="C6" s="0" t="n">
        <v>40.2797</v>
      </c>
      <c r="D6" s="0" t="n">
        <v>42.2056</v>
      </c>
      <c r="E6" s="0" t="n">
        <v>43.467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49.87</v>
      </c>
      <c r="K6" s="0" t="n">
        <v>64.15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776.3352</v>
      </c>
      <c r="C7" s="0" t="n">
        <v>38.5305</v>
      </c>
      <c r="D7" s="0" t="n">
        <v>41.1722</v>
      </c>
      <c r="E7" s="0" t="n">
        <v>42.510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55.02</v>
      </c>
      <c r="K7" s="0" t="n">
        <v>59.98</v>
      </c>
      <c r="L7" s="0" t="n">
        <v>276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16.852</v>
      </c>
      <c r="C8" s="0" t="n">
        <v>36.5301</v>
      </c>
      <c r="D8" s="0" t="n">
        <v>40.0453</v>
      </c>
      <c r="E8" s="0" t="n">
        <v>41.55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46.68</v>
      </c>
      <c r="K8" s="0" t="n">
        <v>57.31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5981.7648</v>
      </c>
      <c r="C9" s="0" t="n">
        <v>41.3616</v>
      </c>
      <c r="D9" s="0" t="n">
        <v>43.0173</v>
      </c>
      <c r="E9" s="0" t="n">
        <v>43.997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35.34</v>
      </c>
      <c r="K9" s="0" t="n">
        <v>100.7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560.256</v>
      </c>
      <c r="C10" s="0" t="n">
        <v>38.8723</v>
      </c>
      <c r="D10" s="0" t="n">
        <v>40.9661</v>
      </c>
      <c r="E10" s="0" t="n">
        <v>42.0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5.26</v>
      </c>
      <c r="K10" s="0" t="n">
        <v>80.7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358.9384</v>
      </c>
      <c r="C11" s="0" t="n">
        <v>36.4533</v>
      </c>
      <c r="D11" s="0" t="n">
        <v>39.4801</v>
      </c>
      <c r="E11" s="0" t="n">
        <v>40.77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8.98</v>
      </c>
      <c r="K11" s="0" t="n">
        <v>73.56</v>
      </c>
      <c r="L11" s="0" t="n">
        <v>275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670.1008</v>
      </c>
      <c r="C12" s="0" t="n">
        <v>34.1034</v>
      </c>
      <c r="D12" s="0" t="n">
        <v>37.6774</v>
      </c>
      <c r="E12" s="0" t="n">
        <v>39.400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31.46</v>
      </c>
      <c r="K12" s="0" t="n">
        <v>76.33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3771.1648</v>
      </c>
      <c r="C13" s="0" t="n">
        <v>40.0659</v>
      </c>
      <c r="D13" s="0" t="n">
        <v>42.0055</v>
      </c>
      <c r="E13" s="0" t="n">
        <v>42.982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87.06</v>
      </c>
      <c r="K13" s="0" t="n">
        <v>91.72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589.3952</v>
      </c>
      <c r="C14" s="0" t="n">
        <v>37.6067</v>
      </c>
      <c r="D14" s="0" t="n">
        <v>40.07</v>
      </c>
      <c r="E14" s="0" t="n">
        <v>41.28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03.81</v>
      </c>
      <c r="K14" s="0" t="n">
        <v>72.3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037.5536</v>
      </c>
      <c r="C15" s="0" t="n">
        <v>35.2164</v>
      </c>
      <c r="D15" s="0" t="n">
        <v>38.7007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46.47</v>
      </c>
      <c r="K15" s="0" t="n">
        <v>74.27</v>
      </c>
      <c r="L15" s="0" t="n">
        <v>276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591.0504</v>
      </c>
      <c r="C16" s="0" t="n">
        <v>32.9302</v>
      </c>
      <c r="D16" s="0" t="n">
        <v>37.3895</v>
      </c>
      <c r="E16" s="0" t="n">
        <v>39.26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64.21</v>
      </c>
      <c r="K16" s="0" t="n">
        <v>67.65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4611.3288</v>
      </c>
      <c r="C17" s="0" t="n">
        <v>40.5071</v>
      </c>
      <c r="D17" s="0" t="n">
        <v>41.6345</v>
      </c>
      <c r="E17" s="0" t="n">
        <v>43.975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09.22</v>
      </c>
      <c r="K17" s="0" t="n">
        <v>217.94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022.2872</v>
      </c>
      <c r="C18" s="0" t="n">
        <v>38.1708</v>
      </c>
      <c r="D18" s="0" t="n">
        <v>39.7189</v>
      </c>
      <c r="E18" s="0" t="n">
        <v>42.3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934</v>
      </c>
      <c r="K18" s="0" t="n">
        <v>185.88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4834.0184</v>
      </c>
      <c r="C19" s="0" t="n">
        <v>36.3412</v>
      </c>
      <c r="D19" s="0" t="n">
        <v>38.8735</v>
      </c>
      <c r="E19" s="0" t="n">
        <v>41.03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40.59</v>
      </c>
      <c r="K19" s="0" t="n">
        <v>170.41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529.2832</v>
      </c>
      <c r="C20" s="0" t="n">
        <v>34.3955</v>
      </c>
      <c r="D20" s="0" t="n">
        <v>37.7613</v>
      </c>
      <c r="E20" s="0" t="n">
        <v>39.22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80.58</v>
      </c>
      <c r="K20" s="0" t="n">
        <v>156.96</v>
      </c>
      <c r="L20" s="0" t="n">
        <v>275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1060.6624</v>
      </c>
      <c r="C21" s="0" t="n">
        <v>39.1405</v>
      </c>
      <c r="D21" s="0" t="n">
        <v>40.5527</v>
      </c>
      <c r="E21" s="0" t="n">
        <v>43.226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36.69</v>
      </c>
      <c r="K21" s="0" t="n">
        <v>187.37</v>
      </c>
      <c r="L21" s="0" t="n">
        <v>276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572.084</v>
      </c>
      <c r="C22" s="0" t="n">
        <v>37.2105</v>
      </c>
      <c r="D22" s="0" t="n">
        <v>39.2116</v>
      </c>
      <c r="E22" s="0" t="n">
        <v>41.610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725.14</v>
      </c>
      <c r="K22" s="0" t="n">
        <v>161.74</v>
      </c>
      <c r="L22" s="0" t="n">
        <v>275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5824.248</v>
      </c>
      <c r="C23" s="0" t="n">
        <v>35.3509</v>
      </c>
      <c r="D23" s="0" t="n">
        <v>38.4349</v>
      </c>
      <c r="E23" s="0" t="n">
        <v>40.32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40.8</v>
      </c>
      <c r="K23" s="0" t="n">
        <v>130.51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178.1024</v>
      </c>
      <c r="C24" s="0" t="n">
        <v>33.3594</v>
      </c>
      <c r="D24" s="0" t="n">
        <v>37.5551</v>
      </c>
      <c r="E24" s="0" t="n">
        <v>38.883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042.14</v>
      </c>
      <c r="K24" s="0" t="n">
        <v>140.54</v>
      </c>
      <c r="L24" s="0" t="n">
        <v>275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230.0232</v>
      </c>
      <c r="C25" s="0" t="n">
        <v>41.1626</v>
      </c>
      <c r="D25" s="0" t="n">
        <v>44.2431</v>
      </c>
      <c r="E25" s="0" t="n">
        <v>45.687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374.33</v>
      </c>
      <c r="K25" s="0" t="n">
        <v>193.8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62.032</v>
      </c>
      <c r="C26" s="0" t="n">
        <v>38.9457</v>
      </c>
      <c r="D26" s="0" t="n">
        <v>43.1096</v>
      </c>
      <c r="E26" s="0" t="n">
        <v>44.01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39.9</v>
      </c>
      <c r="K26" s="0" t="n">
        <v>176.61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20.3832</v>
      </c>
      <c r="C27" s="0" t="n">
        <v>37.4403</v>
      </c>
      <c r="D27" s="0" t="n">
        <v>42.1673</v>
      </c>
      <c r="E27" s="0" t="n">
        <v>42.6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70.42</v>
      </c>
      <c r="K27" s="0" t="n">
        <v>140.93</v>
      </c>
      <c r="L27" s="0" t="n">
        <v>275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91.1808</v>
      </c>
      <c r="C28" s="0" t="n">
        <v>35.9175</v>
      </c>
      <c r="D28" s="0" t="n">
        <v>40.716</v>
      </c>
      <c r="E28" s="0" t="n">
        <v>40.61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9.08</v>
      </c>
      <c r="K28" s="0" t="n">
        <v>154.1</v>
      </c>
      <c r="L28" s="0" t="n">
        <v>276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498.4544</v>
      </c>
      <c r="C29" s="0" t="n">
        <v>39.826</v>
      </c>
      <c r="D29" s="0" t="n">
        <v>43.775</v>
      </c>
      <c r="E29" s="0" t="n">
        <v>45.00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58.41</v>
      </c>
      <c r="K29" s="0" t="n">
        <v>154.08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401.896</v>
      </c>
      <c r="C30" s="0" t="n">
        <v>38.1334</v>
      </c>
      <c r="D30" s="0" t="n">
        <v>42.6084</v>
      </c>
      <c r="E30" s="0" t="n">
        <v>43.23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461.03</v>
      </c>
      <c r="K30" s="0" t="n">
        <v>151.65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80.3448</v>
      </c>
      <c r="C31" s="0" t="n">
        <v>36.7045</v>
      </c>
      <c r="D31" s="0" t="n">
        <v>41.6295</v>
      </c>
      <c r="E31" s="0" t="n">
        <v>41.80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059.53</v>
      </c>
      <c r="K31" s="0" t="n">
        <v>140.88</v>
      </c>
      <c r="L31" s="0" t="n">
        <v>276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73.5008</v>
      </c>
      <c r="C32" s="0" t="n">
        <v>35.1018</v>
      </c>
      <c r="D32" s="0" t="n">
        <v>40.4502</v>
      </c>
      <c r="E32" s="0" t="n">
        <v>40.20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03.95</v>
      </c>
      <c r="K32" s="0" t="n">
        <v>132.56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29729.8664</v>
      </c>
      <c r="C33" s="0" t="n">
        <v>41.9836</v>
      </c>
      <c r="D33" s="0" t="n">
        <v>42.5444</v>
      </c>
      <c r="E33" s="0" t="n">
        <v>44.31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9.07</v>
      </c>
      <c r="K33" s="0" t="n">
        <v>284.62</v>
      </c>
      <c r="L33" s="0" t="n">
        <v>276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254.4296</v>
      </c>
      <c r="C34" s="0" t="n">
        <v>37.7374</v>
      </c>
      <c r="D34" s="0" t="n">
        <v>41.0745</v>
      </c>
      <c r="E34" s="0" t="n">
        <v>43.15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016.99</v>
      </c>
      <c r="K34" s="0" t="n">
        <v>244.41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20.8024</v>
      </c>
      <c r="C35" s="0" t="n">
        <v>35.2388</v>
      </c>
      <c r="D35" s="0" t="n">
        <v>40.0635</v>
      </c>
      <c r="E35" s="0" t="n">
        <v>42.338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910.13</v>
      </c>
      <c r="K35" s="0" t="n">
        <v>216.05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72.8936</v>
      </c>
      <c r="C36" s="0" t="n">
        <v>33.2304</v>
      </c>
      <c r="D36" s="0" t="n">
        <v>38.6941</v>
      </c>
      <c r="E36" s="0" t="n">
        <v>41.1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27.75</v>
      </c>
      <c r="K36" s="0" t="n">
        <v>175.8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162.4848</v>
      </c>
      <c r="C37" s="0" t="n">
        <v>39.7703</v>
      </c>
      <c r="D37" s="0" t="n">
        <v>41.8051</v>
      </c>
      <c r="E37" s="0" t="n">
        <v>43.786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91.25</v>
      </c>
      <c r="K37" s="0" t="n">
        <v>264.62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2910.1536</v>
      </c>
      <c r="C38" s="0" t="n">
        <v>36.2535</v>
      </c>
      <c r="D38" s="0" t="n">
        <v>40.4806</v>
      </c>
      <c r="E38" s="0" t="n">
        <v>42.74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311.05</v>
      </c>
      <c r="K38" s="0" t="n">
        <v>218.86</v>
      </c>
      <c r="L38" s="0" t="n">
        <v>276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01.5704</v>
      </c>
      <c r="C39" s="0" t="n">
        <v>34.1852</v>
      </c>
      <c r="D39" s="0" t="n">
        <v>39.4976</v>
      </c>
      <c r="E39" s="0" t="n">
        <v>41.91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55.5</v>
      </c>
      <c r="K39" s="0" t="n">
        <v>176.99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32.732</v>
      </c>
      <c r="C40" s="0" t="n">
        <v>32.1704</v>
      </c>
      <c r="D40" s="0" t="n">
        <v>38.4695</v>
      </c>
      <c r="E40" s="0" t="n">
        <v>40.96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66.83</v>
      </c>
      <c r="K40" s="0" t="n">
        <v>161.86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7765.9392</v>
      </c>
      <c r="C41" s="0" t="n">
        <v>43.1174</v>
      </c>
      <c r="D41" s="0" t="n">
        <v>42.7364</v>
      </c>
      <c r="E41" s="0" t="n">
        <v>44.691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01.1</v>
      </c>
      <c r="K41" s="0" t="n">
        <v>97.44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209.144</v>
      </c>
      <c r="C42" s="0" t="n">
        <v>40.5476</v>
      </c>
      <c r="D42" s="0" t="n">
        <v>40.5875</v>
      </c>
      <c r="E42" s="0" t="n">
        <v>42.77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07.97</v>
      </c>
      <c r="K42" s="0" t="n">
        <v>88.3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181.824</v>
      </c>
      <c r="C43" s="0" t="n">
        <v>38.0815</v>
      </c>
      <c r="D43" s="0" t="n">
        <v>39.1515</v>
      </c>
      <c r="E43" s="0" t="n">
        <v>41.4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16.01</v>
      </c>
      <c r="K43" s="0" t="n">
        <v>93.46</v>
      </c>
      <c r="L43" s="0" t="n">
        <v>457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412.9072</v>
      </c>
      <c r="C44" s="0" t="n">
        <v>35.5849</v>
      </c>
      <c r="D44" s="0" t="n">
        <v>37.4208</v>
      </c>
      <c r="E44" s="0" t="n">
        <v>39.87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92.76</v>
      </c>
      <c r="K44" s="0" t="n">
        <v>87.26</v>
      </c>
      <c r="L44" s="0" t="n">
        <v>457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5337.264</v>
      </c>
      <c r="C45" s="0" t="n">
        <v>41.7727</v>
      </c>
      <c r="D45" s="0" t="n">
        <v>41.5988</v>
      </c>
      <c r="E45" s="0" t="n">
        <v>43.708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1.74</v>
      </c>
      <c r="K45" s="0" t="n">
        <v>89.39</v>
      </c>
      <c r="L45" s="0" t="n">
        <v>457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286.8448</v>
      </c>
      <c r="C46" s="0" t="n">
        <v>39.2051</v>
      </c>
      <c r="D46" s="0" t="n">
        <v>39.5973</v>
      </c>
      <c r="E46" s="0" t="n">
        <v>41.931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54.55</v>
      </c>
      <c r="K46" s="0" t="n">
        <v>92.99</v>
      </c>
      <c r="L46" s="0" t="n">
        <v>46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611.968</v>
      </c>
      <c r="C47" s="0" t="n">
        <v>36.6803</v>
      </c>
      <c r="D47" s="0" t="n">
        <v>38.2472</v>
      </c>
      <c r="E47" s="0" t="n">
        <v>40.69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20.3</v>
      </c>
      <c r="K47" s="0" t="n">
        <v>87.83</v>
      </c>
      <c r="L47" s="0" t="n">
        <v>46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26.1776</v>
      </c>
      <c r="C48" s="0" t="n">
        <v>34.1801</v>
      </c>
      <c r="D48" s="0" t="n">
        <v>37.0536</v>
      </c>
      <c r="E48" s="0" t="n">
        <v>39.576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518.9</v>
      </c>
      <c r="K48" s="0" t="n">
        <v>80.58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824.776</v>
      </c>
      <c r="C49" s="0" t="n">
        <v>43.0834</v>
      </c>
      <c r="D49" s="0" t="n">
        <v>45.4679</v>
      </c>
      <c r="E49" s="0" t="n">
        <v>45.05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553.11</v>
      </c>
      <c r="K49" s="0" t="n">
        <v>111.41</v>
      </c>
      <c r="L49" s="0" t="n">
        <v>46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256.9168</v>
      </c>
      <c r="C50" s="0" t="n">
        <v>40.3437</v>
      </c>
      <c r="D50" s="0" t="n">
        <v>43.6605</v>
      </c>
      <c r="E50" s="0" t="n">
        <v>43.6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525.71</v>
      </c>
      <c r="K50" s="0" t="n">
        <v>102.54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845.6544</v>
      </c>
      <c r="C51" s="0" t="n">
        <v>37.7591</v>
      </c>
      <c r="D51" s="0" t="n">
        <v>42.238</v>
      </c>
      <c r="E51" s="0" t="n">
        <v>42.526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99.96</v>
      </c>
      <c r="K51" s="0" t="n">
        <v>97.14</v>
      </c>
      <c r="L51" s="0" t="n">
        <v>46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794.424</v>
      </c>
      <c r="C52" s="0" t="n">
        <v>35.2327</v>
      </c>
      <c r="D52" s="0" t="n">
        <v>40.2428</v>
      </c>
      <c r="E52" s="0" t="n">
        <v>40.83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69.88</v>
      </c>
      <c r="K52" s="0" t="n">
        <v>90.64</v>
      </c>
      <c r="L52" s="0" t="n">
        <v>458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107.5424</v>
      </c>
      <c r="C53" s="0" t="n">
        <v>41.6566</v>
      </c>
      <c r="D53" s="0" t="n">
        <v>44.5662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10.08</v>
      </c>
      <c r="K53" s="0" t="n">
        <v>106.61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455.5728</v>
      </c>
      <c r="C54" s="0" t="n">
        <v>38.9501</v>
      </c>
      <c r="D54" s="0" t="n">
        <v>42.7407</v>
      </c>
      <c r="E54" s="0" t="n">
        <v>42.90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36.48</v>
      </c>
      <c r="K54" s="0" t="n">
        <v>85.13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84.4432</v>
      </c>
      <c r="C55" s="0" t="n">
        <v>36.3533</v>
      </c>
      <c r="D55" s="0" t="n">
        <v>41.2589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45.58</v>
      </c>
      <c r="K55" s="0" t="n">
        <v>89.38</v>
      </c>
      <c r="L55" s="0" t="n">
        <v>457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874.5104</v>
      </c>
      <c r="C56" s="0" t="n">
        <v>33.8474</v>
      </c>
      <c r="D56" s="0" t="n">
        <v>39.8743</v>
      </c>
      <c r="E56" s="0" t="n">
        <v>40.56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4.1</v>
      </c>
      <c r="K56" s="0" t="n">
        <v>81.87</v>
      </c>
      <c r="L56" s="0" t="n">
        <v>45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2735.7</v>
      </c>
      <c r="C57" s="0" t="n">
        <v>42.5913</v>
      </c>
      <c r="D57" s="0" t="n">
        <v>44.2914</v>
      </c>
      <c r="E57" s="0" t="n">
        <v>45.77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48.12</v>
      </c>
      <c r="K57" s="0" t="n">
        <v>71.94</v>
      </c>
      <c r="L57" s="0" t="n">
        <v>249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381.204</v>
      </c>
      <c r="C58" s="0" t="n">
        <v>41.2114</v>
      </c>
      <c r="D58" s="0" t="n">
        <v>42.8299</v>
      </c>
      <c r="E58" s="0" t="n">
        <v>44.10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43.68</v>
      </c>
      <c r="K58" s="0" t="n">
        <v>67.02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713.7192</v>
      </c>
      <c r="C59" s="0" t="n">
        <v>39.6484</v>
      </c>
      <c r="D59" s="0" t="n">
        <v>41.7447</v>
      </c>
      <c r="E59" s="0" t="n">
        <v>42.99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74.85</v>
      </c>
      <c r="K59" s="0" t="n">
        <v>64.51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64.4528</v>
      </c>
      <c r="C60" s="0" t="n">
        <v>37.769</v>
      </c>
      <c r="D60" s="0" t="n">
        <v>40.2924</v>
      </c>
      <c r="E60" s="0" t="n">
        <v>41.678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39.06</v>
      </c>
      <c r="K60" s="0" t="n">
        <v>51.08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582.3248</v>
      </c>
      <c r="C61" s="0" t="n">
        <v>41.8666</v>
      </c>
      <c r="D61" s="0" t="n">
        <v>43.5273</v>
      </c>
      <c r="E61" s="0" t="n">
        <v>44.89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8.43</v>
      </c>
      <c r="K61" s="0" t="n">
        <v>67.41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295.3888</v>
      </c>
      <c r="C62" s="0" t="n">
        <v>40.3648</v>
      </c>
      <c r="D62" s="0" t="n">
        <v>42.1146</v>
      </c>
      <c r="E62" s="0" t="n">
        <v>43.3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28.59</v>
      </c>
      <c r="K62" s="0" t="n">
        <v>62.2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68.6264</v>
      </c>
      <c r="C63" s="0" t="n">
        <v>38.5903</v>
      </c>
      <c r="D63" s="0" t="n">
        <v>41.041</v>
      </c>
      <c r="E63" s="0" t="n">
        <v>42.380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85</v>
      </c>
      <c r="K63" s="0" t="n">
        <v>52.21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75.5488</v>
      </c>
      <c r="C64" s="0" t="n">
        <v>36.59</v>
      </c>
      <c r="D64" s="0" t="n">
        <v>39.9894</v>
      </c>
      <c r="E64" s="0" t="n">
        <v>41.47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41.43</v>
      </c>
      <c r="K64" s="0" t="n">
        <v>55.17</v>
      </c>
      <c r="L64" s="0" t="n">
        <v>247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7214.036</v>
      </c>
      <c r="C65" s="0" t="n">
        <v>41.488</v>
      </c>
      <c r="D65" s="0" t="n">
        <v>43.1557</v>
      </c>
      <c r="E65" s="0" t="n">
        <v>44.08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12.36</v>
      </c>
      <c r="K65" s="0" t="n">
        <v>92.92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1843.3488</v>
      </c>
      <c r="C66" s="0" t="n">
        <v>38.9964</v>
      </c>
      <c r="D66" s="0" t="n">
        <v>41.0612</v>
      </c>
      <c r="E66" s="0" t="n">
        <v>42.0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90.84</v>
      </c>
      <c r="K66" s="0" t="n">
        <v>81.62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2982.8424</v>
      </c>
      <c r="C67" s="0" t="n">
        <v>36.5948</v>
      </c>
      <c r="D67" s="0" t="n">
        <v>39.5449</v>
      </c>
      <c r="E67" s="0" t="n">
        <v>40.71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50.85</v>
      </c>
      <c r="K67" s="0" t="n">
        <v>76.49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39.2936</v>
      </c>
      <c r="C68" s="0" t="n">
        <v>34.2491</v>
      </c>
      <c r="D68" s="0" t="n">
        <v>37.6862</v>
      </c>
      <c r="E68" s="0" t="n">
        <v>39.30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27.25</v>
      </c>
      <c r="K68" s="0" t="n">
        <v>68.47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5699.4992</v>
      </c>
      <c r="C69" s="0" t="n">
        <v>40.2017</v>
      </c>
      <c r="D69" s="0" t="n">
        <v>42.0835</v>
      </c>
      <c r="E69" s="0" t="n">
        <v>43.00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28.07</v>
      </c>
      <c r="K69" s="0" t="n">
        <v>84.8</v>
      </c>
      <c r="L69" s="0" t="n">
        <v>249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146.648</v>
      </c>
      <c r="C70" s="0" t="n">
        <v>37.7104</v>
      </c>
      <c r="D70" s="0" t="n">
        <v>40.0285</v>
      </c>
      <c r="E70" s="0" t="n">
        <v>41.173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85.45</v>
      </c>
      <c r="K70" s="0" t="n">
        <v>75.2</v>
      </c>
      <c r="L70" s="0" t="n">
        <v>249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692.776</v>
      </c>
      <c r="C71" s="0" t="n">
        <v>35.2964</v>
      </c>
      <c r="D71" s="0" t="n">
        <v>38.5733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99.75</v>
      </c>
      <c r="K71" s="0" t="n">
        <v>68.4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80.6192</v>
      </c>
      <c r="C72" s="0" t="n">
        <v>33.0097</v>
      </c>
      <c r="D72" s="0" t="n">
        <v>37.3004</v>
      </c>
      <c r="E72" s="0" t="n">
        <v>39.086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94.61</v>
      </c>
      <c r="K72" s="0" t="n">
        <v>63.49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1961.5312</v>
      </c>
      <c r="C73" s="0" t="n">
        <v>40.5137</v>
      </c>
      <c r="D73" s="0" t="n">
        <v>41.6824</v>
      </c>
      <c r="E73" s="0" t="n">
        <v>44.00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55.67</v>
      </c>
      <c r="K73" s="0" t="n">
        <v>195.2</v>
      </c>
      <c r="L73" s="0" t="n">
        <v>248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514.5952</v>
      </c>
      <c r="C74" s="0" t="n">
        <v>38.255</v>
      </c>
      <c r="D74" s="0" t="n">
        <v>39.7495</v>
      </c>
      <c r="E74" s="0" t="n">
        <v>42.328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90.12</v>
      </c>
      <c r="K74" s="0" t="n">
        <v>170.04</v>
      </c>
      <c r="L74" s="0" t="n">
        <v>248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477.6176</v>
      </c>
      <c r="C75" s="0" t="n">
        <v>36.475</v>
      </c>
      <c r="D75" s="0" t="n">
        <v>38.9022</v>
      </c>
      <c r="E75" s="0" t="n">
        <v>41.0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18.27</v>
      </c>
      <c r="K75" s="0" t="n">
        <v>138.49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96.9816</v>
      </c>
      <c r="C76" s="0" t="n">
        <v>34.5582</v>
      </c>
      <c r="D76" s="0" t="n">
        <v>37.7958</v>
      </c>
      <c r="E76" s="0" t="n">
        <v>39.23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65.22</v>
      </c>
      <c r="K76" s="0" t="n">
        <v>128.78</v>
      </c>
      <c r="L76" s="0" t="n">
        <v>248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0533.8344</v>
      </c>
      <c r="C77" s="0" t="n">
        <v>39.2178</v>
      </c>
      <c r="D77" s="0" t="n">
        <v>40.5682</v>
      </c>
      <c r="E77" s="0" t="n">
        <v>43.154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544.98</v>
      </c>
      <c r="K77" s="0" t="n">
        <v>174.35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5835.0208</v>
      </c>
      <c r="C78" s="0" t="n">
        <v>37.3057</v>
      </c>
      <c r="D78" s="0" t="n">
        <v>39.1728</v>
      </c>
      <c r="E78" s="0" t="n">
        <v>41.46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970.15</v>
      </c>
      <c r="K78" s="0" t="n">
        <v>155.88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17.0264</v>
      </c>
      <c r="C79" s="0" t="n">
        <v>35.4367</v>
      </c>
      <c r="D79" s="0" t="n">
        <v>38.3585</v>
      </c>
      <c r="E79" s="0" t="n">
        <v>40.11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80.94</v>
      </c>
      <c r="K79" s="0" t="n">
        <v>144.1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62.2256</v>
      </c>
      <c r="C80" s="0" t="n">
        <v>33.4419</v>
      </c>
      <c r="D80" s="0" t="n">
        <v>37.5225</v>
      </c>
      <c r="E80" s="0" t="n">
        <v>38.77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58.71</v>
      </c>
      <c r="K80" s="0" t="n">
        <v>121.0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84.9312</v>
      </c>
      <c r="C81" s="0" t="n">
        <v>41.2208</v>
      </c>
      <c r="D81" s="0" t="n">
        <v>44.2766</v>
      </c>
      <c r="E81" s="0" t="n">
        <v>45.755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24.36</v>
      </c>
      <c r="K81" s="0" t="n">
        <v>180.54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69.6584</v>
      </c>
      <c r="C82" s="0" t="n">
        <v>39.0192</v>
      </c>
      <c r="D82" s="0" t="n">
        <v>43.0926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1.27</v>
      </c>
      <c r="K82" s="0" t="n">
        <v>141.52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731.2264</v>
      </c>
      <c r="C83" s="0" t="n">
        <v>37.5542</v>
      </c>
      <c r="D83" s="0" t="n">
        <v>42.1198</v>
      </c>
      <c r="E83" s="0" t="n">
        <v>42.64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484.33</v>
      </c>
      <c r="K83" s="0" t="n">
        <v>132.46</v>
      </c>
      <c r="L83" s="0" t="n">
        <v>248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726.9448</v>
      </c>
      <c r="C84" s="0" t="n">
        <v>36.0611</v>
      </c>
      <c r="D84" s="0" t="n">
        <v>40.649</v>
      </c>
      <c r="E84" s="0" t="n">
        <v>40.64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50.44</v>
      </c>
      <c r="K84" s="0" t="n">
        <v>138.79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977.4208</v>
      </c>
      <c r="C85" s="0" t="n">
        <v>39.9031</v>
      </c>
      <c r="D85" s="0" t="n">
        <v>43.71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03.92</v>
      </c>
      <c r="K85" s="0" t="n">
        <v>163.76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666.4408</v>
      </c>
      <c r="C86" s="0" t="n">
        <v>38.2</v>
      </c>
      <c r="D86" s="0" t="n">
        <v>42.4621</v>
      </c>
      <c r="E86" s="0" t="n">
        <v>43.106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09.5</v>
      </c>
      <c r="K86" s="0" t="n">
        <v>132.53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311.7304</v>
      </c>
      <c r="C87" s="0" t="n">
        <v>36.7476</v>
      </c>
      <c r="D87" s="0" t="n">
        <v>41.4143</v>
      </c>
      <c r="E87" s="0" t="n">
        <v>41.636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8.71</v>
      </c>
      <c r="K87" s="0" t="n">
        <v>118.18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67.7632</v>
      </c>
      <c r="C88" s="0" t="n">
        <v>35.1474</v>
      </c>
      <c r="D88" s="0" t="n">
        <v>40.2992</v>
      </c>
      <c r="E88" s="0" t="n">
        <v>40.13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77.49</v>
      </c>
      <c r="K88" s="0" t="n">
        <v>115.91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936.0688</v>
      </c>
      <c r="C89" s="0" t="n">
        <v>42.25</v>
      </c>
      <c r="D89" s="0" t="n">
        <v>42.5934</v>
      </c>
      <c r="E89" s="0" t="n">
        <v>44.358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87.81</v>
      </c>
      <c r="K89" s="0" t="n">
        <v>263.12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68.0192</v>
      </c>
      <c r="C90" s="0" t="n">
        <v>37.8169</v>
      </c>
      <c r="D90" s="0" t="n">
        <v>41.1164</v>
      </c>
      <c r="E90" s="0" t="n">
        <v>43.20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549.89</v>
      </c>
      <c r="K90" s="0" t="n">
        <v>226.3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76.1576</v>
      </c>
      <c r="C91" s="0" t="n">
        <v>35.358</v>
      </c>
      <c r="D91" s="0" t="n">
        <v>40.0706</v>
      </c>
      <c r="E91" s="0" t="n">
        <v>42.37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84.11</v>
      </c>
      <c r="K91" s="0" t="n">
        <v>179.95</v>
      </c>
      <c r="L91" s="0" t="n">
        <v>248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41.8856</v>
      </c>
      <c r="C92" s="0" t="n">
        <v>33.3939</v>
      </c>
      <c r="D92" s="0" t="n">
        <v>38.6657</v>
      </c>
      <c r="E92" s="0" t="n">
        <v>41.137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140.5</v>
      </c>
      <c r="K92" s="0" t="n">
        <v>189.19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303.3848</v>
      </c>
      <c r="C93" s="0" t="n">
        <v>39.9869</v>
      </c>
      <c r="D93" s="0" t="n">
        <v>41.7945</v>
      </c>
      <c r="E93" s="0" t="n">
        <v>43.749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40.96</v>
      </c>
      <c r="K93" s="0" t="n">
        <v>244.13</v>
      </c>
      <c r="L93" s="0" t="n">
        <v>248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72.7288</v>
      </c>
      <c r="C94" s="0" t="n">
        <v>36.377</v>
      </c>
      <c r="D94" s="0" t="n">
        <v>40.4085</v>
      </c>
      <c r="E94" s="0" t="n">
        <v>42.655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103.25</v>
      </c>
      <c r="K94" s="0" t="n">
        <v>204.5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71.3552</v>
      </c>
      <c r="C95" s="0" t="n">
        <v>34.3016</v>
      </c>
      <c r="D95" s="0" t="n">
        <v>39.3579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04.16</v>
      </c>
      <c r="K95" s="0" t="n">
        <v>185.83</v>
      </c>
      <c r="L95" s="0" t="n">
        <v>249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61.1048</v>
      </c>
      <c r="C96" s="0" t="n">
        <v>32.2948</v>
      </c>
      <c r="D96" s="0" t="n">
        <v>38.3716</v>
      </c>
      <c r="E96" s="0" t="n">
        <v>40.89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95.77</v>
      </c>
      <c r="K96" s="0" t="n">
        <v>149.7</v>
      </c>
      <c r="L96" s="0" t="n">
        <v>248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1986.648</v>
      </c>
      <c r="C97" s="0" t="n">
        <v>42.6234</v>
      </c>
      <c r="D97" s="0" t="n">
        <v>42.249</v>
      </c>
      <c r="E97" s="0" t="n">
        <v>44.63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53.33</v>
      </c>
      <c r="K97" s="0" t="n">
        <v>84.77</v>
      </c>
      <c r="L97" s="0" t="n">
        <v>1905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54.6128</v>
      </c>
      <c r="C98" s="0" t="n">
        <v>40.2746</v>
      </c>
      <c r="D98" s="0" t="n">
        <v>40.5233</v>
      </c>
      <c r="E98" s="0" t="n">
        <v>42.96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2.42</v>
      </c>
      <c r="K98" s="0" t="n">
        <v>61.56</v>
      </c>
      <c r="L98" s="0" t="n">
        <v>1907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805.4992</v>
      </c>
      <c r="C99" s="0" t="n">
        <v>38.0375</v>
      </c>
      <c r="D99" s="0" t="n">
        <v>39.0144</v>
      </c>
      <c r="E99" s="0" t="n">
        <v>41.43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68.37</v>
      </c>
      <c r="K99" s="0" t="n">
        <v>61.31</v>
      </c>
      <c r="L99" s="0" t="n">
        <v>190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96.6</v>
      </c>
      <c r="C100" s="0" t="n">
        <v>35.8494</v>
      </c>
      <c r="D100" s="0" t="n">
        <v>37.9</v>
      </c>
      <c r="E100" s="0" t="n">
        <v>40.333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69.6</v>
      </c>
      <c r="K100" s="0" t="n">
        <v>50.42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596.4736</v>
      </c>
      <c r="C101" s="0" t="n">
        <v>41.422</v>
      </c>
      <c r="D101" s="0" t="n">
        <v>41.3598</v>
      </c>
      <c r="E101" s="0" t="n">
        <v>43.731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143.79</v>
      </c>
      <c r="K101" s="0" t="n">
        <v>78.09</v>
      </c>
      <c r="L101" s="0" t="n">
        <v>1903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49.456</v>
      </c>
      <c r="C102" s="0" t="n">
        <v>39.0707</v>
      </c>
      <c r="D102" s="0" t="n">
        <v>39.7235</v>
      </c>
      <c r="E102" s="0" t="n">
        <v>42.12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388.32</v>
      </c>
      <c r="K102" s="0" t="n">
        <v>65.31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67.6688</v>
      </c>
      <c r="C103" s="0" t="n">
        <v>36.8822</v>
      </c>
      <c r="D103" s="0" t="n">
        <v>38.6056</v>
      </c>
      <c r="E103" s="0" t="n">
        <v>41.029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40.57</v>
      </c>
      <c r="K103" s="0" t="n">
        <v>51.87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224.6944</v>
      </c>
      <c r="C104" s="0" t="n">
        <v>34.6562</v>
      </c>
      <c r="D104" s="0" t="n">
        <v>37.4572</v>
      </c>
      <c r="E104" s="0" t="n">
        <v>39.91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96.76</v>
      </c>
      <c r="K104" s="0" t="n">
        <v>53.99</v>
      </c>
      <c r="L104" s="0" t="n">
        <v>1907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907.5232</v>
      </c>
      <c r="C105" s="0" t="n">
        <v>41.9968</v>
      </c>
      <c r="D105" s="0" t="n">
        <v>45.0639</v>
      </c>
      <c r="E105" s="0" t="n">
        <v>44.75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285.46</v>
      </c>
      <c r="K105" s="0" t="n">
        <v>99.78</v>
      </c>
      <c r="L105" s="0" t="n">
        <v>1905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899.2832</v>
      </c>
      <c r="C106" s="0" t="n">
        <v>39.2123</v>
      </c>
      <c r="D106" s="0" t="n">
        <v>43.4096</v>
      </c>
      <c r="E106" s="0" t="n">
        <v>43.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39.88</v>
      </c>
      <c r="K106" s="0" t="n">
        <v>95.74</v>
      </c>
      <c r="L106" s="0" t="n">
        <v>190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436.5584</v>
      </c>
      <c r="C107" s="0" t="n">
        <v>36.5833</v>
      </c>
      <c r="D107" s="0" t="n">
        <v>41.8703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47.9</v>
      </c>
      <c r="K107" s="0" t="n">
        <v>74.21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578.5344</v>
      </c>
      <c r="C108" s="0" t="n">
        <v>34.0229</v>
      </c>
      <c r="D108" s="0" t="n">
        <v>40.6529</v>
      </c>
      <c r="E108" s="0" t="n">
        <v>41.2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41.74</v>
      </c>
      <c r="K108" s="0" t="n">
        <v>79.77</v>
      </c>
      <c r="L108" s="0" t="n">
        <v>1905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700.5456</v>
      </c>
      <c r="C109" s="0" t="n">
        <v>40.4863</v>
      </c>
      <c r="D109" s="0" t="n">
        <v>44.196</v>
      </c>
      <c r="E109" s="0" t="n">
        <v>44.06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329.18</v>
      </c>
      <c r="K109" s="0" t="n">
        <v>105.87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159.7728</v>
      </c>
      <c r="C110" s="0" t="n">
        <v>37.7214</v>
      </c>
      <c r="D110" s="0" t="n">
        <v>42.571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51.04</v>
      </c>
      <c r="K110" s="0" t="n">
        <v>94.51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256.9216</v>
      </c>
      <c r="C111" s="0" t="n">
        <v>35.1112</v>
      </c>
      <c r="D111" s="0" t="n">
        <v>41.3168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05.72</v>
      </c>
      <c r="K111" s="0" t="n">
        <v>76.37</v>
      </c>
      <c r="L111" s="0" t="n">
        <v>190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490.0592</v>
      </c>
      <c r="C112" s="0" t="n">
        <v>32.5608</v>
      </c>
      <c r="D112" s="0" t="n">
        <v>40.1871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08.33</v>
      </c>
      <c r="K112" s="0" t="n">
        <v>70.02</v>
      </c>
      <c r="L112" s="0" t="n">
        <v>1903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462.9152</v>
      </c>
      <c r="C113" s="0" t="n">
        <v>42.1389</v>
      </c>
      <c r="D113" s="0" t="n">
        <v>43.8252</v>
      </c>
      <c r="E113" s="0" t="n">
        <v>45.49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237.03</v>
      </c>
      <c r="K113" s="0" t="n">
        <v>68.26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26.832</v>
      </c>
      <c r="C114" s="0" t="n">
        <v>40.7618</v>
      </c>
      <c r="D114" s="0" t="n">
        <v>42.505</v>
      </c>
      <c r="E114" s="0" t="n">
        <v>43.90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81.36</v>
      </c>
      <c r="K114" s="0" t="n">
        <v>68.18</v>
      </c>
      <c r="L114" s="0" t="n">
        <v>1003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33.2168</v>
      </c>
      <c r="C115" s="0" t="n">
        <v>39.011</v>
      </c>
      <c r="D115" s="0" t="n">
        <v>41.2282</v>
      </c>
      <c r="E115" s="0" t="n">
        <v>42.55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275.77</v>
      </c>
      <c r="K115" s="0" t="n">
        <v>59.14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57.3432</v>
      </c>
      <c r="C116" s="0" t="n">
        <v>36.9324</v>
      </c>
      <c r="D116" s="0" t="n">
        <v>40.1998</v>
      </c>
      <c r="E116" s="0" t="n">
        <v>41.608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66.79</v>
      </c>
      <c r="K116" s="0" t="n">
        <v>54.91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488.4488</v>
      </c>
      <c r="C117" s="0" t="n">
        <v>41.4391</v>
      </c>
      <c r="D117" s="0" t="n">
        <v>43.1517</v>
      </c>
      <c r="E117" s="0" t="n">
        <v>44.64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649.78</v>
      </c>
      <c r="K117" s="0" t="n">
        <v>69.18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40.088</v>
      </c>
      <c r="C118" s="0" t="n">
        <v>39.8076</v>
      </c>
      <c r="D118" s="0" t="n">
        <v>41.7698</v>
      </c>
      <c r="E118" s="0" t="n">
        <v>43.135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644.11</v>
      </c>
      <c r="K118" s="0" t="n">
        <v>62.74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18.5192</v>
      </c>
      <c r="C119" s="0" t="n">
        <v>37.8765</v>
      </c>
      <c r="D119" s="0" t="n">
        <v>40.796</v>
      </c>
      <c r="E119" s="0" t="n">
        <v>42.1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52.45</v>
      </c>
      <c r="K119" s="0" t="n">
        <v>56.61</v>
      </c>
      <c r="L119" s="0" t="n">
        <v>1004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49.3744</v>
      </c>
      <c r="C120" s="0" t="n">
        <v>35.7199</v>
      </c>
      <c r="D120" s="0" t="n">
        <v>39.8832</v>
      </c>
      <c r="E120" s="0" t="n">
        <v>41.360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158.93</v>
      </c>
      <c r="K120" s="0" t="n">
        <v>51.14</v>
      </c>
      <c r="L120" s="0" t="n">
        <v>100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46.2248</v>
      </c>
      <c r="C121" s="0" t="n">
        <v>40.886</v>
      </c>
      <c r="D121" s="0" t="n">
        <v>42.6915</v>
      </c>
      <c r="E121" s="0" t="n">
        <v>43.982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81.54</v>
      </c>
      <c r="K121" s="0" t="n">
        <v>79.0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10.7328</v>
      </c>
      <c r="C122" s="0" t="n">
        <v>38.6654</v>
      </c>
      <c r="D122" s="0" t="n">
        <v>41.0171</v>
      </c>
      <c r="E122" s="0" t="n">
        <v>42.05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80.85</v>
      </c>
      <c r="K122" s="0" t="n">
        <v>63.78</v>
      </c>
      <c r="L122" s="0" t="n">
        <v>1003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8.8824</v>
      </c>
      <c r="C123" s="0" t="n">
        <v>36.3784</v>
      </c>
      <c r="D123" s="0" t="n">
        <v>39.3555</v>
      </c>
      <c r="E123" s="0" t="n">
        <v>40.426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331.19</v>
      </c>
      <c r="K123" s="0" t="n">
        <v>56.93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13.1616</v>
      </c>
      <c r="C124" s="0" t="n">
        <v>34.1511</v>
      </c>
      <c r="D124" s="0" t="n">
        <v>38.103</v>
      </c>
      <c r="E124" s="0" t="n">
        <v>39.39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100.42</v>
      </c>
      <c r="K124" s="0" t="n">
        <v>49.68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55.3768</v>
      </c>
      <c r="C125" s="0" t="n">
        <v>39.7757</v>
      </c>
      <c r="D125" s="0" t="n">
        <v>41.8435</v>
      </c>
      <c r="E125" s="0" t="n">
        <v>42.985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953.51</v>
      </c>
      <c r="K125" s="0" t="n">
        <v>63.34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07.3952</v>
      </c>
      <c r="C126" s="0" t="n">
        <v>37.454</v>
      </c>
      <c r="D126" s="0" t="n">
        <v>40.1032</v>
      </c>
      <c r="E126" s="0" t="n">
        <v>41.17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30.65</v>
      </c>
      <c r="K126" s="0" t="n">
        <v>60.59</v>
      </c>
      <c r="L126" s="0" t="n">
        <v>1004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502.5248</v>
      </c>
      <c r="C127" s="0" t="n">
        <v>35.2116</v>
      </c>
      <c r="D127" s="0" t="n">
        <v>38.8796</v>
      </c>
      <c r="E127" s="0" t="n">
        <v>40.05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55.32</v>
      </c>
      <c r="K127" s="0" t="n">
        <v>53.24</v>
      </c>
      <c r="L127" s="0" t="n">
        <v>1003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39.8024</v>
      </c>
      <c r="C128" s="0" t="n">
        <v>33.0326</v>
      </c>
      <c r="D128" s="0" t="n">
        <v>37.6473</v>
      </c>
      <c r="E128" s="0" t="n">
        <v>39.10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21.33</v>
      </c>
      <c r="K128" s="0" t="n">
        <v>49.33</v>
      </c>
      <c r="L128" s="0" t="n">
        <v>1003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203.9</v>
      </c>
      <c r="C129" s="0" t="n">
        <v>39.6671</v>
      </c>
      <c r="D129" s="0" t="n">
        <v>40.9431</v>
      </c>
      <c r="E129" s="0" t="n">
        <v>43.73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492.49</v>
      </c>
      <c r="K129" s="0" t="n">
        <v>166.6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75.72</v>
      </c>
      <c r="C130" s="0" t="n">
        <v>37.7575</v>
      </c>
      <c r="D130" s="0" t="n">
        <v>39.5005</v>
      </c>
      <c r="E130" s="0" t="n">
        <v>42.49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56</v>
      </c>
      <c r="K130" s="0" t="n">
        <v>112.57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96.5912</v>
      </c>
      <c r="C131" s="0" t="n">
        <v>36.1962</v>
      </c>
      <c r="D131" s="0" t="n">
        <v>38.6524</v>
      </c>
      <c r="E131" s="0" t="n">
        <v>40.95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097.7</v>
      </c>
      <c r="K131" s="0" t="n">
        <v>109.32</v>
      </c>
      <c r="L131" s="0" t="n">
        <v>1004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68.0752</v>
      </c>
      <c r="C132" s="0" t="n">
        <v>34.4266</v>
      </c>
      <c r="D132" s="0" t="n">
        <v>37.8886</v>
      </c>
      <c r="E132" s="0" t="n">
        <v>39.64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758.38</v>
      </c>
      <c r="K132" s="0" t="n">
        <v>83.6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036.8288</v>
      </c>
      <c r="C133" s="0" t="n">
        <v>38.5501</v>
      </c>
      <c r="D133" s="0" t="n">
        <v>40.0757</v>
      </c>
      <c r="E133" s="0" t="n">
        <v>43.085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565.91</v>
      </c>
      <c r="K133" s="0" t="n">
        <v>138.27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34.6488</v>
      </c>
      <c r="C134" s="0" t="n">
        <v>36.9574</v>
      </c>
      <c r="D134" s="0" t="n">
        <v>39.0471</v>
      </c>
      <c r="E134" s="0" t="n">
        <v>41.6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073.82</v>
      </c>
      <c r="K134" s="0" t="n">
        <v>115.78</v>
      </c>
      <c r="L134" s="0" t="n">
        <v>1004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644.6072</v>
      </c>
      <c r="C135" s="0" t="n">
        <v>35.2779</v>
      </c>
      <c r="D135" s="0" t="n">
        <v>38.3577</v>
      </c>
      <c r="E135" s="0" t="n">
        <v>40.43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585.56</v>
      </c>
      <c r="K135" s="0" t="n">
        <v>105.48</v>
      </c>
      <c r="L135" s="0" t="n">
        <v>1004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90.292</v>
      </c>
      <c r="C136" s="0" t="n">
        <v>33.404</v>
      </c>
      <c r="D136" s="0" t="n">
        <v>37.5674</v>
      </c>
      <c r="E136" s="0" t="n">
        <v>39.0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283.37</v>
      </c>
      <c r="K136" s="0" t="n">
        <v>98.24</v>
      </c>
      <c r="L136" s="0" t="n">
        <v>100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663.7032</v>
      </c>
      <c r="C137" s="0" t="n">
        <v>40.3757</v>
      </c>
      <c r="D137" s="0" t="n">
        <v>43.8788</v>
      </c>
      <c r="E137" s="0" t="n">
        <v>45.16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433.69</v>
      </c>
      <c r="K137" s="0" t="n">
        <v>176.47</v>
      </c>
      <c r="L137" s="0" t="n">
        <v>1004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516.396</v>
      </c>
      <c r="C138" s="0" t="n">
        <v>38.4816</v>
      </c>
      <c r="D138" s="0" t="n">
        <v>42.89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875.9</v>
      </c>
      <c r="K138" s="0" t="n">
        <v>142.95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66.5496</v>
      </c>
      <c r="C139" s="0" t="n">
        <v>36.9813</v>
      </c>
      <c r="D139" s="0" t="n">
        <v>41.7265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653.57</v>
      </c>
      <c r="K139" s="0" t="n">
        <v>111.28</v>
      </c>
      <c r="L139" s="0" t="n">
        <v>1004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525.5344</v>
      </c>
      <c r="C140" s="0" t="n">
        <v>35.3107</v>
      </c>
      <c r="D140" s="0" t="n">
        <v>40.6229</v>
      </c>
      <c r="E140" s="0" t="n">
        <v>40.371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711.17</v>
      </c>
      <c r="K140" s="0" t="n">
        <v>109.97</v>
      </c>
      <c r="L140" s="0" t="n">
        <v>1005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08.9952</v>
      </c>
      <c r="C141" s="0" t="n">
        <v>39.2911</v>
      </c>
      <c r="D141" s="0" t="n">
        <v>43.3804</v>
      </c>
      <c r="E141" s="0" t="n">
        <v>44.394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761.75</v>
      </c>
      <c r="K141" s="0" t="n">
        <v>161.4</v>
      </c>
      <c r="L141" s="0" t="n">
        <v>100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425.044</v>
      </c>
      <c r="C142" s="0" t="n">
        <v>37.667</v>
      </c>
      <c r="D142" s="0" t="n">
        <v>42.2268</v>
      </c>
      <c r="E142" s="0" t="n">
        <v>42.60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67.85</v>
      </c>
      <c r="K142" s="0" t="n">
        <v>136</v>
      </c>
      <c r="L142" s="0" t="n">
        <v>1004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721.3552</v>
      </c>
      <c r="C143" s="0" t="n">
        <v>36.0857</v>
      </c>
      <c r="D143" s="0" t="n">
        <v>41.2629</v>
      </c>
      <c r="E143" s="0" t="n">
        <v>41.17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58.01</v>
      </c>
      <c r="K143" s="0" t="n">
        <v>119.47</v>
      </c>
      <c r="L143" s="0" t="n">
        <v>1003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409.276</v>
      </c>
      <c r="C144" s="0" t="n">
        <v>34.3192</v>
      </c>
      <c r="D144" s="0" t="n">
        <v>40.2854</v>
      </c>
      <c r="E144" s="0" t="n">
        <v>39.83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776.78</v>
      </c>
      <c r="K144" s="0" t="n">
        <v>104.5</v>
      </c>
      <c r="L144" s="0" t="n">
        <v>100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588.9056</v>
      </c>
      <c r="C145" s="0" t="n">
        <v>40.4473</v>
      </c>
      <c r="D145" s="0" t="n">
        <v>42.0923</v>
      </c>
      <c r="E145" s="0" t="n">
        <v>44.01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92.07</v>
      </c>
      <c r="K145" s="0" t="n">
        <v>235.93</v>
      </c>
      <c r="L145" s="0" t="n">
        <v>100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75.0856</v>
      </c>
      <c r="C146" s="0" t="n">
        <v>36.4957</v>
      </c>
      <c r="D146" s="0" t="n">
        <v>40.9988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83.97</v>
      </c>
      <c r="K146" s="0" t="n">
        <v>174</v>
      </c>
      <c r="L146" s="0" t="n">
        <v>100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541.08</v>
      </c>
      <c r="C147" s="0" t="n">
        <v>34.7996</v>
      </c>
      <c r="D147" s="0" t="n">
        <v>40.0631</v>
      </c>
      <c r="E147" s="0" t="n">
        <v>42.46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47.77</v>
      </c>
      <c r="K147" s="0" t="n">
        <v>131.31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91.436</v>
      </c>
      <c r="C148" s="0" t="n">
        <v>33.401</v>
      </c>
      <c r="D148" s="0" t="n">
        <v>39.09</v>
      </c>
      <c r="E148" s="0" t="n">
        <v>41.6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061.08</v>
      </c>
      <c r="K148" s="0" t="n">
        <v>104.68</v>
      </c>
      <c r="L148" s="0" t="n">
        <v>1003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522.0072</v>
      </c>
      <c r="C149" s="0" t="n">
        <v>38.1572</v>
      </c>
      <c r="D149" s="0" t="n">
        <v>41.4265</v>
      </c>
      <c r="E149" s="0" t="n">
        <v>43.51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537.44</v>
      </c>
      <c r="K149" s="0" t="n">
        <v>200.19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837.9568</v>
      </c>
      <c r="C150" s="0" t="n">
        <v>35.4576</v>
      </c>
      <c r="D150" s="0" t="n">
        <v>40.5385</v>
      </c>
      <c r="E150" s="0" t="n">
        <v>42.80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909.48</v>
      </c>
      <c r="K150" s="0" t="n">
        <v>141.3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334.9872</v>
      </c>
      <c r="C151" s="0" t="n">
        <v>34.1274</v>
      </c>
      <c r="D151" s="0" t="n">
        <v>39.7221</v>
      </c>
      <c r="E151" s="0" t="n">
        <v>42.17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44.23</v>
      </c>
      <c r="K151" s="0" t="n">
        <v>108.61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72.6432</v>
      </c>
      <c r="C152" s="0" t="n">
        <v>32.5747</v>
      </c>
      <c r="D152" s="0" t="n">
        <v>38.7268</v>
      </c>
      <c r="E152" s="0" t="n">
        <v>41.35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859.9</v>
      </c>
      <c r="K152" s="0" t="n">
        <v>114.71</v>
      </c>
      <c r="L152" s="0" t="n">
        <v>1003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968.8752</v>
      </c>
      <c r="C153" s="0" t="n">
        <v>41.3947</v>
      </c>
      <c r="D153" s="0" t="n">
        <v>43.1483</v>
      </c>
      <c r="E153" s="0" t="n">
        <v>44.644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072.65</v>
      </c>
      <c r="K153" s="0" t="n">
        <v>56.95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50.9672</v>
      </c>
      <c r="C154" s="0" t="n">
        <v>39.7404</v>
      </c>
      <c r="D154" s="0" t="n">
        <v>41.7763</v>
      </c>
      <c r="E154" s="0" t="n">
        <v>43.1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45.69</v>
      </c>
      <c r="K154" s="0" t="n">
        <v>57.82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45.06</v>
      </c>
      <c r="C155" s="0" t="n">
        <v>37.8132</v>
      </c>
      <c r="D155" s="0" t="n">
        <v>40.7895</v>
      </c>
      <c r="E155" s="0" t="n">
        <v>42.174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06.55</v>
      </c>
      <c r="K155" s="0" t="n">
        <v>57.21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0.464</v>
      </c>
      <c r="C156" s="0" t="n">
        <v>35.7188</v>
      </c>
      <c r="D156" s="0" t="n">
        <v>39.8382</v>
      </c>
      <c r="E156" s="0" t="n">
        <v>41.29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99.13</v>
      </c>
      <c r="K156" s="0" t="n">
        <v>52.14</v>
      </c>
      <c r="L156" s="0" t="n">
        <v>774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10.7256</v>
      </c>
      <c r="C157" s="0" t="n">
        <v>40.6108</v>
      </c>
      <c r="D157" s="0" t="n">
        <v>42.5105</v>
      </c>
      <c r="E157" s="0" t="n">
        <v>43.92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79.39</v>
      </c>
      <c r="K157" s="0" t="n">
        <v>48.4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84.0192</v>
      </c>
      <c r="C158" s="0" t="n">
        <v>38.8026</v>
      </c>
      <c r="D158" s="0" t="n">
        <v>41.2391</v>
      </c>
      <c r="E158" s="0" t="n">
        <v>42.6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62.95</v>
      </c>
      <c r="K158" s="0" t="n">
        <v>51.74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7.9368</v>
      </c>
      <c r="C159" s="0" t="n">
        <v>36.7345</v>
      </c>
      <c r="D159" s="0" t="n">
        <v>40.2588</v>
      </c>
      <c r="E159" s="0" t="n">
        <v>41.7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21.38</v>
      </c>
      <c r="K159" s="0" t="n">
        <v>48.8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9.532</v>
      </c>
      <c r="C160" s="0" t="n">
        <v>34.6488</v>
      </c>
      <c r="D160" s="0" t="n">
        <v>39.5223</v>
      </c>
      <c r="E160" s="0" t="n">
        <v>41.076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896.45</v>
      </c>
      <c r="K160" s="0" t="n">
        <v>48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983.4824</v>
      </c>
      <c r="C161" s="0" t="n">
        <v>39.7945</v>
      </c>
      <c r="D161" s="0" t="n">
        <v>41.8592</v>
      </c>
      <c r="E161" s="0" t="n">
        <v>42.984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785.51</v>
      </c>
      <c r="K161" s="0" t="n">
        <v>62.72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25.66</v>
      </c>
      <c r="C162" s="0" t="n">
        <v>37.4604</v>
      </c>
      <c r="D162" s="0" t="n">
        <v>40.1084</v>
      </c>
      <c r="E162" s="0" t="n">
        <v>41.14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04.32</v>
      </c>
      <c r="K162" s="0" t="n">
        <v>60.06</v>
      </c>
      <c r="L162" s="0" t="n">
        <v>774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58.0552</v>
      </c>
      <c r="C163" s="0" t="n">
        <v>35.2118</v>
      </c>
      <c r="D163" s="0" t="n">
        <v>38.8835</v>
      </c>
      <c r="E163" s="0" t="n">
        <v>40.08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32.12</v>
      </c>
      <c r="K163" s="0" t="n">
        <v>55.87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4.4672</v>
      </c>
      <c r="C164" s="0" t="n">
        <v>33.0363</v>
      </c>
      <c r="D164" s="0" t="n">
        <v>37.6573</v>
      </c>
      <c r="E164" s="0" t="n">
        <v>39.0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527.72</v>
      </c>
      <c r="K164" s="0" t="n">
        <v>51.54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403.24</v>
      </c>
      <c r="C165" s="0" t="n">
        <v>38.5646</v>
      </c>
      <c r="D165" s="0" t="n">
        <v>40.9784</v>
      </c>
      <c r="E165" s="0" t="n">
        <v>42.07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41.04</v>
      </c>
      <c r="K165" s="0" t="n">
        <v>64.18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79.4808</v>
      </c>
      <c r="C166" s="0" t="n">
        <v>36.2615</v>
      </c>
      <c r="D166" s="0" t="n">
        <v>39.3102</v>
      </c>
      <c r="E166" s="0" t="n">
        <v>40.5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950.65</v>
      </c>
      <c r="K166" s="0" t="n">
        <v>50.05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11.1648</v>
      </c>
      <c r="C167" s="0" t="n">
        <v>34.0463</v>
      </c>
      <c r="D167" s="0" t="n">
        <v>38.1127</v>
      </c>
      <c r="E167" s="0" t="n">
        <v>39.60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42.33</v>
      </c>
      <c r="K167" s="0" t="n">
        <v>53.04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23.9688</v>
      </c>
      <c r="C168" s="0" t="n">
        <v>31.9639</v>
      </c>
      <c r="D168" s="0" t="n">
        <v>37.2664</v>
      </c>
      <c r="E168" s="0" t="n">
        <v>38.920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51.79</v>
      </c>
      <c r="K168" s="0" t="n">
        <v>48.71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419.4336</v>
      </c>
      <c r="C169" s="0" t="n">
        <v>38.5612</v>
      </c>
      <c r="D169" s="0" t="n">
        <v>40.0853</v>
      </c>
      <c r="E169" s="0" t="n">
        <v>43.14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921.02</v>
      </c>
      <c r="K169" s="0" t="n">
        <v>123.12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299.6816</v>
      </c>
      <c r="C170" s="0" t="n">
        <v>36.9613</v>
      </c>
      <c r="D170" s="0" t="n">
        <v>39.0609</v>
      </c>
      <c r="E170" s="0" t="n">
        <v>41.6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07.51</v>
      </c>
      <c r="K170" s="0" t="n">
        <v>103.1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79.4552</v>
      </c>
      <c r="C171" s="0" t="n">
        <v>35.2798</v>
      </c>
      <c r="D171" s="0" t="n">
        <v>38.3885</v>
      </c>
      <c r="E171" s="0" t="n">
        <v>40.4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53.16</v>
      </c>
      <c r="K171" s="0" t="n">
        <v>105.88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44.4232</v>
      </c>
      <c r="C172" s="0" t="n">
        <v>33.4279</v>
      </c>
      <c r="D172" s="0" t="n">
        <v>37.5738</v>
      </c>
      <c r="E172" s="0" t="n">
        <v>39.05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749.76</v>
      </c>
      <c r="K172" s="0" t="n">
        <v>98.3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752.6464</v>
      </c>
      <c r="C173" s="0" t="n">
        <v>37.6905</v>
      </c>
      <c r="D173" s="0" t="n">
        <v>39.5524</v>
      </c>
      <c r="E173" s="0" t="n">
        <v>42.48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62.4</v>
      </c>
      <c r="K173" s="0" t="n">
        <v>120.05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38.6584</v>
      </c>
      <c r="C174" s="0" t="n">
        <v>36.1115</v>
      </c>
      <c r="D174" s="0" t="n">
        <v>38.7009</v>
      </c>
      <c r="E174" s="0" t="n">
        <v>40.983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271.86</v>
      </c>
      <c r="K174" s="0" t="n">
        <v>105.69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06.2888</v>
      </c>
      <c r="C175" s="0" t="n">
        <v>34.3239</v>
      </c>
      <c r="D175" s="0" t="n">
        <v>37.9833</v>
      </c>
      <c r="E175" s="0" t="n">
        <v>39.72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0.8</v>
      </c>
      <c r="K175" s="0" t="n">
        <v>87.22</v>
      </c>
      <c r="L175" s="0" t="n">
        <v>773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7.1352</v>
      </c>
      <c r="C176" s="0" t="n">
        <v>32.4434</v>
      </c>
      <c r="D176" s="0" t="n">
        <v>37.3444</v>
      </c>
      <c r="E176" s="0" t="n">
        <v>38.62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199.3</v>
      </c>
      <c r="K176" s="0" t="n">
        <v>94.27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073.0016</v>
      </c>
      <c r="C177" s="0" t="n">
        <v>39.2844</v>
      </c>
      <c r="D177" s="0" t="n">
        <v>43.424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210.98</v>
      </c>
      <c r="K177" s="0" t="n">
        <v>147.1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69.408</v>
      </c>
      <c r="C178" s="0" t="n">
        <v>37.6598</v>
      </c>
      <c r="D178" s="0" t="n">
        <v>42.193</v>
      </c>
      <c r="E178" s="0" t="n">
        <v>42.57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91.39</v>
      </c>
      <c r="K178" s="0" t="n">
        <v>128.42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04.244</v>
      </c>
      <c r="C179" s="0" t="n">
        <v>36.0724</v>
      </c>
      <c r="D179" s="0" t="n">
        <v>41.2055</v>
      </c>
      <c r="E179" s="0" t="n">
        <v>41.132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84.6</v>
      </c>
      <c r="K179" s="0" t="n">
        <v>121.2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18.4664</v>
      </c>
      <c r="C180" s="0" t="n">
        <v>34.3487</v>
      </c>
      <c r="D180" s="0" t="n">
        <v>40.1627</v>
      </c>
      <c r="E180" s="0" t="n">
        <v>39.71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281</v>
      </c>
      <c r="K180" s="0" t="n">
        <v>109.6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669.3104</v>
      </c>
      <c r="C181" s="0" t="n">
        <v>38.4185</v>
      </c>
      <c r="D181" s="0" t="n">
        <v>42.8981</v>
      </c>
      <c r="E181" s="0" t="n">
        <v>43.625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146.28</v>
      </c>
      <c r="K181" s="0" t="n">
        <v>135.03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66.9032</v>
      </c>
      <c r="C182" s="0" t="n">
        <v>36.9003</v>
      </c>
      <c r="D182" s="0" t="n">
        <v>41.6789</v>
      </c>
      <c r="E182" s="0" t="n">
        <v>41.81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538.38</v>
      </c>
      <c r="K182" s="0" t="n">
        <v>102.71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44.9968</v>
      </c>
      <c r="C183" s="0" t="n">
        <v>35.2329</v>
      </c>
      <c r="D183" s="0" t="n">
        <v>40.6599</v>
      </c>
      <c r="E183" s="0" t="n">
        <v>40.33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615.98</v>
      </c>
      <c r="K183" s="0" t="n">
        <v>106.64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05.5672</v>
      </c>
      <c r="C184" s="0" t="n">
        <v>33.4853</v>
      </c>
      <c r="D184" s="0" t="n">
        <v>39.8388</v>
      </c>
      <c r="E184" s="0" t="n">
        <v>39.20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05.68</v>
      </c>
      <c r="K184" s="0" t="n">
        <v>101.92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054.7376</v>
      </c>
      <c r="C185" s="0" t="n">
        <v>38.3112</v>
      </c>
      <c r="D185" s="0" t="n">
        <v>41.5691</v>
      </c>
      <c r="E185" s="0" t="n">
        <v>43.74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3240.18</v>
      </c>
      <c r="K185" s="0" t="n">
        <v>177.41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48.4896</v>
      </c>
      <c r="C186" s="0" t="n">
        <v>35.472</v>
      </c>
      <c r="D186" s="0" t="n">
        <v>40.5765</v>
      </c>
      <c r="E186" s="0" t="n">
        <v>42.898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116.56</v>
      </c>
      <c r="K186" s="0" t="n">
        <v>156.32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18.3448</v>
      </c>
      <c r="C187" s="0" t="n">
        <v>34.1355</v>
      </c>
      <c r="D187" s="0" t="n">
        <v>39.7008</v>
      </c>
      <c r="E187" s="0" t="n">
        <v>42.227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7.39</v>
      </c>
      <c r="K187" s="0" t="n">
        <v>130.85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1.0704</v>
      </c>
      <c r="C188" s="0" t="n">
        <v>32.5855</v>
      </c>
      <c r="D188" s="0" t="n">
        <v>38.7051</v>
      </c>
      <c r="E188" s="0" t="n">
        <v>41.34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590.24</v>
      </c>
      <c r="K188" s="0" t="n">
        <v>106.27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5862.9696</v>
      </c>
      <c r="C189" s="0" t="n">
        <v>36.5082</v>
      </c>
      <c r="D189" s="0" t="n">
        <v>41.0679</v>
      </c>
      <c r="E189" s="0" t="n">
        <v>43.38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835.66</v>
      </c>
      <c r="K189" s="0" t="n">
        <v>174.58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596.9584</v>
      </c>
      <c r="C190" s="0" t="n">
        <v>34.7794</v>
      </c>
      <c r="D190" s="0" t="n">
        <v>40.0238</v>
      </c>
      <c r="E190" s="0" t="n">
        <v>42.49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56.2</v>
      </c>
      <c r="K190" s="0" t="n">
        <v>140.11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74.4824</v>
      </c>
      <c r="C191" s="0" t="n">
        <v>33.3871</v>
      </c>
      <c r="D191" s="0" t="n">
        <v>39.0936</v>
      </c>
      <c r="E191" s="0" t="n">
        <v>41.7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373.48</v>
      </c>
      <c r="K191" s="0" t="n">
        <v>125.77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79.8512</v>
      </c>
      <c r="C192" s="0" t="n">
        <v>31.6974</v>
      </c>
      <c r="D192" s="0" t="n">
        <v>38.3899</v>
      </c>
      <c r="E192" s="0" t="n">
        <v>41.09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266.78</v>
      </c>
      <c r="K192" s="0" t="n">
        <v>104.9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693.8368</v>
      </c>
      <c r="C193" s="0" t="n">
        <v>41.4868</v>
      </c>
      <c r="D193" s="0" t="n">
        <v>41.3616</v>
      </c>
      <c r="E193" s="0" t="n">
        <v>43.838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909.96</v>
      </c>
      <c r="K193" s="0" t="n">
        <v>62.15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57.1856</v>
      </c>
      <c r="C194" s="0" t="n">
        <v>39.1563</v>
      </c>
      <c r="D194" s="0" t="n">
        <v>39.7167</v>
      </c>
      <c r="E194" s="0" t="n">
        <v>42.17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5.32</v>
      </c>
      <c r="K194" s="0" t="n">
        <v>53.15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0.2944</v>
      </c>
      <c r="C195" s="0" t="n">
        <v>36.9808</v>
      </c>
      <c r="D195" s="0" t="n">
        <v>38.6302</v>
      </c>
      <c r="E195" s="0" t="n">
        <v>41.08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17.73</v>
      </c>
      <c r="K195" s="0" t="n">
        <v>54.9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4.6288</v>
      </c>
      <c r="C196" s="0" t="n">
        <v>34.7506</v>
      </c>
      <c r="D196" s="0" t="n">
        <v>37.4383</v>
      </c>
      <c r="E196" s="0" t="n">
        <v>39.868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738.34</v>
      </c>
      <c r="K196" s="0" t="n">
        <v>53.13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56.3856</v>
      </c>
      <c r="C197" s="0" t="n">
        <v>40.2868</v>
      </c>
      <c r="D197" s="0" t="n">
        <v>40.4992</v>
      </c>
      <c r="E197" s="0" t="n">
        <v>42.9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737.21</v>
      </c>
      <c r="K197" s="0" t="n">
        <v>64.65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58.6672</v>
      </c>
      <c r="C198" s="0" t="n">
        <v>38.0385</v>
      </c>
      <c r="D198" s="0" t="n">
        <v>38.9754</v>
      </c>
      <c r="E198" s="0" t="n">
        <v>41.46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246.44</v>
      </c>
      <c r="K198" s="0" t="n">
        <v>50.35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80.9088</v>
      </c>
      <c r="C199" s="0" t="n">
        <v>35.8243</v>
      </c>
      <c r="D199" s="0" t="n">
        <v>37.8719</v>
      </c>
      <c r="E199" s="0" t="n">
        <v>40.34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18.5</v>
      </c>
      <c r="K199" s="0" t="n">
        <v>53.77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78.2368</v>
      </c>
      <c r="C200" s="0" t="n">
        <v>33.5662</v>
      </c>
      <c r="D200" s="0" t="n">
        <v>37.0837</v>
      </c>
      <c r="E200" s="0" t="n">
        <v>39.56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77.04</v>
      </c>
      <c r="K200" s="0" t="n">
        <v>50.82</v>
      </c>
      <c r="L200" s="0" t="n">
        <v>1288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522.3168</v>
      </c>
      <c r="C201" s="0" t="n">
        <v>40.8122</v>
      </c>
      <c r="D201" s="0" t="n">
        <v>44.2686</v>
      </c>
      <c r="E201" s="0" t="n">
        <v>44.09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224.18</v>
      </c>
      <c r="K201" s="0" t="n">
        <v>77.26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49.8272</v>
      </c>
      <c r="C202" s="0" t="n">
        <v>38.0216</v>
      </c>
      <c r="D202" s="0" t="n">
        <v>42.5</v>
      </c>
      <c r="E202" s="0" t="n">
        <v>42.75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9.03</v>
      </c>
      <c r="K202" s="0" t="n">
        <v>76.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29.328</v>
      </c>
      <c r="C203" s="0" t="n">
        <v>35.3926</v>
      </c>
      <c r="D203" s="0" t="n">
        <v>41.2781</v>
      </c>
      <c r="E203" s="0" t="n">
        <v>41.78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55</v>
      </c>
      <c r="K203" s="0" t="n">
        <v>69.67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352.9408</v>
      </c>
      <c r="C204" s="0" t="n">
        <v>32.8866</v>
      </c>
      <c r="D204" s="0" t="n">
        <v>40.0158</v>
      </c>
      <c r="E204" s="0" t="n">
        <v>40.71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732.48</v>
      </c>
      <c r="K204" s="0" t="n">
        <v>63.59</v>
      </c>
      <c r="L204" s="0" t="n">
        <v>129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186.8592</v>
      </c>
      <c r="C205" s="0" t="n">
        <v>39.2734</v>
      </c>
      <c r="D205" s="0" t="n">
        <v>43.4346</v>
      </c>
      <c r="E205" s="0" t="n">
        <v>43.451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162.02</v>
      </c>
      <c r="K205" s="0" t="n">
        <v>80.73</v>
      </c>
      <c r="L205" s="0" t="n">
        <v>1292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468.2416</v>
      </c>
      <c r="C206" s="0" t="n">
        <v>36.5163</v>
      </c>
      <c r="D206" s="0" t="n">
        <v>41.7694</v>
      </c>
      <c r="E206" s="0" t="n">
        <v>42.155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258.31</v>
      </c>
      <c r="K206" s="0" t="n">
        <v>70.51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61.2176</v>
      </c>
      <c r="C207" s="0" t="n">
        <v>33.8914</v>
      </c>
      <c r="D207" s="0" t="n">
        <v>40.4859</v>
      </c>
      <c r="E207" s="0" t="n">
        <v>41.1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343.45</v>
      </c>
      <c r="K207" s="0" t="n">
        <v>63.79</v>
      </c>
      <c r="L207" s="0" t="n">
        <v>1291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3049.0672</v>
      </c>
      <c r="C208" s="0" t="n">
        <v>31.511</v>
      </c>
      <c r="D208" s="0" t="n">
        <v>39.5419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44.8</v>
      </c>
      <c r="K208" s="0" t="n">
        <v>59.13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234.4256</v>
      </c>
      <c r="C209" s="0" t="n">
        <v>41.5196</v>
      </c>
      <c r="D209" s="0" t="n">
        <v>43.2028</v>
      </c>
      <c r="E209" s="0" t="n">
        <v>44.70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882.66</v>
      </c>
      <c r="K209" s="0" t="n">
        <v>58.33</v>
      </c>
      <c r="L209" s="0" t="n">
        <v>688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188.6672</v>
      </c>
      <c r="C210" s="0" t="n">
        <v>39.9022</v>
      </c>
      <c r="D210" s="0" t="n">
        <v>41.8367</v>
      </c>
      <c r="E210" s="0" t="n">
        <v>43.18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38.77</v>
      </c>
      <c r="K210" s="0" t="n">
        <v>53.6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58.1872</v>
      </c>
      <c r="C211" s="0" t="n">
        <v>37.9907</v>
      </c>
      <c r="D211" s="0" t="n">
        <v>40.839</v>
      </c>
      <c r="E211" s="0" t="n">
        <v>42.19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20.07</v>
      </c>
      <c r="K211" s="0" t="n">
        <v>49.4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19.8656</v>
      </c>
      <c r="C212" s="0" t="n">
        <v>35.8896</v>
      </c>
      <c r="D212" s="0" t="n">
        <v>39.8812</v>
      </c>
      <c r="E212" s="0" t="n">
        <v>41.28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886.61</v>
      </c>
      <c r="K212" s="0" t="n">
        <v>46.28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70.6704</v>
      </c>
      <c r="C213" s="0" t="n">
        <v>40.6089</v>
      </c>
      <c r="D213" s="0" t="n">
        <v>42.4824</v>
      </c>
      <c r="E213" s="0" t="n">
        <v>43.87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19.67</v>
      </c>
      <c r="K213" s="0" t="n">
        <v>46.63</v>
      </c>
      <c r="L213" s="0" t="n">
        <v>687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20.088</v>
      </c>
      <c r="C214" s="0" t="n">
        <v>38.7879</v>
      </c>
      <c r="D214" s="0" t="n">
        <v>41.2077</v>
      </c>
      <c r="E214" s="0" t="n">
        <v>42.56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926.38</v>
      </c>
      <c r="K214" s="0" t="n">
        <v>49.55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4.144</v>
      </c>
      <c r="C215" s="0" t="n">
        <v>36.7632</v>
      </c>
      <c r="D215" s="0" t="n">
        <v>40.1843</v>
      </c>
      <c r="E215" s="0" t="n">
        <v>41.610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02.91</v>
      </c>
      <c r="K215" s="0" t="n">
        <v>47.95</v>
      </c>
      <c r="L215" s="0" t="n">
        <v>688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9.0016</v>
      </c>
      <c r="C216" s="0" t="n">
        <v>34.7496</v>
      </c>
      <c r="D216" s="0" t="n">
        <v>39.5733</v>
      </c>
      <c r="E216" s="0" t="n">
        <v>41.05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26.71</v>
      </c>
      <c r="K216" s="0" t="n">
        <v>40.55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971.7728</v>
      </c>
      <c r="C217" s="0" t="n">
        <v>39.8261</v>
      </c>
      <c r="D217" s="0" t="n">
        <v>41.8866</v>
      </c>
      <c r="E217" s="0" t="n">
        <v>43.006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19.1</v>
      </c>
      <c r="K217" s="0" t="n">
        <v>60.78</v>
      </c>
      <c r="L217" s="0" t="n">
        <v>688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21.9776</v>
      </c>
      <c r="C218" s="0" t="n">
        <v>37.5121</v>
      </c>
      <c r="D218" s="0" t="n">
        <v>40.1512</v>
      </c>
      <c r="E218" s="0" t="n">
        <v>41.14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50.8</v>
      </c>
      <c r="K218" s="0" t="n">
        <v>53.78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0.9536</v>
      </c>
      <c r="C219" s="0" t="n">
        <v>35.2594</v>
      </c>
      <c r="D219" s="0" t="n">
        <v>38.9286</v>
      </c>
      <c r="E219" s="0" t="n">
        <v>40.042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162.38</v>
      </c>
      <c r="K219" s="0" t="n">
        <v>47.88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89.9128</v>
      </c>
      <c r="C220" s="0" t="n">
        <v>33.0852</v>
      </c>
      <c r="D220" s="0" t="n">
        <v>37.6914</v>
      </c>
      <c r="E220" s="0" t="n">
        <v>39.05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225.28</v>
      </c>
      <c r="K220" s="0" t="n">
        <v>44.83</v>
      </c>
      <c r="L220" s="0" t="n">
        <v>688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991.284</v>
      </c>
      <c r="C221" s="0" t="n">
        <v>38.6567</v>
      </c>
      <c r="D221" s="0" t="n">
        <v>41.0122</v>
      </c>
      <c r="E221" s="0" t="n">
        <v>42.02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02</v>
      </c>
      <c r="K221" s="0" t="n">
        <v>50.87</v>
      </c>
      <c r="L221" s="0" t="n">
        <v>688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295.4496</v>
      </c>
      <c r="C222" s="0" t="n">
        <v>36.3533</v>
      </c>
      <c r="D222" s="0" t="n">
        <v>39.3524</v>
      </c>
      <c r="E222" s="0" t="n">
        <v>40.42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51.26</v>
      </c>
      <c r="K222" s="0" t="n">
        <v>51.33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4.4552</v>
      </c>
      <c r="C223" s="0" t="n">
        <v>34.1304</v>
      </c>
      <c r="D223" s="0" t="n">
        <v>38.1185</v>
      </c>
      <c r="E223" s="0" t="n">
        <v>39.43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62.74</v>
      </c>
      <c r="K223" s="0" t="n">
        <v>40.56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8.8176</v>
      </c>
      <c r="C224" s="0" t="n">
        <v>32.0395</v>
      </c>
      <c r="D224" s="0" t="n">
        <v>37.3154</v>
      </c>
      <c r="E224" s="0" t="n">
        <v>38.81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517.52</v>
      </c>
      <c r="K224" s="0" t="n">
        <v>43.43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184.4352</v>
      </c>
      <c r="C225" s="0" t="n">
        <v>38.5878</v>
      </c>
      <c r="D225" s="0" t="n">
        <v>40.0847</v>
      </c>
      <c r="E225" s="0" t="n">
        <v>43.19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814.58</v>
      </c>
      <c r="K225" s="0" t="n">
        <v>125.1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16.3496</v>
      </c>
      <c r="C226" s="0" t="n">
        <v>37.0132</v>
      </c>
      <c r="D226" s="0" t="n">
        <v>39.0701</v>
      </c>
      <c r="E226" s="0" t="n">
        <v>41.68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11.58</v>
      </c>
      <c r="K226" s="0" t="n">
        <v>102.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216.648</v>
      </c>
      <c r="C227" s="0" t="n">
        <v>35.3574</v>
      </c>
      <c r="D227" s="0" t="n">
        <v>38.4117</v>
      </c>
      <c r="E227" s="0" t="n">
        <v>40.47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236.52</v>
      </c>
      <c r="K227" s="0" t="n">
        <v>93.24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48.2896</v>
      </c>
      <c r="C228" s="0" t="n">
        <v>33.5276</v>
      </c>
      <c r="D228" s="0" t="n">
        <v>37.611</v>
      </c>
      <c r="E228" s="0" t="n">
        <v>39.11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94.25</v>
      </c>
      <c r="K228" s="0" t="n">
        <v>87.9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64.9024</v>
      </c>
      <c r="C229" s="0" t="n">
        <v>37.7421</v>
      </c>
      <c r="D229" s="0" t="n">
        <v>39.5047</v>
      </c>
      <c r="E229" s="0" t="n">
        <v>42.44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87.28</v>
      </c>
      <c r="K229" s="0" t="n">
        <v>97.45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51.456</v>
      </c>
      <c r="C230" s="0" t="n">
        <v>36.1594</v>
      </c>
      <c r="D230" s="0" t="n">
        <v>38.676</v>
      </c>
      <c r="E230" s="0" t="n">
        <v>40.91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245.68</v>
      </c>
      <c r="K230" s="0" t="n">
        <v>84.77</v>
      </c>
      <c r="L230" s="0" t="n">
        <v>687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49.6032</v>
      </c>
      <c r="C231" s="0" t="n">
        <v>34.3885</v>
      </c>
      <c r="D231" s="0" t="n">
        <v>37.9114</v>
      </c>
      <c r="E231" s="0" t="n">
        <v>39.602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03.45</v>
      </c>
      <c r="K231" s="0" t="n">
        <v>91.86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43.2952</v>
      </c>
      <c r="C232" s="0" t="n">
        <v>32.535</v>
      </c>
      <c r="D232" s="0" t="n">
        <v>37.3308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929.08</v>
      </c>
      <c r="K232" s="0" t="n">
        <v>87.76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56.1176</v>
      </c>
      <c r="C233" s="0" t="n">
        <v>39.3265</v>
      </c>
      <c r="D233" s="0" t="n">
        <v>43.4593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47.17</v>
      </c>
      <c r="K233" s="0" t="n">
        <v>126.88</v>
      </c>
      <c r="L233" s="0" t="n">
        <v>687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37.0984</v>
      </c>
      <c r="C234" s="0" t="n">
        <v>37.7396</v>
      </c>
      <c r="D234" s="0" t="n">
        <v>42.2339</v>
      </c>
      <c r="E234" s="0" t="n">
        <v>42.70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601.59</v>
      </c>
      <c r="K234" s="0" t="n">
        <v>97.8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66.78</v>
      </c>
      <c r="C235" s="0" t="n">
        <v>36.1817</v>
      </c>
      <c r="D235" s="0" t="n">
        <v>41.2411</v>
      </c>
      <c r="E235" s="0" t="n">
        <v>41.26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075.78</v>
      </c>
      <c r="K235" s="0" t="n">
        <v>101.71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32.9416</v>
      </c>
      <c r="C236" s="0" t="n">
        <v>34.4684</v>
      </c>
      <c r="D236" s="0" t="n">
        <v>40.1987</v>
      </c>
      <c r="E236" s="0" t="n">
        <v>39.84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665.43</v>
      </c>
      <c r="K236" s="0" t="n">
        <v>92.34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37.0208</v>
      </c>
      <c r="C237" s="0" t="n">
        <v>38.4423</v>
      </c>
      <c r="D237" s="0" t="n">
        <v>42.8423</v>
      </c>
      <c r="E237" s="0" t="n">
        <v>43.597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5.77</v>
      </c>
      <c r="K237" s="0" t="n">
        <v>119.04</v>
      </c>
      <c r="L237" s="0" t="n">
        <v>688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40.0224</v>
      </c>
      <c r="C238" s="0" t="n">
        <v>36.9035</v>
      </c>
      <c r="D238" s="0" t="n">
        <v>41.6089</v>
      </c>
      <c r="E238" s="0" t="n">
        <v>41.7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17.97</v>
      </c>
      <c r="K238" s="0" t="n">
        <v>103.79</v>
      </c>
      <c r="L238" s="0" t="n">
        <v>688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98.272</v>
      </c>
      <c r="C239" s="0" t="n">
        <v>35.2352</v>
      </c>
      <c r="D239" s="0" t="n">
        <v>40.5047</v>
      </c>
      <c r="E239" s="0" t="n">
        <v>40.22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98.57</v>
      </c>
      <c r="K239" s="0" t="n">
        <v>96.95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78.8416</v>
      </c>
      <c r="C240" s="0" t="n">
        <v>33.5396</v>
      </c>
      <c r="D240" s="0" t="n">
        <v>39.8158</v>
      </c>
      <c r="E240" s="0" t="n">
        <v>39.299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341.1</v>
      </c>
      <c r="K240" s="0" t="n">
        <v>90.84</v>
      </c>
      <c r="L240" s="0" t="n">
        <v>688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24.4184</v>
      </c>
      <c r="C241" s="0" t="n">
        <v>38.2993</v>
      </c>
      <c r="D241" s="0" t="n">
        <v>41.6718</v>
      </c>
      <c r="E241" s="0" t="n">
        <v>43.840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417.3</v>
      </c>
      <c r="K241" s="0" t="n">
        <v>180.19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33.4064</v>
      </c>
      <c r="C242" s="0" t="n">
        <v>35.474</v>
      </c>
      <c r="D242" s="0" t="n">
        <v>40.6307</v>
      </c>
      <c r="E242" s="0" t="n">
        <v>42.93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7.34</v>
      </c>
      <c r="K242" s="0" t="n">
        <v>132.51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68.8544</v>
      </c>
      <c r="C243" s="0" t="n">
        <v>34.1487</v>
      </c>
      <c r="D243" s="0" t="n">
        <v>39.7294</v>
      </c>
      <c r="E243" s="0" t="n">
        <v>42.24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469.88</v>
      </c>
      <c r="K243" s="0" t="n">
        <v>98.32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2.16</v>
      </c>
      <c r="C244" s="0" t="n">
        <v>32.596</v>
      </c>
      <c r="D244" s="0" t="n">
        <v>38.7361</v>
      </c>
      <c r="E244" s="0" t="n">
        <v>41.372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90.42</v>
      </c>
      <c r="K244" s="0" t="n">
        <v>101.92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778.4592</v>
      </c>
      <c r="C245" s="0" t="n">
        <v>36.4935</v>
      </c>
      <c r="D245" s="0" t="n">
        <v>41.1201</v>
      </c>
      <c r="E245" s="0" t="n">
        <v>43.38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897.3</v>
      </c>
      <c r="K245" s="0" t="n">
        <v>165.45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2.1768</v>
      </c>
      <c r="C246" s="0" t="n">
        <v>34.8011</v>
      </c>
      <c r="D246" s="0" t="n">
        <v>40.0448</v>
      </c>
      <c r="E246" s="0" t="n">
        <v>42.48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269.62</v>
      </c>
      <c r="K246" s="0" t="n">
        <v>119.48</v>
      </c>
      <c r="L246" s="0" t="n">
        <v>688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68.764</v>
      </c>
      <c r="C247" s="0" t="n">
        <v>33.4064</v>
      </c>
      <c r="D247" s="0" t="n">
        <v>39.0702</v>
      </c>
      <c r="E247" s="0" t="n">
        <v>41.68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51.84</v>
      </c>
      <c r="K247" s="0" t="n">
        <v>92.78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39.2168</v>
      </c>
      <c r="C248" s="0" t="n">
        <v>31.7211</v>
      </c>
      <c r="D248" s="0" t="n">
        <v>38.4379</v>
      </c>
      <c r="E248" s="0" t="n">
        <v>41.111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45.07</v>
      </c>
      <c r="K248" s="0" t="n">
        <v>88.67</v>
      </c>
      <c r="L248" s="0" t="n">
        <v>687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277.704</v>
      </c>
      <c r="C249" s="0" t="n">
        <v>42.5978</v>
      </c>
      <c r="D249" s="0" t="n">
        <v>42.2595</v>
      </c>
      <c r="E249" s="0" t="n">
        <v>44.86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103.02</v>
      </c>
      <c r="K249" s="0" t="n">
        <v>75.89</v>
      </c>
      <c r="L249" s="0" t="n">
        <v>2686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92.4064</v>
      </c>
      <c r="C250" s="0" t="n">
        <v>40.5582</v>
      </c>
      <c r="D250" s="0" t="n">
        <v>40.7703</v>
      </c>
      <c r="E250" s="0" t="n">
        <v>43.3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70.99</v>
      </c>
      <c r="K250" s="0" t="n">
        <v>75.18</v>
      </c>
      <c r="L250" s="0" t="n">
        <v>2682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58.392</v>
      </c>
      <c r="C251" s="0" t="n">
        <v>38.5208</v>
      </c>
      <c r="D251" s="0" t="n">
        <v>39.4197</v>
      </c>
      <c r="E251" s="0" t="n">
        <v>41.95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001.58</v>
      </c>
      <c r="K251" s="0" t="n">
        <v>71.74</v>
      </c>
      <c r="L251" s="0" t="n">
        <v>2682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5.7024</v>
      </c>
      <c r="C252" s="0" t="n">
        <v>36.4161</v>
      </c>
      <c r="D252" s="0" t="n">
        <v>38.375</v>
      </c>
      <c r="E252" s="0" t="n">
        <v>40.88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44.75</v>
      </c>
      <c r="K252" s="0" t="n">
        <v>63.93</v>
      </c>
      <c r="L252" s="0" t="n">
        <v>2681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475.6128</v>
      </c>
      <c r="C253" s="0" t="n">
        <v>41.5388</v>
      </c>
      <c r="D253" s="0" t="n">
        <v>41.4998</v>
      </c>
      <c r="E253" s="0" t="n">
        <v>44.05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10.04</v>
      </c>
      <c r="K253" s="0" t="n">
        <v>71.43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04.176</v>
      </c>
      <c r="C254" s="0" t="n">
        <v>39.4647</v>
      </c>
      <c r="D254" s="0" t="n">
        <v>40.0686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61.96</v>
      </c>
      <c r="K254" s="0" t="n">
        <v>74.89</v>
      </c>
      <c r="L254" s="0" t="n">
        <v>2681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64.2464</v>
      </c>
      <c r="C255" s="0" t="n">
        <v>37.4091</v>
      </c>
      <c r="D255" s="0" t="n">
        <v>39.0313</v>
      </c>
      <c r="E255" s="0" t="n">
        <v>41.55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35.09</v>
      </c>
      <c r="K255" s="0" t="n">
        <v>66.6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64.8352</v>
      </c>
      <c r="C256" s="0" t="n">
        <v>35.2385</v>
      </c>
      <c r="D256" s="0" t="n">
        <v>37.8348</v>
      </c>
      <c r="E256" s="0" t="n">
        <v>40.355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71.3</v>
      </c>
      <c r="K256" s="0" t="n">
        <v>54.77</v>
      </c>
      <c r="L256" s="0" t="n">
        <v>2681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516.3744</v>
      </c>
      <c r="C257" s="0" t="n">
        <v>41.363</v>
      </c>
      <c r="D257" s="0" t="n">
        <v>45.1883</v>
      </c>
      <c r="E257" s="0" t="n">
        <v>44.792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792.31</v>
      </c>
      <c r="K257" s="0" t="n">
        <v>97.43</v>
      </c>
      <c r="L257" s="0" t="n">
        <v>2686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653.288</v>
      </c>
      <c r="C258" s="0" t="n">
        <v>38.7755</v>
      </c>
      <c r="D258" s="0" t="n">
        <v>43.7217</v>
      </c>
      <c r="E258" s="0" t="n">
        <v>43.6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26.1</v>
      </c>
      <c r="K258" s="0" t="n">
        <v>95.1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991.4288</v>
      </c>
      <c r="C259" s="0" t="n">
        <v>36.3488</v>
      </c>
      <c r="D259" s="0" t="n">
        <v>42.2574</v>
      </c>
      <c r="E259" s="0" t="n">
        <v>42.5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10.44</v>
      </c>
      <c r="K259" s="0" t="n">
        <v>85.87</v>
      </c>
      <c r="L259" s="0" t="n">
        <v>2682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5163.8304</v>
      </c>
      <c r="C260" s="0" t="n">
        <v>33.858</v>
      </c>
      <c r="D260" s="0" t="n">
        <v>41.047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067.9</v>
      </c>
      <c r="K260" s="0" t="n">
        <v>80.2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73.4544</v>
      </c>
      <c r="C261" s="0" t="n">
        <v>39.9531</v>
      </c>
      <c r="D261" s="0" t="n">
        <v>44.4628</v>
      </c>
      <c r="E261" s="0" t="n">
        <v>44.226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678.39</v>
      </c>
      <c r="K261" s="0" t="n">
        <v>92.62</v>
      </c>
      <c r="L261" s="0" t="n">
        <v>2683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50.5136</v>
      </c>
      <c r="C262" s="0" t="n">
        <v>37.3994</v>
      </c>
      <c r="D262" s="0" t="n">
        <v>43.0047</v>
      </c>
      <c r="E262" s="0" t="n">
        <v>43.11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42.98</v>
      </c>
      <c r="K262" s="0" t="n">
        <v>88.71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718.9696</v>
      </c>
      <c r="C263" s="0" t="n">
        <v>34.9031</v>
      </c>
      <c r="D263" s="0" t="n">
        <v>41.6925</v>
      </c>
      <c r="E263" s="0" t="n">
        <v>42.0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52.05</v>
      </c>
      <c r="K263" s="0" t="n">
        <v>82.92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559.44</v>
      </c>
      <c r="C264" s="0" t="n">
        <v>32.4188</v>
      </c>
      <c r="D264" s="0" t="n">
        <v>40.5487</v>
      </c>
      <c r="E264" s="0" t="n">
        <v>41.098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35.08</v>
      </c>
      <c r="K264" s="0" t="n">
        <v>75.31</v>
      </c>
      <c r="L264" s="0" t="n">
        <v>2685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967.1616</v>
      </c>
      <c r="C265" s="0" t="n">
        <v>42.1396</v>
      </c>
      <c r="D265" s="0" t="n">
        <v>43.8945</v>
      </c>
      <c r="E265" s="0" t="n">
        <v>45.77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980.73</v>
      </c>
      <c r="K265" s="0" t="n">
        <v>67.59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22.5584</v>
      </c>
      <c r="C266" s="0" t="n">
        <v>40.8438</v>
      </c>
      <c r="D266" s="0" t="n">
        <v>42.8315</v>
      </c>
      <c r="E266" s="0" t="n">
        <v>44.3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71.81</v>
      </c>
      <c r="K266" s="0" t="n">
        <v>69.7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3.776</v>
      </c>
      <c r="C267" s="0" t="n">
        <v>39.1971</v>
      </c>
      <c r="D267" s="0" t="n">
        <v>41.762</v>
      </c>
      <c r="E267" s="0" t="n">
        <v>43.13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09.52</v>
      </c>
      <c r="K267" s="0" t="n">
        <v>63.1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19.0096</v>
      </c>
      <c r="C268" s="0" t="n">
        <v>37.2827</v>
      </c>
      <c r="D268" s="0" t="n">
        <v>40.8275</v>
      </c>
      <c r="E268" s="0" t="n">
        <v>42.21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67.86</v>
      </c>
      <c r="K268" s="0" t="n">
        <v>52.47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79.2792</v>
      </c>
      <c r="C269" s="0" t="n">
        <v>41.4704</v>
      </c>
      <c r="D269" s="0" t="n">
        <v>43.3199</v>
      </c>
      <c r="E269" s="0" t="n">
        <v>45.004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653.39</v>
      </c>
      <c r="K269" s="0" t="n">
        <v>62.8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41.556</v>
      </c>
      <c r="C270" s="0" t="n">
        <v>39.936</v>
      </c>
      <c r="D270" s="0" t="n">
        <v>42.2149</v>
      </c>
      <c r="E270" s="0" t="n">
        <v>43.677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176.37</v>
      </c>
      <c r="K270" s="0" t="n">
        <v>57.53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4.7528</v>
      </c>
      <c r="C271" s="0" t="n">
        <v>38.1288</v>
      </c>
      <c r="D271" s="0" t="n">
        <v>41.3275</v>
      </c>
      <c r="E271" s="0" t="n">
        <v>42.744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05.24</v>
      </c>
      <c r="K271" s="0" t="n">
        <v>53.49</v>
      </c>
      <c r="L271" s="0" t="n">
        <v>1412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95.9808</v>
      </c>
      <c r="C272" s="0" t="n">
        <v>36.142</v>
      </c>
      <c r="D272" s="0" t="n">
        <v>40.3856</v>
      </c>
      <c r="E272" s="0" t="n">
        <v>41.81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075.54</v>
      </c>
      <c r="K272" s="0" t="n">
        <v>49.6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23.0192</v>
      </c>
      <c r="C273" s="0" t="n">
        <v>40.9296</v>
      </c>
      <c r="D273" s="0" t="n">
        <v>43.0029</v>
      </c>
      <c r="E273" s="0" t="n">
        <v>44.541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780.83</v>
      </c>
      <c r="K273" s="0" t="n">
        <v>78.32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88.5768</v>
      </c>
      <c r="C274" s="0" t="n">
        <v>38.9917</v>
      </c>
      <c r="D274" s="0" t="n">
        <v>41.5804</v>
      </c>
      <c r="E274" s="0" t="n">
        <v>42.80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45.63</v>
      </c>
      <c r="K274" s="0" t="n">
        <v>67.72</v>
      </c>
      <c r="L274" s="0" t="n">
        <v>1412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37.4344</v>
      </c>
      <c r="C275" s="0" t="n">
        <v>36.9142</v>
      </c>
      <c r="D275" s="0" t="n">
        <v>40.0549</v>
      </c>
      <c r="E275" s="0" t="n">
        <v>41.21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32.71</v>
      </c>
      <c r="K275" s="0" t="n">
        <v>64.15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5.4312</v>
      </c>
      <c r="C276" s="0" t="n">
        <v>34.7945</v>
      </c>
      <c r="D276" s="0" t="n">
        <v>38.8074</v>
      </c>
      <c r="E276" s="0" t="n">
        <v>40.1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80.69</v>
      </c>
      <c r="K276" s="0" t="n">
        <v>58.32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18.5856</v>
      </c>
      <c r="C277" s="0" t="n">
        <v>39.9558</v>
      </c>
      <c r="D277" s="0" t="n">
        <v>42.27</v>
      </c>
      <c r="E277" s="0" t="n">
        <v>43.60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576.95</v>
      </c>
      <c r="K277" s="0" t="n">
        <v>73.23</v>
      </c>
      <c r="L277" s="0" t="n">
        <v>1413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66.1624</v>
      </c>
      <c r="C278" s="0" t="n">
        <v>37.884</v>
      </c>
      <c r="D278" s="0" t="n">
        <v>40.7378</v>
      </c>
      <c r="E278" s="0" t="n">
        <v>41.90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18.76</v>
      </c>
      <c r="K278" s="0" t="n">
        <v>65.02</v>
      </c>
      <c r="L278" s="0" t="n">
        <v>1412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2.796</v>
      </c>
      <c r="C279" s="0" t="n">
        <v>35.7908</v>
      </c>
      <c r="D279" s="0" t="n">
        <v>39.5625</v>
      </c>
      <c r="E279" s="0" t="n">
        <v>40.79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828.96</v>
      </c>
      <c r="K279" s="0" t="n">
        <v>53.52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7.3808</v>
      </c>
      <c r="C280" s="0" t="n">
        <v>33.6789</v>
      </c>
      <c r="D280" s="0" t="n">
        <v>38.1612</v>
      </c>
      <c r="E280" s="0" t="n">
        <v>39.68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98.7</v>
      </c>
      <c r="K280" s="0" t="n">
        <v>58.44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984.068</v>
      </c>
      <c r="C281" s="0" t="n">
        <v>39.2469</v>
      </c>
      <c r="D281" s="0" t="n">
        <v>40.6668</v>
      </c>
      <c r="E281" s="0" t="n">
        <v>43.92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26.4</v>
      </c>
      <c r="K281" s="0" t="n">
        <v>157.7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76.7016</v>
      </c>
      <c r="C282" s="0" t="n">
        <v>37.7733</v>
      </c>
      <c r="D282" s="0" t="n">
        <v>39.6044</v>
      </c>
      <c r="E282" s="0" t="n">
        <v>42.75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84.13</v>
      </c>
      <c r="K282" s="0" t="n">
        <v>128.63</v>
      </c>
      <c r="L282" s="0" t="n">
        <v>1412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539.5824</v>
      </c>
      <c r="C283" s="0" t="n">
        <v>36.4075</v>
      </c>
      <c r="D283" s="0" t="n">
        <v>38.8763</v>
      </c>
      <c r="E283" s="0" t="n">
        <v>41.4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016.48</v>
      </c>
      <c r="K283" s="0" t="n">
        <v>112.67</v>
      </c>
      <c r="L283" s="0" t="n">
        <v>1414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922.0056</v>
      </c>
      <c r="C284" s="0" t="n">
        <v>34.7806</v>
      </c>
      <c r="D284" s="0" t="n">
        <v>38.2175</v>
      </c>
      <c r="E284" s="0" t="n">
        <v>40.18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26.2</v>
      </c>
      <c r="K284" s="0" t="n">
        <v>107.15</v>
      </c>
      <c r="L284" s="0" t="n">
        <v>141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346.2312</v>
      </c>
      <c r="C285" s="0" t="n">
        <v>38.4307</v>
      </c>
      <c r="D285" s="0" t="n">
        <v>40.0333</v>
      </c>
      <c r="E285" s="0" t="n">
        <v>43.32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832.67</v>
      </c>
      <c r="K285" s="0" t="n">
        <v>137.75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79.492</v>
      </c>
      <c r="C286" s="0" t="n">
        <v>37.0714</v>
      </c>
      <c r="D286" s="0" t="n">
        <v>39.2237</v>
      </c>
      <c r="E286" s="0" t="n">
        <v>42.06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581.06</v>
      </c>
      <c r="K286" s="0" t="n">
        <v>119.13</v>
      </c>
      <c r="L286" s="0" t="n">
        <v>1412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2024.0832</v>
      </c>
      <c r="C287" s="0" t="n">
        <v>35.5477</v>
      </c>
      <c r="D287" s="0" t="n">
        <v>38.6155</v>
      </c>
      <c r="E287" s="0" t="n">
        <v>40.91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76.22</v>
      </c>
      <c r="K287" s="0" t="n">
        <v>96.65</v>
      </c>
      <c r="L287" s="0" t="n">
        <v>1414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99.5152</v>
      </c>
      <c r="C288" s="0" t="n">
        <v>33.7861</v>
      </c>
      <c r="D288" s="0" t="n">
        <v>37.8848</v>
      </c>
      <c r="E288" s="0" t="n">
        <v>39.591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87.77</v>
      </c>
      <c r="K288" s="0" t="n">
        <v>106.75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589.552</v>
      </c>
      <c r="C289" s="0" t="n">
        <v>39.9937</v>
      </c>
      <c r="D289" s="0" t="n">
        <v>43.963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435.45</v>
      </c>
      <c r="K289" s="0" t="n">
        <v>170.33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28.3736</v>
      </c>
      <c r="C290" s="0" t="n">
        <v>38.4165</v>
      </c>
      <c r="D290" s="0" t="n">
        <v>43.0953</v>
      </c>
      <c r="E290" s="0" t="n">
        <v>43.85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1.26</v>
      </c>
      <c r="K290" s="0" t="n">
        <v>128.9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62.6872</v>
      </c>
      <c r="C291" s="0" t="n">
        <v>37.0633</v>
      </c>
      <c r="D291" s="0" t="n">
        <v>42.0961</v>
      </c>
      <c r="E291" s="0" t="n">
        <v>42.3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026.85</v>
      </c>
      <c r="K291" s="0" t="n">
        <v>116.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925.22</v>
      </c>
      <c r="C292" s="0" t="n">
        <v>35.5058</v>
      </c>
      <c r="D292" s="0" t="n">
        <v>41.1377</v>
      </c>
      <c r="E292" s="0" t="n">
        <v>40.87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201.89</v>
      </c>
      <c r="K292" s="0" t="n">
        <v>122.17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66.6216</v>
      </c>
      <c r="C293" s="0" t="n">
        <v>39.0976</v>
      </c>
      <c r="D293" s="0" t="n">
        <v>43.5147</v>
      </c>
      <c r="E293" s="0" t="n">
        <v>44.49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286.16</v>
      </c>
      <c r="K293" s="0" t="n">
        <v>136.59</v>
      </c>
      <c r="L293" s="0" t="n">
        <v>1413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86.48</v>
      </c>
      <c r="C294" s="0" t="n">
        <v>37.6787</v>
      </c>
      <c r="D294" s="0" t="n">
        <v>42.5452</v>
      </c>
      <c r="E294" s="0" t="n">
        <v>42.965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43.06</v>
      </c>
      <c r="K294" s="0" t="n">
        <v>133.44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68.7656</v>
      </c>
      <c r="C295" s="0" t="n">
        <v>36.2098</v>
      </c>
      <c r="D295" s="0" t="n">
        <v>41.6489</v>
      </c>
      <c r="E295" s="0" t="n">
        <v>41.5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21.71</v>
      </c>
      <c r="K295" s="0" t="n">
        <v>134.01</v>
      </c>
      <c r="L295" s="0" t="n">
        <v>1414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31.3376</v>
      </c>
      <c r="C296" s="0" t="n">
        <v>34.5521</v>
      </c>
      <c r="D296" s="0" t="n">
        <v>40.7328</v>
      </c>
      <c r="E296" s="0" t="n">
        <v>40.30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95.95</v>
      </c>
      <c r="K296" s="0" t="n">
        <v>120.73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16.868</v>
      </c>
      <c r="C297" s="0" t="n">
        <v>38.9743</v>
      </c>
      <c r="D297" s="0" t="n">
        <v>42.2261</v>
      </c>
      <c r="E297" s="0" t="n">
        <v>44.19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924</v>
      </c>
      <c r="K297" s="0" t="n">
        <v>194.37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41.248</v>
      </c>
      <c r="C298" s="0" t="n">
        <v>36.2908</v>
      </c>
      <c r="D298" s="0" t="n">
        <v>41.3788</v>
      </c>
      <c r="E298" s="0" t="n">
        <v>43.53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162.01</v>
      </c>
      <c r="K298" s="0" t="n">
        <v>153.59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44.332</v>
      </c>
      <c r="C299" s="0" t="n">
        <v>35.0123</v>
      </c>
      <c r="D299" s="0" t="n">
        <v>40.4697</v>
      </c>
      <c r="E299" s="0" t="n">
        <v>42.769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46.95</v>
      </c>
      <c r="K299" s="0" t="n">
        <v>135.55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90.5896</v>
      </c>
      <c r="C300" s="0" t="n">
        <v>33.8075</v>
      </c>
      <c r="D300" s="0" t="n">
        <v>39.6029</v>
      </c>
      <c r="E300" s="0" t="n">
        <v>42.042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025.07</v>
      </c>
      <c r="K300" s="0" t="n">
        <v>126.22</v>
      </c>
      <c r="L300" s="0" t="n">
        <v>1412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38.9272</v>
      </c>
      <c r="C301" s="0" t="n">
        <v>37.3735</v>
      </c>
      <c r="D301" s="0" t="n">
        <v>41.7466</v>
      </c>
      <c r="E301" s="0" t="n">
        <v>43.825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60.16</v>
      </c>
      <c r="K301" s="0" t="n">
        <v>192.3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8.6256</v>
      </c>
      <c r="C302" s="0" t="n">
        <v>35.5436</v>
      </c>
      <c r="D302" s="0" t="n">
        <v>40.9209</v>
      </c>
      <c r="E302" s="0" t="n">
        <v>43.14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02.57</v>
      </c>
      <c r="K302" s="0" t="n">
        <v>152.19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75.4816</v>
      </c>
      <c r="C303" s="0" t="n">
        <v>34.4406</v>
      </c>
      <c r="D303" s="0" t="n">
        <v>40.1687</v>
      </c>
      <c r="E303" s="0" t="n">
        <v>42.512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127.58</v>
      </c>
      <c r="K303" s="0" t="n">
        <v>146.08</v>
      </c>
      <c r="L303" s="0" t="n">
        <v>1412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26.9768</v>
      </c>
      <c r="C304" s="0" t="n">
        <v>33.0479</v>
      </c>
      <c r="D304" s="0" t="n">
        <v>39.1633</v>
      </c>
      <c r="E304" s="0" t="n">
        <v>41.64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015.46</v>
      </c>
      <c r="K304" s="0" t="n">
        <v>125.21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7.5464</v>
      </c>
      <c r="C305" s="0" t="n">
        <v>41.4118</v>
      </c>
      <c r="D305" s="0" t="n">
        <v>43.3112</v>
      </c>
      <c r="E305" s="0" t="n">
        <v>45.00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086.13</v>
      </c>
      <c r="K305" s="0" t="n">
        <v>56.97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71.1576</v>
      </c>
      <c r="C306" s="0" t="n">
        <v>39.8732</v>
      </c>
      <c r="D306" s="0" t="n">
        <v>42.1992</v>
      </c>
      <c r="E306" s="0" t="n">
        <v>43.658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4.78</v>
      </c>
      <c r="K306" s="0" t="n">
        <v>60.99</v>
      </c>
      <c r="L306" s="0" t="n">
        <v>1084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11.208</v>
      </c>
      <c r="C307" s="0" t="n">
        <v>38.0777</v>
      </c>
      <c r="D307" s="0" t="n">
        <v>41.3216</v>
      </c>
      <c r="E307" s="0" t="n">
        <v>42.75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89.66</v>
      </c>
      <c r="K307" s="0" t="n">
        <v>57.8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4.4536</v>
      </c>
      <c r="C308" s="0" t="n">
        <v>36.1437</v>
      </c>
      <c r="D308" s="0" t="n">
        <v>40.32</v>
      </c>
      <c r="E308" s="0" t="n">
        <v>41.78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89.39</v>
      </c>
      <c r="K308" s="0" t="n">
        <v>56.77</v>
      </c>
      <c r="L308" s="0" t="n">
        <v>1084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3.8864</v>
      </c>
      <c r="C309" s="0" t="n">
        <v>40.6977</v>
      </c>
      <c r="D309" s="0" t="n">
        <v>42.8351</v>
      </c>
      <c r="E309" s="0" t="n">
        <v>44.40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443.09</v>
      </c>
      <c r="K309" s="0" t="n">
        <v>56.18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6.6072</v>
      </c>
      <c r="C310" s="0" t="n">
        <v>39.0132</v>
      </c>
      <c r="D310" s="0" t="n">
        <v>41.7529</v>
      </c>
      <c r="E310" s="0" t="n">
        <v>43.17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368.49</v>
      </c>
      <c r="K310" s="0" t="n">
        <v>54.13</v>
      </c>
      <c r="L310" s="0" t="n">
        <v>1084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9.9624</v>
      </c>
      <c r="C311" s="0" t="n">
        <v>37.1067</v>
      </c>
      <c r="D311" s="0" t="n">
        <v>40.8713</v>
      </c>
      <c r="E311" s="0" t="n">
        <v>42.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75.2</v>
      </c>
      <c r="K311" s="0" t="n">
        <v>52.48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5.2384</v>
      </c>
      <c r="C312" s="0" t="n">
        <v>35.1818</v>
      </c>
      <c r="D312" s="0" t="n">
        <v>40.0188</v>
      </c>
      <c r="E312" s="0" t="n">
        <v>41.531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17.83</v>
      </c>
      <c r="K312" s="0" t="n">
        <v>51.9</v>
      </c>
      <c r="L312" s="0" t="n">
        <v>1083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33.14</v>
      </c>
      <c r="C313" s="0" t="n">
        <v>39.9542</v>
      </c>
      <c r="D313" s="0" t="n">
        <v>42.3105</v>
      </c>
      <c r="E313" s="0" t="n">
        <v>43.63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76.83</v>
      </c>
      <c r="K313" s="0" t="n">
        <v>61.87</v>
      </c>
      <c r="L313" s="0" t="n">
        <v>1084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29.2376</v>
      </c>
      <c r="C314" s="0" t="n">
        <v>37.8748</v>
      </c>
      <c r="D314" s="0" t="n">
        <v>40.7677</v>
      </c>
      <c r="E314" s="0" t="n">
        <v>41.9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37.38</v>
      </c>
      <c r="K314" s="0" t="n">
        <v>63.42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88.2072</v>
      </c>
      <c r="C315" s="0" t="n">
        <v>35.7798</v>
      </c>
      <c r="D315" s="0" t="n">
        <v>39.5902</v>
      </c>
      <c r="E315" s="0" t="n">
        <v>40.817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816.97</v>
      </c>
      <c r="K315" s="0" t="n">
        <v>59.26</v>
      </c>
      <c r="L315" s="0" t="n">
        <v>1084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3.8864</v>
      </c>
      <c r="C316" s="0" t="n">
        <v>33.6823</v>
      </c>
      <c r="D316" s="0" t="n">
        <v>38.172</v>
      </c>
      <c r="E316" s="0" t="n">
        <v>39.67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85.66</v>
      </c>
      <c r="K316" s="0" t="n">
        <v>58.2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37.7368</v>
      </c>
      <c r="C317" s="0" t="n">
        <v>38.8839</v>
      </c>
      <c r="D317" s="0" t="n">
        <v>41.5656</v>
      </c>
      <c r="E317" s="0" t="n">
        <v>42.771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205.18</v>
      </c>
      <c r="K317" s="0" t="n">
        <v>63.17</v>
      </c>
      <c r="L317" s="0" t="n">
        <v>1085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87.3752</v>
      </c>
      <c r="C318" s="0" t="n">
        <v>36.7837</v>
      </c>
      <c r="D318" s="0" t="n">
        <v>40.0586</v>
      </c>
      <c r="E318" s="0" t="n">
        <v>41.2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599.44</v>
      </c>
      <c r="K318" s="0" t="n">
        <v>59.63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0.444</v>
      </c>
      <c r="C319" s="0" t="n">
        <v>34.6811</v>
      </c>
      <c r="D319" s="0" t="n">
        <v>38.8879</v>
      </c>
      <c r="E319" s="0" t="n">
        <v>40.27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33.62</v>
      </c>
      <c r="K319" s="0" t="n">
        <v>55.79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1.3832</v>
      </c>
      <c r="C320" s="0" t="n">
        <v>32.6682</v>
      </c>
      <c r="D320" s="0" t="n">
        <v>37.8033</v>
      </c>
      <c r="E320" s="0" t="n">
        <v>39.44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51.22</v>
      </c>
      <c r="K320" s="0" t="n">
        <v>54.81</v>
      </c>
      <c r="L320" s="0" t="n">
        <v>1083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242.0328</v>
      </c>
      <c r="C321" s="0" t="n">
        <v>38.4282</v>
      </c>
      <c r="D321" s="0" t="n">
        <v>40.061</v>
      </c>
      <c r="E321" s="0" t="n">
        <v>43.37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87.42</v>
      </c>
      <c r="K321" s="0" t="n">
        <v>132.66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14.3408</v>
      </c>
      <c r="C322" s="0" t="n">
        <v>37.0745</v>
      </c>
      <c r="D322" s="0" t="n">
        <v>39.2499</v>
      </c>
      <c r="E322" s="0" t="n">
        <v>42.05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77.06</v>
      </c>
      <c r="K322" s="0" t="n">
        <v>116.33</v>
      </c>
      <c r="L322" s="0" t="n">
        <v>1085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31.564</v>
      </c>
      <c r="C323" s="0" t="n">
        <v>35.5582</v>
      </c>
      <c r="D323" s="0" t="n">
        <v>38.6547</v>
      </c>
      <c r="E323" s="0" t="n">
        <v>40.91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30.26</v>
      </c>
      <c r="K323" s="0" t="n">
        <v>102.81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34.34</v>
      </c>
      <c r="C324" s="0" t="n">
        <v>33.8185</v>
      </c>
      <c r="D324" s="0" t="n">
        <v>37.8756</v>
      </c>
      <c r="E324" s="0" t="n">
        <v>39.523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798.69</v>
      </c>
      <c r="K324" s="0" t="n">
        <v>93.95</v>
      </c>
      <c r="L324" s="0" t="n">
        <v>1083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248.7152</v>
      </c>
      <c r="C325" s="0" t="n">
        <v>37.7266</v>
      </c>
      <c r="D325" s="0" t="n">
        <v>39.667</v>
      </c>
      <c r="E325" s="0" t="n">
        <v>42.8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470.88</v>
      </c>
      <c r="K325" s="0" t="n">
        <v>120.4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48.552</v>
      </c>
      <c r="C326" s="0" t="n">
        <v>36.3259</v>
      </c>
      <c r="D326" s="0" t="n">
        <v>38.9596</v>
      </c>
      <c r="E326" s="0" t="n">
        <v>41.46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02.12</v>
      </c>
      <c r="K326" s="0" t="n">
        <v>108.25</v>
      </c>
      <c r="L326" s="0" t="n">
        <v>1083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77.2568</v>
      </c>
      <c r="C327" s="0" t="n">
        <v>34.6875</v>
      </c>
      <c r="D327" s="0" t="n">
        <v>38.3131</v>
      </c>
      <c r="E327" s="0" t="n">
        <v>40.27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57.95</v>
      </c>
      <c r="K327" s="0" t="n">
        <v>103.38</v>
      </c>
      <c r="L327" s="0" t="n">
        <v>1084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19.6256</v>
      </c>
      <c r="C328" s="0" t="n">
        <v>32.9005</v>
      </c>
      <c r="D328" s="0" t="n">
        <v>37.6508</v>
      </c>
      <c r="E328" s="0" t="n">
        <v>39.11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144.73</v>
      </c>
      <c r="K328" s="0" t="n">
        <v>101.08</v>
      </c>
      <c r="L328" s="0" t="n">
        <v>1083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95.9688</v>
      </c>
      <c r="C329" s="0" t="n">
        <v>39.0847</v>
      </c>
      <c r="D329" s="0" t="n">
        <v>43.5607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498.79</v>
      </c>
      <c r="K329" s="0" t="n">
        <v>144.15</v>
      </c>
      <c r="L329" s="0" t="n">
        <v>1085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18.5232</v>
      </c>
      <c r="C330" s="0" t="n">
        <v>37.6712</v>
      </c>
      <c r="D330" s="0" t="n">
        <v>42.524</v>
      </c>
      <c r="E330" s="0" t="n">
        <v>42.920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12.44</v>
      </c>
      <c r="K330" s="0" t="n">
        <v>130.32</v>
      </c>
      <c r="L330" s="0" t="n">
        <v>1085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76.3384</v>
      </c>
      <c r="C331" s="0" t="n">
        <v>36.2028</v>
      </c>
      <c r="D331" s="0" t="n">
        <v>41.6255</v>
      </c>
      <c r="E331" s="0" t="n">
        <v>41.52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352.67</v>
      </c>
      <c r="K331" s="0" t="n">
        <v>122.22</v>
      </c>
      <c r="L331" s="0" t="n">
        <v>1084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90.1992</v>
      </c>
      <c r="C332" s="0" t="n">
        <v>34.5779</v>
      </c>
      <c r="D332" s="0" t="n">
        <v>40.6261</v>
      </c>
      <c r="E332" s="0" t="n">
        <v>40.161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659.89</v>
      </c>
      <c r="K332" s="0" t="n">
        <v>115.07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26.7608</v>
      </c>
      <c r="C333" s="0" t="n">
        <v>38.3601</v>
      </c>
      <c r="D333" s="0" t="n">
        <v>43.151</v>
      </c>
      <c r="E333" s="0" t="n">
        <v>43.8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730.37</v>
      </c>
      <c r="K333" s="0" t="n">
        <v>132.88</v>
      </c>
      <c r="L333" s="0" t="n">
        <v>1084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1.108</v>
      </c>
      <c r="C334" s="0" t="n">
        <v>36.9671</v>
      </c>
      <c r="D334" s="0" t="n">
        <v>42.1014</v>
      </c>
      <c r="E334" s="0" t="n">
        <v>42.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774.49</v>
      </c>
      <c r="K334" s="0" t="n">
        <v>118.95</v>
      </c>
      <c r="L334" s="0" t="n">
        <v>1084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03.4912</v>
      </c>
      <c r="C335" s="0" t="n">
        <v>35.4043</v>
      </c>
      <c r="D335" s="0" t="n">
        <v>41.1706</v>
      </c>
      <c r="E335" s="0" t="n">
        <v>40.812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952.13</v>
      </c>
      <c r="K335" s="0" t="n">
        <v>99.68</v>
      </c>
      <c r="L335" s="0" t="n">
        <v>1083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6.6248</v>
      </c>
      <c r="C336" s="0" t="n">
        <v>33.7784</v>
      </c>
      <c r="D336" s="0" t="n">
        <v>40.3108</v>
      </c>
      <c r="E336" s="0" t="n">
        <v>39.65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542</v>
      </c>
      <c r="K336" s="0" t="n">
        <v>96.17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927.424</v>
      </c>
      <c r="C337" s="0" t="n">
        <v>37.4205</v>
      </c>
      <c r="D337" s="0" t="n">
        <v>41.913</v>
      </c>
      <c r="E337" s="0" t="n">
        <v>44.09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82.15</v>
      </c>
      <c r="K337" s="0" t="n">
        <v>192.19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55.7144</v>
      </c>
      <c r="C338" s="0" t="n">
        <v>35.5486</v>
      </c>
      <c r="D338" s="0" t="n">
        <v>40.9418</v>
      </c>
      <c r="E338" s="0" t="n">
        <v>43.2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871.76</v>
      </c>
      <c r="K338" s="0" t="n">
        <v>137.26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6.8432</v>
      </c>
      <c r="C339" s="0" t="n">
        <v>34.442</v>
      </c>
      <c r="D339" s="0" t="n">
        <v>40.1911</v>
      </c>
      <c r="E339" s="0" t="n">
        <v>42.59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694.76</v>
      </c>
      <c r="K339" s="0" t="n">
        <v>140.38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4.1608</v>
      </c>
      <c r="C340" s="0" t="n">
        <v>33.0516</v>
      </c>
      <c r="D340" s="0" t="n">
        <v>39.152</v>
      </c>
      <c r="E340" s="0" t="n">
        <v>41.656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281.21</v>
      </c>
      <c r="K340" s="0" t="n">
        <v>136.2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896.3224</v>
      </c>
      <c r="C341" s="0" t="n">
        <v>36.2937</v>
      </c>
      <c r="D341" s="0" t="n">
        <v>41.4472</v>
      </c>
      <c r="E341" s="0" t="n">
        <v>43.74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806.27</v>
      </c>
      <c r="K341" s="0" t="n">
        <v>171.36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77.592</v>
      </c>
      <c r="C342" s="0" t="n">
        <v>34.99</v>
      </c>
      <c r="D342" s="0" t="n">
        <v>40.4993</v>
      </c>
      <c r="E342" s="0" t="n">
        <v>42.9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716.08</v>
      </c>
      <c r="K342" s="0" t="n">
        <v>146.02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2.4912</v>
      </c>
      <c r="C343" s="0" t="n">
        <v>33.7702</v>
      </c>
      <c r="D343" s="0" t="n">
        <v>39.6642</v>
      </c>
      <c r="E343" s="0" t="n">
        <v>42.1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866.81</v>
      </c>
      <c r="K343" s="0" t="n">
        <v>137.48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2.3456</v>
      </c>
      <c r="C344" s="0" t="n">
        <v>32.2477</v>
      </c>
      <c r="D344" s="0" t="n">
        <v>38.8788</v>
      </c>
      <c r="E344" s="0" t="n">
        <v>41.435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449.53</v>
      </c>
      <c r="K344" s="0" t="n">
        <v>116.2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03.4672</v>
      </c>
      <c r="C345" s="0" t="n">
        <v>41.6074</v>
      </c>
      <c r="D345" s="0" t="n">
        <v>41.4988</v>
      </c>
      <c r="E345" s="0" t="n">
        <v>44.20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89.88</v>
      </c>
      <c r="K345" s="0" t="n">
        <v>64.7</v>
      </c>
      <c r="L345" s="0" t="n">
        <v>1807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19.4768</v>
      </c>
      <c r="C346" s="0" t="n">
        <v>39.5569</v>
      </c>
      <c r="D346" s="0" t="n">
        <v>40.0621</v>
      </c>
      <c r="E346" s="0" t="n">
        <v>42.68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5.3</v>
      </c>
      <c r="K346" s="0" t="n">
        <v>65.78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37.7232</v>
      </c>
      <c r="C347" s="0" t="n">
        <v>37.5188</v>
      </c>
      <c r="D347" s="0" t="n">
        <v>39.0656</v>
      </c>
      <c r="E347" s="0" t="n">
        <v>41.6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327.5</v>
      </c>
      <c r="K347" s="0" t="n">
        <v>60.28</v>
      </c>
      <c r="L347" s="0" t="n">
        <v>1807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3.0464</v>
      </c>
      <c r="C348" s="0" t="n">
        <v>35.361</v>
      </c>
      <c r="D348" s="0" t="n">
        <v>37.8386</v>
      </c>
      <c r="E348" s="0" t="n">
        <v>40.34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79.5</v>
      </c>
      <c r="K348" s="0" t="n">
        <v>61.76</v>
      </c>
      <c r="L348" s="0" t="n">
        <v>1804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70.4528</v>
      </c>
      <c r="C349" s="0" t="n">
        <v>40.5503</v>
      </c>
      <c r="D349" s="0" t="n">
        <v>40.7509</v>
      </c>
      <c r="E349" s="0" t="n">
        <v>43.42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501.68</v>
      </c>
      <c r="K349" s="0" t="n">
        <v>67.79</v>
      </c>
      <c r="L349" s="0" t="n">
        <v>1806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57.56</v>
      </c>
      <c r="C350" s="0" t="n">
        <v>38.4904</v>
      </c>
      <c r="D350" s="0" t="n">
        <v>39.398</v>
      </c>
      <c r="E350" s="0" t="n">
        <v>42.00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63.09</v>
      </c>
      <c r="K350" s="0" t="n">
        <v>62.15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1.2144</v>
      </c>
      <c r="C351" s="0" t="n">
        <v>36.3566</v>
      </c>
      <c r="D351" s="0" t="n">
        <v>38.3667</v>
      </c>
      <c r="E351" s="0" t="n">
        <v>40.94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9.73</v>
      </c>
      <c r="K351" s="0" t="n">
        <v>58.29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1.4624</v>
      </c>
      <c r="C352" s="0" t="n">
        <v>34.1752</v>
      </c>
      <c r="D352" s="0" t="n">
        <v>37.4767</v>
      </c>
      <c r="E352" s="0" t="n">
        <v>40.02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86.31</v>
      </c>
      <c r="K352" s="0" t="n">
        <v>57.75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99.8656</v>
      </c>
      <c r="C353" s="0" t="n">
        <v>40.1637</v>
      </c>
      <c r="D353" s="0" t="n">
        <v>44.5688</v>
      </c>
      <c r="E353" s="0" t="n">
        <v>44.27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393.92</v>
      </c>
      <c r="K353" s="0" t="n">
        <v>86.6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95.5312</v>
      </c>
      <c r="C354" s="0" t="n">
        <v>37.6372</v>
      </c>
      <c r="D354" s="0" t="n">
        <v>42.9637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69.43</v>
      </c>
      <c r="K354" s="0" t="n">
        <v>68.3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118.7248</v>
      </c>
      <c r="C355" s="0" t="n">
        <v>35.149</v>
      </c>
      <c r="D355" s="0" t="n">
        <v>41.7369</v>
      </c>
      <c r="E355" s="0" t="n">
        <v>42.12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39.16</v>
      </c>
      <c r="K355" s="0" t="n">
        <v>61.98</v>
      </c>
      <c r="L355" s="0" t="n">
        <v>1807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31.8496</v>
      </c>
      <c r="C356" s="0" t="n">
        <v>32.7122</v>
      </c>
      <c r="D356" s="0" t="n">
        <v>40.3898</v>
      </c>
      <c r="E356" s="0" t="n">
        <v>40.95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931.65</v>
      </c>
      <c r="K356" s="0" t="n">
        <v>66.29</v>
      </c>
      <c r="L356" s="0" t="n">
        <v>1807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86.528</v>
      </c>
      <c r="C357" s="0" t="n">
        <v>38.7498</v>
      </c>
      <c r="D357" s="0" t="n">
        <v>43.8468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721.48</v>
      </c>
      <c r="K357" s="0" t="n">
        <v>79.9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902.6496</v>
      </c>
      <c r="C358" s="0" t="n">
        <v>36.2093</v>
      </c>
      <c r="D358" s="0" t="n">
        <v>42.3012</v>
      </c>
      <c r="E358" s="0" t="n">
        <v>42.53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69.69</v>
      </c>
      <c r="K358" s="0" t="n">
        <v>70.31</v>
      </c>
      <c r="L358" s="0" t="n">
        <v>1807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79.4848</v>
      </c>
      <c r="C359" s="0" t="n">
        <v>33.6269</v>
      </c>
      <c r="D359" s="0" t="n">
        <v>40.9972</v>
      </c>
      <c r="E359" s="0" t="n">
        <v>41.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94.18</v>
      </c>
      <c r="K359" s="0" t="n">
        <v>57.86</v>
      </c>
      <c r="L359" s="0" t="n">
        <v>1807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75.2208</v>
      </c>
      <c r="C360" s="0" t="n">
        <v>31.346</v>
      </c>
      <c r="D360" s="0" t="n">
        <v>39.9054</v>
      </c>
      <c r="E360" s="0" t="n">
        <v>40.55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977.95</v>
      </c>
      <c r="K360" s="0" t="n">
        <v>62.71</v>
      </c>
      <c r="L360" s="0" t="n">
        <v>1807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257.0536</v>
      </c>
      <c r="C361" s="0" t="n">
        <v>41.5234</v>
      </c>
      <c r="D361" s="0" t="n">
        <v>43.3767</v>
      </c>
      <c r="E361" s="0" t="n">
        <v>45.068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41.28</v>
      </c>
      <c r="K361" s="0" t="n">
        <v>58.4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47.0456</v>
      </c>
      <c r="C362" s="0" t="n">
        <v>40.0195</v>
      </c>
      <c r="D362" s="0" t="n">
        <v>42.2562</v>
      </c>
      <c r="E362" s="0" t="n">
        <v>43.7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31.62</v>
      </c>
      <c r="K362" s="0" t="n">
        <v>56.17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42.8304</v>
      </c>
      <c r="C363" s="0" t="n">
        <v>38.2513</v>
      </c>
      <c r="D363" s="0" t="n">
        <v>41.3721</v>
      </c>
      <c r="E363" s="0" t="n">
        <v>42.776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60.58</v>
      </c>
      <c r="K363" s="0" t="n">
        <v>53.16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51.4192</v>
      </c>
      <c r="C364" s="0" t="n">
        <v>36.308</v>
      </c>
      <c r="D364" s="0" t="n">
        <v>40.3694</v>
      </c>
      <c r="E364" s="0" t="n">
        <v>41.779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334.09</v>
      </c>
      <c r="K364" s="0" t="n">
        <v>49.02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5.98</v>
      </c>
      <c r="C365" s="0" t="n">
        <v>40.6827</v>
      </c>
      <c r="D365" s="0" t="n">
        <v>42.7676</v>
      </c>
      <c r="E365" s="0" t="n">
        <v>44.29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691.97</v>
      </c>
      <c r="K365" s="0" t="n">
        <v>48.4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42.7208</v>
      </c>
      <c r="C366" s="0" t="n">
        <v>38.991</v>
      </c>
      <c r="D366" s="0" t="n">
        <v>41.6874</v>
      </c>
      <c r="E366" s="0" t="n">
        <v>43.10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35.92</v>
      </c>
      <c r="K366" s="0" t="n">
        <v>45.65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1.1064</v>
      </c>
      <c r="C367" s="0" t="n">
        <v>37.0806</v>
      </c>
      <c r="D367" s="0" t="n">
        <v>40.7549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78.76</v>
      </c>
      <c r="K367" s="0" t="n">
        <v>48.2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20.9552</v>
      </c>
      <c r="C368" s="0" t="n">
        <v>35.2274</v>
      </c>
      <c r="D368" s="0" t="n">
        <v>40.0316</v>
      </c>
      <c r="E368" s="0" t="n">
        <v>41.50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617.61</v>
      </c>
      <c r="K368" s="0" t="n">
        <v>46.75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32.3176</v>
      </c>
      <c r="C369" s="0" t="n">
        <v>40.0036</v>
      </c>
      <c r="D369" s="0" t="n">
        <v>42.3839</v>
      </c>
      <c r="E369" s="0" t="n">
        <v>43.758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7.81</v>
      </c>
      <c r="K369" s="0" t="n">
        <v>61.0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8.584</v>
      </c>
      <c r="C370" s="0" t="n">
        <v>37.9539</v>
      </c>
      <c r="D370" s="0" t="n">
        <v>40.8655</v>
      </c>
      <c r="E370" s="0" t="n">
        <v>41.99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1.72</v>
      </c>
      <c r="K370" s="0" t="n">
        <v>54.85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7.136</v>
      </c>
      <c r="C371" s="0" t="n">
        <v>35.8714</v>
      </c>
      <c r="D371" s="0" t="n">
        <v>39.6576</v>
      </c>
      <c r="E371" s="0" t="n">
        <v>40.83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368.32</v>
      </c>
      <c r="K371" s="0" t="n">
        <v>52.2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2.1144</v>
      </c>
      <c r="C372" s="0" t="n">
        <v>33.7736</v>
      </c>
      <c r="D372" s="0" t="n">
        <v>38.2151</v>
      </c>
      <c r="E372" s="0" t="n">
        <v>39.625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941.24</v>
      </c>
      <c r="K372" s="0" t="n">
        <v>48.3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56.6272</v>
      </c>
      <c r="C373" s="0" t="n">
        <v>38.9656</v>
      </c>
      <c r="D373" s="0" t="n">
        <v>41.6238</v>
      </c>
      <c r="E373" s="0" t="n">
        <v>42.832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8.16</v>
      </c>
      <c r="K373" s="0" t="n">
        <v>56.64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58.5432</v>
      </c>
      <c r="C374" s="0" t="n">
        <v>36.8644</v>
      </c>
      <c r="D374" s="0" t="n">
        <v>40.0796</v>
      </c>
      <c r="E374" s="0" t="n">
        <v>41.23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88.31</v>
      </c>
      <c r="K374" s="0" t="n">
        <v>53.33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6.3616</v>
      </c>
      <c r="C375" s="0" t="n">
        <v>34.734</v>
      </c>
      <c r="D375" s="0" t="n">
        <v>38.834</v>
      </c>
      <c r="E375" s="0" t="n">
        <v>40.1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444.12</v>
      </c>
      <c r="K375" s="0" t="n">
        <v>44.07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6.708</v>
      </c>
      <c r="C376" s="0" t="n">
        <v>32.7193</v>
      </c>
      <c r="D376" s="0" t="n">
        <v>37.8124</v>
      </c>
      <c r="E376" s="0" t="n">
        <v>39.37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77.67</v>
      </c>
      <c r="K376" s="0" t="n">
        <v>41.51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730.5992</v>
      </c>
      <c r="C377" s="0" t="n">
        <v>38.4516</v>
      </c>
      <c r="D377" s="0" t="n">
        <v>40.0567</v>
      </c>
      <c r="E377" s="0" t="n">
        <v>43.4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115.75</v>
      </c>
      <c r="K377" s="0" t="n">
        <v>119.08</v>
      </c>
      <c r="L377" s="0" t="n">
        <v>96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35.984</v>
      </c>
      <c r="C378" s="0" t="n">
        <v>37.1325</v>
      </c>
      <c r="D378" s="0" t="n">
        <v>39.2565</v>
      </c>
      <c r="E378" s="0" t="n">
        <v>42.08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946.57</v>
      </c>
      <c r="K378" s="0" t="n">
        <v>91.99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2.764</v>
      </c>
      <c r="C379" s="0" t="n">
        <v>35.6502</v>
      </c>
      <c r="D379" s="0" t="n">
        <v>38.6701</v>
      </c>
      <c r="E379" s="0" t="n">
        <v>40.94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97.04</v>
      </c>
      <c r="K379" s="0" t="n">
        <v>100.94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4.0032</v>
      </c>
      <c r="C380" s="0" t="n">
        <v>33.9396</v>
      </c>
      <c r="D380" s="0" t="n">
        <v>37.9064</v>
      </c>
      <c r="E380" s="0" t="n">
        <v>39.55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222.94</v>
      </c>
      <c r="K380" s="0" t="n">
        <v>92.24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53.932</v>
      </c>
      <c r="C381" s="0" t="n">
        <v>37.7525</v>
      </c>
      <c r="D381" s="0" t="n">
        <v>39.626</v>
      </c>
      <c r="E381" s="0" t="n">
        <v>42.7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632.41</v>
      </c>
      <c r="K381" s="0" t="n">
        <v>108.42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3.0464</v>
      </c>
      <c r="C382" s="0" t="n">
        <v>36.3674</v>
      </c>
      <c r="D382" s="0" t="n">
        <v>38.9104</v>
      </c>
      <c r="E382" s="0" t="n">
        <v>41.3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80.32</v>
      </c>
      <c r="K382" s="0" t="n">
        <v>87.1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17.5432</v>
      </c>
      <c r="C383" s="0" t="n">
        <v>34.7253</v>
      </c>
      <c r="D383" s="0" t="n">
        <v>38.2434</v>
      </c>
      <c r="E383" s="0" t="n">
        <v>40.1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52.42</v>
      </c>
      <c r="K383" s="0" t="n">
        <v>94.04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29.048</v>
      </c>
      <c r="C384" s="0" t="n">
        <v>32.9696</v>
      </c>
      <c r="D384" s="0" t="n">
        <v>37.6498</v>
      </c>
      <c r="E384" s="0" t="n">
        <v>39.094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39</v>
      </c>
      <c r="K384" s="0" t="n">
        <v>91.0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10.8552</v>
      </c>
      <c r="C385" s="0" t="n">
        <v>39.1332</v>
      </c>
      <c r="D385" s="0" t="n">
        <v>43.601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248.62</v>
      </c>
      <c r="K385" s="0" t="n">
        <v>111.43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27.0504</v>
      </c>
      <c r="C386" s="0" t="n">
        <v>37.7541</v>
      </c>
      <c r="D386" s="0" t="n">
        <v>42.5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41.23</v>
      </c>
      <c r="K386" s="0" t="n">
        <v>112.05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81.9672</v>
      </c>
      <c r="C387" s="0" t="n">
        <v>36.3257</v>
      </c>
      <c r="D387" s="0" t="n">
        <v>41.6449</v>
      </c>
      <c r="E387" s="0" t="n">
        <v>41.63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81.65</v>
      </c>
      <c r="K387" s="0" t="n">
        <v>106.7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31.956</v>
      </c>
      <c r="C388" s="0" t="n">
        <v>34.7265</v>
      </c>
      <c r="D388" s="0" t="n">
        <v>40.6414</v>
      </c>
      <c r="E388" s="0" t="n">
        <v>40.27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823.77</v>
      </c>
      <c r="K388" s="0" t="n">
        <v>100.91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31.5048</v>
      </c>
      <c r="C389" s="0" t="n">
        <v>38.3708</v>
      </c>
      <c r="D389" s="0" t="n">
        <v>43.0731</v>
      </c>
      <c r="E389" s="0" t="n">
        <v>43.79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07.48</v>
      </c>
      <c r="K389" s="0" t="n">
        <v>116.53</v>
      </c>
      <c r="L389" s="0" t="n">
        <v>961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42.652</v>
      </c>
      <c r="C390" s="0" t="n">
        <v>36.9866</v>
      </c>
      <c r="D390" s="0" t="n">
        <v>42.0027</v>
      </c>
      <c r="E390" s="0" t="n">
        <v>42.17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881.73</v>
      </c>
      <c r="K390" s="0" t="n">
        <v>91.85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47.1728</v>
      </c>
      <c r="C391" s="0" t="n">
        <v>35.4096</v>
      </c>
      <c r="D391" s="0" t="n">
        <v>40.9982</v>
      </c>
      <c r="E391" s="0" t="n">
        <v>40.68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29.73</v>
      </c>
      <c r="K391" s="0" t="n">
        <v>99.23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18.02</v>
      </c>
      <c r="C392" s="0" t="n">
        <v>33.8296</v>
      </c>
      <c r="D392" s="0" t="n">
        <v>40.2575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76.82</v>
      </c>
      <c r="K392" s="0" t="n">
        <v>94.39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47.5448</v>
      </c>
      <c r="C393" s="0" t="n">
        <v>37.4184</v>
      </c>
      <c r="D393" s="0" t="n">
        <v>42.014</v>
      </c>
      <c r="E393" s="0" t="n">
        <v>44.193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61.96</v>
      </c>
      <c r="K393" s="0" t="n">
        <v>153.13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70.5776</v>
      </c>
      <c r="C394" s="0" t="n">
        <v>35.5567</v>
      </c>
      <c r="D394" s="0" t="n">
        <v>40.9988</v>
      </c>
      <c r="E394" s="0" t="n">
        <v>43.28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88.58</v>
      </c>
      <c r="K394" s="0" t="n">
        <v>135.37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5.9352</v>
      </c>
      <c r="C395" s="0" t="n">
        <v>34.4653</v>
      </c>
      <c r="D395" s="0" t="n">
        <v>40.2324</v>
      </c>
      <c r="E395" s="0" t="n">
        <v>42.64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571.07</v>
      </c>
      <c r="K395" s="0" t="n">
        <v>108.42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5.3416</v>
      </c>
      <c r="C396" s="0" t="n">
        <v>33.0953</v>
      </c>
      <c r="D396" s="0" t="n">
        <v>39.15</v>
      </c>
      <c r="E396" s="0" t="n">
        <v>41.6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54.8</v>
      </c>
      <c r="K396" s="0" t="n">
        <v>101.24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63.192</v>
      </c>
      <c r="C397" s="0" t="n">
        <v>36.2938</v>
      </c>
      <c r="D397" s="0" t="n">
        <v>41.4756</v>
      </c>
      <c r="E397" s="0" t="n">
        <v>43.73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772.25</v>
      </c>
      <c r="K397" s="0" t="n">
        <v>151.15</v>
      </c>
      <c r="L397" s="0" t="n">
        <v>96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02.7192</v>
      </c>
      <c r="C398" s="0" t="n">
        <v>35.0091</v>
      </c>
      <c r="D398" s="0" t="n">
        <v>40.4893</v>
      </c>
      <c r="E398" s="0" t="n">
        <v>42.872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926.46</v>
      </c>
      <c r="K398" s="0" t="n">
        <v>103.1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6.3176</v>
      </c>
      <c r="C399" s="0" t="n">
        <v>33.8019</v>
      </c>
      <c r="D399" s="0" t="n">
        <v>39.6175</v>
      </c>
      <c r="E399" s="0" t="n">
        <v>42.1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82.6</v>
      </c>
      <c r="K399" s="0" t="n">
        <v>116.63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5.1128</v>
      </c>
      <c r="C400" s="0" t="n">
        <v>32.2956</v>
      </c>
      <c r="D400" s="0" t="n">
        <v>38.8696</v>
      </c>
      <c r="E400" s="0" t="n">
        <v>41.4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300.74</v>
      </c>
      <c r="K400" s="0" t="n">
        <v>117.69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9185.5472</v>
      </c>
      <c r="C401" s="0" t="n">
        <v>42.754</v>
      </c>
      <c r="D401" s="0" t="n">
        <v>42.3324</v>
      </c>
      <c r="E401" s="0" t="n">
        <v>44.70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456.7</v>
      </c>
      <c r="K401" s="0" t="n">
        <v>92.73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868.4192</v>
      </c>
      <c r="C402" s="0" t="n">
        <v>40.4011</v>
      </c>
      <c r="D402" s="0" t="n">
        <v>40.5863</v>
      </c>
      <c r="E402" s="0" t="n">
        <v>43.016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957.96</v>
      </c>
      <c r="K402" s="0" t="n">
        <v>77.33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579.1152</v>
      </c>
      <c r="C403" s="0" t="n">
        <v>38.1306</v>
      </c>
      <c r="D403" s="0" t="n">
        <v>39.0554</v>
      </c>
      <c r="E403" s="0" t="n">
        <v>41.48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120.87</v>
      </c>
      <c r="K403" s="0" t="n">
        <v>70.12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841.2416</v>
      </c>
      <c r="C404" s="0" t="n">
        <v>35.8829</v>
      </c>
      <c r="D404" s="0" t="n">
        <v>37.9458</v>
      </c>
      <c r="E404" s="0" t="n">
        <v>40.38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96.71</v>
      </c>
      <c r="K404" s="0" t="n">
        <v>56.07</v>
      </c>
      <c r="L404" s="0" t="n">
        <v>190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1030.9968</v>
      </c>
      <c r="C405" s="0" t="n">
        <v>41.5442</v>
      </c>
      <c r="D405" s="0" t="n">
        <v>41.4349</v>
      </c>
      <c r="E405" s="0" t="n">
        <v>43.779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754.58</v>
      </c>
      <c r="K405" s="0" t="n">
        <v>86.02</v>
      </c>
      <c r="L405" s="0" t="n">
        <v>1904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517.928</v>
      </c>
      <c r="C406" s="0" t="n">
        <v>39.176</v>
      </c>
      <c r="D406" s="0" t="n">
        <v>39.7759</v>
      </c>
      <c r="E406" s="0" t="n">
        <v>42.18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539.45</v>
      </c>
      <c r="K406" s="0" t="n">
        <v>74.1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271.9696</v>
      </c>
      <c r="C407" s="0" t="n">
        <v>36.9419</v>
      </c>
      <c r="D407" s="0" t="n">
        <v>38.64</v>
      </c>
      <c r="E407" s="0" t="n">
        <v>41.076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954.75</v>
      </c>
      <c r="K407" s="0" t="n">
        <v>57.93</v>
      </c>
      <c r="L407" s="0" t="n">
        <v>1903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200.712</v>
      </c>
      <c r="C408" s="0" t="n">
        <v>34.6559</v>
      </c>
      <c r="D408" s="0" t="n">
        <v>37.4973</v>
      </c>
      <c r="E408" s="0" t="n">
        <v>39.966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033.21</v>
      </c>
      <c r="K408" s="0" t="n">
        <v>52.07</v>
      </c>
      <c r="L408" s="0" t="n">
        <v>1903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939.3296</v>
      </c>
      <c r="C409" s="0" t="n">
        <v>42.0962</v>
      </c>
      <c r="D409" s="0" t="n">
        <v>45.1032</v>
      </c>
      <c r="E409" s="0" t="n">
        <v>44.760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238.99</v>
      </c>
      <c r="K409" s="0" t="n">
        <v>121.54</v>
      </c>
      <c r="L409" s="0" t="n">
        <v>1904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20052.3808</v>
      </c>
      <c r="C410" s="0" t="n">
        <v>39.3654</v>
      </c>
      <c r="D410" s="0" t="n">
        <v>43.4861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650.85</v>
      </c>
      <c r="K410" s="0" t="n">
        <v>101.45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1242.1584</v>
      </c>
      <c r="C411" s="0" t="n">
        <v>36.6996</v>
      </c>
      <c r="D411" s="0" t="n">
        <v>41.9516</v>
      </c>
      <c r="E411" s="0" t="n">
        <v>42.31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619.34</v>
      </c>
      <c r="K411" s="0" t="n">
        <v>89.38</v>
      </c>
      <c r="L411" s="0" t="n">
        <v>1906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528.456</v>
      </c>
      <c r="C412" s="0" t="n">
        <v>34.1076</v>
      </c>
      <c r="D412" s="0" t="n">
        <v>40.7736</v>
      </c>
      <c r="E412" s="0" t="n">
        <v>41.34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128.5</v>
      </c>
      <c r="K412" s="0" t="n">
        <v>85.41</v>
      </c>
      <c r="L412" s="0" t="n">
        <v>1903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243.3328</v>
      </c>
      <c r="C413" s="0" t="n">
        <v>40.6341</v>
      </c>
      <c r="D413" s="0" t="n">
        <v>44.251</v>
      </c>
      <c r="E413" s="0" t="n">
        <v>44.084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383.74</v>
      </c>
      <c r="K413" s="0" t="n">
        <v>108.98</v>
      </c>
      <c r="L413" s="0" t="n">
        <v>1904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840.576</v>
      </c>
      <c r="C414" s="0" t="n">
        <v>37.8555</v>
      </c>
      <c r="D414" s="0" t="n">
        <v>42.6676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048.24</v>
      </c>
      <c r="K414" s="0" t="n">
        <v>91.16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6244.0784</v>
      </c>
      <c r="C415" s="0" t="n">
        <v>35.2189</v>
      </c>
      <c r="D415" s="0" t="n">
        <v>41.4118</v>
      </c>
      <c r="E415" s="0" t="n">
        <v>41.873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205.1</v>
      </c>
      <c r="K415" s="0" t="n">
        <v>81.89</v>
      </c>
      <c r="L415" s="0" t="n">
        <v>190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491.4432</v>
      </c>
      <c r="C416" s="0" t="n">
        <v>32.6358</v>
      </c>
      <c r="D416" s="0" t="n">
        <v>40.328</v>
      </c>
      <c r="E416" s="0" t="n">
        <v>40.97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355.94</v>
      </c>
      <c r="K416" s="0" t="n">
        <v>74.11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991.712</v>
      </c>
      <c r="C417" s="0" t="n">
        <v>42.2626</v>
      </c>
      <c r="D417" s="0" t="n">
        <v>43.8711</v>
      </c>
      <c r="E417" s="0" t="n">
        <v>45.52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288.13</v>
      </c>
      <c r="K417" s="0" t="n">
        <v>82.59</v>
      </c>
      <c r="L417" s="0" t="n">
        <v>1003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3007.316</v>
      </c>
      <c r="C418" s="0" t="n">
        <v>40.8901</v>
      </c>
      <c r="D418" s="0" t="n">
        <v>42.5492</v>
      </c>
      <c r="E418" s="0" t="n">
        <v>43.9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375.63</v>
      </c>
      <c r="K418" s="0" t="n">
        <v>75.05</v>
      </c>
      <c r="L418" s="0" t="n">
        <v>1004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89.204</v>
      </c>
      <c r="C419" s="0" t="n">
        <v>39.1351</v>
      </c>
      <c r="D419" s="0" t="n">
        <v>41.2857</v>
      </c>
      <c r="E419" s="0" t="n">
        <v>42.57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273.48</v>
      </c>
      <c r="K419" s="0" t="n">
        <v>65.31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939.912</v>
      </c>
      <c r="C420" s="0" t="n">
        <v>37.0698</v>
      </c>
      <c r="D420" s="0" t="n">
        <v>40.3106</v>
      </c>
      <c r="E420" s="0" t="n">
        <v>41.66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97.14</v>
      </c>
      <c r="K420" s="0" t="n">
        <v>60.08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304.3008</v>
      </c>
      <c r="C421" s="0" t="n">
        <v>41.5575</v>
      </c>
      <c r="D421" s="0" t="n">
        <v>43.193</v>
      </c>
      <c r="E421" s="0" t="n">
        <v>44.665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393.54</v>
      </c>
      <c r="K421" s="0" t="n">
        <v>77.98</v>
      </c>
      <c r="L421" s="0" t="n">
        <v>1005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98.2832</v>
      </c>
      <c r="C422" s="0" t="n">
        <v>39.9273</v>
      </c>
      <c r="D422" s="0" t="n">
        <v>41.8283</v>
      </c>
      <c r="E422" s="0" t="n">
        <v>43.16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918.57</v>
      </c>
      <c r="K422" s="0" t="n">
        <v>66.15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1011.556</v>
      </c>
      <c r="C423" s="0" t="n">
        <v>38.0073</v>
      </c>
      <c r="D423" s="0" t="n">
        <v>40.858</v>
      </c>
      <c r="E423" s="0" t="n">
        <v>42.201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371.58</v>
      </c>
      <c r="K423" s="0" t="n">
        <v>55.95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49.1856</v>
      </c>
      <c r="C424" s="0" t="n">
        <v>35.8417</v>
      </c>
      <c r="D424" s="0" t="n">
        <v>39.9895</v>
      </c>
      <c r="E424" s="0" t="n">
        <v>41.431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94.46</v>
      </c>
      <c r="K424" s="0" t="n">
        <v>58.85</v>
      </c>
      <c r="L424" s="0" t="n">
        <v>1005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470.4024</v>
      </c>
      <c r="C425" s="0" t="n">
        <v>40.9877</v>
      </c>
      <c r="D425" s="0" t="n">
        <v>42.7604</v>
      </c>
      <c r="E425" s="0" t="n">
        <v>44.027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221.95</v>
      </c>
      <c r="K425" s="0" t="n">
        <v>78.07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837.3336</v>
      </c>
      <c r="C426" s="0" t="n">
        <v>38.7259</v>
      </c>
      <c r="D426" s="0" t="n">
        <v>41.0502</v>
      </c>
      <c r="E426" s="0" t="n">
        <v>42.08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382.27</v>
      </c>
      <c r="K426" s="0" t="n">
        <v>71.87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69.9432</v>
      </c>
      <c r="C427" s="0" t="n">
        <v>36.4074</v>
      </c>
      <c r="D427" s="0" t="n">
        <v>39.375</v>
      </c>
      <c r="E427" s="0" t="n">
        <v>40.451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97.78</v>
      </c>
      <c r="K427" s="0" t="n">
        <v>64.77</v>
      </c>
      <c r="L427" s="0" t="n">
        <v>1005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89.9928</v>
      </c>
      <c r="C428" s="0" t="n">
        <v>34.1626</v>
      </c>
      <c r="D428" s="0" t="n">
        <v>38.1427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182.14</v>
      </c>
      <c r="K428" s="0" t="n">
        <v>55.48</v>
      </c>
      <c r="L428" s="0" t="n">
        <v>1003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199.1648</v>
      </c>
      <c r="C429" s="0" t="n">
        <v>39.8509</v>
      </c>
      <c r="D429" s="0" t="n">
        <v>41.871</v>
      </c>
      <c r="E429" s="0" t="n">
        <v>42.98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18.6</v>
      </c>
      <c r="K429" s="0" t="n">
        <v>78.8</v>
      </c>
      <c r="L429" s="0" t="n">
        <v>1005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871.0016</v>
      </c>
      <c r="C430" s="0" t="n">
        <v>37.4888</v>
      </c>
      <c r="D430" s="0" t="n">
        <v>40.121</v>
      </c>
      <c r="E430" s="0" t="n">
        <v>41.199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34.91</v>
      </c>
      <c r="K430" s="0" t="n">
        <v>59.51</v>
      </c>
      <c r="L430" s="0" t="n">
        <v>100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469.6256</v>
      </c>
      <c r="C431" s="0" t="n">
        <v>35.2266</v>
      </c>
      <c r="D431" s="0" t="n">
        <v>38.8987</v>
      </c>
      <c r="E431" s="0" t="n">
        <v>40.09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315.7</v>
      </c>
      <c r="K431" s="0" t="n">
        <v>53.42</v>
      </c>
      <c r="L431" s="0" t="n">
        <v>1003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733.7392</v>
      </c>
      <c r="C432" s="0" t="n">
        <v>33.0323</v>
      </c>
      <c r="D432" s="0" t="n">
        <v>37.6959</v>
      </c>
      <c r="E432" s="0" t="n">
        <v>39.16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244.38</v>
      </c>
      <c r="K432" s="0" t="n">
        <v>54.52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818.672</v>
      </c>
      <c r="C433" s="0" t="n">
        <v>39.6791</v>
      </c>
      <c r="D433" s="0" t="n">
        <v>40.9809</v>
      </c>
      <c r="E433" s="0" t="n">
        <v>43.80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583.34</v>
      </c>
      <c r="K433" s="0" t="n">
        <v>171.07</v>
      </c>
      <c r="L433" s="0" t="n">
        <v>1004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658.2712</v>
      </c>
      <c r="C434" s="0" t="n">
        <v>37.8746</v>
      </c>
      <c r="D434" s="0" t="n">
        <v>39.5467</v>
      </c>
      <c r="E434" s="0" t="n">
        <v>42.500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129.18</v>
      </c>
      <c r="K434" s="0" t="n">
        <v>134.91</v>
      </c>
      <c r="L434" s="0" t="n">
        <v>100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204.8496</v>
      </c>
      <c r="C435" s="0" t="n">
        <v>36.2559</v>
      </c>
      <c r="D435" s="0" t="n">
        <v>38.6774</v>
      </c>
      <c r="E435" s="0" t="n">
        <v>40.98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983.14</v>
      </c>
      <c r="K435" s="0" t="n">
        <v>101.15</v>
      </c>
      <c r="L435" s="0" t="n">
        <v>1004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217.0136</v>
      </c>
      <c r="C436" s="0" t="n">
        <v>34.4852</v>
      </c>
      <c r="D436" s="0" t="n">
        <v>37.9299</v>
      </c>
      <c r="E436" s="0" t="n">
        <v>39.69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208.94</v>
      </c>
      <c r="K436" s="0" t="n">
        <v>104.34</v>
      </c>
      <c r="L436" s="0" t="n">
        <v>100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807.5592</v>
      </c>
      <c r="C437" s="0" t="n">
        <v>38.6551</v>
      </c>
      <c r="D437" s="0" t="n">
        <v>40.1256</v>
      </c>
      <c r="E437" s="0" t="n">
        <v>43.137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792.77</v>
      </c>
      <c r="K437" s="0" t="n">
        <v>145.73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5055.0952</v>
      </c>
      <c r="C438" s="0" t="n">
        <v>37.0448</v>
      </c>
      <c r="D438" s="0" t="n">
        <v>39.0854</v>
      </c>
      <c r="E438" s="0" t="n">
        <v>41.700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177.88</v>
      </c>
      <c r="K438" s="0" t="n">
        <v>120.29</v>
      </c>
      <c r="L438" s="0" t="n">
        <v>1004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573.1888</v>
      </c>
      <c r="C439" s="0" t="n">
        <v>35.3332</v>
      </c>
      <c r="D439" s="0" t="n">
        <v>38.3954</v>
      </c>
      <c r="E439" s="0" t="n">
        <v>40.4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4.1</v>
      </c>
      <c r="K439" s="0" t="n">
        <v>96.18</v>
      </c>
      <c r="L439" s="0" t="n">
        <v>100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375.7416</v>
      </c>
      <c r="C440" s="0" t="n">
        <v>33.4546</v>
      </c>
      <c r="D440" s="0" t="n">
        <v>37.6218</v>
      </c>
      <c r="E440" s="0" t="n">
        <v>39.15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485.95</v>
      </c>
      <c r="K440" s="0" t="n">
        <v>86.79</v>
      </c>
      <c r="L440" s="0" t="n">
        <v>100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624.5592</v>
      </c>
      <c r="C441" s="0" t="n">
        <v>40.4124</v>
      </c>
      <c r="D441" s="0" t="n">
        <v>43.9715</v>
      </c>
      <c r="E441" s="0" t="n">
        <v>45.286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1825.15</v>
      </c>
      <c r="K441" s="0" t="n">
        <v>191.67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809.3472</v>
      </c>
      <c r="C442" s="0" t="n">
        <v>38.5671</v>
      </c>
      <c r="D442" s="0" t="n">
        <v>42.9599</v>
      </c>
      <c r="E442" s="0" t="n">
        <v>43.73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063.26</v>
      </c>
      <c r="K442" s="0" t="n">
        <v>161.38</v>
      </c>
      <c r="L442" s="0" t="n">
        <v>100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604.7456</v>
      </c>
      <c r="C443" s="0" t="n">
        <v>37.0837</v>
      </c>
      <c r="D443" s="0" t="n">
        <v>41.8041</v>
      </c>
      <c r="E443" s="0" t="n">
        <v>42.03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006.93</v>
      </c>
      <c r="K443" s="0" t="n">
        <v>143.09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423.0096</v>
      </c>
      <c r="C444" s="0" t="n">
        <v>35.4397</v>
      </c>
      <c r="D444" s="0" t="n">
        <v>40.7588</v>
      </c>
      <c r="E444" s="0" t="n">
        <v>40.507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0035.14</v>
      </c>
      <c r="K444" s="0" t="n">
        <v>129.39</v>
      </c>
      <c r="L444" s="0" t="n">
        <v>1004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981.5416</v>
      </c>
      <c r="C445" s="0" t="n">
        <v>39.3669</v>
      </c>
      <c r="D445" s="0" t="n">
        <v>43.4509</v>
      </c>
      <c r="E445" s="0" t="n">
        <v>44.48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301.15</v>
      </c>
      <c r="K445" s="0" t="n">
        <v>155.5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5148.1104</v>
      </c>
      <c r="C446" s="0" t="n">
        <v>37.7656</v>
      </c>
      <c r="D446" s="0" t="n">
        <v>42.3045</v>
      </c>
      <c r="E446" s="0" t="n">
        <v>42.6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806.39</v>
      </c>
      <c r="K446" s="0" t="n">
        <v>132.05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610.8464</v>
      </c>
      <c r="C447" s="0" t="n">
        <v>36.2045</v>
      </c>
      <c r="D447" s="0" t="n">
        <v>41.3509</v>
      </c>
      <c r="E447" s="0" t="n">
        <v>41.298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63.04</v>
      </c>
      <c r="K447" s="0" t="n">
        <v>135.12</v>
      </c>
      <c r="L447" s="0" t="n">
        <v>100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375.0968</v>
      </c>
      <c r="C448" s="0" t="n">
        <v>34.4602</v>
      </c>
      <c r="D448" s="0" t="n">
        <v>40.4053</v>
      </c>
      <c r="E448" s="0" t="n">
        <v>39.966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921.12</v>
      </c>
      <c r="K448" s="0" t="n">
        <v>128.33</v>
      </c>
      <c r="L448" s="0" t="n">
        <v>100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665.2504</v>
      </c>
      <c r="C449" s="0" t="n">
        <v>40.4357</v>
      </c>
      <c r="D449" s="0" t="n">
        <v>42.236</v>
      </c>
      <c r="E449" s="0" t="n">
        <v>44.150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896.62</v>
      </c>
      <c r="K449" s="0" t="n">
        <v>220.99</v>
      </c>
      <c r="L449" s="0" t="n">
        <v>100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2137.6928</v>
      </c>
      <c r="C450" s="0" t="n">
        <v>36.5992</v>
      </c>
      <c r="D450" s="0" t="n">
        <v>41.1753</v>
      </c>
      <c r="E450" s="0" t="n">
        <v>43.328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975.74</v>
      </c>
      <c r="K450" s="0" t="n">
        <v>165.85</v>
      </c>
      <c r="L450" s="0" t="n">
        <v>100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5040.8448</v>
      </c>
      <c r="C451" s="0" t="n">
        <v>35.0632</v>
      </c>
      <c r="D451" s="0" t="n">
        <v>40.1</v>
      </c>
      <c r="E451" s="0" t="n">
        <v>42.49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685.68</v>
      </c>
      <c r="K451" s="0" t="n">
        <v>153.37</v>
      </c>
      <c r="L451" s="0" t="n">
        <v>100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42.1016</v>
      </c>
      <c r="C452" s="0" t="n">
        <v>33.5731</v>
      </c>
      <c r="D452" s="0" t="n">
        <v>39.121</v>
      </c>
      <c r="E452" s="0" t="n">
        <v>41.69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167.05</v>
      </c>
      <c r="K452" s="0" t="n">
        <v>145.06</v>
      </c>
      <c r="L452" s="0" t="n">
        <v>1003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81.3136</v>
      </c>
      <c r="C453" s="0" t="n">
        <v>38.1609</v>
      </c>
      <c r="D453" s="0" t="n">
        <v>41.5917</v>
      </c>
      <c r="E453" s="0" t="n">
        <v>43.640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4403.19</v>
      </c>
      <c r="K453" s="0" t="n">
        <v>192.45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397.1488</v>
      </c>
      <c r="C454" s="0" t="n">
        <v>35.7106</v>
      </c>
      <c r="D454" s="0" t="n">
        <v>40.6466</v>
      </c>
      <c r="E454" s="0" t="n">
        <v>42.91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620.61</v>
      </c>
      <c r="K454" s="0" t="n">
        <v>176.01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656.224</v>
      </c>
      <c r="C455" s="0" t="n">
        <v>34.3445</v>
      </c>
      <c r="D455" s="0" t="n">
        <v>39.7488</v>
      </c>
      <c r="E455" s="0" t="n">
        <v>42.20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081.75</v>
      </c>
      <c r="K455" s="0" t="n">
        <v>143.17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101.9136</v>
      </c>
      <c r="C456" s="0" t="n">
        <v>32.7021</v>
      </c>
      <c r="D456" s="0" t="n">
        <v>38.7795</v>
      </c>
      <c r="E456" s="0" t="n">
        <v>41.388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3004.08</v>
      </c>
      <c r="K456" s="0" t="n">
        <v>136.03</v>
      </c>
      <c r="L456" s="0" t="n">
        <v>1004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800.6472</v>
      </c>
      <c r="C457" s="0" t="n">
        <v>41.499</v>
      </c>
      <c r="D457" s="0" t="n">
        <v>43.185</v>
      </c>
      <c r="E457" s="0" t="n">
        <v>44.66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300.45</v>
      </c>
      <c r="K457" s="0" t="n">
        <v>69.59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24.556</v>
      </c>
      <c r="C458" s="0" t="n">
        <v>39.8413</v>
      </c>
      <c r="D458" s="0" t="n">
        <v>41.8263</v>
      </c>
      <c r="E458" s="0" t="n">
        <v>43.17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45.48</v>
      </c>
      <c r="K458" s="0" t="n">
        <v>62.38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49.104</v>
      </c>
      <c r="C459" s="0" t="n">
        <v>37.9214</v>
      </c>
      <c r="D459" s="0" t="n">
        <v>40.8635</v>
      </c>
      <c r="E459" s="0" t="n">
        <v>42.23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86.28</v>
      </c>
      <c r="K459" s="0" t="n">
        <v>52.77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506.9888</v>
      </c>
      <c r="C460" s="0" t="n">
        <v>35.8257</v>
      </c>
      <c r="D460" s="0" t="n">
        <v>39.9395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250.68</v>
      </c>
      <c r="K460" s="0" t="n">
        <v>55.2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71.5496</v>
      </c>
      <c r="C461" s="0" t="n">
        <v>40.7072</v>
      </c>
      <c r="D461" s="0" t="n">
        <v>42.5343</v>
      </c>
      <c r="E461" s="0" t="n">
        <v>43.939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13.29</v>
      </c>
      <c r="K461" s="0" t="n">
        <v>58.55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84.9256</v>
      </c>
      <c r="C462" s="0" t="n">
        <v>38.8883</v>
      </c>
      <c r="D462" s="0" t="n">
        <v>41.2788</v>
      </c>
      <c r="E462" s="0" t="n">
        <v>42.646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398.14</v>
      </c>
      <c r="K462" s="0" t="n">
        <v>55.04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2.5208</v>
      </c>
      <c r="C463" s="0" t="n">
        <v>36.806</v>
      </c>
      <c r="D463" s="0" t="n">
        <v>40.3118</v>
      </c>
      <c r="E463" s="0" t="n">
        <v>41.77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908.05</v>
      </c>
      <c r="K463" s="0" t="n">
        <v>50.0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66.4336</v>
      </c>
      <c r="C464" s="0" t="n">
        <v>34.7275</v>
      </c>
      <c r="D464" s="0" t="n">
        <v>39.5955</v>
      </c>
      <c r="E464" s="0" t="n">
        <v>41.13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16.57</v>
      </c>
      <c r="K464" s="0" t="n">
        <v>50.76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96.5168</v>
      </c>
      <c r="C465" s="0" t="n">
        <v>39.8608</v>
      </c>
      <c r="D465" s="0" t="n">
        <v>41.9141</v>
      </c>
      <c r="E465" s="0" t="n">
        <v>43.028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212.04</v>
      </c>
      <c r="K465" s="0" t="n">
        <v>75.16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11.4008</v>
      </c>
      <c r="C466" s="0" t="n">
        <v>37.4872</v>
      </c>
      <c r="D466" s="0" t="n">
        <v>40.155</v>
      </c>
      <c r="E466" s="0" t="n">
        <v>41.20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675.21</v>
      </c>
      <c r="K466" s="0" t="n">
        <v>66.06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34.3448</v>
      </c>
      <c r="C467" s="0" t="n">
        <v>35.2149</v>
      </c>
      <c r="D467" s="0" t="n">
        <v>38.9186</v>
      </c>
      <c r="E467" s="0" t="n">
        <v>40.1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896.18</v>
      </c>
      <c r="K467" s="0" t="n">
        <v>59.27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0.7776</v>
      </c>
      <c r="C468" s="0" t="n">
        <v>33.0298</v>
      </c>
      <c r="D468" s="0" t="n">
        <v>37.7069</v>
      </c>
      <c r="E468" s="0" t="n">
        <v>39.16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291.59</v>
      </c>
      <c r="K468" s="0" t="n">
        <v>55.92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13.1104</v>
      </c>
      <c r="C469" s="0" t="n">
        <v>38.6019</v>
      </c>
      <c r="D469" s="0" t="n">
        <v>41.0302</v>
      </c>
      <c r="E469" s="0" t="n">
        <v>42.12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430.21</v>
      </c>
      <c r="K469" s="0" t="n">
        <v>68.97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6.8536</v>
      </c>
      <c r="C470" s="0" t="n">
        <v>36.2636</v>
      </c>
      <c r="D470" s="0" t="n">
        <v>39.3567</v>
      </c>
      <c r="E470" s="0" t="n">
        <v>40.599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68.87</v>
      </c>
      <c r="K470" s="0" t="n">
        <v>61.26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11.2384</v>
      </c>
      <c r="C471" s="0" t="n">
        <v>34.0259</v>
      </c>
      <c r="D471" s="0" t="n">
        <v>38.1497</v>
      </c>
      <c r="E471" s="0" t="n">
        <v>39.670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995.82</v>
      </c>
      <c r="K471" s="0" t="n">
        <v>55.03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24.4568</v>
      </c>
      <c r="C472" s="0" t="n">
        <v>31.9427</v>
      </c>
      <c r="D472" s="0" t="n">
        <v>37.2912</v>
      </c>
      <c r="E472" s="0" t="n">
        <v>38.9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807.66</v>
      </c>
      <c r="K472" s="0" t="n">
        <v>51.17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193.6912</v>
      </c>
      <c r="C473" s="0" t="n">
        <v>38.6561</v>
      </c>
      <c r="D473" s="0" t="n">
        <v>40.1386</v>
      </c>
      <c r="E473" s="0" t="n">
        <v>43.195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4310.23</v>
      </c>
      <c r="K473" s="0" t="n">
        <v>186.06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971.6456</v>
      </c>
      <c r="C474" s="0" t="n">
        <v>37.0376</v>
      </c>
      <c r="D474" s="0" t="n">
        <v>39.1064</v>
      </c>
      <c r="E474" s="0" t="n">
        <v>41.674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669.02</v>
      </c>
      <c r="K474" s="0" t="n">
        <v>120.9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41.1368</v>
      </c>
      <c r="C475" s="0" t="n">
        <v>35.3301</v>
      </c>
      <c r="D475" s="0" t="n">
        <v>38.4241</v>
      </c>
      <c r="E475" s="0" t="n">
        <v>40.48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498.42</v>
      </c>
      <c r="K475" s="0" t="n">
        <v>109.9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43.2584</v>
      </c>
      <c r="C476" s="0" t="n">
        <v>33.4696</v>
      </c>
      <c r="D476" s="0" t="n">
        <v>37.6313</v>
      </c>
      <c r="E476" s="0" t="n">
        <v>39.10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514.9</v>
      </c>
      <c r="K476" s="0" t="n">
        <v>106.35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051.2872</v>
      </c>
      <c r="C477" s="0" t="n">
        <v>37.7991</v>
      </c>
      <c r="D477" s="0" t="n">
        <v>39.5961</v>
      </c>
      <c r="E477" s="0" t="n">
        <v>42.514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039.28</v>
      </c>
      <c r="K477" s="0" t="n">
        <v>120.8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088.3488</v>
      </c>
      <c r="C478" s="0" t="n">
        <v>36.16</v>
      </c>
      <c r="D478" s="0" t="n">
        <v>38.7311</v>
      </c>
      <c r="E478" s="0" t="n">
        <v>40.997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671.46</v>
      </c>
      <c r="K478" s="0" t="n">
        <v>109.29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15.7216</v>
      </c>
      <c r="C479" s="0" t="n">
        <v>34.3582</v>
      </c>
      <c r="D479" s="0" t="n">
        <v>38.0156</v>
      </c>
      <c r="E479" s="0" t="n">
        <v>39.746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417.05</v>
      </c>
      <c r="K479" s="0" t="n">
        <v>102.2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12.0024</v>
      </c>
      <c r="C480" s="0" t="n">
        <v>32.4713</v>
      </c>
      <c r="D480" s="0" t="n">
        <v>37.3853</v>
      </c>
      <c r="E480" s="0" t="n">
        <v>38.65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937.53</v>
      </c>
      <c r="K480" s="0" t="n">
        <v>98.34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896.3496</v>
      </c>
      <c r="C481" s="0" t="n">
        <v>39.3571</v>
      </c>
      <c r="D481" s="0" t="n">
        <v>43.4915</v>
      </c>
      <c r="E481" s="0" t="n">
        <v>44.55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250.93</v>
      </c>
      <c r="K481" s="0" t="n">
        <v>141.27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198.6664</v>
      </c>
      <c r="C482" s="0" t="n">
        <v>37.7499</v>
      </c>
      <c r="D482" s="0" t="n">
        <v>42.267</v>
      </c>
      <c r="E482" s="0" t="n">
        <v>42.668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27.8</v>
      </c>
      <c r="K482" s="0" t="n">
        <v>139.83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27.2088</v>
      </c>
      <c r="C483" s="0" t="n">
        <v>36.1873</v>
      </c>
      <c r="D483" s="0" t="n">
        <v>41.301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831.47</v>
      </c>
      <c r="K483" s="0" t="n">
        <v>128.11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403.888</v>
      </c>
      <c r="C484" s="0" t="n">
        <v>34.4903</v>
      </c>
      <c r="D484" s="0" t="n">
        <v>40.2886</v>
      </c>
      <c r="E484" s="0" t="n">
        <v>39.86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948.14</v>
      </c>
      <c r="K484" s="0" t="n">
        <v>117.65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223.14</v>
      </c>
      <c r="C485" s="0" t="n">
        <v>38.4955</v>
      </c>
      <c r="D485" s="0" t="n">
        <v>42.9542</v>
      </c>
      <c r="E485" s="0" t="n">
        <v>43.694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725.62</v>
      </c>
      <c r="K485" s="0" t="n">
        <v>145.72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52.5096</v>
      </c>
      <c r="C486" s="0" t="n">
        <v>36.9902</v>
      </c>
      <c r="D486" s="0" t="n">
        <v>41.748</v>
      </c>
      <c r="E486" s="0" t="n">
        <v>41.89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493.75</v>
      </c>
      <c r="K486" s="0" t="n">
        <v>12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26.5232</v>
      </c>
      <c r="C487" s="0" t="n">
        <v>35.3404</v>
      </c>
      <c r="D487" s="0" t="n">
        <v>40.7308</v>
      </c>
      <c r="E487" s="0" t="n">
        <v>40.417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893.07</v>
      </c>
      <c r="K487" s="0" t="n">
        <v>103.35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15.0056</v>
      </c>
      <c r="C488" s="0" t="n">
        <v>33.6166</v>
      </c>
      <c r="D488" s="0" t="n">
        <v>39.9288</v>
      </c>
      <c r="E488" s="0" t="n">
        <v>39.31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46.79</v>
      </c>
      <c r="K488" s="0" t="n">
        <v>109.3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451.48</v>
      </c>
      <c r="C489" s="0" t="n">
        <v>38.2463</v>
      </c>
      <c r="D489" s="0" t="n">
        <v>41.7511</v>
      </c>
      <c r="E489" s="0" t="n">
        <v>43.89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6684.6</v>
      </c>
      <c r="K489" s="0" t="n">
        <v>214.5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92.692</v>
      </c>
      <c r="C490" s="0" t="n">
        <v>35.7205</v>
      </c>
      <c r="D490" s="0" t="n">
        <v>40.6723</v>
      </c>
      <c r="E490" s="0" t="n">
        <v>42.9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844.08</v>
      </c>
      <c r="K490" s="0" t="n">
        <v>146.25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41.9488</v>
      </c>
      <c r="C491" s="0" t="n">
        <v>34.3526</v>
      </c>
      <c r="D491" s="0" t="n">
        <v>39.7408</v>
      </c>
      <c r="E491" s="0" t="n">
        <v>42.276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707.37</v>
      </c>
      <c r="K491" s="0" t="n">
        <v>146.71</v>
      </c>
      <c r="L491" s="0" t="n">
        <v>773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27.2208</v>
      </c>
      <c r="C492" s="0" t="n">
        <v>32.7094</v>
      </c>
      <c r="D492" s="0" t="n">
        <v>38.7803</v>
      </c>
      <c r="E492" s="0" t="n">
        <v>41.424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679.38</v>
      </c>
      <c r="K492" s="0" t="n">
        <v>137.46</v>
      </c>
      <c r="L492" s="0" t="n">
        <v>773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36.848</v>
      </c>
      <c r="C493" s="0" t="n">
        <v>36.5958</v>
      </c>
      <c r="D493" s="0" t="n">
        <v>41.2229</v>
      </c>
      <c r="E493" s="0" t="n">
        <v>43.4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104.33</v>
      </c>
      <c r="K493" s="0" t="n">
        <v>166.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11.1208</v>
      </c>
      <c r="C494" s="0" t="n">
        <v>35.0373</v>
      </c>
      <c r="D494" s="0" t="n">
        <v>40.0763</v>
      </c>
      <c r="E494" s="0" t="n">
        <v>42.554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646.74</v>
      </c>
      <c r="K494" s="0" t="n">
        <v>150.44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87.508</v>
      </c>
      <c r="C495" s="0" t="n">
        <v>33.5478</v>
      </c>
      <c r="D495" s="0" t="n">
        <v>39.15</v>
      </c>
      <c r="E495" s="0" t="n">
        <v>41.82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492.98</v>
      </c>
      <c r="K495" s="0" t="n">
        <v>136.3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09.0128</v>
      </c>
      <c r="C496" s="0" t="n">
        <v>31.7859</v>
      </c>
      <c r="D496" s="0" t="n">
        <v>38.4807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229.21</v>
      </c>
      <c r="K496" s="0" t="n">
        <v>128.92</v>
      </c>
      <c r="L496" s="0" t="n">
        <v>773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155.0096</v>
      </c>
      <c r="C497" s="0" t="n">
        <v>41.6082</v>
      </c>
      <c r="D497" s="0" t="n">
        <v>41.4348</v>
      </c>
      <c r="E497" s="0" t="n">
        <v>43.91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955.37</v>
      </c>
      <c r="K497" s="0" t="n">
        <v>75.34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49.736</v>
      </c>
      <c r="C498" s="0" t="n">
        <v>39.2568</v>
      </c>
      <c r="D498" s="0" t="n">
        <v>39.7712</v>
      </c>
      <c r="E498" s="0" t="n">
        <v>42.23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786.39</v>
      </c>
      <c r="K498" s="0" t="n">
        <v>65.2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65.7808</v>
      </c>
      <c r="C499" s="0" t="n">
        <v>37.0301</v>
      </c>
      <c r="D499" s="0" t="n">
        <v>38.6707</v>
      </c>
      <c r="E499" s="0" t="n">
        <v>41.12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576.84</v>
      </c>
      <c r="K499" s="0" t="n">
        <v>59.6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7.2912</v>
      </c>
      <c r="C500" s="0" t="n">
        <v>34.7446</v>
      </c>
      <c r="D500" s="0" t="n">
        <v>37.4845</v>
      </c>
      <c r="E500" s="0" t="n">
        <v>39.91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44.87</v>
      </c>
      <c r="K500" s="0" t="n">
        <v>48.12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939.3744</v>
      </c>
      <c r="C501" s="0" t="n">
        <v>40.3917</v>
      </c>
      <c r="D501" s="0" t="n">
        <v>40.562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8</v>
      </c>
      <c r="K501" s="0" t="n">
        <v>70.48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467.0272</v>
      </c>
      <c r="C502" s="0" t="n">
        <v>38.1048</v>
      </c>
      <c r="D502" s="0" t="n">
        <v>39.021</v>
      </c>
      <c r="E502" s="0" t="n">
        <v>41.5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96.54</v>
      </c>
      <c r="K502" s="0" t="n">
        <v>61.99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6.3376</v>
      </c>
      <c r="C503" s="0" t="n">
        <v>35.8288</v>
      </c>
      <c r="D503" s="0" t="n">
        <v>37.9243</v>
      </c>
      <c r="E503" s="0" t="n">
        <v>40.40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782.14</v>
      </c>
      <c r="K503" s="0" t="n">
        <v>57.27</v>
      </c>
      <c r="L503" s="0" t="n">
        <v>1289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66.088</v>
      </c>
      <c r="C504" s="0" t="n">
        <v>33.5421</v>
      </c>
      <c r="D504" s="0" t="n">
        <v>37.124</v>
      </c>
      <c r="E504" s="0" t="n">
        <v>39.61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22.32</v>
      </c>
      <c r="K504" s="0" t="n">
        <v>53.96</v>
      </c>
      <c r="L504" s="0" t="n">
        <v>1291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264.7312</v>
      </c>
      <c r="C505" s="0" t="n">
        <v>40.8936</v>
      </c>
      <c r="D505" s="0" t="n">
        <v>44.3241</v>
      </c>
      <c r="E505" s="0" t="n">
        <v>44.127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979.18</v>
      </c>
      <c r="K505" s="0" t="n">
        <v>80.13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23.472</v>
      </c>
      <c r="C506" s="0" t="n">
        <v>38.0952</v>
      </c>
      <c r="D506" s="0" t="n">
        <v>42.5689</v>
      </c>
      <c r="E506" s="0" t="n">
        <v>42.78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704.66</v>
      </c>
      <c r="K506" s="0" t="n">
        <v>81.63</v>
      </c>
      <c r="L506" s="0" t="n">
        <v>1292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710.3472</v>
      </c>
      <c r="C507" s="0" t="n">
        <v>35.4438</v>
      </c>
      <c r="D507" s="0" t="n">
        <v>41.3477</v>
      </c>
      <c r="E507" s="0" t="n">
        <v>41.8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088.84</v>
      </c>
      <c r="K507" s="0" t="n">
        <v>71.98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383.9968</v>
      </c>
      <c r="C508" s="0" t="n">
        <v>32.9306</v>
      </c>
      <c r="D508" s="0" t="n">
        <v>40.1212</v>
      </c>
      <c r="E508" s="0" t="n">
        <v>40.764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119.46</v>
      </c>
      <c r="K508" s="0" t="n">
        <v>66.76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776.7152</v>
      </c>
      <c r="C509" s="0" t="n">
        <v>39.3538</v>
      </c>
      <c r="D509" s="0" t="n">
        <v>43.4882</v>
      </c>
      <c r="E509" s="0" t="n">
        <v>43.476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516.15</v>
      </c>
      <c r="K509" s="0" t="n">
        <v>84.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463.1424</v>
      </c>
      <c r="C510" s="0" t="n">
        <v>36.5653</v>
      </c>
      <c r="D510" s="0" t="n">
        <v>41.8356</v>
      </c>
      <c r="E510" s="0" t="n">
        <v>42.178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40.09</v>
      </c>
      <c r="K510" s="0" t="n">
        <v>75.02</v>
      </c>
      <c r="L510" s="0" t="n">
        <v>1291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717.7056</v>
      </c>
      <c r="C511" s="0" t="n">
        <v>33.9223</v>
      </c>
      <c r="D511" s="0" t="n">
        <v>40.5487</v>
      </c>
      <c r="E511" s="0" t="n">
        <v>41.15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495.22</v>
      </c>
      <c r="K511" s="0" t="n">
        <v>67.2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110.6016</v>
      </c>
      <c r="C512" s="0" t="n">
        <v>31.5489</v>
      </c>
      <c r="D512" s="0" t="n">
        <v>39.6407</v>
      </c>
      <c r="E512" s="0" t="n">
        <v>40.37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524.24</v>
      </c>
      <c r="K512" s="0" t="n">
        <v>63.23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998.052</v>
      </c>
      <c r="C513" s="0" t="n">
        <v>41.6182</v>
      </c>
      <c r="D513" s="0" t="n">
        <v>43.2339</v>
      </c>
      <c r="E513" s="0" t="n">
        <v>44.716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99.09</v>
      </c>
      <c r="K513" s="0" t="n">
        <v>62.8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22.8376</v>
      </c>
      <c r="C514" s="0" t="n">
        <v>40.0066</v>
      </c>
      <c r="D514" s="0" t="n">
        <v>41.8856</v>
      </c>
      <c r="E514" s="0" t="n">
        <v>43.2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734.26</v>
      </c>
      <c r="K514" s="0" t="n">
        <v>56.27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37.4216</v>
      </c>
      <c r="C515" s="0" t="n">
        <v>38.1064</v>
      </c>
      <c r="D515" s="0" t="n">
        <v>40.9259</v>
      </c>
      <c r="E515" s="0" t="n">
        <v>42.2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142.45</v>
      </c>
      <c r="K515" s="0" t="n">
        <v>52.4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07.8496</v>
      </c>
      <c r="C516" s="0" t="n">
        <v>35.9868</v>
      </c>
      <c r="D516" s="0" t="n">
        <v>40.0091</v>
      </c>
      <c r="E516" s="0" t="n">
        <v>41.39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281.19</v>
      </c>
      <c r="K516" s="0" t="n">
        <v>48.29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87.1416</v>
      </c>
      <c r="C517" s="0" t="n">
        <v>40.7043</v>
      </c>
      <c r="D517" s="0" t="n">
        <v>42.5093</v>
      </c>
      <c r="E517" s="0" t="n">
        <v>43.87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80.11</v>
      </c>
      <c r="K517" s="0" t="n">
        <v>55.52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103.6584</v>
      </c>
      <c r="C518" s="0" t="n">
        <v>38.8862</v>
      </c>
      <c r="D518" s="0" t="n">
        <v>41.2525</v>
      </c>
      <c r="E518" s="0" t="n">
        <v>42.59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685.5</v>
      </c>
      <c r="K518" s="0" t="n">
        <v>46.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58.2128</v>
      </c>
      <c r="C519" s="0" t="n">
        <v>36.857</v>
      </c>
      <c r="D519" s="0" t="n">
        <v>40.2637</v>
      </c>
      <c r="E519" s="0" t="n">
        <v>41.6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184.09</v>
      </c>
      <c r="K519" s="0" t="n">
        <v>48.26</v>
      </c>
      <c r="L519" s="0" t="n">
        <v>687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32.5912</v>
      </c>
      <c r="C520" s="0" t="n">
        <v>34.861</v>
      </c>
      <c r="D520" s="0" t="n">
        <v>39.6868</v>
      </c>
      <c r="E520" s="0" t="n">
        <v>41.15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330.82</v>
      </c>
      <c r="K520" s="0" t="n">
        <v>47.4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09.4808</v>
      </c>
      <c r="C521" s="0" t="n">
        <v>39.8999</v>
      </c>
      <c r="D521" s="0" t="n">
        <v>41.9373</v>
      </c>
      <c r="E521" s="0" t="n">
        <v>43.03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172.73</v>
      </c>
      <c r="K521" s="0" t="n">
        <v>52.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500.1624</v>
      </c>
      <c r="C522" s="0" t="n">
        <v>37.5475</v>
      </c>
      <c r="D522" s="0" t="n">
        <v>40.1866</v>
      </c>
      <c r="E522" s="0" t="n">
        <v>41.17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58.37</v>
      </c>
      <c r="K522" s="0" t="n">
        <v>50.95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42.62</v>
      </c>
      <c r="C523" s="0" t="n">
        <v>35.2754</v>
      </c>
      <c r="D523" s="0" t="n">
        <v>38.9557</v>
      </c>
      <c r="E523" s="0" t="n">
        <v>40.07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117.51</v>
      </c>
      <c r="K523" s="0" t="n">
        <v>51.63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75.3648</v>
      </c>
      <c r="C524" s="0" t="n">
        <v>33.0843</v>
      </c>
      <c r="D524" s="0" t="n">
        <v>37.7327</v>
      </c>
      <c r="E524" s="0" t="n">
        <v>39.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846.62</v>
      </c>
      <c r="K524" s="0" t="n">
        <v>51.25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769.4208</v>
      </c>
      <c r="C525" s="0" t="n">
        <v>38.7067</v>
      </c>
      <c r="D525" s="0" t="n">
        <v>41.058</v>
      </c>
      <c r="E525" s="0" t="n">
        <v>42.065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870.68</v>
      </c>
      <c r="K525" s="0" t="n">
        <v>61.44</v>
      </c>
      <c r="L525" s="0" t="n">
        <v>687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39.5736</v>
      </c>
      <c r="C526" s="0" t="n">
        <v>36.3722</v>
      </c>
      <c r="D526" s="0" t="n">
        <v>39.3756</v>
      </c>
      <c r="E526" s="0" t="n">
        <v>40.478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500.1</v>
      </c>
      <c r="K526" s="0" t="n">
        <v>53.95</v>
      </c>
      <c r="L526" s="0" t="n">
        <v>687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91.2488</v>
      </c>
      <c r="C527" s="0" t="n">
        <v>34.1234</v>
      </c>
      <c r="D527" s="0" t="n">
        <v>38.1534</v>
      </c>
      <c r="E527" s="0" t="n">
        <v>39.479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843.19</v>
      </c>
      <c r="K527" s="0" t="n">
        <v>49.95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3.8312</v>
      </c>
      <c r="C528" s="0" t="n">
        <v>32.029</v>
      </c>
      <c r="D528" s="0" t="n">
        <v>37.3576</v>
      </c>
      <c r="E528" s="0" t="n">
        <v>38.87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907.81</v>
      </c>
      <c r="K528" s="0" t="n">
        <v>46.7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601.7296</v>
      </c>
      <c r="C529" s="0" t="n">
        <v>38.6806</v>
      </c>
      <c r="D529" s="0" t="n">
        <v>40.1267</v>
      </c>
      <c r="E529" s="0" t="n">
        <v>43.242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52.16</v>
      </c>
      <c r="K529" s="0" t="n">
        <v>116.23</v>
      </c>
      <c r="L529" s="0" t="n">
        <v>687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02.0656</v>
      </c>
      <c r="C530" s="0" t="n">
        <v>37.0889</v>
      </c>
      <c r="D530" s="0" t="n">
        <v>39.1132</v>
      </c>
      <c r="E530" s="0" t="n">
        <v>41.69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368.06</v>
      </c>
      <c r="K530" s="0" t="n">
        <v>107.31</v>
      </c>
      <c r="L530" s="0" t="n">
        <v>688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29.3136</v>
      </c>
      <c r="C531" s="0" t="n">
        <v>35.4109</v>
      </c>
      <c r="D531" s="0" t="n">
        <v>38.437</v>
      </c>
      <c r="E531" s="0" t="n">
        <v>40.500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73.33</v>
      </c>
      <c r="K531" s="0" t="n">
        <v>97.01</v>
      </c>
      <c r="L531" s="0" t="n">
        <v>688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18.5328</v>
      </c>
      <c r="C532" s="0" t="n">
        <v>33.5745</v>
      </c>
      <c r="D532" s="0" t="n">
        <v>37.6565</v>
      </c>
      <c r="E532" s="0" t="n">
        <v>39.1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796.16</v>
      </c>
      <c r="K532" s="0" t="n">
        <v>91.93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04.0296</v>
      </c>
      <c r="C533" s="0" t="n">
        <v>37.8496</v>
      </c>
      <c r="D533" s="0" t="n">
        <v>39.55</v>
      </c>
      <c r="E533" s="0" t="n">
        <v>42.463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49.44</v>
      </c>
      <c r="K533" s="0" t="n">
        <v>113.97</v>
      </c>
      <c r="L533" s="0" t="n">
        <v>688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26.1776</v>
      </c>
      <c r="C534" s="0" t="n">
        <v>36.2106</v>
      </c>
      <c r="D534" s="0" t="n">
        <v>38.6973</v>
      </c>
      <c r="E534" s="0" t="n">
        <v>40.920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386.83</v>
      </c>
      <c r="K534" s="0" t="n">
        <v>101.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30.4</v>
      </c>
      <c r="C535" s="0" t="n">
        <v>34.4314</v>
      </c>
      <c r="D535" s="0" t="n">
        <v>37.9477</v>
      </c>
      <c r="E535" s="0" t="n">
        <v>39.6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51.26</v>
      </c>
      <c r="K535" s="0" t="n">
        <v>92.91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38.3032</v>
      </c>
      <c r="C536" s="0" t="n">
        <v>32.5735</v>
      </c>
      <c r="D536" s="0" t="n">
        <v>37.3806</v>
      </c>
      <c r="E536" s="0" t="n">
        <v>38.69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107.86</v>
      </c>
      <c r="K536" s="0" t="n">
        <v>89.28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595.1768</v>
      </c>
      <c r="C537" s="0" t="n">
        <v>39.3973</v>
      </c>
      <c r="D537" s="0" t="n">
        <v>43.5223</v>
      </c>
      <c r="E537" s="0" t="n">
        <v>44.64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4341.3</v>
      </c>
      <c r="K537" s="0" t="n">
        <v>140.81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64.148</v>
      </c>
      <c r="C538" s="0" t="n">
        <v>37.8283</v>
      </c>
      <c r="D538" s="0" t="n">
        <v>42.3024</v>
      </c>
      <c r="E538" s="0" t="n">
        <v>42.78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927.27</v>
      </c>
      <c r="K538" s="0" t="n">
        <v>119.4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25.1792</v>
      </c>
      <c r="C539" s="0" t="n">
        <v>36.2896</v>
      </c>
      <c r="D539" s="0" t="n">
        <v>41.3373</v>
      </c>
      <c r="E539" s="0" t="n">
        <v>41.37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568.84</v>
      </c>
      <c r="K539" s="0" t="n">
        <v>110.3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73.9336</v>
      </c>
      <c r="C540" s="0" t="n">
        <v>34.5964</v>
      </c>
      <c r="D540" s="0" t="n">
        <v>40.3208</v>
      </c>
      <c r="E540" s="0" t="n">
        <v>40.00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196.59</v>
      </c>
      <c r="K540" s="0" t="n">
        <v>101.37</v>
      </c>
      <c r="L540" s="0" t="n">
        <v>688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50.3008</v>
      </c>
      <c r="C541" s="0" t="n">
        <v>38.5207</v>
      </c>
      <c r="D541" s="0" t="n">
        <v>42.9007</v>
      </c>
      <c r="E541" s="0" t="n">
        <v>43.67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01.27</v>
      </c>
      <c r="K541" s="0" t="n">
        <v>128.5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66.0784</v>
      </c>
      <c r="C542" s="0" t="n">
        <v>36.9991</v>
      </c>
      <c r="D542" s="0" t="n">
        <v>41.688</v>
      </c>
      <c r="E542" s="0" t="n">
        <v>41.888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203.16</v>
      </c>
      <c r="K542" s="0" t="n">
        <v>112.37</v>
      </c>
      <c r="L542" s="0" t="n">
        <v>688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45.0064</v>
      </c>
      <c r="C543" s="0" t="n">
        <v>35.3508</v>
      </c>
      <c r="D543" s="0" t="n">
        <v>40.6045</v>
      </c>
      <c r="E543" s="0" t="n">
        <v>40.34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53.54</v>
      </c>
      <c r="K543" s="0" t="n">
        <v>99.07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60.4056</v>
      </c>
      <c r="C544" s="0" t="n">
        <v>33.6763</v>
      </c>
      <c r="D544" s="0" t="n">
        <v>39.9169</v>
      </c>
      <c r="E544" s="0" t="n">
        <v>39.43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470.22</v>
      </c>
      <c r="K544" s="0" t="n">
        <v>98.94</v>
      </c>
      <c r="L544" s="0" t="n">
        <v>687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432.7848</v>
      </c>
      <c r="C545" s="0" t="n">
        <v>38.2287</v>
      </c>
      <c r="D545" s="0" t="n">
        <v>41.8626</v>
      </c>
      <c r="E545" s="0" t="n">
        <v>44.006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891.44</v>
      </c>
      <c r="K545" s="0" t="n">
        <v>193.19</v>
      </c>
      <c r="L545" s="0" t="n">
        <v>688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85.6584</v>
      </c>
      <c r="C546" s="0" t="n">
        <v>35.7258</v>
      </c>
      <c r="D546" s="0" t="n">
        <v>40.712</v>
      </c>
      <c r="E546" s="0" t="n">
        <v>43.005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411.28</v>
      </c>
      <c r="K546" s="0" t="n">
        <v>139.45</v>
      </c>
      <c r="L546" s="0" t="n">
        <v>688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40.6088</v>
      </c>
      <c r="C547" s="0" t="n">
        <v>34.3632</v>
      </c>
      <c r="D547" s="0" t="n">
        <v>39.7679</v>
      </c>
      <c r="E547" s="0" t="n">
        <v>42.29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23.21</v>
      </c>
      <c r="K547" s="0" t="n">
        <v>108.76</v>
      </c>
      <c r="L547" s="0" t="n">
        <v>687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6.1352</v>
      </c>
      <c r="C548" s="0" t="n">
        <v>32.7255</v>
      </c>
      <c r="D548" s="0" t="n">
        <v>38.7764</v>
      </c>
      <c r="E548" s="0" t="n">
        <v>41.43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17.83</v>
      </c>
      <c r="K548" s="0" t="n">
        <v>99.82</v>
      </c>
      <c r="L548" s="0" t="n">
        <v>687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1.3936</v>
      </c>
      <c r="C549" s="0" t="n">
        <v>36.5966</v>
      </c>
      <c r="D549" s="0" t="n">
        <v>41.2708</v>
      </c>
      <c r="E549" s="0" t="n">
        <v>43.493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278.22</v>
      </c>
      <c r="K549" s="0" t="n">
        <v>166.44</v>
      </c>
      <c r="L549" s="0" t="n">
        <v>687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102.2976</v>
      </c>
      <c r="C550" s="0" t="n">
        <v>35.0617</v>
      </c>
      <c r="D550" s="0" t="n">
        <v>40.0812</v>
      </c>
      <c r="E550" s="0" t="n">
        <v>42.51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607.18</v>
      </c>
      <c r="K550" s="0" t="n">
        <v>130.89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31.5792</v>
      </c>
      <c r="C551" s="0" t="n">
        <v>33.5699</v>
      </c>
      <c r="D551" s="0" t="n">
        <v>39.1112</v>
      </c>
      <c r="E551" s="0" t="n">
        <v>41.74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084.28</v>
      </c>
      <c r="K551" s="0" t="n">
        <v>117.56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42.484</v>
      </c>
      <c r="C552" s="0" t="n">
        <v>31.828</v>
      </c>
      <c r="D552" s="0" t="n">
        <v>38.4782</v>
      </c>
      <c r="E552" s="0" t="n">
        <v>41.19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444.95</v>
      </c>
      <c r="K552" s="0" t="n">
        <v>113.24</v>
      </c>
      <c r="L552" s="0" t="n">
        <v>68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JCTVC-M0253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53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7765.9392</v>
      </c>
      <c r="K4" s="80" t="n">
        <f aca="false">Test!C41</f>
        <v>43.1174</v>
      </c>
      <c r="L4" s="80" t="n">
        <f aca="false">Test!D41</f>
        <v>42.7364</v>
      </c>
      <c r="M4" s="81" t="n">
        <f aca="false">Test!E41</f>
        <v>44.691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01.1</v>
      </c>
      <c r="AN4" s="80" t="n">
        <f aca="false">Test!K41</f>
        <v>97.44</v>
      </c>
      <c r="AO4" s="80" t="n">
        <f aca="false">Test!L41</f>
        <v>457</v>
      </c>
      <c r="AP4" s="87" t="n">
        <f aca="false">AM4/3600</f>
        <v>2.52808333333333</v>
      </c>
      <c r="AQ4" s="88" t="n">
        <f aca="false">J4+AI4</f>
        <v>109213.6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83965826709247</v>
      </c>
      <c r="AY4" s="90" t="n">
        <f aca="false">AN4/AD4</f>
        <v>0.968492197594673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0209.144</v>
      </c>
      <c r="K5" s="96" t="n">
        <f aca="false">Test!C42</f>
        <v>40.5476</v>
      </c>
      <c r="L5" s="96" t="n">
        <f aca="false">Test!D42</f>
        <v>40.5875</v>
      </c>
      <c r="M5" s="97" t="n">
        <f aca="false">Test!E42</f>
        <v>42.77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07.97</v>
      </c>
      <c r="AN5" s="96" t="n">
        <f aca="false">Test!K42</f>
        <v>88.34</v>
      </c>
      <c r="AO5" s="96" t="n">
        <f aca="false">Test!L42</f>
        <v>457</v>
      </c>
      <c r="AP5" s="101" t="n">
        <f aca="false">AM5/3600</f>
        <v>2.25221388888889</v>
      </c>
      <c r="AQ5" s="102" t="n">
        <f aca="false">J5+AI5</f>
        <v>68023.5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883829608183412</v>
      </c>
      <c r="AY5" s="104" t="n">
        <f aca="false">AN5/AD5</f>
        <v>0.976888200818313</v>
      </c>
      <c r="AZ5" s="105" t="n">
        <f aca="false">AO5/AE5</f>
        <v>1.00219298245614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181.824</v>
      </c>
      <c r="K6" s="96" t="n">
        <f aca="false">Test!C43</f>
        <v>38.0815</v>
      </c>
      <c r="L6" s="96" t="n">
        <f aca="false">Test!D43</f>
        <v>39.1515</v>
      </c>
      <c r="M6" s="97" t="n">
        <f aca="false">Test!E43</f>
        <v>41.47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516.01</v>
      </c>
      <c r="AN6" s="96" t="n">
        <f aca="false">Test!K43</f>
        <v>93.46</v>
      </c>
      <c r="AO6" s="96" t="n">
        <f aca="false">Test!L43</f>
        <v>457</v>
      </c>
      <c r="AP6" s="101" t="n">
        <f aca="false">AM6/3600</f>
        <v>2.36555833333333</v>
      </c>
      <c r="AQ6" s="102" t="n">
        <f aca="false">J6+AI6</f>
        <v>43571.95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91564324301</v>
      </c>
      <c r="AY6" s="104" t="n">
        <f aca="false">AN6/AD6</f>
        <v>1.11887944451095</v>
      </c>
      <c r="AZ6" s="105" t="n">
        <f aca="false">AO6/AE6</f>
        <v>1.00219298245614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412.9072</v>
      </c>
      <c r="K7" s="110" t="n">
        <f aca="false">Test!C44</f>
        <v>35.5849</v>
      </c>
      <c r="L7" s="110" t="n">
        <f aca="false">Test!D44</f>
        <v>37.4208</v>
      </c>
      <c r="M7" s="111" t="n">
        <f aca="false">Test!E44</f>
        <v>39.87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92.76</v>
      </c>
      <c r="AN7" s="110" t="n">
        <f aca="false">Test!K44</f>
        <v>87.26</v>
      </c>
      <c r="AO7" s="110" t="n">
        <f aca="false">Test!L44</f>
        <v>457</v>
      </c>
      <c r="AP7" s="115" t="n">
        <f aca="false">AM7/3600</f>
        <v>2.16465555555556</v>
      </c>
      <c r="AQ7" s="116" t="n">
        <f aca="false">J7+AI7</f>
        <v>26797.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611119803891</v>
      </c>
      <c r="AY7" s="118" t="n">
        <f aca="false">AN7/AD7</f>
        <v>1.10834497650197</v>
      </c>
      <c r="AZ7" s="119" t="n">
        <f aca="false">AO7/AE7</f>
        <v>1.00219298245614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5337.264</v>
      </c>
      <c r="K8" s="80" t="n">
        <f aca="false">Test!C45</f>
        <v>41.7727</v>
      </c>
      <c r="L8" s="80" t="n">
        <f aca="false">Test!D45</f>
        <v>41.5988</v>
      </c>
      <c r="M8" s="81" t="n">
        <f aca="false">Test!E45</f>
        <v>43.708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1.74</v>
      </c>
      <c r="AN8" s="80" t="n">
        <f aca="false">Test!K45</f>
        <v>89.39</v>
      </c>
      <c r="AO8" s="80" t="n">
        <f aca="false">Test!L45</f>
        <v>457</v>
      </c>
      <c r="AP8" s="87" t="n">
        <f aca="false">AM8/3600</f>
        <v>2.37826111111111</v>
      </c>
      <c r="AQ8" s="88" t="n">
        <f aca="false">J8+AI8</f>
        <v>86784.93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84044383225569</v>
      </c>
      <c r="AY8" s="90" t="n">
        <f aca="false">AN8/AD8</f>
        <v>0.966065059980547</v>
      </c>
      <c r="AZ8" s="91" t="n">
        <f aca="false">AO8/AE8</f>
        <v>1.0021929824561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5286.8448</v>
      </c>
      <c r="K9" s="96" t="n">
        <f aca="false">Test!C46</f>
        <v>39.2051</v>
      </c>
      <c r="L9" s="96" t="n">
        <f aca="false">Test!D46</f>
        <v>39.5973</v>
      </c>
      <c r="M9" s="97" t="n">
        <f aca="false">Test!E46</f>
        <v>41.931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54.55</v>
      </c>
      <c r="AN9" s="96" t="n">
        <f aca="false">Test!K46</f>
        <v>92.99</v>
      </c>
      <c r="AO9" s="96" t="n">
        <f aca="false">Test!L46</f>
        <v>460</v>
      </c>
      <c r="AP9" s="101" t="n">
        <f aca="false">AM9/3600</f>
        <v>2.487375</v>
      </c>
      <c r="AQ9" s="102" t="n">
        <f aca="false">J9+AI9</f>
        <v>53101.27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238396985785</v>
      </c>
      <c r="AY9" s="104" t="n">
        <f aca="false">AN9/AD9</f>
        <v>1.1160585693711</v>
      </c>
      <c r="AZ9" s="105" t="n">
        <f aca="false">AO9/AE9</f>
        <v>1.00656455142232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4611.968</v>
      </c>
      <c r="K10" s="96" t="n">
        <f aca="false">Test!C47</f>
        <v>36.6803</v>
      </c>
      <c r="L10" s="96" t="n">
        <f aca="false">Test!D47</f>
        <v>38.2472</v>
      </c>
      <c r="M10" s="97" t="n">
        <f aca="false">Test!E47</f>
        <v>40.69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120.3</v>
      </c>
      <c r="AN10" s="96" t="n">
        <f aca="false">Test!K47</f>
        <v>87.83</v>
      </c>
      <c r="AO10" s="96" t="n">
        <f aca="false">Test!L47</f>
        <v>460</v>
      </c>
      <c r="AP10" s="101" t="n">
        <f aca="false">AM10/3600</f>
        <v>2.25563888888889</v>
      </c>
      <c r="AQ10" s="102" t="n">
        <f aca="false">J10+AI10</f>
        <v>33002.1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005873914343</v>
      </c>
      <c r="AY10" s="104" t="n">
        <f aca="false">AN10/AD10</f>
        <v>1.09883648192168</v>
      </c>
      <c r="AZ10" s="105" t="n">
        <f aca="false">AO10/AE10</f>
        <v>1.010989010989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8926.1776</v>
      </c>
      <c r="K11" s="110" t="n">
        <f aca="false">Test!C48</f>
        <v>34.1801</v>
      </c>
      <c r="L11" s="110" t="n">
        <f aca="false">Test!D48</f>
        <v>37.0536</v>
      </c>
      <c r="M11" s="111" t="n">
        <f aca="false">Test!E48</f>
        <v>39.576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518.9</v>
      </c>
      <c r="AN11" s="110" t="n">
        <f aca="false">Test!K48</f>
        <v>80.58</v>
      </c>
      <c r="AO11" s="110" t="n">
        <f aca="false">Test!L48</f>
        <v>456</v>
      </c>
      <c r="AP11" s="115" t="n">
        <f aca="false">AM11/3600</f>
        <v>2.08858333333333</v>
      </c>
      <c r="AQ11" s="116" t="n">
        <f aca="false">J11+AI11</f>
        <v>20310.3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38316577494</v>
      </c>
      <c r="AY11" s="118" t="n">
        <f aca="false">AN11/AD11</f>
        <v>1.13269609221254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5824.776</v>
      </c>
      <c r="K12" s="80" t="n">
        <f aca="false">Test!C49</f>
        <v>43.0834</v>
      </c>
      <c r="L12" s="80" t="n">
        <f aca="false">Test!D49</f>
        <v>45.4679</v>
      </c>
      <c r="M12" s="81" t="n">
        <f aca="false">Test!E49</f>
        <v>45.05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553.11</v>
      </c>
      <c r="AN12" s="80" t="n">
        <f aca="false">Test!K49</f>
        <v>111.41</v>
      </c>
      <c r="AO12" s="80" t="n">
        <f aca="false">Test!L49</f>
        <v>460</v>
      </c>
      <c r="AP12" s="87" t="n">
        <f aca="false">AM12/3600</f>
        <v>2.93141944444445</v>
      </c>
      <c r="AQ12" s="88" t="n">
        <f aca="false">J12+AI12</f>
        <v>111961.8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781470842151</v>
      </c>
      <c r="AY12" s="90" t="n">
        <f aca="false">AN12/AD12</f>
        <v>1.10012836970475</v>
      </c>
      <c r="AZ12" s="91" t="n">
        <f aca="false">AO12/AE12</f>
        <v>1.00877192982456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256.9168</v>
      </c>
      <c r="K13" s="96" t="n">
        <f aca="false">Test!C50</f>
        <v>40.3437</v>
      </c>
      <c r="L13" s="96" t="n">
        <f aca="false">Test!D50</f>
        <v>43.6605</v>
      </c>
      <c r="M13" s="97" t="n">
        <f aca="false">Test!E50</f>
        <v>43.63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525.71</v>
      </c>
      <c r="AN13" s="96" t="n">
        <f aca="false">Test!K50</f>
        <v>102.54</v>
      </c>
      <c r="AO13" s="96" t="n">
        <f aca="false">Test!L50</f>
        <v>456</v>
      </c>
      <c r="AP13" s="101" t="n">
        <f aca="false">AM13/3600</f>
        <v>2.64603055555556</v>
      </c>
      <c r="AQ13" s="102" t="n">
        <f aca="false">J13+AI13</f>
        <v>72432.64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132922815586</v>
      </c>
      <c r="AY13" s="104" t="n">
        <f aca="false">AN13/AD13</f>
        <v>1.09727126805779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5845.6544</v>
      </c>
      <c r="K14" s="96" t="n">
        <f aca="false">Test!C51</f>
        <v>37.7591</v>
      </c>
      <c r="L14" s="96" t="n">
        <f aca="false">Test!D51</f>
        <v>42.238</v>
      </c>
      <c r="M14" s="97" t="n">
        <f aca="false">Test!E51</f>
        <v>42.526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599.96</v>
      </c>
      <c r="AN14" s="96" t="n">
        <f aca="false">Test!K51</f>
        <v>97.14</v>
      </c>
      <c r="AO14" s="96" t="n">
        <f aca="false">Test!L51</f>
        <v>460</v>
      </c>
      <c r="AP14" s="101" t="n">
        <f aca="false">AM14/3600</f>
        <v>2.38887777777778</v>
      </c>
      <c r="AQ14" s="102" t="n">
        <f aca="false">J14+AI14</f>
        <v>46806.4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675045044619</v>
      </c>
      <c r="AY14" s="104" t="n">
        <f aca="false">AN14/AD14</f>
        <v>1.13269589552239</v>
      </c>
      <c r="AZ14" s="105" t="n">
        <f aca="false">AO14/AE14</f>
        <v>1.00877192982456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794.424</v>
      </c>
      <c r="K15" s="110" t="n">
        <f aca="false">Test!C52</f>
        <v>35.2327</v>
      </c>
      <c r="L15" s="110" t="n">
        <f aca="false">Test!D52</f>
        <v>40.2428</v>
      </c>
      <c r="M15" s="111" t="n">
        <f aca="false">Test!E52</f>
        <v>40.83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69.88</v>
      </c>
      <c r="AN15" s="110" t="n">
        <f aca="false">Test!K52</f>
        <v>90.64</v>
      </c>
      <c r="AO15" s="110" t="n">
        <f aca="false">Test!L52</f>
        <v>458</v>
      </c>
      <c r="AP15" s="115" t="n">
        <f aca="false">AM15/3600</f>
        <v>2.21385555555556</v>
      </c>
      <c r="AQ15" s="116" t="n">
        <f aca="false">J15+AI15</f>
        <v>29564.26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244407582878</v>
      </c>
      <c r="AY15" s="118" t="n">
        <f aca="false">AN15/AD15</f>
        <v>1.1205340585981</v>
      </c>
      <c r="AZ15" s="119" t="n">
        <f aca="false">AO15/AE15</f>
        <v>1.0043859649122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107.5424</v>
      </c>
      <c r="K16" s="80" t="n">
        <f aca="false">Test!C53</f>
        <v>41.6566</v>
      </c>
      <c r="L16" s="80" t="n">
        <f aca="false">Test!D53</f>
        <v>44.5662</v>
      </c>
      <c r="M16" s="81" t="n">
        <f aca="false">Test!E53</f>
        <v>44.34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010.08</v>
      </c>
      <c r="AN16" s="80" t="n">
        <f aca="false">Test!K53</f>
        <v>106.61</v>
      </c>
      <c r="AO16" s="80" t="n">
        <f aca="false">Test!L53</f>
        <v>457</v>
      </c>
      <c r="AP16" s="87" t="n">
        <f aca="false">AM16/3600</f>
        <v>2.78057777777778</v>
      </c>
      <c r="AQ16" s="88" t="n">
        <f aca="false">J16+AI16</f>
        <v>91244.6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37898625875</v>
      </c>
      <c r="AY16" s="90" t="n">
        <f aca="false">AN16/AD16</f>
        <v>1.12659833033922</v>
      </c>
      <c r="AZ16" s="91" t="n">
        <f aca="false">AO16/AE16</f>
        <v>1.0021929824561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455.5728</v>
      </c>
      <c r="K17" s="96" t="n">
        <f aca="false">Test!C54</f>
        <v>38.9501</v>
      </c>
      <c r="L17" s="96" t="n">
        <f aca="false">Test!D54</f>
        <v>42.7407</v>
      </c>
      <c r="M17" s="97" t="n">
        <f aca="false">Test!E54</f>
        <v>42.90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36.48</v>
      </c>
      <c r="AN17" s="96" t="n">
        <f aca="false">Test!K54</f>
        <v>85.13</v>
      </c>
      <c r="AO17" s="96" t="n">
        <f aca="false">Test!L54</f>
        <v>460</v>
      </c>
      <c r="AP17" s="101" t="n">
        <f aca="false">AM17/3600</f>
        <v>2.1768</v>
      </c>
      <c r="AQ17" s="102" t="n">
        <f aca="false">J17+AI17</f>
        <v>57631.29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82491455469907</v>
      </c>
      <c r="AY17" s="104" t="n">
        <f aca="false">AN17/AD17</f>
        <v>0.983593298671288</v>
      </c>
      <c r="AZ17" s="105" t="n">
        <f aca="false">AO17/AE17</f>
        <v>1.0087719298245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4984.4432</v>
      </c>
      <c r="K18" s="96" t="n">
        <f aca="false">Test!C55</f>
        <v>36.3533</v>
      </c>
      <c r="L18" s="96" t="n">
        <f aca="false">Test!D55</f>
        <v>41.2589</v>
      </c>
      <c r="M18" s="97" t="n">
        <f aca="false">Test!E55</f>
        <v>41.696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45.58</v>
      </c>
      <c r="AN18" s="96" t="n">
        <f aca="false">Test!K55</f>
        <v>89.38</v>
      </c>
      <c r="AO18" s="96" t="n">
        <f aca="false">Test!L55</f>
        <v>457</v>
      </c>
      <c r="AP18" s="101" t="n">
        <f aca="false">AM18/3600</f>
        <v>2.29043888888889</v>
      </c>
      <c r="AQ18" s="102" t="n">
        <f aca="false">J18+AI18</f>
        <v>35945.2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624522262771</v>
      </c>
      <c r="AY18" s="104" t="n">
        <f aca="false">AN18/AD18</f>
        <v>1.12682803832577</v>
      </c>
      <c r="AZ18" s="105" t="n">
        <f aca="false">AO18/AE18</f>
        <v>1.004395604395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74.5104</v>
      </c>
      <c r="K19" s="110" t="n">
        <f aca="false">Test!C56</f>
        <v>33.8474</v>
      </c>
      <c r="L19" s="110" t="n">
        <f aca="false">Test!D56</f>
        <v>39.8743</v>
      </c>
      <c r="M19" s="111" t="n">
        <f aca="false">Test!E56</f>
        <v>40.561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64.1</v>
      </c>
      <c r="AN19" s="110" t="n">
        <f aca="false">Test!K56</f>
        <v>81.87</v>
      </c>
      <c r="AO19" s="110" t="n">
        <f aca="false">Test!L56</f>
        <v>457</v>
      </c>
      <c r="AP19" s="115" t="n">
        <f aca="false">AM19/3600</f>
        <v>2.12891666666667</v>
      </c>
      <c r="AQ19" s="116" t="n">
        <f aca="false">J19+AI19</f>
        <v>22644.35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875409175804</v>
      </c>
      <c r="AY19" s="118" t="n">
        <f aca="false">AN19/AD19</f>
        <v>1.10680005407598</v>
      </c>
      <c r="AZ19" s="119" t="n">
        <f aca="false">AO19/AE19</f>
        <v>1.0021929824561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2735.7</v>
      </c>
      <c r="K20" s="80" t="n">
        <f aca="false">Test!C57</f>
        <v>42.5913</v>
      </c>
      <c r="L20" s="80" t="n">
        <f aca="false">Test!D57</f>
        <v>44.2914</v>
      </c>
      <c r="M20" s="81" t="n">
        <f aca="false">Test!E57</f>
        <v>45.778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48.12</v>
      </c>
      <c r="AN20" s="80" t="n">
        <f aca="false">Test!K57</f>
        <v>71.94</v>
      </c>
      <c r="AO20" s="80" t="n">
        <f aca="false">Test!L57</f>
        <v>249</v>
      </c>
      <c r="AP20" s="87" t="n">
        <f aca="false">AM20/3600</f>
        <v>2.06892222222222</v>
      </c>
      <c r="AQ20" s="88" t="n">
        <f aca="false">J20+AI20</f>
        <v>22379.9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109086910602</v>
      </c>
      <c r="AY20" s="90" t="n">
        <f aca="false">AN20/AD20</f>
        <v>1.11362229102167</v>
      </c>
      <c r="AZ20" s="91" t="n">
        <f aca="false">AO20/AE20</f>
        <v>1.00809716599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381.204</v>
      </c>
      <c r="K21" s="96" t="n">
        <f aca="false">Test!C58</f>
        <v>41.2114</v>
      </c>
      <c r="L21" s="96" t="n">
        <f aca="false">Test!D58</f>
        <v>42.8299</v>
      </c>
      <c r="M21" s="97" t="n">
        <f aca="false">Test!E58</f>
        <v>44.10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43.68</v>
      </c>
      <c r="AN21" s="96" t="n">
        <f aca="false">Test!K58</f>
        <v>67.02</v>
      </c>
      <c r="AO21" s="96" t="n">
        <f aca="false">Test!L58</f>
        <v>248</v>
      </c>
      <c r="AP21" s="101" t="n">
        <f aca="false">AM21/3600</f>
        <v>1.81768888888889</v>
      </c>
      <c r="AQ21" s="102" t="n">
        <f aca="false">J21+AI21</f>
        <v>13630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166626985477</v>
      </c>
      <c r="AY21" s="104" t="n">
        <f aca="false">AN21/AD21</f>
        <v>1.11625582944704</v>
      </c>
      <c r="AZ21" s="105" t="n">
        <f aca="false">AO21/AE21</f>
        <v>1.00404858299595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713.7192</v>
      </c>
      <c r="K22" s="96" t="n">
        <f aca="false">Test!C59</f>
        <v>39.6484</v>
      </c>
      <c r="L22" s="96" t="n">
        <f aca="false">Test!D59</f>
        <v>41.7447</v>
      </c>
      <c r="M22" s="97" t="n">
        <f aca="false">Test!E59</f>
        <v>42.99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74.85</v>
      </c>
      <c r="AN22" s="96" t="n">
        <f aca="false">Test!K59</f>
        <v>64.51</v>
      </c>
      <c r="AO22" s="96" t="n">
        <f aca="false">Test!L59</f>
        <v>247</v>
      </c>
      <c r="AP22" s="101" t="n">
        <f aca="false">AM22/3600</f>
        <v>1.68745833333333</v>
      </c>
      <c r="AQ22" s="102" t="n">
        <f aca="false">J22+AI22</f>
        <v>8740.04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165456627801</v>
      </c>
      <c r="AY22" s="104" t="n">
        <f aca="false">AN22/AD22</f>
        <v>1.14480922803904</v>
      </c>
      <c r="AZ22" s="105" t="n">
        <f aca="false">AO22/AE22</f>
        <v>1.0040650406504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64.4528</v>
      </c>
      <c r="K23" s="110" t="n">
        <f aca="false">Test!C60</f>
        <v>37.769</v>
      </c>
      <c r="L23" s="110" t="n">
        <f aca="false">Test!D60</f>
        <v>40.2924</v>
      </c>
      <c r="M23" s="111" t="n">
        <f aca="false">Test!E60</f>
        <v>41.67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39.06</v>
      </c>
      <c r="AN23" s="110" t="n">
        <f aca="false">Test!K60</f>
        <v>51.08</v>
      </c>
      <c r="AO23" s="110" t="n">
        <f aca="false">Test!L60</f>
        <v>247</v>
      </c>
      <c r="AP23" s="115" t="n">
        <f aca="false">AM23/3600</f>
        <v>1.31640555555556</v>
      </c>
      <c r="AQ23" s="116" t="n">
        <f aca="false">J23+AI23</f>
        <v>5374.54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51350574506155</v>
      </c>
      <c r="AY23" s="118" t="n">
        <f aca="false">AN23/AD23</f>
        <v>0.960692119616325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582.3248</v>
      </c>
      <c r="K24" s="80" t="n">
        <f aca="false">Test!C61</f>
        <v>41.8666</v>
      </c>
      <c r="L24" s="80" t="n">
        <f aca="false">Test!D61</f>
        <v>43.5273</v>
      </c>
      <c r="M24" s="81" t="n">
        <f aca="false">Test!E61</f>
        <v>44.897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28.43</v>
      </c>
      <c r="AN24" s="80" t="n">
        <f aca="false">Test!K61</f>
        <v>67.41</v>
      </c>
      <c r="AO24" s="80" t="n">
        <f aca="false">Test!L61</f>
        <v>247</v>
      </c>
      <c r="AP24" s="87" t="n">
        <f aca="false">AM24/3600</f>
        <v>1.92456388888889</v>
      </c>
      <c r="AQ24" s="88" t="n">
        <f aca="false">J24+AI24</f>
        <v>17226.58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017900476239</v>
      </c>
      <c r="AY24" s="90" t="n">
        <f aca="false">AN24/AD24</f>
        <v>1.13389402859546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295.3888</v>
      </c>
      <c r="K25" s="96" t="n">
        <f aca="false">Test!C62</f>
        <v>40.3648</v>
      </c>
      <c r="L25" s="96" t="n">
        <f aca="false">Test!D62</f>
        <v>42.1146</v>
      </c>
      <c r="M25" s="97" t="n">
        <f aca="false">Test!E62</f>
        <v>43.39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328.59</v>
      </c>
      <c r="AN25" s="96" t="n">
        <f aca="false">Test!K62</f>
        <v>62.24</v>
      </c>
      <c r="AO25" s="96" t="n">
        <f aca="false">Test!L62</f>
        <v>247</v>
      </c>
      <c r="AP25" s="101" t="n">
        <f aca="false">AM25/3600</f>
        <v>1.75794166666667</v>
      </c>
      <c r="AQ25" s="102" t="n">
        <f aca="false">J25+AI25</f>
        <v>10544.5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482308551811</v>
      </c>
      <c r="AY25" s="104" t="n">
        <f aca="false">AN25/AD25</f>
        <v>1.14961211673439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568.6264</v>
      </c>
      <c r="K26" s="96" t="n">
        <f aca="false">Test!C63</f>
        <v>38.5903</v>
      </c>
      <c r="L26" s="96" t="n">
        <f aca="false">Test!D63</f>
        <v>41.041</v>
      </c>
      <c r="M26" s="97" t="n">
        <f aca="false">Test!E63</f>
        <v>42.380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6.85</v>
      </c>
      <c r="AN26" s="96" t="n">
        <f aca="false">Test!K63</f>
        <v>52.21</v>
      </c>
      <c r="AO26" s="96" t="n">
        <f aca="false">Test!L63</f>
        <v>247</v>
      </c>
      <c r="AP26" s="101" t="n">
        <f aca="false">AM26/3600</f>
        <v>1.41301388888889</v>
      </c>
      <c r="AQ26" s="102" t="n">
        <f aca="false">J26+AI26</f>
        <v>6594.9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886810248042231</v>
      </c>
      <c r="AY26" s="104" t="n">
        <f aca="false">AN26/AD26</f>
        <v>1.0191294163576</v>
      </c>
      <c r="AZ26" s="105" t="n">
        <f aca="false">AO26/AE26</f>
        <v>1.0040650406504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675.5488</v>
      </c>
      <c r="K27" s="110" t="n">
        <f aca="false">Test!C64</f>
        <v>36.59</v>
      </c>
      <c r="L27" s="110" t="n">
        <f aca="false">Test!D64</f>
        <v>39.9894</v>
      </c>
      <c r="M27" s="111" t="n">
        <f aca="false">Test!E64</f>
        <v>41.47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541.43</v>
      </c>
      <c r="AN27" s="110" t="n">
        <f aca="false">Test!K64</f>
        <v>55.17</v>
      </c>
      <c r="AO27" s="110" t="n">
        <f aca="false">Test!L64</f>
        <v>247</v>
      </c>
      <c r="AP27" s="115" t="n">
        <f aca="false">AM27/3600</f>
        <v>1.53928611111111</v>
      </c>
      <c r="AQ27" s="116" t="n">
        <f aca="false">J27+AI27</f>
        <v>4085.6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788180923131</v>
      </c>
      <c r="AY27" s="118" t="n">
        <f aca="false">AN27/AD27</f>
        <v>1.12271062271062</v>
      </c>
      <c r="AZ27" s="119" t="n">
        <f aca="false">AO27/AE27</f>
        <v>1.0040650406504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7214.036</v>
      </c>
      <c r="K28" s="80" t="n">
        <f aca="false">Test!C65</f>
        <v>41.488</v>
      </c>
      <c r="L28" s="80" t="n">
        <f aca="false">Test!D65</f>
        <v>43.1557</v>
      </c>
      <c r="M28" s="81" t="n">
        <f aca="false">Test!E65</f>
        <v>44.086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12.36</v>
      </c>
      <c r="AN28" s="80" t="n">
        <f aca="false">Test!K65</f>
        <v>92.92</v>
      </c>
      <c r="AO28" s="80" t="n">
        <f aca="false">Test!L65</f>
        <v>247</v>
      </c>
      <c r="AP28" s="87" t="n">
        <f aca="false">AM28/3600</f>
        <v>2.47565555555556</v>
      </c>
      <c r="AQ28" s="88" t="n">
        <f aca="false">J28+AI28</f>
        <v>55065.0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912272597061</v>
      </c>
      <c r="AY28" s="90" t="n">
        <f aca="false">AN28/AD28</f>
        <v>1.09704840613932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1843.3488</v>
      </c>
      <c r="K29" s="96" t="n">
        <f aca="false">Test!C66</f>
        <v>38.9964</v>
      </c>
      <c r="L29" s="96" t="n">
        <f aca="false">Test!D66</f>
        <v>41.0612</v>
      </c>
      <c r="M29" s="97" t="n">
        <f aca="false">Test!E66</f>
        <v>42.015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90.84</v>
      </c>
      <c r="AN29" s="96" t="n">
        <f aca="false">Test!K66</f>
        <v>81.62</v>
      </c>
      <c r="AO29" s="96" t="n">
        <f aca="false">Test!L66</f>
        <v>247</v>
      </c>
      <c r="AP29" s="101" t="n">
        <f aca="false">AM29/3600</f>
        <v>2.16412222222222</v>
      </c>
      <c r="AQ29" s="102" t="n">
        <f aca="false">J29+AI29</f>
        <v>33371.08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918531644717</v>
      </c>
      <c r="AY29" s="104" t="n">
        <f aca="false">AN29/AD29</f>
        <v>1.06456241032999</v>
      </c>
      <c r="AZ29" s="105" t="n">
        <f aca="false">AO29/AE29</f>
        <v>1.0040650406504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2982.8424</v>
      </c>
      <c r="K30" s="96" t="n">
        <f aca="false">Test!C67</f>
        <v>36.5948</v>
      </c>
      <c r="L30" s="96" t="n">
        <f aca="false">Test!D67</f>
        <v>39.5449</v>
      </c>
      <c r="M30" s="97" t="n">
        <f aca="false">Test!E67</f>
        <v>40.71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50.85</v>
      </c>
      <c r="AN30" s="96" t="n">
        <f aca="false">Test!K67</f>
        <v>76.49</v>
      </c>
      <c r="AO30" s="96" t="n">
        <f aca="false">Test!L67</f>
        <v>247</v>
      </c>
      <c r="AP30" s="101" t="n">
        <f aca="false">AM30/3600</f>
        <v>1.93079166666667</v>
      </c>
      <c r="AQ30" s="102" t="n">
        <f aca="false">J30+AI30</f>
        <v>20156.4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141926117068</v>
      </c>
      <c r="AY30" s="104" t="n">
        <f aca="false">AN30/AD30</f>
        <v>1.1571860816944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39.2936</v>
      </c>
      <c r="K31" s="110" t="n">
        <f aca="false">Test!C68</f>
        <v>34.2491</v>
      </c>
      <c r="L31" s="110" t="n">
        <f aca="false">Test!D68</f>
        <v>37.6862</v>
      </c>
      <c r="M31" s="111" t="n">
        <f aca="false">Test!E68</f>
        <v>39.30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27.25</v>
      </c>
      <c r="AN31" s="110" t="n">
        <f aca="false">Test!K68</f>
        <v>68.47</v>
      </c>
      <c r="AO31" s="110" t="n">
        <f aca="false">Test!L68</f>
        <v>247</v>
      </c>
      <c r="AP31" s="115" t="n">
        <f aca="false">AM31/3600</f>
        <v>1.72979166666667</v>
      </c>
      <c r="AQ31" s="116" t="n">
        <f aca="false">J31+AI31</f>
        <v>11356.2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714058909137</v>
      </c>
      <c r="AY31" s="118" t="n">
        <f aca="false">AN31/AD31</f>
        <v>1.13117462415331</v>
      </c>
      <c r="AZ31" s="119" t="n">
        <f aca="false">AO31/AE31</f>
        <v>1.0040650406504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5699.4992</v>
      </c>
      <c r="K32" s="80" t="n">
        <f aca="false">Test!C69</f>
        <v>40.2017</v>
      </c>
      <c r="L32" s="80" t="n">
        <f aca="false">Test!D69</f>
        <v>42.0835</v>
      </c>
      <c r="M32" s="81" t="n">
        <f aca="false">Test!E69</f>
        <v>43.00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28.07</v>
      </c>
      <c r="AN32" s="80" t="n">
        <f aca="false">Test!K69</f>
        <v>84.8</v>
      </c>
      <c r="AO32" s="80" t="n">
        <f aca="false">Test!L69</f>
        <v>249</v>
      </c>
      <c r="AP32" s="87" t="n">
        <f aca="false">AM32/3600</f>
        <v>2.31335277777778</v>
      </c>
      <c r="AQ32" s="88" t="n">
        <f aca="false">J32+AI32</f>
        <v>43550.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298699719023</v>
      </c>
      <c r="AY32" s="90" t="n">
        <f aca="false">AN32/AD32</f>
        <v>1.10603886787531</v>
      </c>
      <c r="AZ32" s="91" t="n">
        <f aca="false">AO32/AE32</f>
        <v>1.0121951219512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146.648</v>
      </c>
      <c r="K33" s="96" t="n">
        <f aca="false">Test!C70</f>
        <v>37.7104</v>
      </c>
      <c r="L33" s="96" t="n">
        <f aca="false">Test!D70</f>
        <v>40.0285</v>
      </c>
      <c r="M33" s="97" t="n">
        <f aca="false">Test!E70</f>
        <v>41.173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85.45</v>
      </c>
      <c r="AN33" s="96" t="n">
        <f aca="false">Test!K70</f>
        <v>75.2</v>
      </c>
      <c r="AO33" s="96" t="n">
        <f aca="false">Test!L70</f>
        <v>249</v>
      </c>
      <c r="AP33" s="101" t="n">
        <f aca="false">AM33/3600</f>
        <v>2.02373611111111</v>
      </c>
      <c r="AQ33" s="102" t="n">
        <f aca="false">J33+AI33</f>
        <v>25674.38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894072614318</v>
      </c>
      <c r="AY33" s="104" t="n">
        <f aca="false">AN33/AD33</f>
        <v>1.09222948438635</v>
      </c>
      <c r="AZ33" s="105" t="n">
        <f aca="false">AO33/AE33</f>
        <v>1.008097165991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692.776</v>
      </c>
      <c r="K34" s="96" t="n">
        <f aca="false">Test!C71</f>
        <v>35.2964</v>
      </c>
      <c r="L34" s="96" t="n">
        <f aca="false">Test!D71</f>
        <v>38.5733</v>
      </c>
      <c r="M34" s="97" t="n">
        <f aca="false">Test!E71</f>
        <v>40.039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99.75</v>
      </c>
      <c r="AN34" s="96" t="n">
        <f aca="false">Test!K71</f>
        <v>68.4</v>
      </c>
      <c r="AO34" s="96" t="n">
        <f aca="false">Test!L71</f>
        <v>247</v>
      </c>
      <c r="AP34" s="101" t="n">
        <f aca="false">AM34/3600</f>
        <v>1.83326388888889</v>
      </c>
      <c r="AQ34" s="102" t="n">
        <f aca="false">J34+AI34</f>
        <v>14866.38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411414650042</v>
      </c>
      <c r="AY34" s="104" t="n">
        <f aca="false">AN34/AD34</f>
        <v>1.11947626841244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280.6192</v>
      </c>
      <c r="K35" s="110" t="n">
        <f aca="false">Test!C72</f>
        <v>33.0097</v>
      </c>
      <c r="L35" s="110" t="n">
        <f aca="false">Test!D72</f>
        <v>37.3004</v>
      </c>
      <c r="M35" s="111" t="n">
        <f aca="false">Test!E72</f>
        <v>39.086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94.61</v>
      </c>
      <c r="AN35" s="110" t="n">
        <f aca="false">Test!K72</f>
        <v>63.49</v>
      </c>
      <c r="AO35" s="110" t="n">
        <f aca="false">Test!L72</f>
        <v>247</v>
      </c>
      <c r="AP35" s="115" t="n">
        <f aca="false">AM35/3600</f>
        <v>1.66516944444444</v>
      </c>
      <c r="AQ35" s="116" t="n">
        <f aca="false">J35+AI35</f>
        <v>8297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098825148432</v>
      </c>
      <c r="AY35" s="118" t="n">
        <f aca="false">AN35/AD35</f>
        <v>1.15457355882888</v>
      </c>
      <c r="AZ35" s="119" t="n">
        <f aca="false">AO35/AE35</f>
        <v>1.0040650406504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1961.5312</v>
      </c>
      <c r="K36" s="80" t="n">
        <f aca="false">Test!C73</f>
        <v>40.5137</v>
      </c>
      <c r="L36" s="80" t="n">
        <f aca="false">Test!D73</f>
        <v>41.6824</v>
      </c>
      <c r="M36" s="81" t="n">
        <f aca="false">Test!E73</f>
        <v>44.002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055.67</v>
      </c>
      <c r="AN36" s="80" t="n">
        <f aca="false">Test!K73</f>
        <v>195.2</v>
      </c>
      <c r="AO36" s="80" t="n">
        <f aca="false">Test!L73</f>
        <v>248</v>
      </c>
      <c r="AP36" s="87" t="n">
        <f aca="false">AM36/3600</f>
        <v>5.29324166666667</v>
      </c>
      <c r="AQ36" s="88" t="n">
        <f aca="false">J36+AI36</f>
        <v>113128.63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230224227984</v>
      </c>
      <c r="AY36" s="90" t="n">
        <f aca="false">AN36/AD36</f>
        <v>1.06532773017519</v>
      </c>
      <c r="AZ36" s="91" t="n">
        <f aca="false">AO36/AE36</f>
        <v>1.00404858299595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39514.5952</v>
      </c>
      <c r="K37" s="96" t="n">
        <f aca="false">Test!C74</f>
        <v>38.255</v>
      </c>
      <c r="L37" s="96" t="n">
        <f aca="false">Test!D74</f>
        <v>39.7495</v>
      </c>
      <c r="M37" s="97" t="n">
        <f aca="false">Test!E74</f>
        <v>42.328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990.12</v>
      </c>
      <c r="AN37" s="96" t="n">
        <f aca="false">Test!K74</f>
        <v>170.04</v>
      </c>
      <c r="AO37" s="96" t="n">
        <f aca="false">Test!L74</f>
        <v>248</v>
      </c>
      <c r="AP37" s="101" t="n">
        <f aca="false">AM37/3600</f>
        <v>4.4417</v>
      </c>
      <c r="AQ37" s="102" t="n">
        <f aca="false">J37+AI37</f>
        <v>60452.8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146805722918</v>
      </c>
      <c r="AY37" s="104" t="n">
        <f aca="false">AN37/AD37</f>
        <v>1.09217033849316</v>
      </c>
      <c r="AZ37" s="105" t="n">
        <f aca="false">AO37/AE37</f>
        <v>1.00404858299595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477.6176</v>
      </c>
      <c r="K38" s="96" t="n">
        <f aca="false">Test!C75</f>
        <v>36.475</v>
      </c>
      <c r="L38" s="96" t="n">
        <f aca="false">Test!D75</f>
        <v>38.9022</v>
      </c>
      <c r="M38" s="97" t="n">
        <f aca="false">Test!E75</f>
        <v>41.0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318.27</v>
      </c>
      <c r="AN38" s="96" t="n">
        <f aca="false">Test!K75</f>
        <v>138.49</v>
      </c>
      <c r="AO38" s="96" t="n">
        <f aca="false">Test!L75</f>
        <v>249</v>
      </c>
      <c r="AP38" s="101" t="n">
        <f aca="false">AM38/3600</f>
        <v>3.42174166666667</v>
      </c>
      <c r="AQ38" s="102" t="n">
        <f aca="false">J38+AI38</f>
        <v>37197.89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73964681759811</v>
      </c>
      <c r="AY38" s="104" t="n">
        <f aca="false">AN38/AD38</f>
        <v>0.956951354339414</v>
      </c>
      <c r="AZ38" s="105" t="n">
        <f aca="false">AO38/AE38</f>
        <v>1.0080971659919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3996.9816</v>
      </c>
      <c r="K39" s="110" t="n">
        <f aca="false">Test!C76</f>
        <v>34.5582</v>
      </c>
      <c r="L39" s="110" t="n">
        <f aca="false">Test!D76</f>
        <v>37.7958</v>
      </c>
      <c r="M39" s="111" t="n">
        <f aca="false">Test!E76</f>
        <v>39.23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65.22</v>
      </c>
      <c r="AN39" s="110" t="n">
        <f aca="false">Test!K76</f>
        <v>128.78</v>
      </c>
      <c r="AO39" s="110" t="n">
        <f aca="false">Test!L76</f>
        <v>248</v>
      </c>
      <c r="AP39" s="115" t="n">
        <f aca="false">AM39/3600</f>
        <v>3.12922777777778</v>
      </c>
      <c r="AQ39" s="116" t="n">
        <f aca="false">J39+AI39</f>
        <v>22326.8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858275858544</v>
      </c>
      <c r="AY39" s="118" t="n">
        <f aca="false">AN39/AD39</f>
        <v>0.978422732107583</v>
      </c>
      <c r="AZ39" s="119" t="n">
        <f aca="false">AO39/AE39</f>
        <v>1.0040485829959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0533.8344</v>
      </c>
      <c r="K40" s="80" t="n">
        <f aca="false">Test!C77</f>
        <v>39.2178</v>
      </c>
      <c r="L40" s="80" t="n">
        <f aca="false">Test!D77</f>
        <v>40.5682</v>
      </c>
      <c r="M40" s="81" t="n">
        <f aca="false">Test!E77</f>
        <v>43.154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544.98</v>
      </c>
      <c r="AN40" s="80" t="n">
        <f aca="false">Test!K77</f>
        <v>174.35</v>
      </c>
      <c r="AO40" s="80" t="n">
        <f aca="false">Test!L77</f>
        <v>247</v>
      </c>
      <c r="AP40" s="87" t="n">
        <f aca="false">AM40/3600</f>
        <v>4.87360555555556</v>
      </c>
      <c r="AQ40" s="88" t="n">
        <f aca="false">J40+AI40</f>
        <v>81700.9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016789034622</v>
      </c>
      <c r="AY40" s="90" t="n">
        <f aca="false">AN40/AD40</f>
        <v>1.07543794719961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5835.0208</v>
      </c>
      <c r="K41" s="96" t="n">
        <f aca="false">Test!C78</f>
        <v>37.3057</v>
      </c>
      <c r="L41" s="96" t="n">
        <f aca="false">Test!D78</f>
        <v>39.1728</v>
      </c>
      <c r="M41" s="97" t="n">
        <f aca="false">Test!E78</f>
        <v>41.46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970.15</v>
      </c>
      <c r="AN41" s="96" t="n">
        <f aca="false">Test!K78</f>
        <v>155.88</v>
      </c>
      <c r="AO41" s="96" t="n">
        <f aca="false">Test!L78</f>
        <v>247</v>
      </c>
      <c r="AP41" s="101" t="n">
        <f aca="false">AM41/3600</f>
        <v>4.158375</v>
      </c>
      <c r="AQ41" s="102" t="n">
        <f aca="false">J41+AI41</f>
        <v>46773.31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00525195059</v>
      </c>
      <c r="AY41" s="104" t="n">
        <f aca="false">AN41/AD41</f>
        <v>1.11041458897279</v>
      </c>
      <c r="AZ41" s="105" t="n">
        <f aca="false">AO41/AE41</f>
        <v>1.0040650406504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617.0264</v>
      </c>
      <c r="K42" s="96" t="n">
        <f aca="false">Test!C79</f>
        <v>35.4367</v>
      </c>
      <c r="L42" s="96" t="n">
        <f aca="false">Test!D79</f>
        <v>38.3585</v>
      </c>
      <c r="M42" s="97" t="n">
        <f aca="false">Test!E79</f>
        <v>40.11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80.94</v>
      </c>
      <c r="AN42" s="96" t="n">
        <f aca="false">Test!K79</f>
        <v>144.16</v>
      </c>
      <c r="AO42" s="96" t="n">
        <f aca="false">Test!L79</f>
        <v>247</v>
      </c>
      <c r="AP42" s="101" t="n">
        <f aca="false">AM42/3600</f>
        <v>3.74470555555556</v>
      </c>
      <c r="AQ42" s="102" t="n">
        <f aca="false">J42+AI42</f>
        <v>28337.3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01634720674</v>
      </c>
      <c r="AY42" s="104" t="n">
        <f aca="false">AN42/AD42</f>
        <v>1.12047256334525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662.2256</v>
      </c>
      <c r="K43" s="110" t="n">
        <f aca="false">Test!C80</f>
        <v>33.4419</v>
      </c>
      <c r="L43" s="110" t="n">
        <f aca="false">Test!D80</f>
        <v>37.5225</v>
      </c>
      <c r="M43" s="111" t="n">
        <f aca="false">Test!E80</f>
        <v>38.77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58.71</v>
      </c>
      <c r="AN43" s="110" t="n">
        <f aca="false">Test!K80</f>
        <v>121.08</v>
      </c>
      <c r="AO43" s="110" t="n">
        <f aca="false">Test!L80</f>
        <v>247</v>
      </c>
      <c r="AP43" s="115" t="n">
        <f aca="false">AM43/3600</f>
        <v>3.01630833333333</v>
      </c>
      <c r="AQ43" s="116" t="n">
        <f aca="false">J43+AI43</f>
        <v>16992.0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89133352275379</v>
      </c>
      <c r="AY43" s="118" t="n">
        <f aca="false">AN43/AD43</f>
        <v>1.02549335140171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684.9312</v>
      </c>
      <c r="K44" s="80" t="n">
        <f aca="false">Test!C81</f>
        <v>41.2208</v>
      </c>
      <c r="L44" s="80" t="n">
        <f aca="false">Test!D81</f>
        <v>44.2766</v>
      </c>
      <c r="M44" s="81" t="n">
        <f aca="false">Test!E81</f>
        <v>45.755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524.36</v>
      </c>
      <c r="AN44" s="80" t="n">
        <f aca="false">Test!K81</f>
        <v>180.54</v>
      </c>
      <c r="AO44" s="80" t="n">
        <f aca="false">Test!L81</f>
        <v>247</v>
      </c>
      <c r="AP44" s="87" t="n">
        <f aca="false">AM44/3600</f>
        <v>4.86787777777778</v>
      </c>
      <c r="AQ44" s="88" t="n">
        <f aca="false">J44+AI44</f>
        <v>78283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415037706474</v>
      </c>
      <c r="AY44" s="90" t="n">
        <f aca="false">AN44/AD44</f>
        <v>1.08785249457701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469.6584</v>
      </c>
      <c r="K45" s="96" t="n">
        <f aca="false">Test!C82</f>
        <v>39.0192</v>
      </c>
      <c r="L45" s="96" t="n">
        <f aca="false">Test!D82</f>
        <v>43.0926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81.27</v>
      </c>
      <c r="AN45" s="96" t="n">
        <f aca="false">Test!K82</f>
        <v>141.52</v>
      </c>
      <c r="AO45" s="96" t="n">
        <f aca="false">Test!L82</f>
        <v>247</v>
      </c>
      <c r="AP45" s="101" t="n">
        <f aca="false">AM45/3600</f>
        <v>3.55035277777778</v>
      </c>
      <c r="AQ45" s="102" t="n">
        <f aca="false">J45+AI45</f>
        <v>38587.6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76057693428095</v>
      </c>
      <c r="AY45" s="104" t="n">
        <f aca="false">AN45/AD45</f>
        <v>0.974051896207585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31.2264</v>
      </c>
      <c r="K46" s="96" t="n">
        <f aca="false">Test!C83</f>
        <v>37.5542</v>
      </c>
      <c r="L46" s="96" t="n">
        <f aca="false">Test!D83</f>
        <v>42.1198</v>
      </c>
      <c r="M46" s="97" t="n">
        <f aca="false">Test!E83</f>
        <v>42.64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484.33</v>
      </c>
      <c r="AN46" s="96" t="n">
        <f aca="false">Test!K83</f>
        <v>132.46</v>
      </c>
      <c r="AO46" s="96" t="n">
        <f aca="false">Test!L83</f>
        <v>248</v>
      </c>
      <c r="AP46" s="101" t="n">
        <f aca="false">AM46/3600</f>
        <v>3.19009166666667</v>
      </c>
      <c r="AQ46" s="102" t="n">
        <f aca="false">J46+AI46</f>
        <v>22718.22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890323015785646</v>
      </c>
      <c r="AY46" s="104" t="n">
        <f aca="false">AN46/AD46</f>
        <v>0.998341875188423</v>
      </c>
      <c r="AZ46" s="105" t="n">
        <f aca="false">AO46/AE46</f>
        <v>1.00404858299595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6.9448</v>
      </c>
      <c r="K47" s="110" t="n">
        <f aca="false">Test!C84</f>
        <v>36.0611</v>
      </c>
      <c r="L47" s="110" t="n">
        <f aca="false">Test!D84</f>
        <v>40.649</v>
      </c>
      <c r="M47" s="111" t="n">
        <f aca="false">Test!E84</f>
        <v>40.641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150.44</v>
      </c>
      <c r="AN47" s="110" t="n">
        <f aca="false">Test!K84</f>
        <v>138.79</v>
      </c>
      <c r="AO47" s="110" t="n">
        <f aca="false">Test!L84</f>
        <v>249</v>
      </c>
      <c r="AP47" s="115" t="n">
        <f aca="false">AM47/3600</f>
        <v>3.37512222222222</v>
      </c>
      <c r="AQ47" s="116" t="n">
        <f aca="false">J47+AI47</f>
        <v>13719.8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25763259061</v>
      </c>
      <c r="AY47" s="118" t="n">
        <f aca="false">AN47/AD47</f>
        <v>1.1208107889849</v>
      </c>
      <c r="AZ47" s="119" t="n">
        <f aca="false">AO47/AE47</f>
        <v>1.01219512195122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4977.4208</v>
      </c>
      <c r="K48" s="80" t="n">
        <f aca="false">Test!C85</f>
        <v>39.9031</v>
      </c>
      <c r="L48" s="80" t="n">
        <f aca="false">Test!D85</f>
        <v>43.71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03.92</v>
      </c>
      <c r="AN48" s="80" t="n">
        <f aca="false">Test!K85</f>
        <v>163.76</v>
      </c>
      <c r="AO48" s="80" t="n">
        <f aca="false">Test!L85</f>
        <v>249</v>
      </c>
      <c r="AP48" s="87" t="n">
        <f aca="false">AM48/3600</f>
        <v>4.41775555555556</v>
      </c>
      <c r="AQ48" s="88" t="n">
        <f aca="false">J48+AI48</f>
        <v>53575.6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298724460224</v>
      </c>
      <c r="AY48" s="90" t="n">
        <f aca="false">AN48/AD48</f>
        <v>1.1071597593131</v>
      </c>
      <c r="AZ48" s="91" t="n">
        <f aca="false">AO48/AE48</f>
        <v>1.0080971659919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666.4408</v>
      </c>
      <c r="K49" s="96" t="n">
        <f aca="false">Test!C86</f>
        <v>38.2</v>
      </c>
      <c r="L49" s="96" t="n">
        <f aca="false">Test!D86</f>
        <v>42.4621</v>
      </c>
      <c r="M49" s="97" t="n">
        <f aca="false">Test!E86</f>
        <v>43.10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009.5</v>
      </c>
      <c r="AN49" s="96" t="n">
        <f aca="false">Test!K86</f>
        <v>132.53</v>
      </c>
      <c r="AO49" s="96" t="n">
        <f aca="false">Test!L86</f>
        <v>249</v>
      </c>
      <c r="AP49" s="101" t="n">
        <f aca="false">AM49/3600</f>
        <v>3.33597222222222</v>
      </c>
      <c r="AQ49" s="102" t="n">
        <f aca="false">J49+AI49</f>
        <v>28784.42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81301827254715</v>
      </c>
      <c r="AY49" s="104" t="n">
        <f aca="false">AN49/AD49</f>
        <v>1.01129339946585</v>
      </c>
      <c r="AZ49" s="105" t="n">
        <f aca="false">AO49/AE49</f>
        <v>1.0080971659919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11.7304</v>
      </c>
      <c r="K50" s="96" t="n">
        <f aca="false">Test!C87</f>
        <v>36.7476</v>
      </c>
      <c r="L50" s="96" t="n">
        <f aca="false">Test!D87</f>
        <v>41.4143</v>
      </c>
      <c r="M50" s="97" t="n">
        <f aca="false">Test!E87</f>
        <v>41.636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88.71</v>
      </c>
      <c r="AN50" s="96" t="n">
        <f aca="false">Test!K87</f>
        <v>118.18</v>
      </c>
      <c r="AO50" s="96" t="n">
        <f aca="false">Test!L87</f>
        <v>247</v>
      </c>
      <c r="AP50" s="101" t="n">
        <f aca="false">AM50/3600</f>
        <v>3.02464166666667</v>
      </c>
      <c r="AQ50" s="102" t="n">
        <f aca="false">J50+AI50</f>
        <v>17298.7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868073127681659</v>
      </c>
      <c r="AY50" s="104" t="n">
        <f aca="false">AN50/AD50</f>
        <v>0.984095261886918</v>
      </c>
      <c r="AZ50" s="105" t="n">
        <f aca="false">AO50/AE50</f>
        <v>1.0040650406504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7.7632</v>
      </c>
      <c r="K51" s="110" t="n">
        <f aca="false">Test!C88</f>
        <v>35.1474</v>
      </c>
      <c r="L51" s="110" t="n">
        <f aca="false">Test!D88</f>
        <v>40.2992</v>
      </c>
      <c r="M51" s="111" t="n">
        <f aca="false">Test!E88</f>
        <v>40.13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77.49</v>
      </c>
      <c r="AN51" s="110" t="n">
        <f aca="false">Test!K88</f>
        <v>115.91</v>
      </c>
      <c r="AO51" s="110" t="n">
        <f aca="false">Test!L88</f>
        <v>247</v>
      </c>
      <c r="AP51" s="115" t="n">
        <f aca="false">AM51/3600</f>
        <v>2.88263611111111</v>
      </c>
      <c r="AQ51" s="116" t="n">
        <f aca="false">J51+AI51</f>
        <v>10660.6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957687563498</v>
      </c>
      <c r="AY51" s="118" t="n">
        <f aca="false">AN51/AD51</f>
        <v>1.04067157478901</v>
      </c>
      <c r="AZ51" s="119" t="n">
        <f aca="false">AO51/AE51</f>
        <v>1.0040650406504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6936.0688</v>
      </c>
      <c r="K52" s="80" t="n">
        <f aca="false">Test!C89</f>
        <v>42.25</v>
      </c>
      <c r="L52" s="80" t="n">
        <f aca="false">Test!D89</f>
        <v>42.5934</v>
      </c>
      <c r="M52" s="81" t="n">
        <f aca="false">Test!E89</f>
        <v>44.358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87.81</v>
      </c>
      <c r="AN52" s="80" t="n">
        <f aca="false">Test!K89</f>
        <v>263.12</v>
      </c>
      <c r="AO52" s="80" t="n">
        <f aca="false">Test!L89</f>
        <v>247</v>
      </c>
      <c r="AP52" s="87" t="n">
        <f aca="false">AM52/3600</f>
        <v>6.63550277777778</v>
      </c>
      <c r="AQ52" s="88" t="n">
        <f aca="false">J52+AI52</f>
        <v>195968.8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030615209779</v>
      </c>
      <c r="AY52" s="90" t="n">
        <f aca="false">AN52/AD52</f>
        <v>1.10235032887846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268.0192</v>
      </c>
      <c r="K53" s="96" t="n">
        <f aca="false">Test!C90</f>
        <v>37.8169</v>
      </c>
      <c r="L53" s="96" t="n">
        <f aca="false">Test!D90</f>
        <v>41.1164</v>
      </c>
      <c r="M53" s="97" t="n">
        <f aca="false">Test!E90</f>
        <v>43.20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549.89</v>
      </c>
      <c r="AN53" s="96" t="n">
        <f aca="false">Test!K90</f>
        <v>226.32</v>
      </c>
      <c r="AO53" s="96" t="n">
        <f aca="false">Test!L90</f>
        <v>247</v>
      </c>
      <c r="AP53" s="101" t="n">
        <f aca="false">AM53/3600</f>
        <v>5.70830277777778</v>
      </c>
      <c r="AQ53" s="102" t="n">
        <f aca="false">J53+AI53</f>
        <v>107057.43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429397111295</v>
      </c>
      <c r="AY53" s="104" t="n">
        <f aca="false">AN53/AD53</f>
        <v>1.08328546812177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576.1576</v>
      </c>
      <c r="K54" s="96" t="n">
        <f aca="false">Test!C91</f>
        <v>35.358</v>
      </c>
      <c r="L54" s="96" t="n">
        <f aca="false">Test!D91</f>
        <v>40.0706</v>
      </c>
      <c r="M54" s="97" t="n">
        <f aca="false">Test!E91</f>
        <v>42.374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84.11</v>
      </c>
      <c r="AN54" s="96" t="n">
        <f aca="false">Test!K91</f>
        <v>179.95</v>
      </c>
      <c r="AO54" s="96" t="n">
        <f aca="false">Test!L91</f>
        <v>248</v>
      </c>
      <c r="AP54" s="101" t="n">
        <f aca="false">AM54/3600</f>
        <v>4.32891944444445</v>
      </c>
      <c r="AQ54" s="102" t="n">
        <f aca="false">J54+AI54</f>
        <v>60624.93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79976442275387</v>
      </c>
      <c r="AY54" s="104" t="n">
        <f aca="false">AN54/AD54</f>
        <v>0.978201782996303</v>
      </c>
      <c r="AZ54" s="105" t="n">
        <f aca="false">AO54/AE54</f>
        <v>1.0040485829959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41.8856</v>
      </c>
      <c r="K55" s="110" t="n">
        <f aca="false">Test!C92</f>
        <v>33.3939</v>
      </c>
      <c r="L55" s="110" t="n">
        <f aca="false">Test!D92</f>
        <v>38.6657</v>
      </c>
      <c r="M55" s="111" t="n">
        <f aca="false">Test!E92</f>
        <v>41.137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140.5</v>
      </c>
      <c r="AN55" s="110" t="n">
        <f aca="false">Test!K92</f>
        <v>189.19</v>
      </c>
      <c r="AO55" s="110" t="n">
        <f aca="false">Test!L92</f>
        <v>249</v>
      </c>
      <c r="AP55" s="115" t="n">
        <f aca="false">AM55/3600</f>
        <v>4.48347222222222</v>
      </c>
      <c r="AQ55" s="116" t="n">
        <f aca="false">J55+AI55</f>
        <v>3652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050669017347</v>
      </c>
      <c r="AY55" s="118" t="n">
        <f aca="false">AN55/AD55</f>
        <v>1.11728577334199</v>
      </c>
      <c r="AZ55" s="119" t="n">
        <f aca="false">AO55/AE55</f>
        <v>1.0080971659919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303.3848</v>
      </c>
      <c r="K56" s="80" t="n">
        <f aca="false">Test!C93</f>
        <v>39.9869</v>
      </c>
      <c r="L56" s="80" t="n">
        <f aca="false">Test!D93</f>
        <v>41.7945</v>
      </c>
      <c r="M56" s="81" t="n">
        <f aca="false">Test!E93</f>
        <v>43.74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540.96</v>
      </c>
      <c r="AN56" s="80" t="n">
        <f aca="false">Test!K93</f>
        <v>244.13</v>
      </c>
      <c r="AO56" s="80" t="n">
        <f aca="false">Test!L93</f>
        <v>248</v>
      </c>
      <c r="AP56" s="87" t="n">
        <f aca="false">AM56/3600</f>
        <v>6.26137777777778</v>
      </c>
      <c r="AQ56" s="88" t="n">
        <f aca="false">J56+AI56</f>
        <v>154336.1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801686656553</v>
      </c>
      <c r="AY56" s="90" t="n">
        <f aca="false">AN56/AD56</f>
        <v>1.09264646645482</v>
      </c>
      <c r="AZ56" s="91" t="n">
        <f aca="false">AO56/AE56</f>
        <v>1.00404858299595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572.7288</v>
      </c>
      <c r="K57" s="96" t="n">
        <f aca="false">Test!C94</f>
        <v>36.377</v>
      </c>
      <c r="L57" s="96" t="n">
        <f aca="false">Test!D94</f>
        <v>40.4085</v>
      </c>
      <c r="M57" s="97" t="n">
        <f aca="false">Test!E94</f>
        <v>42.65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103.25</v>
      </c>
      <c r="AN57" s="96" t="n">
        <f aca="false">Test!K94</f>
        <v>204.51</v>
      </c>
      <c r="AO57" s="96" t="n">
        <f aca="false">Test!L94</f>
        <v>247</v>
      </c>
      <c r="AP57" s="101" t="n">
        <f aca="false">AM57/3600</f>
        <v>5.30645833333333</v>
      </c>
      <c r="AQ57" s="102" t="n">
        <f aca="false">J57+AI57</f>
        <v>79362.14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799877161156</v>
      </c>
      <c r="AY57" s="104" t="n">
        <f aca="false">AN57/AD57</f>
        <v>1.09827613984211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071.3552</v>
      </c>
      <c r="K58" s="96" t="n">
        <f aca="false">Test!C95</f>
        <v>34.3016</v>
      </c>
      <c r="L58" s="96" t="n">
        <f aca="false">Test!D95</f>
        <v>39.3579</v>
      </c>
      <c r="M58" s="97" t="n">
        <f aca="false">Test!E95</f>
        <v>41.776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204.16</v>
      </c>
      <c r="AN58" s="96" t="n">
        <f aca="false">Test!K95</f>
        <v>185.83</v>
      </c>
      <c r="AO58" s="96" t="n">
        <f aca="false">Test!L95</f>
        <v>249</v>
      </c>
      <c r="AP58" s="101" t="n">
        <f aca="false">AM58/3600</f>
        <v>4.77893333333333</v>
      </c>
      <c r="AQ58" s="102" t="n">
        <f aca="false">J58+AI58</f>
        <v>47120.132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531682963949</v>
      </c>
      <c r="AY58" s="104" t="n">
        <f aca="false">AN58/AD58</f>
        <v>1.11448962456519</v>
      </c>
      <c r="AZ58" s="105" t="n">
        <f aca="false">AO58/AE58</f>
        <v>1.0080971659919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61.1048</v>
      </c>
      <c r="K59" s="110" t="n">
        <f aca="false">Test!C96</f>
        <v>32.2948</v>
      </c>
      <c r="L59" s="110" t="n">
        <f aca="false">Test!D96</f>
        <v>38.3716</v>
      </c>
      <c r="M59" s="111" t="n">
        <f aca="false">Test!E96</f>
        <v>40.89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495.77</v>
      </c>
      <c r="AN59" s="110" t="n">
        <f aca="false">Test!K96</f>
        <v>149.7</v>
      </c>
      <c r="AO59" s="110" t="n">
        <f aca="false">Test!L96</f>
        <v>248</v>
      </c>
      <c r="AP59" s="115" t="n">
        <f aca="false">AM59/3600</f>
        <v>3.748825</v>
      </c>
      <c r="AQ59" s="116" t="n">
        <f aca="false">J59+AI59</f>
        <v>28344.380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888004042671769</v>
      </c>
      <c r="AY59" s="118" t="n">
        <f aca="false">AN59/AD59</f>
        <v>0.981639344262295</v>
      </c>
      <c r="AZ59" s="119" t="n">
        <f aca="false">AO59/AE59</f>
        <v>1.00404858299595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4824566487793</v>
      </c>
      <c r="AY64" s="129" t="n">
        <f aca="false">GEOMEAN(AY4:AY59)</f>
        <v>1.07470097122204</v>
      </c>
      <c r="AZ64" s="130" t="n">
        <f aca="false">GEOMEAN(AZ4:AZ59)</f>
        <v>1.0038486041861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10050.5342289769</v>
      </c>
      <c r="AN80" s="138" t="n">
        <f aca="false">GEOMEAN(AN4:AN59)</f>
        <v>107.719356413016</v>
      </c>
      <c r="AO80" s="138"/>
      <c r="AP80" s="48" t="n">
        <f aca="false">GEOMEAN(AP4:AP59)</f>
        <v>2.791815063604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169.713597222222</v>
      </c>
      <c r="AN81" s="47" t="n">
        <f aca="false">SUM(AN4:AN59)/3600</f>
        <v>1.82761111111111</v>
      </c>
      <c r="AP81" s="140" t="n">
        <f aca="false">SUM(AP4:AP59)</f>
        <v>169.713597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JCTVC-M0253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53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381.3376</v>
      </c>
      <c r="K20" s="80" t="n">
        <f aca="false">Test!C1</f>
        <v>42.4858</v>
      </c>
      <c r="L20" s="80" t="n">
        <f aca="false">Test!D1</f>
        <v>44.2138</v>
      </c>
      <c r="M20" s="81" t="n">
        <f aca="false">Test!E1</f>
        <v>45.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320.35</v>
      </c>
      <c r="AN20" s="80" t="n">
        <f aca="false">Test!K1</f>
        <v>80.16</v>
      </c>
      <c r="AO20" s="80" t="n">
        <f aca="false">Test!L1</f>
        <v>274</v>
      </c>
      <c r="AP20" s="87" t="n">
        <f aca="false">AM20/3600</f>
        <v>2.31120833333333</v>
      </c>
      <c r="AQ20" s="88" t="n">
        <f aca="false">J20+AI20</f>
        <v>21715.9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865829247241</v>
      </c>
      <c r="AY20" s="90" t="n">
        <f aca="false">AN20/AD20</f>
        <v>1.1117891816920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630.3272</v>
      </c>
      <c r="K21" s="96" t="n">
        <f aca="false">Test!C2</f>
        <v>41.0912</v>
      </c>
      <c r="L21" s="96" t="n">
        <f aca="false">Test!D2</f>
        <v>42.7932</v>
      </c>
      <c r="M21" s="97" t="n">
        <f aca="false">Test!E2</f>
        <v>44.08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02.3</v>
      </c>
      <c r="AN21" s="96" t="n">
        <f aca="false">Test!K2</f>
        <v>75.72</v>
      </c>
      <c r="AO21" s="96" t="n">
        <f aca="false">Test!L2</f>
        <v>275</v>
      </c>
      <c r="AP21" s="101" t="n">
        <f aca="false">AM21/3600</f>
        <v>2.02841666666667</v>
      </c>
      <c r="AQ21" s="102" t="n">
        <f aca="false">J21+AI21</f>
        <v>13129.73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824846463129</v>
      </c>
      <c r="AY21" s="104" t="n">
        <f aca="false">AN21/AD21</f>
        <v>1.13234634365186</v>
      </c>
      <c r="AZ21" s="105" t="n">
        <f aca="false">AO21/AE21</f>
        <v>1.0036496350365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889.6896</v>
      </c>
      <c r="K22" s="96" t="n">
        <f aca="false">Test!C3</f>
        <v>39.4934</v>
      </c>
      <c r="L22" s="96" t="n">
        <f aca="false">Test!D3</f>
        <v>41.742</v>
      </c>
      <c r="M22" s="97" t="n">
        <f aca="false">Test!E3</f>
        <v>43.03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20.85</v>
      </c>
      <c r="AN22" s="96" t="n">
        <f aca="false">Test!K3</f>
        <v>69.56</v>
      </c>
      <c r="AO22" s="96" t="n">
        <f aca="false">Test!L3</f>
        <v>274</v>
      </c>
      <c r="AP22" s="101" t="n">
        <f aca="false">AM22/3600</f>
        <v>1.86690277777778</v>
      </c>
      <c r="AQ22" s="102" t="n">
        <f aca="false">J22+AI22</f>
        <v>8345.95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898059309146</v>
      </c>
      <c r="AY22" s="104" t="n">
        <f aca="false">AN22/AD22</f>
        <v>1.1013299556681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791.496</v>
      </c>
      <c r="K23" s="110" t="n">
        <f aca="false">Test!C4</f>
        <v>37.5974</v>
      </c>
      <c r="L23" s="110" t="n">
        <f aca="false">Test!D4</f>
        <v>40.3081</v>
      </c>
      <c r="M23" s="111" t="n">
        <f aca="false">Test!E4</f>
        <v>41.7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429.94</v>
      </c>
      <c r="AN23" s="110" t="n">
        <f aca="false">Test!K4</f>
        <v>66.16</v>
      </c>
      <c r="AO23" s="110" t="n">
        <f aca="false">Test!L4</f>
        <v>274</v>
      </c>
      <c r="AP23" s="115" t="n">
        <f aca="false">AM23/3600</f>
        <v>1.78609444444444</v>
      </c>
      <c r="AQ23" s="116" t="n">
        <f aca="false">J23+AI23</f>
        <v>5090.0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63892750745</v>
      </c>
      <c r="AY23" s="118" t="n">
        <f aca="false">AN23/AD23</f>
        <v>1.10028272077166</v>
      </c>
      <c r="AZ23" s="119" t="n">
        <f aca="false">AO23/AE23</f>
        <v>1.003663003663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2901.0888</v>
      </c>
      <c r="K24" s="80" t="n">
        <f aca="false">Test!C5</f>
        <v>41.7619</v>
      </c>
      <c r="L24" s="80" t="n">
        <f aca="false">Test!D5</f>
        <v>43.5533</v>
      </c>
      <c r="M24" s="81" t="n">
        <f aca="false">Test!E5</f>
        <v>44.92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75.21</v>
      </c>
      <c r="AN24" s="80" t="n">
        <f aca="false">Test!K5</f>
        <v>68.06</v>
      </c>
      <c r="AO24" s="80" t="n">
        <f aca="false">Test!L5</f>
        <v>274</v>
      </c>
      <c r="AP24" s="87" t="n">
        <f aca="false">AM24/3600</f>
        <v>2.15978055555556</v>
      </c>
      <c r="AQ24" s="88" t="n">
        <f aca="false">J24+AI24</f>
        <v>16235.6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438893034761</v>
      </c>
      <c r="AY24" s="90" t="n">
        <f aca="false">AN24/AD24</f>
        <v>1.112636913519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485.3648</v>
      </c>
      <c r="K25" s="96" t="n">
        <f aca="false">Test!C6</f>
        <v>40.2797</v>
      </c>
      <c r="L25" s="96" t="n">
        <f aca="false">Test!D6</f>
        <v>42.2056</v>
      </c>
      <c r="M25" s="97" t="n">
        <f aca="false">Test!E6</f>
        <v>43.46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49.87</v>
      </c>
      <c r="AN25" s="96" t="n">
        <f aca="false">Test!K6</f>
        <v>64.15</v>
      </c>
      <c r="AO25" s="96" t="n">
        <f aca="false">Test!L6</f>
        <v>274</v>
      </c>
      <c r="AP25" s="101" t="n">
        <f aca="false">AM25/3600</f>
        <v>1.95829722222222</v>
      </c>
      <c r="AQ25" s="102" t="n">
        <f aca="false">J25+AI25</f>
        <v>9984.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332943831968</v>
      </c>
      <c r="AY25" s="104" t="n">
        <f aca="false">AN25/AD25</f>
        <v>1.1305956996827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776.3352</v>
      </c>
      <c r="K26" s="96" t="n">
        <f aca="false">Test!C7</f>
        <v>38.5305</v>
      </c>
      <c r="L26" s="96" t="n">
        <f aca="false">Test!D7</f>
        <v>41.1722</v>
      </c>
      <c r="M26" s="97" t="n">
        <f aca="false">Test!E7</f>
        <v>42.51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55.02</v>
      </c>
      <c r="AN26" s="96" t="n">
        <f aca="false">Test!K7</f>
        <v>59.98</v>
      </c>
      <c r="AO26" s="96" t="n">
        <f aca="false">Test!L7</f>
        <v>276</v>
      </c>
      <c r="AP26" s="101" t="n">
        <f aca="false">AM26/3600</f>
        <v>1.82083888888889</v>
      </c>
      <c r="AQ26" s="102" t="n">
        <f aca="false">J26+AI26</f>
        <v>6232.60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651699384819</v>
      </c>
      <c r="AY26" s="104" t="n">
        <f aca="false">AN26/AD26</f>
        <v>1.11611462597693</v>
      </c>
      <c r="AZ26" s="105" t="n">
        <f aca="false">AO26/AE26</f>
        <v>1.0072992700729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16.852</v>
      </c>
      <c r="K27" s="110" t="n">
        <f aca="false">Test!C8</f>
        <v>36.5301</v>
      </c>
      <c r="L27" s="110" t="n">
        <f aca="false">Test!D8</f>
        <v>40.0453</v>
      </c>
      <c r="M27" s="111" t="n">
        <f aca="false">Test!E8</f>
        <v>41.55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46.68</v>
      </c>
      <c r="AN27" s="110" t="n">
        <f aca="false">Test!K8</f>
        <v>57.31</v>
      </c>
      <c r="AO27" s="110" t="n">
        <f aca="false">Test!L8</f>
        <v>274</v>
      </c>
      <c r="AP27" s="115" t="n">
        <f aca="false">AM27/3600</f>
        <v>1.70741111111111</v>
      </c>
      <c r="AQ27" s="116" t="n">
        <f aca="false">J27+AI27</f>
        <v>3815.38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557372382665</v>
      </c>
      <c r="AY27" s="118" t="n">
        <f aca="false">AN27/AD27</f>
        <v>1.14368389543005</v>
      </c>
      <c r="AZ27" s="119" t="n">
        <f aca="false">AO27/AE27</f>
        <v>1.003663003663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5981.7648</v>
      </c>
      <c r="K28" s="80" t="n">
        <f aca="false">Test!C9</f>
        <v>41.3616</v>
      </c>
      <c r="L28" s="80" t="n">
        <f aca="false">Test!D9</f>
        <v>43.0173</v>
      </c>
      <c r="M28" s="81" t="n">
        <f aca="false">Test!E9</f>
        <v>43.99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035.34</v>
      </c>
      <c r="AN28" s="80" t="n">
        <f aca="false">Test!K9</f>
        <v>100.76</v>
      </c>
      <c r="AO28" s="80" t="n">
        <f aca="false">Test!L9</f>
        <v>274</v>
      </c>
      <c r="AP28" s="87" t="n">
        <f aca="false">AM28/3600</f>
        <v>2.78759444444444</v>
      </c>
      <c r="AQ28" s="88" t="n">
        <f aca="false">J28+AI28</f>
        <v>53941.73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835204054193</v>
      </c>
      <c r="AY28" s="90" t="n">
        <f aca="false">AN28/AD28</f>
        <v>1.0621969217794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560.256</v>
      </c>
      <c r="K29" s="96" t="n">
        <f aca="false">Test!C10</f>
        <v>38.8723</v>
      </c>
      <c r="L29" s="96" t="n">
        <f aca="false">Test!D10</f>
        <v>40.9661</v>
      </c>
      <c r="M29" s="97" t="n">
        <f aca="false">Test!E10</f>
        <v>42.0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75.26</v>
      </c>
      <c r="AN29" s="96" t="n">
        <f aca="false">Test!K10</f>
        <v>80.7</v>
      </c>
      <c r="AO29" s="96" t="n">
        <f aca="false">Test!L10</f>
        <v>274</v>
      </c>
      <c r="AP29" s="101" t="n">
        <f aca="false">AM29/3600</f>
        <v>2.10423888888889</v>
      </c>
      <c r="AQ29" s="102" t="n">
        <f aca="false">J29+AI29</f>
        <v>32305.1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86102068436315</v>
      </c>
      <c r="AY29" s="104" t="n">
        <f aca="false">AN29/AD29</f>
        <v>0.9650801243721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358.9384</v>
      </c>
      <c r="K30" s="96" t="n">
        <f aca="false">Test!C11</f>
        <v>36.4533</v>
      </c>
      <c r="L30" s="96" t="n">
        <f aca="false">Test!D11</f>
        <v>39.4801</v>
      </c>
      <c r="M30" s="97" t="n">
        <f aca="false">Test!E11</f>
        <v>40.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98.98</v>
      </c>
      <c r="AN30" s="96" t="n">
        <f aca="false">Test!K11</f>
        <v>73.56</v>
      </c>
      <c r="AO30" s="96" t="n">
        <f aca="false">Test!L11</f>
        <v>275</v>
      </c>
      <c r="AP30" s="101" t="n">
        <f aca="false">AM30/3600</f>
        <v>1.86082777777778</v>
      </c>
      <c r="AQ30" s="102" t="n">
        <f aca="false">J30+AI30</f>
        <v>19314.6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77690301093611</v>
      </c>
      <c r="AY30" s="104" t="n">
        <f aca="false">AN30/AD30</f>
        <v>0.958686302619575</v>
      </c>
      <c r="AZ30" s="105" t="n">
        <f aca="false">AO30/AE30</f>
        <v>1.0036496350365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670.1008</v>
      </c>
      <c r="K31" s="110" t="n">
        <f aca="false">Test!C12</f>
        <v>34.1034</v>
      </c>
      <c r="L31" s="110" t="n">
        <f aca="false">Test!D12</f>
        <v>37.6774</v>
      </c>
      <c r="M31" s="111" t="n">
        <f aca="false">Test!E12</f>
        <v>39.4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31.46</v>
      </c>
      <c r="AN31" s="110" t="n">
        <f aca="false">Test!K12</f>
        <v>76.33</v>
      </c>
      <c r="AO31" s="110" t="n">
        <f aca="false">Test!L12</f>
        <v>274</v>
      </c>
      <c r="AP31" s="115" t="n">
        <f aca="false">AM31/3600</f>
        <v>1.92540555555556</v>
      </c>
      <c r="AQ31" s="116" t="n">
        <f aca="false">J31+AI31</f>
        <v>10791.16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333430795658</v>
      </c>
      <c r="AY31" s="118" t="n">
        <f aca="false">AN31/AD31</f>
        <v>1.1071946620249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3771.1648</v>
      </c>
      <c r="K32" s="80" t="n">
        <f aca="false">Test!C13</f>
        <v>40.0659</v>
      </c>
      <c r="L32" s="80" t="n">
        <f aca="false">Test!D13</f>
        <v>42.0055</v>
      </c>
      <c r="M32" s="81" t="n">
        <f aca="false">Test!E13</f>
        <v>42.98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287.06</v>
      </c>
      <c r="AN32" s="80" t="n">
        <f aca="false">Test!K13</f>
        <v>91.72</v>
      </c>
      <c r="AO32" s="80" t="n">
        <f aca="false">Test!L13</f>
        <v>274</v>
      </c>
      <c r="AP32" s="87" t="n">
        <f aca="false">AM32/3600</f>
        <v>2.57973888888889</v>
      </c>
      <c r="AQ32" s="88" t="n">
        <f aca="false">J32+AI32</f>
        <v>41731.13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822577510859</v>
      </c>
      <c r="AY32" s="90" t="n">
        <f aca="false">AN32/AD32</f>
        <v>1.0742562661044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589.3952</v>
      </c>
      <c r="K33" s="96" t="n">
        <f aca="false">Test!C14</f>
        <v>37.6067</v>
      </c>
      <c r="L33" s="96" t="n">
        <f aca="false">Test!D14</f>
        <v>40.07</v>
      </c>
      <c r="M33" s="97" t="n">
        <f aca="false">Test!E14</f>
        <v>41.28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03.81</v>
      </c>
      <c r="AN33" s="96" t="n">
        <f aca="false">Test!K14</f>
        <v>72.34</v>
      </c>
      <c r="AO33" s="96" t="n">
        <f aca="false">Test!L14</f>
        <v>274</v>
      </c>
      <c r="AP33" s="101" t="n">
        <f aca="false">AM33/3600</f>
        <v>1.97328055555556</v>
      </c>
      <c r="AQ33" s="102" t="n">
        <f aca="false">J33+AI33</f>
        <v>24334.2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70052089393385</v>
      </c>
      <c r="AY33" s="104" t="n">
        <f aca="false">AN33/AD33</f>
        <v>0.97572160776908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037.5536</v>
      </c>
      <c r="K34" s="96" t="n">
        <f aca="false">Test!C15</f>
        <v>35.2164</v>
      </c>
      <c r="L34" s="96" t="n">
        <f aca="false">Test!D15</f>
        <v>38.7007</v>
      </c>
      <c r="M34" s="97" t="n">
        <f aca="false">Test!E15</f>
        <v>40.2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46.47</v>
      </c>
      <c r="AN34" s="96" t="n">
        <f aca="false">Test!K15</f>
        <v>74.27</v>
      </c>
      <c r="AO34" s="96" t="n">
        <f aca="false">Test!L15</f>
        <v>276</v>
      </c>
      <c r="AP34" s="101" t="n">
        <f aca="false">AM34/3600</f>
        <v>2.04068611111111</v>
      </c>
      <c r="AQ34" s="102" t="n">
        <f aca="false">J34+AI34</f>
        <v>13993.30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469318751562</v>
      </c>
      <c r="AY34" s="104" t="n">
        <f aca="false">AN34/AD34</f>
        <v>1.11869257418286</v>
      </c>
      <c r="AZ34" s="105" t="n">
        <f aca="false">AO34/AE34</f>
        <v>1.00729927007299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591.0504</v>
      </c>
      <c r="K35" s="110" t="n">
        <f aca="false">Test!C16</f>
        <v>32.9302</v>
      </c>
      <c r="L35" s="110" t="n">
        <f aca="false">Test!D16</f>
        <v>37.3895</v>
      </c>
      <c r="M35" s="111" t="n">
        <f aca="false">Test!E16</f>
        <v>39.26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64.21</v>
      </c>
      <c r="AN35" s="110" t="n">
        <f aca="false">Test!K16</f>
        <v>67.65</v>
      </c>
      <c r="AO35" s="110" t="n">
        <f aca="false">Test!L16</f>
        <v>274</v>
      </c>
      <c r="AP35" s="115" t="n">
        <f aca="false">AM35/3600</f>
        <v>1.85116944444444</v>
      </c>
      <c r="AQ35" s="116" t="n">
        <f aca="false">J35+AI35</f>
        <v>7712.11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266244028154</v>
      </c>
      <c r="AY35" s="118" t="n">
        <f aca="false">AN35/AD35</f>
        <v>1.130703660371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4611.3288</v>
      </c>
      <c r="K36" s="80" t="n">
        <f aca="false">Test!C17</f>
        <v>40.5071</v>
      </c>
      <c r="L36" s="80" t="n">
        <f aca="false">Test!D17</f>
        <v>41.6345</v>
      </c>
      <c r="M36" s="81" t="n">
        <f aca="false">Test!E17</f>
        <v>43.9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09.22</v>
      </c>
      <c r="AN36" s="80" t="n">
        <f aca="false">Test!K17</f>
        <v>217.94</v>
      </c>
      <c r="AO36" s="80" t="n">
        <f aca="false">Test!L17</f>
        <v>275</v>
      </c>
      <c r="AP36" s="87" t="n">
        <f aca="false">AM36/3600</f>
        <v>5.89145</v>
      </c>
      <c r="AQ36" s="88" t="n">
        <f aca="false">J36+AI36</f>
        <v>111957.76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841949511557</v>
      </c>
      <c r="AY36" s="90" t="n">
        <f aca="false">AN36/AD36</f>
        <v>1.07423107255521</v>
      </c>
      <c r="AZ36" s="91" t="n">
        <f aca="false">AO36/AE36</f>
        <v>1.0036496350365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022.2872</v>
      </c>
      <c r="K37" s="96" t="n">
        <f aca="false">Test!C18</f>
        <v>38.1708</v>
      </c>
      <c r="L37" s="96" t="n">
        <f aca="false">Test!D18</f>
        <v>39.7189</v>
      </c>
      <c r="M37" s="97" t="n">
        <f aca="false">Test!E18</f>
        <v>42.3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934</v>
      </c>
      <c r="AN37" s="96" t="n">
        <f aca="false">Test!K18</f>
        <v>185.88</v>
      </c>
      <c r="AO37" s="96" t="n">
        <f aca="false">Test!L18</f>
        <v>276</v>
      </c>
      <c r="AP37" s="101" t="n">
        <f aca="false">AM37/3600</f>
        <v>4.98166666666667</v>
      </c>
      <c r="AQ37" s="102" t="n">
        <f aca="false">J37+AI37</f>
        <v>58017.51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024156070676</v>
      </c>
      <c r="AY37" s="104" t="n">
        <f aca="false">AN37/AD37</f>
        <v>1.09721976270586</v>
      </c>
      <c r="AZ37" s="105" t="n">
        <f aca="false">AO37/AE37</f>
        <v>1.00729927007299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4834.0184</v>
      </c>
      <c r="K38" s="96" t="n">
        <f aca="false">Test!C19</f>
        <v>36.3412</v>
      </c>
      <c r="L38" s="96" t="n">
        <f aca="false">Test!D19</f>
        <v>38.8735</v>
      </c>
      <c r="M38" s="97" t="n">
        <f aca="false">Test!E19</f>
        <v>41.03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40.59</v>
      </c>
      <c r="AN38" s="96" t="n">
        <f aca="false">Test!K19</f>
        <v>170.41</v>
      </c>
      <c r="AO38" s="96" t="n">
        <f aca="false">Test!L19</f>
        <v>274</v>
      </c>
      <c r="AP38" s="101" t="n">
        <f aca="false">AM38/3600</f>
        <v>4.37238611111111</v>
      </c>
      <c r="AQ38" s="102" t="n">
        <f aca="false">J38+AI38</f>
        <v>3492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191494832934</v>
      </c>
      <c r="AY38" s="104" t="n">
        <f aca="false">AN38/AD38</f>
        <v>1.1031201450025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529.2832</v>
      </c>
      <c r="K39" s="110" t="n">
        <f aca="false">Test!C20</f>
        <v>34.3955</v>
      </c>
      <c r="L39" s="110" t="n">
        <f aca="false">Test!D20</f>
        <v>37.7613</v>
      </c>
      <c r="M39" s="111" t="n">
        <f aca="false">Test!E20</f>
        <v>39.2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380.58</v>
      </c>
      <c r="AN39" s="110" t="n">
        <f aca="false">Test!K20</f>
        <v>156.96</v>
      </c>
      <c r="AO39" s="110" t="n">
        <f aca="false">Test!L20</f>
        <v>275</v>
      </c>
      <c r="AP39" s="115" t="n">
        <f aca="false">AM39/3600</f>
        <v>3.99460555555556</v>
      </c>
      <c r="AQ39" s="116" t="n">
        <f aca="false">J39+AI39</f>
        <v>20605.67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700982881261</v>
      </c>
      <c r="AY39" s="118" t="n">
        <f aca="false">AN39/AD39</f>
        <v>1.11493109816735</v>
      </c>
      <c r="AZ39" s="119" t="n">
        <f aca="false">AO39/AE39</f>
        <v>1.003649635036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060.6624</v>
      </c>
      <c r="K40" s="80" t="n">
        <f aca="false">Test!C21</f>
        <v>39.1405</v>
      </c>
      <c r="L40" s="80" t="n">
        <f aca="false">Test!D21</f>
        <v>40.5527</v>
      </c>
      <c r="M40" s="81" t="n">
        <f aca="false">Test!E21</f>
        <v>43.22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36.69</v>
      </c>
      <c r="AN40" s="80" t="n">
        <f aca="false">Test!K21</f>
        <v>187.37</v>
      </c>
      <c r="AO40" s="80" t="n">
        <f aca="false">Test!L21</f>
        <v>276</v>
      </c>
      <c r="AP40" s="87" t="n">
        <f aca="false">AM40/3600</f>
        <v>5.37130277777778</v>
      </c>
      <c r="AQ40" s="88" t="n">
        <f aca="false">J40+AI40</f>
        <v>78407.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205885601025</v>
      </c>
      <c r="AY40" s="90" t="n">
        <f aca="false">AN40/AD40</f>
        <v>1.06544978960537</v>
      </c>
      <c r="AZ40" s="91" t="n">
        <f aca="false">AO40/AE40</f>
        <v>1.0072992700729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572.084</v>
      </c>
      <c r="K41" s="96" t="n">
        <f aca="false">Test!C22</f>
        <v>37.2105</v>
      </c>
      <c r="L41" s="96" t="n">
        <f aca="false">Test!D22</f>
        <v>39.2116</v>
      </c>
      <c r="M41" s="97" t="n">
        <f aca="false">Test!E22</f>
        <v>41.61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725.14</v>
      </c>
      <c r="AN41" s="96" t="n">
        <f aca="false">Test!K22</f>
        <v>161.74</v>
      </c>
      <c r="AO41" s="96" t="n">
        <f aca="false">Test!L22</f>
        <v>275</v>
      </c>
      <c r="AP41" s="101" t="n">
        <f aca="false">AM41/3600</f>
        <v>4.64587222222222</v>
      </c>
      <c r="AQ41" s="102" t="n">
        <f aca="false">J41+AI41</f>
        <v>43567.3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715990653762</v>
      </c>
      <c r="AY41" s="104" t="n">
        <f aca="false">AN41/AD41</f>
        <v>1.11169152519073</v>
      </c>
      <c r="AZ41" s="105" t="n">
        <f aca="false">AO41/AE41</f>
        <v>1.0036496350365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824.248</v>
      </c>
      <c r="K42" s="96" t="n">
        <f aca="false">Test!C23</f>
        <v>35.3509</v>
      </c>
      <c r="L42" s="96" t="n">
        <f aca="false">Test!D23</f>
        <v>38.4349</v>
      </c>
      <c r="M42" s="97" t="n">
        <f aca="false">Test!E23</f>
        <v>40.32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040.8</v>
      </c>
      <c r="AN42" s="96" t="n">
        <f aca="false">Test!K23</f>
        <v>130.51</v>
      </c>
      <c r="AO42" s="96" t="n">
        <f aca="false">Test!L23</f>
        <v>274</v>
      </c>
      <c r="AP42" s="101" t="n">
        <f aca="false">AM42/3600</f>
        <v>3.62244444444444</v>
      </c>
      <c r="AQ42" s="102" t="n">
        <f aca="false">J42+AI42</f>
        <v>25915.8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82286877193742</v>
      </c>
      <c r="AY42" s="104" t="n">
        <f aca="false">AN42/AD42</f>
        <v>0.99179268941408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178.1024</v>
      </c>
      <c r="K43" s="110" t="n">
        <f aca="false">Test!C24</f>
        <v>33.3594</v>
      </c>
      <c r="L43" s="110" t="n">
        <f aca="false">Test!D24</f>
        <v>37.5551</v>
      </c>
      <c r="M43" s="111" t="n">
        <f aca="false">Test!E24</f>
        <v>38.88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042.14</v>
      </c>
      <c r="AN43" s="110" t="n">
        <f aca="false">Test!K24</f>
        <v>140.54</v>
      </c>
      <c r="AO43" s="110" t="n">
        <f aca="false">Test!L24</f>
        <v>275</v>
      </c>
      <c r="AP43" s="115" t="n">
        <f aca="false">AM43/3600</f>
        <v>3.90059444444444</v>
      </c>
      <c r="AQ43" s="116" t="n">
        <f aca="false">J43+AI43</f>
        <v>15254.4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3104030356719</v>
      </c>
      <c r="AY43" s="118" t="n">
        <f aca="false">AN43/AD43</f>
        <v>1.1517783969841</v>
      </c>
      <c r="AZ43" s="119" t="n">
        <f aca="false">AO43/AE43</f>
        <v>1.003649635036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230.0232</v>
      </c>
      <c r="K44" s="80" t="n">
        <f aca="false">Test!C25</f>
        <v>41.1626</v>
      </c>
      <c r="L44" s="80" t="n">
        <f aca="false">Test!D25</f>
        <v>44.2431</v>
      </c>
      <c r="M44" s="81" t="n">
        <f aca="false">Test!E25</f>
        <v>45.68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374.33</v>
      </c>
      <c r="AN44" s="80" t="n">
        <f aca="false">Test!K25</f>
        <v>193.86</v>
      </c>
      <c r="AO44" s="80" t="n">
        <f aca="false">Test!L25</f>
        <v>0</v>
      </c>
      <c r="AP44" s="87" t="n">
        <f aca="false">AM44/3600</f>
        <v>5.38175833333333</v>
      </c>
      <c r="AQ44" s="88" t="n">
        <f aca="false">J44+AI44</f>
        <v>77179.8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587227513971</v>
      </c>
      <c r="AY44" s="90" t="n">
        <f aca="false">AN44/AD44</f>
        <v>1.036462788708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562.032</v>
      </c>
      <c r="K45" s="96" t="n">
        <f aca="false">Test!C26</f>
        <v>38.9457</v>
      </c>
      <c r="L45" s="96" t="n">
        <f aca="false">Test!D26</f>
        <v>43.1096</v>
      </c>
      <c r="M45" s="97" t="n">
        <f aca="false">Test!E26</f>
        <v>44.01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539.9</v>
      </c>
      <c r="AN45" s="96" t="n">
        <f aca="false">Test!K26</f>
        <v>176.61</v>
      </c>
      <c r="AO45" s="96" t="n">
        <f aca="false">Test!L26</f>
        <v>276</v>
      </c>
      <c r="AP45" s="101" t="n">
        <f aca="false">AM45/3600</f>
        <v>4.59441666666667</v>
      </c>
      <c r="AQ45" s="102" t="n">
        <f aca="false">J45+AI45</f>
        <v>37153.37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025785415159</v>
      </c>
      <c r="AY45" s="104" t="n">
        <f aca="false">AN45/AD45</f>
        <v>1.1274897854954</v>
      </c>
      <c r="AZ45" s="105" t="n">
        <f aca="false">AO45/AE45</f>
        <v>1.00729927007299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020.3832</v>
      </c>
      <c r="K46" s="96" t="n">
        <f aca="false">Test!C27</f>
        <v>37.4403</v>
      </c>
      <c r="L46" s="96" t="n">
        <f aca="false">Test!D27</f>
        <v>42.1673</v>
      </c>
      <c r="M46" s="97" t="n">
        <f aca="false">Test!E27</f>
        <v>42.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770.42</v>
      </c>
      <c r="AN46" s="96" t="n">
        <f aca="false">Test!K27</f>
        <v>140.93</v>
      </c>
      <c r="AO46" s="96" t="n">
        <f aca="false">Test!L27</f>
        <v>275</v>
      </c>
      <c r="AP46" s="101" t="n">
        <f aca="false">AM46/3600</f>
        <v>3.54733888888889</v>
      </c>
      <c r="AQ46" s="102" t="n">
        <f aca="false">J46+AI46</f>
        <v>21394.2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882993699628837</v>
      </c>
      <c r="AY46" s="104" t="n">
        <f aca="false">AN46/AD46</f>
        <v>0.950367523096635</v>
      </c>
      <c r="AZ46" s="105" t="n">
        <f aca="false">AO46/AE46</f>
        <v>1.0036496350365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691.1808</v>
      </c>
      <c r="K47" s="110" t="n">
        <f aca="false">Test!C28</f>
        <v>35.9175</v>
      </c>
      <c r="L47" s="110" t="n">
        <f aca="false">Test!D28</f>
        <v>40.716</v>
      </c>
      <c r="M47" s="111" t="n">
        <f aca="false">Test!E28</f>
        <v>40.6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649.08</v>
      </c>
      <c r="AN47" s="110" t="n">
        <f aca="false">Test!K28</f>
        <v>154.1</v>
      </c>
      <c r="AO47" s="110" t="n">
        <f aca="false">Test!L28</f>
        <v>276</v>
      </c>
      <c r="AP47" s="115" t="n">
        <f aca="false">AM47/3600</f>
        <v>3.79141111111111</v>
      </c>
      <c r="AQ47" s="116" t="n">
        <f aca="false">J47+AI47</f>
        <v>12762.59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21396134629</v>
      </c>
      <c r="AY47" s="118" t="n">
        <f aca="false">AN47/AD47</f>
        <v>1.16249245624623</v>
      </c>
      <c r="AZ47" s="119" t="n">
        <f aca="false">AO47/AE47</f>
        <v>1.0072992700729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498.4544</v>
      </c>
      <c r="K48" s="80" t="n">
        <f aca="false">Test!C29</f>
        <v>39.826</v>
      </c>
      <c r="L48" s="80" t="n">
        <f aca="false">Test!D29</f>
        <v>43.775</v>
      </c>
      <c r="M48" s="81" t="n">
        <f aca="false">Test!E29</f>
        <v>45.0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458.41</v>
      </c>
      <c r="AN48" s="80" t="n">
        <f aca="false">Test!K29</f>
        <v>154.08</v>
      </c>
      <c r="AO48" s="80" t="n">
        <f aca="false">Test!L29</f>
        <v>274</v>
      </c>
      <c r="AP48" s="87" t="n">
        <f aca="false">AM48/3600</f>
        <v>4.29400277777778</v>
      </c>
      <c r="AQ48" s="88" t="n">
        <f aca="false">J48+AI48</f>
        <v>51448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84948826835599</v>
      </c>
      <c r="AY48" s="90" t="n">
        <f aca="false">AN48/AD48</f>
        <v>0.96887379739671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401.896</v>
      </c>
      <c r="K49" s="96" t="n">
        <f aca="false">Test!C30</f>
        <v>38.1334</v>
      </c>
      <c r="L49" s="96" t="n">
        <f aca="false">Test!D30</f>
        <v>42.6084</v>
      </c>
      <c r="M49" s="97" t="n">
        <f aca="false">Test!E30</f>
        <v>43.2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461.03</v>
      </c>
      <c r="AN49" s="96" t="n">
        <f aca="false">Test!K30</f>
        <v>151.65</v>
      </c>
      <c r="AO49" s="96" t="n">
        <f aca="false">Test!L30</f>
        <v>274</v>
      </c>
      <c r="AP49" s="101" t="n">
        <f aca="false">AM49/3600</f>
        <v>4.29473055555556</v>
      </c>
      <c r="AQ49" s="102" t="n">
        <f aca="false">J49+AI49</f>
        <v>26993.23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718908719611</v>
      </c>
      <c r="AY49" s="104" t="n">
        <f aca="false">AN49/AD49</f>
        <v>1.0917140594629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680.3448</v>
      </c>
      <c r="K50" s="96" t="n">
        <f aca="false">Test!C31</f>
        <v>36.7045</v>
      </c>
      <c r="L50" s="96" t="n">
        <f aca="false">Test!D31</f>
        <v>41.6295</v>
      </c>
      <c r="M50" s="97" t="n">
        <f aca="false">Test!E31</f>
        <v>41.80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059.53</v>
      </c>
      <c r="AN50" s="96" t="n">
        <f aca="false">Test!K31</f>
        <v>140.88</v>
      </c>
      <c r="AO50" s="96" t="n">
        <f aca="false">Test!L31</f>
        <v>276</v>
      </c>
      <c r="AP50" s="101" t="n">
        <f aca="false">AM50/3600</f>
        <v>3.905425</v>
      </c>
      <c r="AQ50" s="102" t="n">
        <f aca="false">J50+AI50</f>
        <v>16054.21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118235334309</v>
      </c>
      <c r="AY50" s="104" t="n">
        <f aca="false">AN50/AD50</f>
        <v>1.10381571730784</v>
      </c>
      <c r="AZ50" s="105" t="n">
        <f aca="false">AO50/AE50</f>
        <v>1.00729927007299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673.5008</v>
      </c>
      <c r="K51" s="110" t="n">
        <f aca="false">Test!C32</f>
        <v>35.1018</v>
      </c>
      <c r="L51" s="110" t="n">
        <f aca="false">Test!D32</f>
        <v>40.4502</v>
      </c>
      <c r="M51" s="111" t="n">
        <f aca="false">Test!E32</f>
        <v>40.2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103.95</v>
      </c>
      <c r="AN51" s="110" t="n">
        <f aca="false">Test!K32</f>
        <v>132.56</v>
      </c>
      <c r="AO51" s="110" t="n">
        <f aca="false">Test!L32</f>
        <v>274</v>
      </c>
      <c r="AP51" s="115" t="n">
        <f aca="false">AM51/3600</f>
        <v>3.63998611111111</v>
      </c>
      <c r="AQ51" s="116" t="n">
        <f aca="false">J51+AI51</f>
        <v>9744.91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129452985121</v>
      </c>
      <c r="AY51" s="118" t="n">
        <f aca="false">AN51/AD51</f>
        <v>1.1534980856247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29729.8664</v>
      </c>
      <c r="K52" s="80" t="n">
        <f aca="false">Test!C33</f>
        <v>41.9836</v>
      </c>
      <c r="L52" s="80" t="n">
        <f aca="false">Test!D33</f>
        <v>42.5444</v>
      </c>
      <c r="M52" s="81" t="n">
        <f aca="false">Test!E33</f>
        <v>44.3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99.07</v>
      </c>
      <c r="AN52" s="80" t="n">
        <f aca="false">Test!K33</f>
        <v>284.62</v>
      </c>
      <c r="AO52" s="80" t="n">
        <f aca="false">Test!L33</f>
        <v>276</v>
      </c>
      <c r="AP52" s="87" t="n">
        <f aca="false">AM52/3600</f>
        <v>7.38863055555556</v>
      </c>
      <c r="AQ52" s="88" t="n">
        <f aca="false">J52+AI52</f>
        <v>193895.09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435816060097</v>
      </c>
      <c r="AY52" s="90" t="n">
        <f aca="false">AN52/AD52</f>
        <v>1.06110427618089</v>
      </c>
      <c r="AZ52" s="91" t="n">
        <f aca="false">AO52/AE52</f>
        <v>1.00729927007299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254.4296</v>
      </c>
      <c r="K53" s="96" t="n">
        <f aca="false">Test!C34</f>
        <v>37.7374</v>
      </c>
      <c r="L53" s="96" t="n">
        <f aca="false">Test!D34</f>
        <v>41.0745</v>
      </c>
      <c r="M53" s="97" t="n">
        <f aca="false">Test!E34</f>
        <v>43.15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016.99</v>
      </c>
      <c r="AN53" s="96" t="n">
        <f aca="false">Test!K34</f>
        <v>244.41</v>
      </c>
      <c r="AO53" s="96" t="n">
        <f aca="false">Test!L34</f>
        <v>276</v>
      </c>
      <c r="AP53" s="101" t="n">
        <f aca="false">AM53/3600</f>
        <v>6.39360833333333</v>
      </c>
      <c r="AQ53" s="102" t="n">
        <f aca="false">J53+AI53</f>
        <v>104545.65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204455337145</v>
      </c>
      <c r="AY53" s="104" t="n">
        <f aca="false">AN53/AD53</f>
        <v>1.07319750592781</v>
      </c>
      <c r="AZ53" s="105" t="n">
        <f aca="false">AO53/AE53</f>
        <v>1.00729927007299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720.8024</v>
      </c>
      <c r="K54" s="96" t="n">
        <f aca="false">Test!C35</f>
        <v>35.2388</v>
      </c>
      <c r="L54" s="96" t="n">
        <f aca="false">Test!D35</f>
        <v>40.0635</v>
      </c>
      <c r="M54" s="97" t="n">
        <f aca="false">Test!E35</f>
        <v>42.3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910.13</v>
      </c>
      <c r="AN54" s="96" t="n">
        <f aca="false">Test!K35</f>
        <v>216.05</v>
      </c>
      <c r="AO54" s="96" t="n">
        <f aca="false">Test!L35</f>
        <v>274</v>
      </c>
      <c r="AP54" s="101" t="n">
        <f aca="false">AM54/3600</f>
        <v>5.53059166666667</v>
      </c>
      <c r="AQ54" s="102" t="n">
        <f aca="false">J54+AI54</f>
        <v>57692.461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425965387023</v>
      </c>
      <c r="AY54" s="104" t="n">
        <f aca="false">AN54/AD54</f>
        <v>1.0370565929054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72.8936</v>
      </c>
      <c r="K55" s="110" t="n">
        <f aca="false">Test!C36</f>
        <v>33.2304</v>
      </c>
      <c r="L55" s="110" t="n">
        <f aca="false">Test!D36</f>
        <v>38.6941</v>
      </c>
      <c r="M55" s="111" t="n">
        <f aca="false">Test!E36</f>
        <v>41.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627.75</v>
      </c>
      <c r="AN55" s="110" t="n">
        <f aca="false">Test!K36</f>
        <v>175.88</v>
      </c>
      <c r="AO55" s="110" t="n">
        <f aca="false">Test!L36</f>
        <v>274</v>
      </c>
      <c r="AP55" s="115" t="n">
        <f aca="false">AM55/3600</f>
        <v>4.34104166666667</v>
      </c>
      <c r="AQ55" s="116" t="n">
        <f aca="false">J55+AI55</f>
        <v>34073.2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87583290358197</v>
      </c>
      <c r="AY55" s="118" t="n">
        <f aca="false">AN55/AD55</f>
        <v>0.9893126335920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162.4848</v>
      </c>
      <c r="K56" s="80" t="n">
        <f aca="false">Test!C37</f>
        <v>39.7703</v>
      </c>
      <c r="L56" s="80" t="n">
        <f aca="false">Test!D37</f>
        <v>41.8051</v>
      </c>
      <c r="M56" s="81" t="n">
        <f aca="false">Test!E37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91.25</v>
      </c>
      <c r="AN56" s="80" t="n">
        <f aca="false">Test!K37</f>
        <v>264.62</v>
      </c>
      <c r="AO56" s="80" t="n">
        <f aca="false">Test!L37</f>
        <v>276</v>
      </c>
      <c r="AP56" s="87" t="n">
        <f aca="false">AM56/3600</f>
        <v>6.96979166666667</v>
      </c>
      <c r="AQ56" s="88" t="n">
        <f aca="false">J56+AI56</f>
        <v>151327.7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871577059995</v>
      </c>
      <c r="AY56" s="90" t="n">
        <f aca="false">AN56/AD56</f>
        <v>1.0910365300569</v>
      </c>
      <c r="AZ56" s="91" t="n">
        <f aca="false">AO56/AE56</f>
        <v>1.00729927007299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2910.1536</v>
      </c>
      <c r="K57" s="96" t="n">
        <f aca="false">Test!C38</f>
        <v>36.2535</v>
      </c>
      <c r="L57" s="96" t="n">
        <f aca="false">Test!D38</f>
        <v>40.4806</v>
      </c>
      <c r="M57" s="97" t="n">
        <f aca="false">Test!E38</f>
        <v>42.74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311.05</v>
      </c>
      <c r="AN57" s="96" t="n">
        <f aca="false">Test!K38</f>
        <v>218.86</v>
      </c>
      <c r="AO57" s="96" t="n">
        <f aca="false">Test!L38</f>
        <v>276</v>
      </c>
      <c r="AP57" s="101" t="n">
        <f aca="false">AM57/3600</f>
        <v>5.91973611111111</v>
      </c>
      <c r="AQ57" s="102" t="n">
        <f aca="false">J57+AI57</f>
        <v>75201.37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552180286029</v>
      </c>
      <c r="AY57" s="104" t="n">
        <f aca="false">AN57/AD57</f>
        <v>1.08105705112373</v>
      </c>
      <c r="AZ57" s="105" t="n">
        <f aca="false">AO57/AE57</f>
        <v>1.00729927007299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01.5704</v>
      </c>
      <c r="K58" s="96" t="n">
        <f aca="false">Test!C39</f>
        <v>34.1852</v>
      </c>
      <c r="L58" s="96" t="n">
        <f aca="false">Test!D39</f>
        <v>39.4976</v>
      </c>
      <c r="M58" s="97" t="n">
        <f aca="false">Test!E39</f>
        <v>41.91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55.5</v>
      </c>
      <c r="AN58" s="96" t="n">
        <f aca="false">Test!K39</f>
        <v>176.99</v>
      </c>
      <c r="AO58" s="96" t="n">
        <f aca="false">Test!L39</f>
        <v>276</v>
      </c>
      <c r="AP58" s="101" t="n">
        <f aca="false">AM58/3600</f>
        <v>4.57097222222222</v>
      </c>
      <c r="AQ58" s="102" t="n">
        <f aca="false">J58+AI58</f>
        <v>43273.2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887545400707426</v>
      </c>
      <c r="AY58" s="104" t="n">
        <f aca="false">AN58/AD58</f>
        <v>1.01010158657687</v>
      </c>
      <c r="AZ58" s="105" t="n">
        <f aca="false">AO58/AE58</f>
        <v>1.00729927007299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32.732</v>
      </c>
      <c r="K59" s="110" t="n">
        <f aca="false">Test!C40</f>
        <v>32.1704</v>
      </c>
      <c r="L59" s="110" t="n">
        <f aca="false">Test!D40</f>
        <v>38.4695</v>
      </c>
      <c r="M59" s="111" t="n">
        <f aca="false">Test!E40</f>
        <v>40.96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266.83</v>
      </c>
      <c r="AN59" s="110" t="n">
        <f aca="false">Test!K40</f>
        <v>161.86</v>
      </c>
      <c r="AO59" s="110" t="n">
        <f aca="false">Test!L40</f>
        <v>274</v>
      </c>
      <c r="AP59" s="115" t="n">
        <f aca="false">AM59/3600</f>
        <v>4.24078611111111</v>
      </c>
      <c r="AQ59" s="116" t="n">
        <f aca="false">J59+AI59</f>
        <v>25333.0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897443313246886</v>
      </c>
      <c r="AY59" s="118" t="n">
        <f aca="false">AN59/AD59</f>
        <v>0.9980884257260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690722560666</v>
      </c>
      <c r="AY64" s="129" t="n">
        <f aca="false">GEOMEAN(AY4:AY59)</f>
        <v>1.0729922856481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12110.6554893138</v>
      </c>
      <c r="AN80" s="233" t="n">
        <f aca="false">GEOMEAN(AN4:AN59)</f>
        <v>124.007219356673</v>
      </c>
      <c r="AO80" s="233"/>
      <c r="AP80" s="143" t="n">
        <f aca="false">GEOMEAN(AP4:AP59)</f>
        <v>3.364070969253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148.346441666667</v>
      </c>
      <c r="AN81" s="142" t="n">
        <f aca="false">SUM(AN4:AN59)/3600</f>
        <v>1.53270555555556</v>
      </c>
      <c r="AP81" s="235" t="n">
        <f aca="false">SUM(AP4:AP59)</f>
        <v>148.3464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03.4672</v>
      </c>
      <c r="K4" s="80" t="n">
        <f aca="false">Test!C345</f>
        <v>41.6074</v>
      </c>
      <c r="L4" s="80" t="n">
        <f aca="false">Test!D345</f>
        <v>41.4988</v>
      </c>
      <c r="M4" s="81" t="n">
        <f aca="false">Test!E345</f>
        <v>44.20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789.88</v>
      </c>
      <c r="AN4" s="80" t="n">
        <f aca="false">Test!K345</f>
        <v>64.7</v>
      </c>
      <c r="AO4" s="80" t="n">
        <f aca="false">Test!L345</f>
        <v>1807</v>
      </c>
      <c r="AP4" s="87" t="n">
        <f aca="false">AM4/3600</f>
        <v>6.33052222222222</v>
      </c>
      <c r="AQ4" s="88" t="n">
        <f aca="false">J4+AI4</f>
        <v>15381.8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883144864809146</v>
      </c>
      <c r="AY4" s="90" t="n">
        <f aca="false">AN4/AD4</f>
        <v>1.04692556634304</v>
      </c>
      <c r="AZ4" s="91" t="n">
        <f aca="false">AO4/AE4</f>
        <v>1.0022185246810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19.4768</v>
      </c>
      <c r="K5" s="96" t="n">
        <f aca="false">Test!C346</f>
        <v>39.5569</v>
      </c>
      <c r="L5" s="96" t="n">
        <f aca="false">Test!D346</f>
        <v>40.0621</v>
      </c>
      <c r="M5" s="97" t="n">
        <f aca="false">Test!E346</f>
        <v>42.68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505.3</v>
      </c>
      <c r="AN5" s="96" t="n">
        <f aca="false">Test!K346</f>
        <v>65.78</v>
      </c>
      <c r="AO5" s="96" t="n">
        <f aca="false">Test!L346</f>
        <v>1803</v>
      </c>
      <c r="AP5" s="101" t="n">
        <f aca="false">AM5/3600</f>
        <v>6.25147222222222</v>
      </c>
      <c r="AQ5" s="102" t="n">
        <f aca="false">J5+AI5</f>
        <v>7320.24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795695380255</v>
      </c>
      <c r="AY5" s="104" t="n">
        <f aca="false">AN5/AD5</f>
        <v>1.1869361241429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37.7232</v>
      </c>
      <c r="K6" s="96" t="n">
        <f aca="false">Test!C347</f>
        <v>37.5188</v>
      </c>
      <c r="L6" s="96" t="n">
        <f aca="false">Test!D347</f>
        <v>39.0656</v>
      </c>
      <c r="M6" s="97" t="n">
        <f aca="false">Test!E347</f>
        <v>41.6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327.5</v>
      </c>
      <c r="AN6" s="96" t="n">
        <f aca="false">Test!K347</f>
        <v>60.28</v>
      </c>
      <c r="AO6" s="96" t="n">
        <f aca="false">Test!L347</f>
        <v>1807</v>
      </c>
      <c r="AP6" s="101" t="n">
        <f aca="false">AM6/3600</f>
        <v>5.64652777777778</v>
      </c>
      <c r="AQ6" s="102" t="n">
        <f aca="false">J6+AI6</f>
        <v>4003.1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9895300706112</v>
      </c>
      <c r="AY6" s="104" t="n">
        <f aca="false">AN6/AD6</f>
        <v>1.18358531317495</v>
      </c>
      <c r="AZ6" s="105" t="n">
        <f aca="false">AO6/AE6</f>
        <v>1.0027746947835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3.0464</v>
      </c>
      <c r="K7" s="110" t="n">
        <f aca="false">Test!C348</f>
        <v>35.361</v>
      </c>
      <c r="L7" s="110" t="n">
        <f aca="false">Test!D348</f>
        <v>37.8386</v>
      </c>
      <c r="M7" s="111" t="n">
        <f aca="false">Test!E348</f>
        <v>40.34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079.5</v>
      </c>
      <c r="AN7" s="110" t="n">
        <f aca="false">Test!K348</f>
        <v>61.76</v>
      </c>
      <c r="AO7" s="110" t="n">
        <f aca="false">Test!L348</f>
        <v>1804</v>
      </c>
      <c r="AP7" s="115" t="n">
        <f aca="false">AM7/3600</f>
        <v>5.29986111111111</v>
      </c>
      <c r="AQ7" s="116" t="n">
        <f aca="false">J7+AI7</f>
        <v>2274.6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644447292947</v>
      </c>
      <c r="AY7" s="118" t="n">
        <f aca="false">AN7/AD7</f>
        <v>1.27682447798222</v>
      </c>
      <c r="AZ7" s="119" t="n">
        <f aca="false">AO7/AE7</f>
        <v>1.001109877913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870.4528</v>
      </c>
      <c r="K8" s="80" t="n">
        <f aca="false">Test!C349</f>
        <v>40.5503</v>
      </c>
      <c r="L8" s="80" t="n">
        <f aca="false">Test!D349</f>
        <v>40.7509</v>
      </c>
      <c r="M8" s="81" t="n">
        <f aca="false">Test!E349</f>
        <v>43.42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501.68</v>
      </c>
      <c r="AN8" s="80" t="n">
        <f aca="false">Test!K349</f>
        <v>67.79</v>
      </c>
      <c r="AO8" s="80" t="n">
        <f aca="false">Test!L349</f>
        <v>1806</v>
      </c>
      <c r="AP8" s="87" t="n">
        <f aca="false">AM8/3600</f>
        <v>6.80602222222222</v>
      </c>
      <c r="AQ8" s="88" t="n">
        <f aca="false">J8+AI8</f>
        <v>10948.7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932168585079</v>
      </c>
      <c r="AY8" s="90" t="n">
        <f aca="false">AN8/AD8</f>
        <v>1.17936673625609</v>
      </c>
      <c r="AZ8" s="91" t="n">
        <f aca="false">AO8/AE8</f>
        <v>1.0016638935108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57.56</v>
      </c>
      <c r="K9" s="96" t="n">
        <f aca="false">Test!C350</f>
        <v>38.4904</v>
      </c>
      <c r="L9" s="96" t="n">
        <f aca="false">Test!D350</f>
        <v>39.398</v>
      </c>
      <c r="M9" s="97" t="n">
        <f aca="false">Test!E350</f>
        <v>42.00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1363.09</v>
      </c>
      <c r="AN9" s="96" t="n">
        <f aca="false">Test!K350</f>
        <v>62.15</v>
      </c>
      <c r="AO9" s="96" t="n">
        <f aca="false">Test!L350</f>
        <v>1803</v>
      </c>
      <c r="AP9" s="101" t="n">
        <f aca="false">AM9/3600</f>
        <v>5.93419166666667</v>
      </c>
      <c r="AQ9" s="102" t="n">
        <f aca="false">J9+AI9</f>
        <v>5458.3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300058499905</v>
      </c>
      <c r="AY9" s="104" t="n">
        <f aca="false">AN9/AD9</f>
        <v>1.1724202980569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41.2144</v>
      </c>
      <c r="K10" s="96" t="n">
        <f aca="false">Test!C351</f>
        <v>36.3566</v>
      </c>
      <c r="L10" s="96" t="n">
        <f aca="false">Test!D351</f>
        <v>38.3667</v>
      </c>
      <c r="M10" s="97" t="n">
        <f aca="false">Test!E351</f>
        <v>40.94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709.73</v>
      </c>
      <c r="AN10" s="96" t="n">
        <f aca="false">Test!K351</f>
        <v>58.29</v>
      </c>
      <c r="AO10" s="96" t="n">
        <f aca="false">Test!L351</f>
        <v>1804</v>
      </c>
      <c r="AP10" s="101" t="n">
        <f aca="false">AM10/3600</f>
        <v>5.474925</v>
      </c>
      <c r="AQ10" s="102" t="n">
        <f aca="false">J10+AI10</f>
        <v>3006.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459941563215</v>
      </c>
      <c r="AY10" s="104" t="n">
        <f aca="false">AN10/AD10</f>
        <v>1.17686250757117</v>
      </c>
      <c r="AZ10" s="105" t="n">
        <f aca="false">AO10/AE10</f>
        <v>1.0005546311702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1.4624</v>
      </c>
      <c r="K11" s="110" t="n">
        <f aca="false">Test!C352</f>
        <v>34.1752</v>
      </c>
      <c r="L11" s="110" t="n">
        <f aca="false">Test!D352</f>
        <v>37.4767</v>
      </c>
      <c r="M11" s="111" t="n">
        <f aca="false">Test!E352</f>
        <v>40.0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586.31</v>
      </c>
      <c r="AN11" s="110" t="n">
        <f aca="false">Test!K352</f>
        <v>57.75</v>
      </c>
      <c r="AO11" s="110" t="n">
        <f aca="false">Test!L352</f>
        <v>1803</v>
      </c>
      <c r="AP11" s="115" t="n">
        <f aca="false">AM11/3600</f>
        <v>5.16286388888889</v>
      </c>
      <c r="AQ11" s="116" t="n">
        <f aca="false">J11+AI11</f>
        <v>1753.11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79725642687</v>
      </c>
      <c r="AY11" s="118" t="n">
        <f aca="false">AN11/AD11</f>
        <v>1.23265741728922</v>
      </c>
      <c r="AZ11" s="119" t="n">
        <f aca="false">AO11/AE11</f>
        <v>1.0005549389567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499.8656</v>
      </c>
      <c r="K12" s="80" t="n">
        <f aca="false">Test!C353</f>
        <v>40.1637</v>
      </c>
      <c r="L12" s="80" t="n">
        <f aca="false">Test!D353</f>
        <v>44.5688</v>
      </c>
      <c r="M12" s="81" t="n">
        <f aca="false">Test!E353</f>
        <v>44.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393.92</v>
      </c>
      <c r="AN12" s="80" t="n">
        <f aca="false">Test!K353</f>
        <v>86.61</v>
      </c>
      <c r="AO12" s="80" t="n">
        <f aca="false">Test!L353</f>
        <v>1804</v>
      </c>
      <c r="AP12" s="87" t="n">
        <f aca="false">AM12/3600</f>
        <v>10.6649777777778</v>
      </c>
      <c r="AQ12" s="88" t="n">
        <f aca="false">J12+AI12</f>
        <v>37767.8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405955359658</v>
      </c>
      <c r="AY12" s="90" t="n">
        <f aca="false">AN12/AD12</f>
        <v>1.1116673084328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95.5312</v>
      </c>
      <c r="K13" s="96" t="n">
        <f aca="false">Test!C354</f>
        <v>37.6372</v>
      </c>
      <c r="L13" s="96" t="n">
        <f aca="false">Test!D354</f>
        <v>42.9637</v>
      </c>
      <c r="M13" s="97" t="n">
        <f aca="false">Test!E354</f>
        <v>43.07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069.43</v>
      </c>
      <c r="AN13" s="96" t="n">
        <f aca="false">Test!K354</f>
        <v>68.3</v>
      </c>
      <c r="AO13" s="96" t="n">
        <f aca="false">Test!L354</f>
        <v>1805</v>
      </c>
      <c r="AP13" s="101" t="n">
        <f aca="false">AM13/3600</f>
        <v>8.07484166666667</v>
      </c>
      <c r="AQ13" s="102" t="n">
        <f aca="false">J13+AI13</f>
        <v>20835.72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72317727932359</v>
      </c>
      <c r="AY13" s="104" t="n">
        <f aca="false">AN13/AD13</f>
        <v>1.01879474940334</v>
      </c>
      <c r="AZ13" s="105" t="n">
        <f aca="false">AO13/AE13</f>
        <v>1.0011092623405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18.7248</v>
      </c>
      <c r="K14" s="96" t="n">
        <f aca="false">Test!C355</f>
        <v>35.149</v>
      </c>
      <c r="L14" s="96" t="n">
        <f aca="false">Test!D355</f>
        <v>41.7369</v>
      </c>
      <c r="M14" s="97" t="n">
        <f aca="false">Test!E355</f>
        <v>42.12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739.16</v>
      </c>
      <c r="AN14" s="96" t="n">
        <f aca="false">Test!K355</f>
        <v>61.98</v>
      </c>
      <c r="AO14" s="96" t="n">
        <f aca="false">Test!L355</f>
        <v>1807</v>
      </c>
      <c r="AP14" s="101" t="n">
        <f aca="false">AM14/3600</f>
        <v>7.14976666666667</v>
      </c>
      <c r="AQ14" s="102" t="n">
        <f aca="false">J14+AI14</f>
        <v>12195.56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866541517917862</v>
      </c>
      <c r="AY14" s="104" t="n">
        <f aca="false">AN14/AD14</f>
        <v>0.980696202531646</v>
      </c>
      <c r="AZ14" s="105" t="n">
        <f aca="false">AO14/AE14</f>
        <v>1.0022185246810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31.8496</v>
      </c>
      <c r="K15" s="110" t="n">
        <f aca="false">Test!C356</f>
        <v>32.7122</v>
      </c>
      <c r="L15" s="110" t="n">
        <f aca="false">Test!D356</f>
        <v>40.3898</v>
      </c>
      <c r="M15" s="111" t="n">
        <f aca="false">Test!E356</f>
        <v>40.95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931.65</v>
      </c>
      <c r="AN15" s="110" t="n">
        <f aca="false">Test!K356</f>
        <v>66.29</v>
      </c>
      <c r="AO15" s="110" t="n">
        <f aca="false">Test!L356</f>
        <v>1807</v>
      </c>
      <c r="AP15" s="115" t="n">
        <f aca="false">AM15/3600</f>
        <v>7.48101388888889</v>
      </c>
      <c r="AQ15" s="116" t="n">
        <f aca="false">J15+AI15</f>
        <v>7395.09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1257653545587</v>
      </c>
      <c r="AY15" s="118" t="n">
        <f aca="false">AN15/AD15</f>
        <v>1.17327433628319</v>
      </c>
      <c r="AZ15" s="119" t="n">
        <f aca="false">AO15/AE15</f>
        <v>1.002218524681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86.528</v>
      </c>
      <c r="K16" s="80" t="n">
        <f aca="false">Test!C357</f>
        <v>38.7498</v>
      </c>
      <c r="L16" s="80" t="n">
        <f aca="false">Test!D357</f>
        <v>43.8468</v>
      </c>
      <c r="M16" s="81" t="n">
        <f aca="false">Test!E357</f>
        <v>43.7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721.48</v>
      </c>
      <c r="AN16" s="80" t="n">
        <f aca="false">Test!K357</f>
        <v>79.9</v>
      </c>
      <c r="AO16" s="80" t="n">
        <f aca="false">Test!L357</f>
        <v>1805</v>
      </c>
      <c r="AP16" s="87" t="n">
        <f aca="false">AM16/3600</f>
        <v>9.64485555555556</v>
      </c>
      <c r="AQ16" s="88" t="n">
        <f aca="false">J16+AI16</f>
        <v>27654.4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235306208406</v>
      </c>
      <c r="AY16" s="90" t="n">
        <f aca="false">AN16/AD16</f>
        <v>1.14322506796394</v>
      </c>
      <c r="AZ16" s="91" t="n">
        <f aca="false">AO16/AE16</f>
        <v>1.0005543237250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02.6496</v>
      </c>
      <c r="K17" s="96" t="n">
        <f aca="false">Test!C358</f>
        <v>36.2093</v>
      </c>
      <c r="L17" s="96" t="n">
        <f aca="false">Test!D358</f>
        <v>42.3012</v>
      </c>
      <c r="M17" s="97" t="n">
        <f aca="false">Test!E358</f>
        <v>42.53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369.69</v>
      </c>
      <c r="AN17" s="96" t="n">
        <f aca="false">Test!K358</f>
        <v>70.31</v>
      </c>
      <c r="AO17" s="96" t="n">
        <f aca="false">Test!L358</f>
        <v>1807</v>
      </c>
      <c r="AP17" s="101" t="n">
        <f aca="false">AM17/3600</f>
        <v>8.436025</v>
      </c>
      <c r="AQ17" s="102" t="n">
        <f aca="false">J17+AI17</f>
        <v>15342.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123862097341</v>
      </c>
      <c r="AY17" s="104" t="n">
        <f aca="false">AN17/AD17</f>
        <v>1.10031298904538</v>
      </c>
      <c r="AZ17" s="105" t="n">
        <f aca="false">AO17/AE17</f>
        <v>1.001662971175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79.4848</v>
      </c>
      <c r="K18" s="96" t="n">
        <f aca="false">Test!C359</f>
        <v>33.6269</v>
      </c>
      <c r="L18" s="96" t="n">
        <f aca="false">Test!D359</f>
        <v>40.9972</v>
      </c>
      <c r="M18" s="97" t="n">
        <f aca="false">Test!E359</f>
        <v>41.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694.18</v>
      </c>
      <c r="AN18" s="96" t="n">
        <f aca="false">Test!K359</f>
        <v>57.86</v>
      </c>
      <c r="AO18" s="96" t="n">
        <f aca="false">Test!L359</f>
        <v>1807</v>
      </c>
      <c r="AP18" s="101" t="n">
        <f aca="false">AM18/3600</f>
        <v>6.58171666666667</v>
      </c>
      <c r="AQ18" s="102" t="n">
        <f aca="false">J18+AI18</f>
        <v>8756.32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876981790200338</v>
      </c>
      <c r="AY18" s="104" t="n">
        <f aca="false">AN18/AD18</f>
        <v>1.03174037089872</v>
      </c>
      <c r="AZ18" s="105" t="n">
        <f aca="false">AO18/AE18</f>
        <v>1.0022185246810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75.2208</v>
      </c>
      <c r="K19" s="110" t="n">
        <f aca="false">Test!C360</f>
        <v>31.346</v>
      </c>
      <c r="L19" s="110" t="n">
        <f aca="false">Test!D360</f>
        <v>39.9054</v>
      </c>
      <c r="M19" s="111" t="n">
        <f aca="false">Test!E360</f>
        <v>40.5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977.95</v>
      </c>
      <c r="AN19" s="110" t="n">
        <f aca="false">Test!K360</f>
        <v>62.71</v>
      </c>
      <c r="AO19" s="110" t="n">
        <f aca="false">Test!L360</f>
        <v>1807</v>
      </c>
      <c r="AP19" s="115" t="n">
        <f aca="false">AM19/3600</f>
        <v>6.93831944444445</v>
      </c>
      <c r="AQ19" s="116" t="n">
        <f aca="false">J19+AI19</f>
        <v>5438.4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769631720914</v>
      </c>
      <c r="AY19" s="118" t="n">
        <f aca="false">AN19/AD19</f>
        <v>1.17920270778488</v>
      </c>
      <c r="AZ19" s="119" t="n">
        <f aca="false">AO19/AE19</f>
        <v>1.0027746947835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57.0536</v>
      </c>
      <c r="K20" s="80" t="n">
        <f aca="false">Test!C361</f>
        <v>41.5234</v>
      </c>
      <c r="L20" s="80" t="n">
        <f aca="false">Test!D361</f>
        <v>43.3767</v>
      </c>
      <c r="M20" s="81" t="n">
        <f aca="false">Test!E361</f>
        <v>45.06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741.28</v>
      </c>
      <c r="AN20" s="80" t="n">
        <f aca="false">Test!K361</f>
        <v>58.45</v>
      </c>
      <c r="AO20" s="80" t="n">
        <f aca="false">Test!L361</f>
        <v>960</v>
      </c>
      <c r="AP20" s="87" t="n">
        <f aca="false">AM20/3600</f>
        <v>6.5948</v>
      </c>
      <c r="AQ20" s="88" t="n">
        <f aca="false">J20+AI20</f>
        <v>5224.22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9001473174217</v>
      </c>
      <c r="AY20" s="90" t="n">
        <f aca="false">AN20/AD20</f>
        <v>1.13804517133956</v>
      </c>
      <c r="AZ20" s="91" t="n">
        <f aca="false">AO20/AE20</f>
        <v>1.0010427528675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47.0456</v>
      </c>
      <c r="K21" s="96" t="n">
        <f aca="false">Test!C362</f>
        <v>40.0195</v>
      </c>
      <c r="L21" s="96" t="n">
        <f aca="false">Test!D362</f>
        <v>42.2562</v>
      </c>
      <c r="M21" s="97" t="n">
        <f aca="false">Test!E362</f>
        <v>43.7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931.62</v>
      </c>
      <c r="AN21" s="96" t="n">
        <f aca="false">Test!K362</f>
        <v>56.17</v>
      </c>
      <c r="AO21" s="96" t="n">
        <f aca="false">Test!L362</f>
        <v>959</v>
      </c>
      <c r="AP21" s="101" t="n">
        <f aca="false">AM21/3600</f>
        <v>5.81433888888889</v>
      </c>
      <c r="AQ21" s="102" t="n">
        <f aca="false">J21+AI21</f>
        <v>2737.2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635449495059</v>
      </c>
      <c r="AY21" s="104" t="n">
        <f aca="false">AN21/AD21</f>
        <v>1.2131749460043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2.8304</v>
      </c>
      <c r="K22" s="96" t="n">
        <f aca="false">Test!C363</f>
        <v>38.2513</v>
      </c>
      <c r="L22" s="96" t="n">
        <f aca="false">Test!D363</f>
        <v>41.3721</v>
      </c>
      <c r="M22" s="97" t="n">
        <f aca="false">Test!E363</f>
        <v>42.7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760.58</v>
      </c>
      <c r="AN22" s="96" t="n">
        <f aca="false">Test!K363</f>
        <v>53.16</v>
      </c>
      <c r="AO22" s="96" t="n">
        <f aca="false">Test!L363</f>
        <v>959</v>
      </c>
      <c r="AP22" s="101" t="n">
        <f aca="false">AM22/3600</f>
        <v>5.21127222222222</v>
      </c>
      <c r="AQ22" s="102" t="n">
        <f aca="false">J22+AI22</f>
        <v>1551.7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8292950545585</v>
      </c>
      <c r="AY22" s="104" t="n">
        <f aca="false">AN22/AD22</f>
        <v>1.2027149321267</v>
      </c>
      <c r="AZ22" s="105" t="n">
        <f aca="false">AO22/AE22</f>
        <v>1.0010438413361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4192</v>
      </c>
      <c r="K23" s="110" t="n">
        <f aca="false">Test!C364</f>
        <v>36.308</v>
      </c>
      <c r="L23" s="110" t="n">
        <f aca="false">Test!D364</f>
        <v>40.3694</v>
      </c>
      <c r="M23" s="111" t="n">
        <f aca="false">Test!E364</f>
        <v>41.77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334.09</v>
      </c>
      <c r="AN23" s="110" t="n">
        <f aca="false">Test!K364</f>
        <v>49.02</v>
      </c>
      <c r="AO23" s="110" t="n">
        <f aca="false">Test!L364</f>
        <v>961</v>
      </c>
      <c r="AP23" s="115" t="n">
        <f aca="false">AM23/3600</f>
        <v>4.815025</v>
      </c>
      <c r="AQ23" s="116" t="n">
        <f aca="false">J23+AI23</f>
        <v>883.09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862687458214</v>
      </c>
      <c r="AY23" s="118" t="n">
        <f aca="false">AN23/AD23</f>
        <v>1.17328865485878</v>
      </c>
      <c r="AZ23" s="119" t="n">
        <f aca="false">AO23/AE23</f>
        <v>1.0031315240083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595.98</v>
      </c>
      <c r="K24" s="80" t="n">
        <f aca="false">Test!C365</f>
        <v>40.6827</v>
      </c>
      <c r="L24" s="80" t="n">
        <f aca="false">Test!D365</f>
        <v>42.7676</v>
      </c>
      <c r="M24" s="81" t="n">
        <f aca="false">Test!E365</f>
        <v>44.2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691.97</v>
      </c>
      <c r="AN24" s="80" t="n">
        <f aca="false">Test!K365</f>
        <v>48.49</v>
      </c>
      <c r="AO24" s="80" t="n">
        <f aca="false">Test!L365</f>
        <v>959</v>
      </c>
      <c r="AP24" s="87" t="n">
        <f aca="false">AM24/3600</f>
        <v>5.19221388888889</v>
      </c>
      <c r="AQ24" s="88" t="n">
        <f aca="false">J24+AI24</f>
        <v>3563.1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879018180450138</v>
      </c>
      <c r="AY24" s="90" t="n">
        <f aca="false">AN24/AD24</f>
        <v>1.0407812835372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42.7208</v>
      </c>
      <c r="K25" s="96" t="n">
        <f aca="false">Test!C366</f>
        <v>38.991</v>
      </c>
      <c r="L25" s="96" t="n">
        <f aca="false">Test!D366</f>
        <v>41.6874</v>
      </c>
      <c r="M25" s="97" t="n">
        <f aca="false">Test!E366</f>
        <v>43.10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735.92</v>
      </c>
      <c r="AN25" s="96" t="n">
        <f aca="false">Test!K366</f>
        <v>45.65</v>
      </c>
      <c r="AO25" s="96" t="n">
        <f aca="false">Test!L366</f>
        <v>959</v>
      </c>
      <c r="AP25" s="101" t="n">
        <f aca="false">AM25/3600</f>
        <v>4.64886666666667</v>
      </c>
      <c r="AQ25" s="102" t="n">
        <f aca="false">J25+AI25</f>
        <v>1932.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87619131385348</v>
      </c>
      <c r="AY25" s="104" t="n">
        <f aca="false">AN25/AD25</f>
        <v>1.04176175262437</v>
      </c>
      <c r="AZ25" s="105" t="n">
        <f aca="false">AO25/AE25</f>
        <v>1.0010438413361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1.1064</v>
      </c>
      <c r="K26" s="96" t="n">
        <f aca="false">Test!C367</f>
        <v>37.0806</v>
      </c>
      <c r="L26" s="96" t="n">
        <f aca="false">Test!D367</f>
        <v>40.7549</v>
      </c>
      <c r="M26" s="97" t="n">
        <f aca="false">Test!E367</f>
        <v>42.19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678.76</v>
      </c>
      <c r="AN26" s="96" t="n">
        <f aca="false">Test!K367</f>
        <v>48.25</v>
      </c>
      <c r="AO26" s="96" t="n">
        <f aca="false">Test!L367</f>
        <v>961</v>
      </c>
      <c r="AP26" s="101" t="n">
        <f aca="false">AM26/3600</f>
        <v>4.91076666666667</v>
      </c>
      <c r="AQ26" s="102" t="n">
        <f aca="false">J26+AI26</f>
        <v>1090.01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777430308083</v>
      </c>
      <c r="AY26" s="104" t="n">
        <f aca="false">AN26/AD26</f>
        <v>1.18317802844532</v>
      </c>
      <c r="AZ26" s="105" t="n">
        <f aca="false">AO26/AE26</f>
        <v>1.0020855057351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0.9552</v>
      </c>
      <c r="K27" s="110" t="n">
        <f aca="false">Test!C368</f>
        <v>35.2274</v>
      </c>
      <c r="L27" s="110" t="n">
        <f aca="false">Test!D368</f>
        <v>40.0316</v>
      </c>
      <c r="M27" s="111" t="n">
        <f aca="false">Test!E368</f>
        <v>41.50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617.61</v>
      </c>
      <c r="AN27" s="110" t="n">
        <f aca="false">Test!K368</f>
        <v>46.75</v>
      </c>
      <c r="AO27" s="110" t="n">
        <f aca="false">Test!L368</f>
        <v>959</v>
      </c>
      <c r="AP27" s="115" t="n">
        <f aca="false">AM27/3600</f>
        <v>4.61600277777778</v>
      </c>
      <c r="AQ27" s="116" t="n">
        <f aca="false">J27+AI27</f>
        <v>652.63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15730190107</v>
      </c>
      <c r="AY27" s="118" t="n">
        <f aca="false">AN27/AD27</f>
        <v>1.18805590851334</v>
      </c>
      <c r="AZ27" s="119" t="n">
        <f aca="false">AO27/AE27</f>
        <v>1.001043841336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32.3176</v>
      </c>
      <c r="K28" s="80" t="n">
        <f aca="false">Test!C369</f>
        <v>40.0036</v>
      </c>
      <c r="L28" s="80" t="n">
        <f aca="false">Test!D369</f>
        <v>42.3839</v>
      </c>
      <c r="M28" s="81" t="n">
        <f aca="false">Test!E369</f>
        <v>43.7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557.81</v>
      </c>
      <c r="AN28" s="80" t="n">
        <f aca="false">Test!K369</f>
        <v>61.09</v>
      </c>
      <c r="AO28" s="80" t="n">
        <f aca="false">Test!L369</f>
        <v>959</v>
      </c>
      <c r="AP28" s="87" t="n">
        <f aca="false">AM28/3600</f>
        <v>6.26605833333333</v>
      </c>
      <c r="AQ28" s="88" t="n">
        <f aca="false">J28+AI28</f>
        <v>8776.02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973305276502</v>
      </c>
      <c r="AY28" s="90" t="n">
        <f aca="false">AN28/AD28</f>
        <v>1.1231844088986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098.584</v>
      </c>
      <c r="K29" s="96" t="n">
        <f aca="false">Test!C370</f>
        <v>37.9539</v>
      </c>
      <c r="L29" s="96" t="n">
        <f aca="false">Test!D370</f>
        <v>40.8655</v>
      </c>
      <c r="M29" s="97" t="n">
        <f aca="false">Test!E370</f>
        <v>41.9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171.72</v>
      </c>
      <c r="AN29" s="96" t="n">
        <f aca="false">Test!K370</f>
        <v>54.85</v>
      </c>
      <c r="AO29" s="96" t="n">
        <f aca="false">Test!L370</f>
        <v>959</v>
      </c>
      <c r="AP29" s="101" t="n">
        <f aca="false">AM29/3600</f>
        <v>5.32547777777778</v>
      </c>
      <c r="AQ29" s="102" t="n">
        <f aca="false">J29+AI29</f>
        <v>4399.25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109708726204</v>
      </c>
      <c r="AY29" s="104" t="n">
        <f aca="false">AN29/AD29</f>
        <v>1.1652857446356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27.136</v>
      </c>
      <c r="K30" s="96" t="n">
        <f aca="false">Test!C371</f>
        <v>35.8714</v>
      </c>
      <c r="L30" s="96" t="n">
        <f aca="false">Test!D371</f>
        <v>39.6576</v>
      </c>
      <c r="M30" s="97" t="n">
        <f aca="false">Test!E371</f>
        <v>40.8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368.32</v>
      </c>
      <c r="AN30" s="96" t="n">
        <f aca="false">Test!K371</f>
        <v>52.28</v>
      </c>
      <c r="AO30" s="96" t="n">
        <f aca="false">Test!L371</f>
        <v>959</v>
      </c>
      <c r="AP30" s="101" t="n">
        <f aca="false">AM30/3600</f>
        <v>4.82453333333333</v>
      </c>
      <c r="AQ30" s="102" t="n">
        <f aca="false">J30+AI30</f>
        <v>2354.7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1759430795136</v>
      </c>
      <c r="AY30" s="104" t="n">
        <f aca="false">AN30/AD30</f>
        <v>1.19935765083735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2.1144</v>
      </c>
      <c r="K31" s="110" t="n">
        <f aca="false">Test!C372</f>
        <v>33.7736</v>
      </c>
      <c r="L31" s="110" t="n">
        <f aca="false">Test!D372</f>
        <v>38.2151</v>
      </c>
      <c r="M31" s="111" t="n">
        <f aca="false">Test!E372</f>
        <v>39.6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941.24</v>
      </c>
      <c r="AN31" s="110" t="n">
        <f aca="false">Test!K372</f>
        <v>48.38</v>
      </c>
      <c r="AO31" s="110" t="n">
        <f aca="false">Test!L372</f>
        <v>961</v>
      </c>
      <c r="AP31" s="115" t="n">
        <f aca="false">AM31/3600</f>
        <v>4.42812222222222</v>
      </c>
      <c r="AQ31" s="116" t="n">
        <f aca="false">J31+AI31</f>
        <v>1253.4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510520943212</v>
      </c>
      <c r="AY31" s="118" t="n">
        <f aca="false">AN31/AD31</f>
        <v>1.19191919191919</v>
      </c>
      <c r="AZ31" s="119" t="n">
        <f aca="false">AO31/AE31</f>
        <v>1.0031315240083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056.6272</v>
      </c>
      <c r="K32" s="80" t="n">
        <f aca="false">Test!C373</f>
        <v>38.9656</v>
      </c>
      <c r="L32" s="80" t="n">
        <f aca="false">Test!D373</f>
        <v>41.6238</v>
      </c>
      <c r="M32" s="81" t="n">
        <f aca="false">Test!E373</f>
        <v>42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48.16</v>
      </c>
      <c r="AN32" s="80" t="n">
        <f aca="false">Test!K373</f>
        <v>56.64</v>
      </c>
      <c r="AO32" s="80" t="n">
        <f aca="false">Test!L373</f>
        <v>959</v>
      </c>
      <c r="AP32" s="87" t="n">
        <f aca="false">AM32/3600</f>
        <v>5.7356</v>
      </c>
      <c r="AQ32" s="88" t="n">
        <f aca="false">J32+AI32</f>
        <v>6400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268734442393</v>
      </c>
      <c r="AY32" s="90" t="n">
        <f aca="false">AN32/AD32</f>
        <v>1.1260437375745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58.5432</v>
      </c>
      <c r="K33" s="96" t="n">
        <f aca="false">Test!C374</f>
        <v>36.8644</v>
      </c>
      <c r="L33" s="96" t="n">
        <f aca="false">Test!D374</f>
        <v>40.0796</v>
      </c>
      <c r="M33" s="97" t="n">
        <f aca="false">Test!E374</f>
        <v>41.23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88.31</v>
      </c>
      <c r="AN33" s="96" t="n">
        <f aca="false">Test!K374</f>
        <v>53.33</v>
      </c>
      <c r="AO33" s="96" t="n">
        <f aca="false">Test!L374</f>
        <v>959</v>
      </c>
      <c r="AP33" s="101" t="n">
        <f aca="false">AM33/3600</f>
        <v>5.05230833333333</v>
      </c>
      <c r="AQ33" s="102" t="n">
        <f aca="false">J33+AI33</f>
        <v>3259.21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228138013579</v>
      </c>
      <c r="AY33" s="104" t="n">
        <f aca="false">AN33/AD33</f>
        <v>1.1373427169972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86.3616</v>
      </c>
      <c r="K34" s="96" t="n">
        <f aca="false">Test!C375</f>
        <v>34.734</v>
      </c>
      <c r="L34" s="96" t="n">
        <f aca="false">Test!D375</f>
        <v>38.834</v>
      </c>
      <c r="M34" s="97" t="n">
        <f aca="false">Test!E375</f>
        <v>40.1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444.12</v>
      </c>
      <c r="AN34" s="96" t="n">
        <f aca="false">Test!K375</f>
        <v>44.07</v>
      </c>
      <c r="AO34" s="96" t="n">
        <f aca="false">Test!L375</f>
        <v>959</v>
      </c>
      <c r="AP34" s="101" t="n">
        <f aca="false">AM34/3600</f>
        <v>4.01225555555556</v>
      </c>
      <c r="AQ34" s="102" t="n">
        <f aca="false">J34+AI34</f>
        <v>1713.98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88071915450688</v>
      </c>
      <c r="AY34" s="104" t="n">
        <f aca="false">AN34/AD34</f>
        <v>1.07304601899196</v>
      </c>
      <c r="AZ34" s="105" t="n">
        <f aca="false">AO34/AE34</f>
        <v>1.0010438413361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6.708</v>
      </c>
      <c r="K35" s="110" t="n">
        <f aca="false">Test!C376</f>
        <v>32.7193</v>
      </c>
      <c r="L35" s="110" t="n">
        <f aca="false">Test!D376</f>
        <v>37.8124</v>
      </c>
      <c r="M35" s="111" t="n">
        <f aca="false">Test!E376</f>
        <v>39.3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477.67</v>
      </c>
      <c r="AN35" s="110" t="n">
        <f aca="false">Test!K376</f>
        <v>41.51</v>
      </c>
      <c r="AO35" s="110" t="n">
        <f aca="false">Test!L376</f>
        <v>961</v>
      </c>
      <c r="AP35" s="115" t="n">
        <f aca="false">AM35/3600</f>
        <v>3.74379722222222</v>
      </c>
      <c r="AQ35" s="116" t="n">
        <f aca="false">J35+AI35</f>
        <v>928.0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884211859147205</v>
      </c>
      <c r="AY35" s="118" t="n">
        <f aca="false">AN35/AD35</f>
        <v>1.05623409669211</v>
      </c>
      <c r="AZ35" s="119" t="n">
        <f aca="false">AO35/AE35</f>
        <v>1.002085505735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30.5992</v>
      </c>
      <c r="K36" s="80" t="n">
        <f aca="false">Test!C377</f>
        <v>38.4516</v>
      </c>
      <c r="L36" s="80" t="n">
        <f aca="false">Test!D377</f>
        <v>40.0567</v>
      </c>
      <c r="M36" s="81" t="n">
        <f aca="false">Test!E377</f>
        <v>43.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115.75</v>
      </c>
      <c r="AN36" s="80" t="n">
        <f aca="false">Test!K377</f>
        <v>119.08</v>
      </c>
      <c r="AO36" s="80" t="n">
        <f aca="false">Test!L377</f>
        <v>960</v>
      </c>
      <c r="AP36" s="87" t="n">
        <f aca="false">AM36/3600</f>
        <v>14.1988194444444</v>
      </c>
      <c r="AQ36" s="88" t="n">
        <f aca="false">J36+AI36</f>
        <v>19977.06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6714390870491</v>
      </c>
      <c r="AY36" s="90" t="n">
        <f aca="false">AN36/AD36</f>
        <v>1.13615113061731</v>
      </c>
      <c r="AZ36" s="91" t="n">
        <f aca="false">AO36/AE36</f>
        <v>1.0010427528675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5.984</v>
      </c>
      <c r="K37" s="96" t="n">
        <f aca="false">Test!C378</f>
        <v>37.1325</v>
      </c>
      <c r="L37" s="96" t="n">
        <f aca="false">Test!D378</f>
        <v>39.2565</v>
      </c>
      <c r="M37" s="97" t="n">
        <f aca="false">Test!E378</f>
        <v>42.08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946.57</v>
      </c>
      <c r="AN37" s="96" t="n">
        <f aca="false">Test!K378</f>
        <v>91.99</v>
      </c>
      <c r="AO37" s="96" t="n">
        <f aca="false">Test!L378</f>
        <v>959</v>
      </c>
      <c r="AP37" s="101" t="n">
        <f aca="false">AM37/3600</f>
        <v>10.2629361111111</v>
      </c>
      <c r="AQ37" s="102" t="n">
        <f aca="false">J37+AI37</f>
        <v>7944.80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865376390527805</v>
      </c>
      <c r="AY37" s="104" t="n">
        <f aca="false">AN37/AD37</f>
        <v>1.0388481084133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12.764</v>
      </c>
      <c r="K38" s="96" t="n">
        <f aca="false">Test!C379</f>
        <v>35.6502</v>
      </c>
      <c r="L38" s="96" t="n">
        <f aca="false">Test!D379</f>
        <v>38.6701</v>
      </c>
      <c r="M38" s="97" t="n">
        <f aca="false">Test!E379</f>
        <v>40.94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8097.04</v>
      </c>
      <c r="AN38" s="96" t="n">
        <f aca="false">Test!K379</f>
        <v>100.94</v>
      </c>
      <c r="AO38" s="96" t="n">
        <f aca="false">Test!L379</f>
        <v>961</v>
      </c>
      <c r="AP38" s="101" t="n">
        <f aca="false">AM38/3600</f>
        <v>10.5825111111111</v>
      </c>
      <c r="AQ38" s="102" t="n">
        <f aca="false">J38+AI38</f>
        <v>4212.34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162033221148</v>
      </c>
      <c r="AY38" s="104" t="n">
        <f aca="false">AN38/AD38</f>
        <v>1.24065880039331</v>
      </c>
      <c r="AZ38" s="105" t="n">
        <f aca="false">AO38/AE38</f>
        <v>1.0020855057351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4.0032</v>
      </c>
      <c r="K39" s="110" t="n">
        <f aca="false">Test!C380</f>
        <v>33.9396</v>
      </c>
      <c r="L39" s="110" t="n">
        <f aca="false">Test!D380</f>
        <v>37.9064</v>
      </c>
      <c r="M39" s="111" t="n">
        <f aca="false">Test!E380</f>
        <v>39.55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5222.94</v>
      </c>
      <c r="AN39" s="110" t="n">
        <f aca="false">Test!K380</f>
        <v>92.24</v>
      </c>
      <c r="AO39" s="110" t="n">
        <f aca="false">Test!L380</f>
        <v>961</v>
      </c>
      <c r="AP39" s="115" t="n">
        <f aca="false">AM39/3600</f>
        <v>9.78415</v>
      </c>
      <c r="AQ39" s="116" t="n">
        <f aca="false">J39+AI39</f>
        <v>2393.899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7212454772461</v>
      </c>
      <c r="AY39" s="118" t="n">
        <f aca="false">AN39/AD39</f>
        <v>1.15937657114128</v>
      </c>
      <c r="AZ39" s="119" t="n">
        <f aca="false">AO39/AE39</f>
        <v>1.0020855057351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53.932</v>
      </c>
      <c r="K40" s="80" t="n">
        <f aca="false">Test!C381</f>
        <v>37.7525</v>
      </c>
      <c r="L40" s="80" t="n">
        <f aca="false">Test!D381</f>
        <v>39.626</v>
      </c>
      <c r="M40" s="81" t="n">
        <f aca="false">Test!E381</f>
        <v>42.7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632.41</v>
      </c>
      <c r="AN40" s="80" t="n">
        <f aca="false">Test!K381</f>
        <v>108.42</v>
      </c>
      <c r="AO40" s="80" t="n">
        <f aca="false">Test!L381</f>
        <v>961</v>
      </c>
      <c r="AP40" s="87" t="n">
        <f aca="false">AM40/3600</f>
        <v>12.6756694444444</v>
      </c>
      <c r="AQ40" s="88" t="n">
        <f aca="false">J40+AI40</f>
        <v>12100.3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500626581595</v>
      </c>
      <c r="AY40" s="90" t="n">
        <f aca="false">AN40/AD40</f>
        <v>1.15932420872541</v>
      </c>
      <c r="AZ40" s="91" t="n">
        <f aca="false">AO40/AE40</f>
        <v>1.0020855057351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3.0464</v>
      </c>
      <c r="K41" s="96" t="n">
        <f aca="false">Test!C382</f>
        <v>36.3674</v>
      </c>
      <c r="L41" s="96" t="n">
        <f aca="false">Test!D382</f>
        <v>38.9104</v>
      </c>
      <c r="M41" s="97" t="n">
        <f aca="false">Test!E382</f>
        <v>41.3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480.32</v>
      </c>
      <c r="AN41" s="96" t="n">
        <f aca="false">Test!K382</f>
        <v>87.1</v>
      </c>
      <c r="AO41" s="96" t="n">
        <f aca="false">Test!L382</f>
        <v>959</v>
      </c>
      <c r="AP41" s="101" t="n">
        <f aca="false">AM41/3600</f>
        <v>9.57786666666667</v>
      </c>
      <c r="AQ41" s="102" t="n">
        <f aca="false">J41+AI41</f>
        <v>5701.8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79217136823327</v>
      </c>
      <c r="AY41" s="104" t="n">
        <f aca="false">AN41/AD41</f>
        <v>1.0485133020344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17.5432</v>
      </c>
      <c r="K42" s="96" t="n">
        <f aca="false">Test!C383</f>
        <v>34.7253</v>
      </c>
      <c r="L42" s="96" t="n">
        <f aca="false">Test!D383</f>
        <v>38.2434</v>
      </c>
      <c r="M42" s="97" t="n">
        <f aca="false">Test!E383</f>
        <v>40.12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052.42</v>
      </c>
      <c r="AN42" s="96" t="n">
        <f aca="false">Test!K383</f>
        <v>94.04</v>
      </c>
      <c r="AO42" s="96" t="n">
        <f aca="false">Test!L383</f>
        <v>959</v>
      </c>
      <c r="AP42" s="101" t="n">
        <f aca="false">AM42/3600</f>
        <v>10.0145611111111</v>
      </c>
      <c r="AQ42" s="102" t="n">
        <f aca="false">J42+AI42</f>
        <v>3117.1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69252711889</v>
      </c>
      <c r="AY42" s="104" t="n">
        <f aca="false">AN42/AD42</f>
        <v>1.1753530808648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9.048</v>
      </c>
      <c r="K43" s="110" t="n">
        <f aca="false">Test!C384</f>
        <v>32.9696</v>
      </c>
      <c r="L43" s="110" t="n">
        <f aca="false">Test!D384</f>
        <v>37.6498</v>
      </c>
      <c r="M43" s="111" t="n">
        <f aca="false">Test!E384</f>
        <v>39.0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939</v>
      </c>
      <c r="AN43" s="110" t="n">
        <f aca="false">Test!K384</f>
        <v>91.04</v>
      </c>
      <c r="AO43" s="110" t="n">
        <f aca="false">Test!L384</f>
        <v>961</v>
      </c>
      <c r="AP43" s="115" t="n">
        <f aca="false">AM43/3600</f>
        <v>9.4275</v>
      </c>
      <c r="AQ43" s="116" t="n">
        <f aca="false">J43+AI43</f>
        <v>1828.9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607069203636</v>
      </c>
      <c r="AY43" s="118" t="n">
        <f aca="false">AN43/AD43</f>
        <v>1.1944371556022</v>
      </c>
      <c r="AZ43" s="119" t="n">
        <f aca="false">AO43/AE43</f>
        <v>1.0031315240083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0.8552</v>
      </c>
      <c r="K44" s="80" t="n">
        <f aca="false">Test!C385</f>
        <v>39.1332</v>
      </c>
      <c r="L44" s="80" t="n">
        <f aca="false">Test!D385</f>
        <v>43.601</v>
      </c>
      <c r="M44" s="81" t="n">
        <f aca="false">Test!E385</f>
        <v>44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0248.62</v>
      </c>
      <c r="AN44" s="80" t="n">
        <f aca="false">Test!K385</f>
        <v>111.43</v>
      </c>
      <c r="AO44" s="80" t="n">
        <f aca="false">Test!L385</f>
        <v>960</v>
      </c>
      <c r="AP44" s="87" t="n">
        <f aca="false">AM44/3600</f>
        <v>13.95795</v>
      </c>
      <c r="AQ44" s="88" t="n">
        <f aca="false">J44+AI44</f>
        <v>19103.0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69806850838829</v>
      </c>
      <c r="AY44" s="90" t="n">
        <f aca="false">AN44/AD44</f>
        <v>0.939544688026982</v>
      </c>
      <c r="AZ44" s="91" t="n">
        <f aca="false">AO44/AE44</f>
        <v>1.0010427528675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7.0504</v>
      </c>
      <c r="K45" s="96" t="n">
        <f aca="false">Test!C386</f>
        <v>37.7541</v>
      </c>
      <c r="L45" s="96" t="n">
        <f aca="false">Test!D386</f>
        <v>42.56</v>
      </c>
      <c r="M45" s="97" t="n">
        <f aca="false">Test!E386</f>
        <v>43.05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9241.23</v>
      </c>
      <c r="AN45" s="96" t="n">
        <f aca="false">Test!K386</f>
        <v>112.05</v>
      </c>
      <c r="AO45" s="96" t="n">
        <f aca="false">Test!L386</f>
        <v>960</v>
      </c>
      <c r="AP45" s="101" t="n">
        <f aca="false">AM45/3600</f>
        <v>13.6781194444444</v>
      </c>
      <c r="AQ45" s="102" t="n">
        <f aca="false">J45+AI45</f>
        <v>8178.0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8295692129899</v>
      </c>
      <c r="AY45" s="104" t="n">
        <f aca="false">AN45/AD45</f>
        <v>1.04319895726655</v>
      </c>
      <c r="AZ45" s="105" t="n">
        <f aca="false">AO45/AE45</f>
        <v>1.0010427528675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9672</v>
      </c>
      <c r="K46" s="96" t="n">
        <f aca="false">Test!C387</f>
        <v>36.3257</v>
      </c>
      <c r="L46" s="96" t="n">
        <f aca="false">Test!D387</f>
        <v>41.6449</v>
      </c>
      <c r="M46" s="97" t="n">
        <f aca="false">Test!E387</f>
        <v>41.63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481.65</v>
      </c>
      <c r="AN46" s="96" t="n">
        <f aca="false">Test!K387</f>
        <v>106.76</v>
      </c>
      <c r="AO46" s="96" t="n">
        <f aca="false">Test!L387</f>
        <v>961</v>
      </c>
      <c r="AP46" s="101" t="n">
        <f aca="false">AM46/3600</f>
        <v>12.3560138888889</v>
      </c>
      <c r="AQ46" s="102" t="n">
        <f aca="false">J46+AI46</f>
        <v>4352.38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19603912283</v>
      </c>
      <c r="AY46" s="104" t="n">
        <f aca="false">AN46/AD46</f>
        <v>1.12937691738073</v>
      </c>
      <c r="AZ46" s="105" t="n">
        <f aca="false">AO46/AE46</f>
        <v>1.002085505735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956</v>
      </c>
      <c r="K47" s="110" t="n">
        <f aca="false">Test!C388</f>
        <v>34.7265</v>
      </c>
      <c r="L47" s="110" t="n">
        <f aca="false">Test!D388</f>
        <v>40.6414</v>
      </c>
      <c r="M47" s="111" t="n">
        <f aca="false">Test!E388</f>
        <v>40.2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823.77</v>
      </c>
      <c r="AN47" s="110" t="n">
        <f aca="false">Test!K388</f>
        <v>100.91</v>
      </c>
      <c r="AO47" s="110" t="n">
        <f aca="false">Test!L388</f>
        <v>959</v>
      </c>
      <c r="AP47" s="115" t="n">
        <f aca="false">AM47/3600</f>
        <v>11.3399361111111</v>
      </c>
      <c r="AQ47" s="116" t="n">
        <f aca="false">J47+AI47</f>
        <v>2483.7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790597367391</v>
      </c>
      <c r="AY47" s="118" t="n">
        <f aca="false">AN47/AD47</f>
        <v>1.1419033608690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1.5048</v>
      </c>
      <c r="K48" s="80" t="n">
        <f aca="false">Test!C389</f>
        <v>38.3708</v>
      </c>
      <c r="L48" s="80" t="n">
        <f aca="false">Test!D389</f>
        <v>43.0731</v>
      </c>
      <c r="M48" s="81" t="n">
        <f aca="false">Test!E389</f>
        <v>43.79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007.48</v>
      </c>
      <c r="AN48" s="80" t="n">
        <f aca="false">Test!K389</f>
        <v>116.53</v>
      </c>
      <c r="AO48" s="80" t="n">
        <f aca="false">Test!L389</f>
        <v>961</v>
      </c>
      <c r="AP48" s="87" t="n">
        <f aca="false">AM48/3600</f>
        <v>14.7243</v>
      </c>
      <c r="AQ48" s="88" t="n">
        <f aca="false">J48+AI48</f>
        <v>11923.6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1274541759154</v>
      </c>
      <c r="AY48" s="90" t="n">
        <f aca="false">AN48/AD48</f>
        <v>1.08835341365462</v>
      </c>
      <c r="AZ48" s="91" t="n">
        <f aca="false">AO48/AE48</f>
        <v>1.002085505735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2.652</v>
      </c>
      <c r="K49" s="96" t="n">
        <f aca="false">Test!C390</f>
        <v>36.9866</v>
      </c>
      <c r="L49" s="96" t="n">
        <f aca="false">Test!D390</f>
        <v>42.0027</v>
      </c>
      <c r="M49" s="97" t="n">
        <f aca="false">Test!E390</f>
        <v>42.1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881.73</v>
      </c>
      <c r="AN49" s="96" t="n">
        <f aca="false">Test!K390</f>
        <v>91.85</v>
      </c>
      <c r="AO49" s="96" t="n">
        <f aca="false">Test!L390</f>
        <v>961</v>
      </c>
      <c r="AP49" s="101" t="n">
        <f aca="false">AM49/3600</f>
        <v>11.0782583333333</v>
      </c>
      <c r="AQ49" s="102" t="n">
        <f aca="false">J49+AI49</f>
        <v>5793.66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872089598289834</v>
      </c>
      <c r="AY49" s="104" t="n">
        <f aca="false">AN49/AD49</f>
        <v>0.966943888830403</v>
      </c>
      <c r="AZ49" s="105" t="n">
        <f aca="false">AO49/AE49</f>
        <v>1.0020855057351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7.1728</v>
      </c>
      <c r="K50" s="96" t="n">
        <f aca="false">Test!C391</f>
        <v>35.4096</v>
      </c>
      <c r="L50" s="96" t="n">
        <f aca="false">Test!D391</f>
        <v>40.9982</v>
      </c>
      <c r="M50" s="97" t="n">
        <f aca="false">Test!E391</f>
        <v>40.68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029.73</v>
      </c>
      <c r="AN50" s="96" t="n">
        <f aca="false">Test!K391</f>
        <v>99.23</v>
      </c>
      <c r="AO50" s="96" t="n">
        <f aca="false">Test!L391</f>
        <v>959</v>
      </c>
      <c r="AP50" s="101" t="n">
        <f aca="false">AM50/3600</f>
        <v>11.674925</v>
      </c>
      <c r="AQ50" s="102" t="n">
        <f aca="false">J50+AI50</f>
        <v>3117.58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111876932848</v>
      </c>
      <c r="AY50" s="104" t="n">
        <f aca="false">AN50/AD50</f>
        <v>1.1150691088886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8.02</v>
      </c>
      <c r="K51" s="110" t="n">
        <f aca="false">Test!C392</f>
        <v>33.8296</v>
      </c>
      <c r="L51" s="110" t="n">
        <f aca="false">Test!D392</f>
        <v>40.2575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776.82</v>
      </c>
      <c r="AN51" s="110" t="n">
        <f aca="false">Test!K392</f>
        <v>94.39</v>
      </c>
      <c r="AO51" s="110" t="n">
        <f aca="false">Test!L392</f>
        <v>960</v>
      </c>
      <c r="AP51" s="115" t="n">
        <f aca="false">AM51/3600</f>
        <v>10.7713388888889</v>
      </c>
      <c r="AQ51" s="116" t="n">
        <f aca="false">J51+AI51</f>
        <v>1869.7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421467745</v>
      </c>
      <c r="AY51" s="118" t="n">
        <f aca="false">AN51/AD51</f>
        <v>1.10037304733038</v>
      </c>
      <c r="AZ51" s="119" t="n">
        <f aca="false">AO51/AE51</f>
        <v>1.001042752867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47.5448</v>
      </c>
      <c r="K52" s="80" t="n">
        <f aca="false">Test!C393</f>
        <v>37.4184</v>
      </c>
      <c r="L52" s="80" t="n">
        <f aca="false">Test!D393</f>
        <v>42.014</v>
      </c>
      <c r="M52" s="81" t="n">
        <f aca="false">Test!E393</f>
        <v>44.19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161.96</v>
      </c>
      <c r="AN52" s="80" t="n">
        <f aca="false">Test!K393</f>
        <v>153.13</v>
      </c>
      <c r="AO52" s="80" t="n">
        <f aca="false">Test!L393</f>
        <v>961</v>
      </c>
      <c r="AP52" s="87" t="n">
        <f aca="false">AM52/3600</f>
        <v>16.7116555555556</v>
      </c>
      <c r="AQ52" s="88" t="n">
        <f aca="false">J52+AI52</f>
        <v>41791.4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884516828575314</v>
      </c>
      <c r="AY52" s="90" t="n">
        <f aca="false">AN52/AD52</f>
        <v>0.994996751137102</v>
      </c>
      <c r="AZ52" s="91" t="n">
        <f aca="false">AO52/AE52</f>
        <v>1.0020855057351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0.5776</v>
      </c>
      <c r="K53" s="96" t="n">
        <f aca="false">Test!C394</f>
        <v>35.5567</v>
      </c>
      <c r="L53" s="96" t="n">
        <f aca="false">Test!D394</f>
        <v>40.9988</v>
      </c>
      <c r="M53" s="97" t="n">
        <f aca="false">Test!E394</f>
        <v>43.2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088.58</v>
      </c>
      <c r="AN53" s="96" t="n">
        <f aca="false">Test!K394</f>
        <v>135.37</v>
      </c>
      <c r="AO53" s="96" t="n">
        <f aca="false">Test!L394</f>
        <v>961</v>
      </c>
      <c r="AP53" s="101" t="n">
        <f aca="false">AM53/3600</f>
        <v>13.9134944444444</v>
      </c>
      <c r="AQ53" s="102" t="n">
        <f aca="false">J53+AI53</f>
        <v>10955.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3944880433514</v>
      </c>
      <c r="AY53" s="104" t="n">
        <f aca="false">AN53/AD53</f>
        <v>1.14139966273187</v>
      </c>
      <c r="AZ53" s="105" t="n">
        <f aca="false">AO53/AE53</f>
        <v>1.002085505735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5.9352</v>
      </c>
      <c r="K54" s="96" t="n">
        <f aca="false">Test!C395</f>
        <v>34.4653</v>
      </c>
      <c r="L54" s="96" t="n">
        <f aca="false">Test!D395</f>
        <v>40.2324</v>
      </c>
      <c r="M54" s="97" t="n">
        <f aca="false">Test!E395</f>
        <v>42.6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571.07</v>
      </c>
      <c r="AN54" s="96" t="n">
        <f aca="false">Test!K395</f>
        <v>108.42</v>
      </c>
      <c r="AO54" s="96" t="n">
        <f aca="false">Test!L395</f>
        <v>959</v>
      </c>
      <c r="AP54" s="101" t="n">
        <f aca="false">AM54/3600</f>
        <v>10.4364083333333</v>
      </c>
      <c r="AQ54" s="102" t="n">
        <f aca="false">J54+AI54</f>
        <v>4011.833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876387408651986</v>
      </c>
      <c r="AY54" s="104" t="n">
        <f aca="false">AN54/AD54</f>
        <v>1.0403991939353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5.3416</v>
      </c>
      <c r="K55" s="110" t="n">
        <f aca="false">Test!C396</f>
        <v>33.0953</v>
      </c>
      <c r="L55" s="110" t="n">
        <f aca="false">Test!D396</f>
        <v>39.15</v>
      </c>
      <c r="M55" s="111" t="n">
        <f aca="false">Test!E396</f>
        <v>41.6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854.8</v>
      </c>
      <c r="AN55" s="110" t="n">
        <f aca="false">Test!K396</f>
        <v>101.24</v>
      </c>
      <c r="AO55" s="110" t="n">
        <f aca="false">Test!L396</f>
        <v>961</v>
      </c>
      <c r="AP55" s="115" t="n">
        <f aca="false">AM55/3600</f>
        <v>9.68188888888889</v>
      </c>
      <c r="AQ55" s="116" t="n">
        <f aca="false">J55+AI55</f>
        <v>1896.9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69193972888873</v>
      </c>
      <c r="AY55" s="118" t="n">
        <f aca="false">AN55/AD55</f>
        <v>0.964557926829268</v>
      </c>
      <c r="AZ55" s="119" t="n">
        <f aca="false">AO55/AE55</f>
        <v>1.0020855057351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63.192</v>
      </c>
      <c r="K56" s="80" t="n">
        <f aca="false">Test!C397</f>
        <v>36.2938</v>
      </c>
      <c r="L56" s="80" t="n">
        <f aca="false">Test!D397</f>
        <v>41.4756</v>
      </c>
      <c r="M56" s="81" t="n">
        <f aca="false">Test!E397</f>
        <v>43.7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772.25</v>
      </c>
      <c r="AN56" s="80" t="n">
        <f aca="false">Test!K397</f>
        <v>151.15</v>
      </c>
      <c r="AO56" s="80" t="n">
        <f aca="false">Test!L397</f>
        <v>960</v>
      </c>
      <c r="AP56" s="87" t="n">
        <f aca="false">AM56/3600</f>
        <v>16.0478472222222</v>
      </c>
      <c r="AQ56" s="88" t="n">
        <f aca="false">J56+AI56</f>
        <v>21607.1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1843235470243</v>
      </c>
      <c r="AY56" s="90" t="n">
        <f aca="false">AN56/AD56</f>
        <v>1.13963658297519</v>
      </c>
      <c r="AZ56" s="91" t="n">
        <f aca="false">AO56/AE56</f>
        <v>1.0010427528675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2.7192</v>
      </c>
      <c r="K57" s="96" t="n">
        <f aca="false">Test!C398</f>
        <v>35.0091</v>
      </c>
      <c r="L57" s="96" t="n">
        <f aca="false">Test!D398</f>
        <v>40.4893</v>
      </c>
      <c r="M57" s="97" t="n">
        <f aca="false">Test!E398</f>
        <v>42.87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926.46</v>
      </c>
      <c r="AN57" s="96" t="n">
        <f aca="false">Test!K398</f>
        <v>103.13</v>
      </c>
      <c r="AO57" s="96" t="n">
        <f aca="false">Test!L398</f>
        <v>959</v>
      </c>
      <c r="AP57" s="101" t="n">
        <f aca="false">AM57/3600</f>
        <v>11.0906833333333</v>
      </c>
      <c r="AQ57" s="102" t="n">
        <f aca="false">J57+AI57</f>
        <v>6587.7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73880986248888</v>
      </c>
      <c r="AY57" s="104" t="n">
        <f aca="false">AN57/AD57</f>
        <v>0.95024417211830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6.3176</v>
      </c>
      <c r="K58" s="96" t="n">
        <f aca="false">Test!C399</f>
        <v>33.8019</v>
      </c>
      <c r="L58" s="96" t="n">
        <f aca="false">Test!D399</f>
        <v>39.6175</v>
      </c>
      <c r="M58" s="97" t="n">
        <f aca="false">Test!E399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482.6</v>
      </c>
      <c r="AN58" s="96" t="n">
        <f aca="false">Test!K399</f>
        <v>116.63</v>
      </c>
      <c r="AO58" s="96" t="n">
        <f aca="false">Test!L399</f>
        <v>959</v>
      </c>
      <c r="AP58" s="101" t="n">
        <f aca="false">AM58/3600</f>
        <v>11.5229444444444</v>
      </c>
      <c r="AQ58" s="102" t="n">
        <f aca="false">J58+AI58</f>
        <v>2802.21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037370523537</v>
      </c>
      <c r="AY58" s="104" t="n">
        <f aca="false">AN58/AD58</f>
        <v>1.1539527060453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5.1128</v>
      </c>
      <c r="K59" s="110" t="n">
        <f aca="false">Test!C400</f>
        <v>32.2956</v>
      </c>
      <c r="L59" s="110" t="n">
        <f aca="false">Test!D400</f>
        <v>38.8696</v>
      </c>
      <c r="M59" s="111" t="n">
        <f aca="false">Test!E400</f>
        <v>41.4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300.74</v>
      </c>
      <c r="AN59" s="110" t="n">
        <f aca="false">Test!K400</f>
        <v>117.69</v>
      </c>
      <c r="AO59" s="110" t="n">
        <f aca="false">Test!L400</f>
        <v>961</v>
      </c>
      <c r="AP59" s="115" t="n">
        <f aca="false">AM59/3600</f>
        <v>10.9168722222222</v>
      </c>
      <c r="AQ59" s="116" t="n">
        <f aca="false">J59+AI59</f>
        <v>1426.73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1585216501678</v>
      </c>
      <c r="AY59" s="118" t="n">
        <f aca="false">AN59/AD59</f>
        <v>1.21030440148087</v>
      </c>
      <c r="AZ59" s="119" t="n">
        <f aca="false">AO59/AE59</f>
        <v>1.0020855057351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181817424984</v>
      </c>
      <c r="AY64" s="129" t="n">
        <f aca="false">GEOMEAN(AY4:AY59)</f>
        <v>1.11711858511212</v>
      </c>
      <c r="AZ64" s="130" t="n">
        <f aca="false">GEOMEAN(AZ4:AZ59)</f>
        <v>1.001186735130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28450.1510232533</v>
      </c>
      <c r="AN80" s="267" t="n">
        <f aca="false">GEOMEAN(AN4:AN59)</f>
        <v>75.2402758626759</v>
      </c>
      <c r="AO80" s="267"/>
      <c r="AP80" s="238" t="n">
        <f aca="false">GEOMEAN(AP4:AP59)</f>
        <v>7.902819728681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479.495991666667</v>
      </c>
      <c r="AN81" s="237" t="n">
        <f aca="false">SUM(AN4:AN59)/3600</f>
        <v>1.24314166666667</v>
      </c>
      <c r="AP81" s="269" t="n">
        <f aca="false">SUM(AP4:AP59)</f>
        <v>479.4959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27.5464</v>
      </c>
      <c r="K20" s="80" t="n">
        <f aca="false">Test!C305</f>
        <v>41.4118</v>
      </c>
      <c r="L20" s="80" t="n">
        <f aca="false">Test!D305</f>
        <v>43.3112</v>
      </c>
      <c r="M20" s="81" t="n">
        <f aca="false">Test!E305</f>
        <v>45.00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086.13</v>
      </c>
      <c r="AN20" s="80" t="n">
        <f aca="false">Test!K305</f>
        <v>56.97</v>
      </c>
      <c r="AO20" s="80" t="n">
        <f aca="false">Test!L305</f>
        <v>1083</v>
      </c>
      <c r="AP20" s="87" t="n">
        <f aca="false">AM20/3600</f>
        <v>6.41281388888889</v>
      </c>
      <c r="AQ20" s="88" t="n">
        <f aca="false">J20+AI20</f>
        <v>4959.64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868421983147758</v>
      </c>
      <c r="AY20" s="90" t="n">
        <f aca="false">AN20/AD20</f>
        <v>0.97551369863013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71.1576</v>
      </c>
      <c r="K21" s="96" t="n">
        <f aca="false">Test!C306</f>
        <v>39.8732</v>
      </c>
      <c r="L21" s="96" t="n">
        <f aca="false">Test!D306</f>
        <v>42.1992</v>
      </c>
      <c r="M21" s="97" t="n">
        <f aca="false">Test!E306</f>
        <v>43.6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14.78</v>
      </c>
      <c r="AN21" s="96" t="n">
        <f aca="false">Test!K306</f>
        <v>60.99</v>
      </c>
      <c r="AO21" s="96" t="n">
        <f aca="false">Test!L306</f>
        <v>1084</v>
      </c>
      <c r="AP21" s="101" t="n">
        <f aca="false">AM21/3600</f>
        <v>6.50410555555556</v>
      </c>
      <c r="AQ21" s="102" t="n">
        <f aca="false">J21+AI21</f>
        <v>2576.4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340968060957</v>
      </c>
      <c r="AY21" s="104" t="n">
        <f aca="false">AN21/AD21</f>
        <v>1.12819089900111</v>
      </c>
      <c r="AZ21" s="105" t="n">
        <f aca="false">AO21/AE21</f>
        <v>1.0018484288354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1.208</v>
      </c>
      <c r="K22" s="96" t="n">
        <f aca="false">Test!C307</f>
        <v>38.0777</v>
      </c>
      <c r="L22" s="96" t="n">
        <f aca="false">Test!D307</f>
        <v>41.3216</v>
      </c>
      <c r="M22" s="97" t="n">
        <f aca="false">Test!E307</f>
        <v>42.7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89.66</v>
      </c>
      <c r="AN22" s="96" t="n">
        <f aca="false">Test!K307</f>
        <v>57.83</v>
      </c>
      <c r="AO22" s="96" t="n">
        <f aca="false">Test!L307</f>
        <v>1082</v>
      </c>
      <c r="AP22" s="101" t="n">
        <f aca="false">AM22/3600</f>
        <v>5.88601666666667</v>
      </c>
      <c r="AQ22" s="102" t="n">
        <f aca="false">J22+AI22</f>
        <v>1459.1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338856241802</v>
      </c>
      <c r="AY22" s="104" t="n">
        <f aca="false">AN22/AD22</f>
        <v>1.1323673389465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4536</v>
      </c>
      <c r="K23" s="110" t="n">
        <f aca="false">Test!C308</f>
        <v>36.1437</v>
      </c>
      <c r="L23" s="110" t="n">
        <f aca="false">Test!D308</f>
        <v>40.32</v>
      </c>
      <c r="M23" s="111" t="n">
        <f aca="false">Test!E308</f>
        <v>41.7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89.39</v>
      </c>
      <c r="AN23" s="110" t="n">
        <f aca="false">Test!K308</f>
        <v>56.77</v>
      </c>
      <c r="AO23" s="110" t="n">
        <f aca="false">Test!L308</f>
        <v>1084</v>
      </c>
      <c r="AP23" s="115" t="n">
        <f aca="false">AM23/3600</f>
        <v>5.49705277777778</v>
      </c>
      <c r="AQ23" s="116" t="n">
        <f aca="false">J23+AI23</f>
        <v>834.457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81782640459</v>
      </c>
      <c r="AY23" s="118" t="n">
        <f aca="false">AN23/AD23</f>
        <v>1.18270833333333</v>
      </c>
      <c r="AZ23" s="119" t="n">
        <f aca="false">AO23/AE23</f>
        <v>1.0018484288354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43.8864</v>
      </c>
      <c r="K24" s="80" t="n">
        <f aca="false">Test!C309</f>
        <v>40.6977</v>
      </c>
      <c r="L24" s="80" t="n">
        <f aca="false">Test!D309</f>
        <v>42.8351</v>
      </c>
      <c r="M24" s="81" t="n">
        <f aca="false">Test!E309</f>
        <v>44.40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443.09</v>
      </c>
      <c r="AN24" s="80" t="n">
        <f aca="false">Test!K309</f>
        <v>56.18</v>
      </c>
      <c r="AO24" s="80" t="n">
        <f aca="false">Test!L309</f>
        <v>1083</v>
      </c>
      <c r="AP24" s="87" t="n">
        <f aca="false">AM24/3600</f>
        <v>6.51196944444444</v>
      </c>
      <c r="AQ24" s="88" t="n">
        <f aca="false">J24+AI24</f>
        <v>3375.9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675207877576</v>
      </c>
      <c r="AY24" s="90" t="n">
        <f aca="false">AN24/AD24</f>
        <v>1.11512504962287</v>
      </c>
      <c r="AZ24" s="91" t="n">
        <f aca="false">AO24/AE24</f>
        <v>1.0009242144177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16.6072</v>
      </c>
      <c r="K25" s="96" t="n">
        <f aca="false">Test!C310</f>
        <v>39.0132</v>
      </c>
      <c r="L25" s="96" t="n">
        <f aca="false">Test!D310</f>
        <v>41.7529</v>
      </c>
      <c r="M25" s="97" t="n">
        <f aca="false">Test!E310</f>
        <v>43.17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368.49</v>
      </c>
      <c r="AN25" s="96" t="n">
        <f aca="false">Test!K310</f>
        <v>54.13</v>
      </c>
      <c r="AO25" s="96" t="n">
        <f aca="false">Test!L310</f>
        <v>1084</v>
      </c>
      <c r="AP25" s="101" t="n">
        <f aca="false">AM25/3600</f>
        <v>5.93569166666667</v>
      </c>
      <c r="AQ25" s="102" t="n">
        <f aca="false">J25+AI25</f>
        <v>1821.8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498199652347</v>
      </c>
      <c r="AY25" s="104" t="n">
        <f aca="false">AN25/AD25</f>
        <v>1.1453660600931</v>
      </c>
      <c r="AZ25" s="105" t="n">
        <f aca="false">AO25/AE25</f>
        <v>1.0018484288354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69.9624</v>
      </c>
      <c r="K26" s="96" t="n">
        <f aca="false">Test!C311</f>
        <v>37.1067</v>
      </c>
      <c r="L26" s="96" t="n">
        <f aca="false">Test!D311</f>
        <v>40.8713</v>
      </c>
      <c r="M26" s="97" t="n">
        <f aca="false">Test!E311</f>
        <v>42.3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875.2</v>
      </c>
      <c r="AN26" s="96" t="n">
        <f aca="false">Test!K311</f>
        <v>52.48</v>
      </c>
      <c r="AO26" s="96" t="n">
        <f aca="false">Test!L311</f>
        <v>1084</v>
      </c>
      <c r="AP26" s="101" t="n">
        <f aca="false">AM26/3600</f>
        <v>5.52088888888889</v>
      </c>
      <c r="AQ26" s="102" t="n">
        <f aca="false">J26+AI26</f>
        <v>1017.8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331650182701</v>
      </c>
      <c r="AY26" s="104" t="n">
        <f aca="false">AN26/AD26</f>
        <v>1.17116715018969</v>
      </c>
      <c r="AZ26" s="105" t="n">
        <f aca="false">AO26/AE26</f>
        <v>1.0018484288354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5.2384</v>
      </c>
      <c r="K27" s="110" t="n">
        <f aca="false">Test!C312</f>
        <v>35.1818</v>
      </c>
      <c r="L27" s="110" t="n">
        <f aca="false">Test!D312</f>
        <v>40.0188</v>
      </c>
      <c r="M27" s="111" t="n">
        <f aca="false">Test!E312</f>
        <v>41.5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817.83</v>
      </c>
      <c r="AN27" s="110" t="n">
        <f aca="false">Test!K312</f>
        <v>51.9</v>
      </c>
      <c r="AO27" s="110" t="n">
        <f aca="false">Test!L312</f>
        <v>1083</v>
      </c>
      <c r="AP27" s="115" t="n">
        <f aca="false">AM27/3600</f>
        <v>5.227175</v>
      </c>
      <c r="AQ27" s="116" t="n">
        <f aca="false">J27+AI27</f>
        <v>595.24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038746545521</v>
      </c>
      <c r="AY27" s="118" t="n">
        <f aca="false">AN27/AD27</f>
        <v>1.15744870651204</v>
      </c>
      <c r="AZ27" s="119" t="n">
        <f aca="false">AO27/AE27</f>
        <v>1.000924214417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133.14</v>
      </c>
      <c r="K28" s="80" t="n">
        <f aca="false">Test!C313</f>
        <v>39.9542</v>
      </c>
      <c r="L28" s="80" t="n">
        <f aca="false">Test!D313</f>
        <v>42.3105</v>
      </c>
      <c r="M28" s="81" t="n">
        <f aca="false">Test!E313</f>
        <v>43.6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176.83</v>
      </c>
      <c r="AN28" s="80" t="n">
        <f aca="false">Test!K313</f>
        <v>61.87</v>
      </c>
      <c r="AO28" s="80" t="n">
        <f aca="false">Test!L313</f>
        <v>1084</v>
      </c>
      <c r="AP28" s="87" t="n">
        <f aca="false">AM28/3600</f>
        <v>6.16023055555556</v>
      </c>
      <c r="AQ28" s="88" t="n">
        <f aca="false">J28+AI28</f>
        <v>8859.9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77135257532161</v>
      </c>
      <c r="AY28" s="90" t="n">
        <f aca="false">AN28/AD28</f>
        <v>0.962807345160286</v>
      </c>
      <c r="AZ28" s="91" t="n">
        <f aca="false">AO28/AE28</f>
        <v>1.000923361034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29.2376</v>
      </c>
      <c r="K29" s="96" t="n">
        <f aca="false">Test!C314</f>
        <v>37.8748</v>
      </c>
      <c r="L29" s="96" t="n">
        <f aca="false">Test!D314</f>
        <v>40.7677</v>
      </c>
      <c r="M29" s="97" t="n">
        <f aca="false">Test!E314</f>
        <v>41.92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937.38</v>
      </c>
      <c r="AN29" s="96" t="n">
        <f aca="false">Test!K314</f>
        <v>63.42</v>
      </c>
      <c r="AO29" s="96" t="n">
        <f aca="false">Test!L314</f>
        <v>1083</v>
      </c>
      <c r="AP29" s="101" t="n">
        <f aca="false">AM29/3600</f>
        <v>6.09371666666667</v>
      </c>
      <c r="AQ29" s="102" t="n">
        <f aca="false">J29+AI29</f>
        <v>4357.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1069604454597</v>
      </c>
      <c r="AY29" s="104" t="n">
        <f aca="false">AN29/AD29</f>
        <v>1.14579945799458</v>
      </c>
      <c r="AZ29" s="105" t="n">
        <f aca="false">AO29/AE29</f>
        <v>1.0009242144177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188.2072</v>
      </c>
      <c r="K30" s="96" t="n">
        <f aca="false">Test!C315</f>
        <v>35.7798</v>
      </c>
      <c r="L30" s="96" t="n">
        <f aca="false">Test!D315</f>
        <v>39.5902</v>
      </c>
      <c r="M30" s="97" t="n">
        <f aca="false">Test!E315</f>
        <v>40.81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816.97</v>
      </c>
      <c r="AN30" s="96" t="n">
        <f aca="false">Test!K315</f>
        <v>59.26</v>
      </c>
      <c r="AO30" s="96" t="n">
        <f aca="false">Test!L315</f>
        <v>1084</v>
      </c>
      <c r="AP30" s="101" t="n">
        <f aca="false">AM30/3600</f>
        <v>5.50471388888889</v>
      </c>
      <c r="AQ30" s="102" t="n">
        <f aca="false">J30+AI30</f>
        <v>2313.79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168219376668</v>
      </c>
      <c r="AY30" s="104" t="n">
        <f aca="false">AN30/AD30</f>
        <v>1.09842446709917</v>
      </c>
      <c r="AZ30" s="105" t="n">
        <f aca="false">AO30/AE30</f>
        <v>1.0018484288354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3.8864</v>
      </c>
      <c r="K31" s="110" t="n">
        <f aca="false">Test!C316</f>
        <v>33.6823</v>
      </c>
      <c r="L31" s="110" t="n">
        <f aca="false">Test!D316</f>
        <v>38.172</v>
      </c>
      <c r="M31" s="111" t="n">
        <f aca="false">Test!E316</f>
        <v>39.6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385.66</v>
      </c>
      <c r="AN31" s="110" t="n">
        <f aca="false">Test!K316</f>
        <v>58.2</v>
      </c>
      <c r="AO31" s="110" t="n">
        <f aca="false">Test!L316</f>
        <v>1082</v>
      </c>
      <c r="AP31" s="115" t="n">
        <f aca="false">AM31/3600</f>
        <v>5.10712777777778</v>
      </c>
      <c r="AQ31" s="116" t="n">
        <f aca="false">J31+AI31</f>
        <v>1226.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029657747875</v>
      </c>
      <c r="AY31" s="118" t="n">
        <f aca="false">AN31/AD31</f>
        <v>1.1911584117887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37.7368</v>
      </c>
      <c r="K32" s="80" t="n">
        <f aca="false">Test!C317</f>
        <v>38.8839</v>
      </c>
      <c r="L32" s="80" t="n">
        <f aca="false">Test!D317</f>
        <v>41.5656</v>
      </c>
      <c r="M32" s="81" t="n">
        <f aca="false">Test!E317</f>
        <v>42.7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205.18</v>
      </c>
      <c r="AN32" s="80" t="n">
        <f aca="false">Test!K317</f>
        <v>63.17</v>
      </c>
      <c r="AO32" s="80" t="n">
        <f aca="false">Test!L317</f>
        <v>1085</v>
      </c>
      <c r="AP32" s="87" t="n">
        <f aca="false">AM32/3600</f>
        <v>6.44588333333333</v>
      </c>
      <c r="AQ32" s="88" t="n">
        <f aca="false">J32+AI32</f>
        <v>6264.5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526781374466</v>
      </c>
      <c r="AY32" s="90" t="n">
        <f aca="false">AN32/AD32</f>
        <v>1.09064226519337</v>
      </c>
      <c r="AZ32" s="91" t="n">
        <f aca="false">AO32/AE32</f>
        <v>1.0027726432532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087.3752</v>
      </c>
      <c r="K33" s="96" t="n">
        <f aca="false">Test!C318</f>
        <v>36.7837</v>
      </c>
      <c r="L33" s="96" t="n">
        <f aca="false">Test!D318</f>
        <v>40.0586</v>
      </c>
      <c r="M33" s="97" t="n">
        <f aca="false">Test!E318</f>
        <v>41.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599.44</v>
      </c>
      <c r="AN33" s="96" t="n">
        <f aca="false">Test!K318</f>
        <v>59.63</v>
      </c>
      <c r="AO33" s="96" t="n">
        <f aca="false">Test!L318</f>
        <v>1083</v>
      </c>
      <c r="AP33" s="101" t="n">
        <f aca="false">AM33/3600</f>
        <v>5.72206666666667</v>
      </c>
      <c r="AQ33" s="102" t="n">
        <f aca="false">J33+AI33</f>
        <v>3115.5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1628217101534</v>
      </c>
      <c r="AY33" s="104" t="n">
        <f aca="false">AN33/AD33</f>
        <v>1.1371090770404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0.444</v>
      </c>
      <c r="K34" s="96" t="n">
        <f aca="false">Test!C319</f>
        <v>34.6811</v>
      </c>
      <c r="L34" s="96" t="n">
        <f aca="false">Test!D319</f>
        <v>38.8879</v>
      </c>
      <c r="M34" s="97" t="n">
        <f aca="false">Test!E319</f>
        <v>40.27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33.62</v>
      </c>
      <c r="AN34" s="96" t="n">
        <f aca="false">Test!K319</f>
        <v>55.79</v>
      </c>
      <c r="AO34" s="96" t="n">
        <f aca="false">Test!L319</f>
        <v>1082</v>
      </c>
      <c r="AP34" s="101" t="n">
        <f aca="false">AM34/3600</f>
        <v>5.20378333333333</v>
      </c>
      <c r="AQ34" s="102" t="n">
        <f aca="false">J34+AI34</f>
        <v>1626.0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597885973146</v>
      </c>
      <c r="AY34" s="104" t="n">
        <f aca="false">AN34/AD34</f>
        <v>1.1169169169169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1.3832</v>
      </c>
      <c r="K35" s="110" t="n">
        <f aca="false">Test!C320</f>
        <v>32.6682</v>
      </c>
      <c r="L35" s="110" t="n">
        <f aca="false">Test!D320</f>
        <v>37.8033</v>
      </c>
      <c r="M35" s="111" t="n">
        <f aca="false">Test!E320</f>
        <v>39.4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51.22</v>
      </c>
      <c r="AN35" s="110" t="n">
        <f aca="false">Test!K320</f>
        <v>54.81</v>
      </c>
      <c r="AO35" s="110" t="n">
        <f aca="false">Test!L320</f>
        <v>1083</v>
      </c>
      <c r="AP35" s="115" t="n">
        <f aca="false">AM35/3600</f>
        <v>4.90311666666667</v>
      </c>
      <c r="AQ35" s="116" t="n">
        <f aca="false">J35+AI35</f>
        <v>874.48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4503163824</v>
      </c>
      <c r="AY35" s="118" t="n">
        <f aca="false">AN35/AD35</f>
        <v>1.18303475070149</v>
      </c>
      <c r="AZ35" s="119" t="n">
        <f aca="false">AO35/AE35</f>
        <v>1.000924214417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242.0328</v>
      </c>
      <c r="K36" s="80" t="n">
        <f aca="false">Test!C321</f>
        <v>38.4282</v>
      </c>
      <c r="L36" s="80" t="n">
        <f aca="false">Test!D321</f>
        <v>40.061</v>
      </c>
      <c r="M36" s="81" t="n">
        <f aca="false">Test!E321</f>
        <v>43.37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987.42</v>
      </c>
      <c r="AN36" s="80" t="n">
        <f aca="false">Test!K321</f>
        <v>132.66</v>
      </c>
      <c r="AO36" s="80" t="n">
        <f aca="false">Test!L321</f>
        <v>1083</v>
      </c>
      <c r="AP36" s="87" t="n">
        <f aca="false">AM36/3600</f>
        <v>15.8298388888889</v>
      </c>
      <c r="AQ36" s="88" t="n">
        <f aca="false">J36+AI36</f>
        <v>19822.9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10228496137</v>
      </c>
      <c r="AY36" s="90" t="n">
        <f aca="false">AN36/AD36</f>
        <v>1.0980879066302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14.3408</v>
      </c>
      <c r="K37" s="96" t="n">
        <f aca="false">Test!C322</f>
        <v>37.0745</v>
      </c>
      <c r="L37" s="96" t="n">
        <f aca="false">Test!D322</f>
        <v>39.2499</v>
      </c>
      <c r="M37" s="97" t="n">
        <f aca="false">Test!E322</f>
        <v>42.0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577.06</v>
      </c>
      <c r="AN37" s="96" t="n">
        <f aca="false">Test!K322</f>
        <v>116.33</v>
      </c>
      <c r="AO37" s="96" t="n">
        <f aca="false">Test!L322</f>
        <v>1085</v>
      </c>
      <c r="AP37" s="101" t="n">
        <f aca="false">AM37/3600</f>
        <v>13.21585</v>
      </c>
      <c r="AQ37" s="102" t="n">
        <f aca="false">J37+AI37</f>
        <v>7779.1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8602960900116</v>
      </c>
      <c r="AY37" s="104" t="n">
        <f aca="false">AN37/AD37</f>
        <v>1.0957987942728</v>
      </c>
      <c r="AZ37" s="105" t="n">
        <f aca="false">AO37/AE37</f>
        <v>1.001846722068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31.564</v>
      </c>
      <c r="K38" s="96" t="n">
        <f aca="false">Test!C323</f>
        <v>35.5582</v>
      </c>
      <c r="L38" s="96" t="n">
        <f aca="false">Test!D323</f>
        <v>38.6547</v>
      </c>
      <c r="M38" s="97" t="n">
        <f aca="false">Test!E323</f>
        <v>40.91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830.26</v>
      </c>
      <c r="AN38" s="96" t="n">
        <f aca="false">Test!K323</f>
        <v>102.81</v>
      </c>
      <c r="AO38" s="96" t="n">
        <f aca="false">Test!L323</f>
        <v>1083</v>
      </c>
      <c r="AP38" s="101" t="n">
        <f aca="false">AM38/3600</f>
        <v>10.2306277777778</v>
      </c>
      <c r="AQ38" s="102" t="n">
        <f aca="false">J38+AI38</f>
        <v>4084.2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855974031376816</v>
      </c>
      <c r="AY38" s="104" t="n">
        <f aca="false">AN38/AD38</f>
        <v>1.07903022670025</v>
      </c>
      <c r="AZ38" s="105" t="n">
        <f aca="false">AO38/AE38</f>
        <v>1.0009242144177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4.34</v>
      </c>
      <c r="K39" s="110" t="n">
        <f aca="false">Test!C324</f>
        <v>33.8185</v>
      </c>
      <c r="L39" s="110" t="n">
        <f aca="false">Test!D324</f>
        <v>37.8756</v>
      </c>
      <c r="M39" s="111" t="n">
        <f aca="false">Test!E324</f>
        <v>39.52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798.69</v>
      </c>
      <c r="AN39" s="110" t="n">
        <f aca="false">Test!K324</f>
        <v>93.95</v>
      </c>
      <c r="AO39" s="110" t="n">
        <f aca="false">Test!L324</f>
        <v>1083</v>
      </c>
      <c r="AP39" s="115" t="n">
        <f aca="false">AM39/3600</f>
        <v>9.66630277777778</v>
      </c>
      <c r="AQ39" s="116" t="n">
        <f aca="false">J39+AI39</f>
        <v>2306.87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873735013813317</v>
      </c>
      <c r="AY39" s="118" t="n">
        <f aca="false">AN39/AD39</f>
        <v>1.00631962296487</v>
      </c>
      <c r="AZ39" s="119" t="n">
        <f aca="false">AO39/AE39</f>
        <v>1.000924214417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48.7152</v>
      </c>
      <c r="K40" s="80" t="n">
        <f aca="false">Test!C325</f>
        <v>37.7266</v>
      </c>
      <c r="L40" s="80" t="n">
        <f aca="false">Test!D325</f>
        <v>39.667</v>
      </c>
      <c r="M40" s="81" t="n">
        <f aca="false">Test!E325</f>
        <v>42.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470.88</v>
      </c>
      <c r="AN40" s="80" t="n">
        <f aca="false">Test!K325</f>
        <v>120.49</v>
      </c>
      <c r="AO40" s="80" t="n">
        <f aca="false">Test!L325</f>
        <v>1085</v>
      </c>
      <c r="AP40" s="87" t="n">
        <f aca="false">AM40/3600</f>
        <v>14.0196888888889</v>
      </c>
      <c r="AQ40" s="88" t="n">
        <f aca="false">J40+AI40</f>
        <v>11829.5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354884634657</v>
      </c>
      <c r="AY40" s="90" t="n">
        <f aca="false">AN40/AD40</f>
        <v>1.16303088803089</v>
      </c>
      <c r="AZ40" s="91" t="n">
        <f aca="false">AO40/AE40</f>
        <v>1.0027726432532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48.552</v>
      </c>
      <c r="K41" s="96" t="n">
        <f aca="false">Test!C326</f>
        <v>36.3259</v>
      </c>
      <c r="L41" s="96" t="n">
        <f aca="false">Test!D326</f>
        <v>38.9596</v>
      </c>
      <c r="M41" s="97" t="n">
        <f aca="false">Test!E326</f>
        <v>41.46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102.12</v>
      </c>
      <c r="AN41" s="96" t="n">
        <f aca="false">Test!K326</f>
        <v>108.25</v>
      </c>
      <c r="AO41" s="96" t="n">
        <f aca="false">Test!L326</f>
        <v>1083</v>
      </c>
      <c r="AP41" s="101" t="n">
        <f aca="false">AM41/3600</f>
        <v>12.2505888888889</v>
      </c>
      <c r="AQ41" s="102" t="n">
        <f aca="false">J41+AI41</f>
        <v>5413.3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8703107085492</v>
      </c>
      <c r="AY41" s="104" t="n">
        <f aca="false">AN41/AD41</f>
        <v>1.12315833160407</v>
      </c>
      <c r="AZ41" s="105" t="n">
        <f aca="false">AO41/AE41</f>
        <v>1.0009242144177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7.2568</v>
      </c>
      <c r="K42" s="96" t="n">
        <f aca="false">Test!C327</f>
        <v>34.6875</v>
      </c>
      <c r="L42" s="96" t="n">
        <f aca="false">Test!D327</f>
        <v>38.3131</v>
      </c>
      <c r="M42" s="97" t="n">
        <f aca="false">Test!E327</f>
        <v>40.2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157.95</v>
      </c>
      <c r="AN42" s="96" t="n">
        <f aca="false">Test!K327</f>
        <v>103.38</v>
      </c>
      <c r="AO42" s="96" t="n">
        <f aca="false">Test!L327</f>
        <v>1084</v>
      </c>
      <c r="AP42" s="101" t="n">
        <f aca="false">AM42/3600</f>
        <v>11.1549861111111</v>
      </c>
      <c r="AQ42" s="102" t="n">
        <f aca="false">J42+AI42</f>
        <v>2929.95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622508269332</v>
      </c>
      <c r="AY42" s="104" t="n">
        <f aca="false">AN42/AD42</f>
        <v>1.17197596644371</v>
      </c>
      <c r="AZ42" s="105" t="n">
        <f aca="false">AO42/AE42</f>
        <v>1.0018484288354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9.6256</v>
      </c>
      <c r="K43" s="110" t="n">
        <f aca="false">Test!C328</f>
        <v>32.9005</v>
      </c>
      <c r="L43" s="110" t="n">
        <f aca="false">Test!D328</f>
        <v>37.6508</v>
      </c>
      <c r="M43" s="111" t="n">
        <f aca="false">Test!E328</f>
        <v>39.1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144.73</v>
      </c>
      <c r="AN43" s="110" t="n">
        <f aca="false">Test!K328</f>
        <v>101.08</v>
      </c>
      <c r="AO43" s="110" t="n">
        <f aca="false">Test!L328</f>
        <v>1083</v>
      </c>
      <c r="AP43" s="115" t="n">
        <f aca="false">AM43/3600</f>
        <v>10.5957583333333</v>
      </c>
      <c r="AQ43" s="116" t="n">
        <f aca="false">J43+AI43</f>
        <v>1692.16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6082491725367</v>
      </c>
      <c r="AY43" s="118" t="n">
        <f aca="false">AN43/AD43</f>
        <v>1.1552</v>
      </c>
      <c r="AZ43" s="119" t="n">
        <f aca="false">AO43/AE43</f>
        <v>1.0009242144177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95.9688</v>
      </c>
      <c r="K44" s="80" t="n">
        <f aca="false">Test!C329</f>
        <v>39.0847</v>
      </c>
      <c r="L44" s="80" t="n">
        <f aca="false">Test!D329</f>
        <v>43.5607</v>
      </c>
      <c r="M44" s="81" t="n">
        <f aca="false">Test!E329</f>
        <v>44.5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498.79</v>
      </c>
      <c r="AN44" s="80" t="n">
        <f aca="false">Test!K329</f>
        <v>144.15</v>
      </c>
      <c r="AO44" s="80" t="n">
        <f aca="false">Test!L329</f>
        <v>1085</v>
      </c>
      <c r="AP44" s="87" t="n">
        <f aca="false">AM44/3600</f>
        <v>18.1941083333333</v>
      </c>
      <c r="AQ44" s="88" t="n">
        <f aca="false">J44+AI44</f>
        <v>18673.6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8902559449145</v>
      </c>
      <c r="AY44" s="90" t="n">
        <f aca="false">AN44/AD44</f>
        <v>1.09962621100008</v>
      </c>
      <c r="AZ44" s="91" t="n">
        <f aca="false">AO44/AE44</f>
        <v>1.0018467220683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8.5232</v>
      </c>
      <c r="K45" s="96" t="n">
        <f aca="false">Test!C330</f>
        <v>37.6712</v>
      </c>
      <c r="L45" s="96" t="n">
        <f aca="false">Test!D330</f>
        <v>42.524</v>
      </c>
      <c r="M45" s="97" t="n">
        <f aca="false">Test!E330</f>
        <v>42.92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212.44</v>
      </c>
      <c r="AN45" s="96" t="n">
        <f aca="false">Test!K330</f>
        <v>130.32</v>
      </c>
      <c r="AO45" s="96" t="n">
        <f aca="false">Test!L330</f>
        <v>1085</v>
      </c>
      <c r="AP45" s="101" t="n">
        <f aca="false">AM45/3600</f>
        <v>15.6145666666667</v>
      </c>
      <c r="AQ45" s="102" t="n">
        <f aca="false">J45+AI45</f>
        <v>7815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9603625730932</v>
      </c>
      <c r="AY45" s="104" t="n">
        <f aca="false">AN45/AD45</f>
        <v>1.11384615384615</v>
      </c>
      <c r="AZ45" s="105" t="n">
        <f aca="false">AO45/AE45</f>
        <v>1.001846722068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6.3384</v>
      </c>
      <c r="K46" s="96" t="n">
        <f aca="false">Test!C331</f>
        <v>36.2028</v>
      </c>
      <c r="L46" s="96" t="n">
        <f aca="false">Test!D331</f>
        <v>41.6255</v>
      </c>
      <c r="M46" s="97" t="n">
        <f aca="false">Test!E331</f>
        <v>41.52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352.67</v>
      </c>
      <c r="AN46" s="96" t="n">
        <f aca="false">Test!K331</f>
        <v>122.22</v>
      </c>
      <c r="AO46" s="96" t="n">
        <f aca="false">Test!L331</f>
        <v>1084</v>
      </c>
      <c r="AP46" s="101" t="n">
        <f aca="false">AM46/3600</f>
        <v>13.9868527777778</v>
      </c>
      <c r="AQ46" s="102" t="n">
        <f aca="false">J46+AI46</f>
        <v>4095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8018142155438</v>
      </c>
      <c r="AY46" s="104" t="n">
        <f aca="false">AN46/AD46</f>
        <v>1.11718464351005</v>
      </c>
      <c r="AZ46" s="105" t="n">
        <f aca="false">AO46/AE46</f>
        <v>1.0018484288354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0.1992</v>
      </c>
      <c r="K47" s="110" t="n">
        <f aca="false">Test!C332</f>
        <v>34.5779</v>
      </c>
      <c r="L47" s="110" t="n">
        <f aca="false">Test!D332</f>
        <v>40.6261</v>
      </c>
      <c r="M47" s="111" t="n">
        <f aca="false">Test!E332</f>
        <v>40.16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659.89</v>
      </c>
      <c r="AN47" s="110" t="n">
        <f aca="false">Test!K332</f>
        <v>115.07</v>
      </c>
      <c r="AO47" s="110" t="n">
        <f aca="false">Test!L332</f>
        <v>1084</v>
      </c>
      <c r="AP47" s="115" t="n">
        <f aca="false">AM47/3600</f>
        <v>12.9610805555556</v>
      </c>
      <c r="AQ47" s="116" t="n">
        <f aca="false">J47+AI47</f>
        <v>2322.24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776255451347</v>
      </c>
      <c r="AY47" s="118" t="n">
        <f aca="false">AN47/AD47</f>
        <v>1.11210979027738</v>
      </c>
      <c r="AZ47" s="119" t="n">
        <f aca="false">AO47/AE47</f>
        <v>1.0018484288354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26.7608</v>
      </c>
      <c r="K48" s="80" t="n">
        <f aca="false">Test!C333</f>
        <v>38.3601</v>
      </c>
      <c r="L48" s="80" t="n">
        <f aca="false">Test!D333</f>
        <v>43.151</v>
      </c>
      <c r="M48" s="81" t="n">
        <f aca="false">Test!E333</f>
        <v>43.8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9730.37</v>
      </c>
      <c r="AN48" s="80" t="n">
        <f aca="false">Test!K333</f>
        <v>132.88</v>
      </c>
      <c r="AO48" s="80" t="n">
        <f aca="false">Test!L333</f>
        <v>1084</v>
      </c>
      <c r="AP48" s="87" t="n">
        <f aca="false">AM48/3600</f>
        <v>16.5917694444444</v>
      </c>
      <c r="AQ48" s="88" t="n">
        <f aca="false">J48+AI48</f>
        <v>11604.48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1973089377929</v>
      </c>
      <c r="AY48" s="90" t="n">
        <f aca="false">AN48/AD48</f>
        <v>1.14809054777951</v>
      </c>
      <c r="AZ48" s="91" t="n">
        <f aca="false">AO48/AE48</f>
        <v>1.000923361034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1.108</v>
      </c>
      <c r="K49" s="96" t="n">
        <f aca="false">Test!C334</f>
        <v>36.9671</v>
      </c>
      <c r="L49" s="96" t="n">
        <f aca="false">Test!D334</f>
        <v>42.1014</v>
      </c>
      <c r="M49" s="97" t="n">
        <f aca="false">Test!E334</f>
        <v>42.2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774.49</v>
      </c>
      <c r="AN49" s="96" t="n">
        <f aca="false">Test!K334</f>
        <v>118.95</v>
      </c>
      <c r="AO49" s="96" t="n">
        <f aca="false">Test!L334</f>
        <v>1084</v>
      </c>
      <c r="AP49" s="101" t="n">
        <f aca="false">AM49/3600</f>
        <v>14.3818027777778</v>
      </c>
      <c r="AQ49" s="102" t="n">
        <f aca="false">J49+AI49</f>
        <v>5488.18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8971594196858</v>
      </c>
      <c r="AY49" s="104" t="n">
        <f aca="false">AN49/AD49</f>
        <v>1.10261401557286</v>
      </c>
      <c r="AZ49" s="105" t="n">
        <f aca="false">AO49/AE49</f>
        <v>1.0018484288354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3.4912</v>
      </c>
      <c r="K50" s="96" t="n">
        <f aca="false">Test!C335</f>
        <v>35.4043</v>
      </c>
      <c r="L50" s="96" t="n">
        <f aca="false">Test!D335</f>
        <v>41.1706</v>
      </c>
      <c r="M50" s="97" t="n">
        <f aca="false">Test!E335</f>
        <v>40.8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952.13</v>
      </c>
      <c r="AN50" s="96" t="n">
        <f aca="false">Test!K335</f>
        <v>99.68</v>
      </c>
      <c r="AO50" s="96" t="n">
        <f aca="false">Test!L335</f>
        <v>1083</v>
      </c>
      <c r="AP50" s="101" t="n">
        <f aca="false">AM50/3600</f>
        <v>11.3755916666667</v>
      </c>
      <c r="AQ50" s="102" t="n">
        <f aca="false">J50+AI50</f>
        <v>2922.38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70833877354691</v>
      </c>
      <c r="AY50" s="104" t="n">
        <f aca="false">AN50/AD50</f>
        <v>0.997797797797798</v>
      </c>
      <c r="AZ50" s="105" t="n">
        <f aca="false">AO50/AE50</f>
        <v>1.0009242144177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6.6248</v>
      </c>
      <c r="K51" s="110" t="n">
        <f aca="false">Test!C336</f>
        <v>33.7784</v>
      </c>
      <c r="L51" s="110" t="n">
        <f aca="false">Test!D336</f>
        <v>40.3108</v>
      </c>
      <c r="M51" s="111" t="n">
        <f aca="false">Test!E336</f>
        <v>39.6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542</v>
      </c>
      <c r="AN51" s="110" t="n">
        <f aca="false">Test!K336</f>
        <v>96.17</v>
      </c>
      <c r="AO51" s="110" t="n">
        <f aca="false">Test!L336</f>
        <v>1083</v>
      </c>
      <c r="AP51" s="115" t="n">
        <f aca="false">AM51/3600</f>
        <v>10.7061111111111</v>
      </c>
      <c r="AQ51" s="116" t="n">
        <f aca="false">J51+AI51</f>
        <v>1708.6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869838395391676</v>
      </c>
      <c r="AY51" s="118" t="n">
        <f aca="false">AN51/AD51</f>
        <v>0.986257819710799</v>
      </c>
      <c r="AZ51" s="119" t="n">
        <f aca="false">AO51/AE51</f>
        <v>1.0009242144177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27.424</v>
      </c>
      <c r="K52" s="80" t="n">
        <f aca="false">Test!C337</f>
        <v>37.4205</v>
      </c>
      <c r="L52" s="80" t="n">
        <f aca="false">Test!D337</f>
        <v>41.913</v>
      </c>
      <c r="M52" s="81" t="n">
        <f aca="false">Test!E337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282.15</v>
      </c>
      <c r="AN52" s="80" t="n">
        <f aca="false">Test!K337</f>
        <v>192.19</v>
      </c>
      <c r="AO52" s="80" t="n">
        <f aca="false">Test!L337</f>
        <v>1085</v>
      </c>
      <c r="AP52" s="87" t="n">
        <f aca="false">AM52/3600</f>
        <v>21.1894861111111</v>
      </c>
      <c r="AQ52" s="88" t="n">
        <f aca="false">J52+AI52</f>
        <v>42513.55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73688786946</v>
      </c>
      <c r="AY52" s="90" t="n">
        <f aca="false">AN52/AD52</f>
        <v>1.08288257831868</v>
      </c>
      <c r="AZ52" s="91" t="n">
        <f aca="false">AO52/AE52</f>
        <v>1.001846722068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55.7144</v>
      </c>
      <c r="K53" s="96" t="n">
        <f aca="false">Test!C338</f>
        <v>35.5486</v>
      </c>
      <c r="L53" s="96" t="n">
        <f aca="false">Test!D338</f>
        <v>40.9418</v>
      </c>
      <c r="M53" s="97" t="n">
        <f aca="false">Test!E338</f>
        <v>43.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871.76</v>
      </c>
      <c r="AN53" s="96" t="n">
        <f aca="false">Test!K338</f>
        <v>137.26</v>
      </c>
      <c r="AO53" s="96" t="n">
        <f aca="false">Test!L338</f>
        <v>1083</v>
      </c>
      <c r="AP53" s="101" t="n">
        <f aca="false">AM53/3600</f>
        <v>13.8532666666667</v>
      </c>
      <c r="AQ53" s="102" t="n">
        <f aca="false">J53+AI53</f>
        <v>11147.4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871183618482905</v>
      </c>
      <c r="AY53" s="104" t="n">
        <f aca="false">AN53/AD53</f>
        <v>1.0046845264236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26.8432</v>
      </c>
      <c r="K54" s="96" t="n">
        <f aca="false">Test!C339</f>
        <v>34.442</v>
      </c>
      <c r="L54" s="96" t="n">
        <f aca="false">Test!D339</f>
        <v>40.1911</v>
      </c>
      <c r="M54" s="97" t="n">
        <f aca="false">Test!E339</f>
        <v>42.5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694.76</v>
      </c>
      <c r="AN54" s="96" t="n">
        <f aca="false">Test!K339</f>
        <v>140.38</v>
      </c>
      <c r="AO54" s="96" t="n">
        <f aca="false">Test!L339</f>
        <v>1083</v>
      </c>
      <c r="AP54" s="101" t="n">
        <f aca="false">AM54/3600</f>
        <v>13.8041</v>
      </c>
      <c r="AQ54" s="102" t="n">
        <f aca="false">J54+AI54</f>
        <v>4043.25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780105657924</v>
      </c>
      <c r="AY54" s="104" t="n">
        <f aca="false">AN54/AD54</f>
        <v>1.1192792218147</v>
      </c>
      <c r="AZ54" s="105" t="n">
        <f aca="false">AO54/AE54</f>
        <v>1.0009242144177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4.1608</v>
      </c>
      <c r="K55" s="110" t="n">
        <f aca="false">Test!C340</f>
        <v>33.0516</v>
      </c>
      <c r="L55" s="110" t="n">
        <f aca="false">Test!D340</f>
        <v>39.152</v>
      </c>
      <c r="M55" s="111" t="n">
        <f aca="false">Test!E340</f>
        <v>41.65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281.21</v>
      </c>
      <c r="AN55" s="110" t="n">
        <f aca="false">Test!K340</f>
        <v>136.2</v>
      </c>
      <c r="AO55" s="110" t="n">
        <f aca="false">Test!L340</f>
        <v>1083</v>
      </c>
      <c r="AP55" s="115" t="n">
        <f aca="false">AM55/3600</f>
        <v>12.8558916666667</v>
      </c>
      <c r="AQ55" s="116" t="n">
        <f aca="false">J55+AI55</f>
        <v>1890.5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8883946878375</v>
      </c>
      <c r="AY55" s="118" t="n">
        <f aca="false">AN55/AD55</f>
        <v>1.13651535380507</v>
      </c>
      <c r="AZ55" s="119" t="n">
        <f aca="false">AO55/AE55</f>
        <v>1.0009242144177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896.3224</v>
      </c>
      <c r="K56" s="80" t="n">
        <f aca="false">Test!C341</f>
        <v>36.2937</v>
      </c>
      <c r="L56" s="80" t="n">
        <f aca="false">Test!D341</f>
        <v>41.4472</v>
      </c>
      <c r="M56" s="81" t="n">
        <f aca="false">Test!E341</f>
        <v>43.7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806.27</v>
      </c>
      <c r="AN56" s="80" t="n">
        <f aca="false">Test!K341</f>
        <v>171.36</v>
      </c>
      <c r="AO56" s="80" t="n">
        <f aca="false">Test!L341</f>
        <v>1085</v>
      </c>
      <c r="AP56" s="87" t="n">
        <f aca="false">AM56/3600</f>
        <v>18.2795194444444</v>
      </c>
      <c r="AQ56" s="88" t="n">
        <f aca="false">J56+AI56</f>
        <v>22482.4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59250678629</v>
      </c>
      <c r="AY56" s="90" t="n">
        <f aca="false">AN56/AD56</f>
        <v>1.12603495860166</v>
      </c>
      <c r="AZ56" s="91" t="n">
        <f aca="false">AO56/AE56</f>
        <v>1.0018467220683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77.592</v>
      </c>
      <c r="K57" s="96" t="n">
        <f aca="false">Test!C342</f>
        <v>34.99</v>
      </c>
      <c r="L57" s="96" t="n">
        <f aca="false">Test!D342</f>
        <v>40.4993</v>
      </c>
      <c r="M57" s="97" t="n">
        <f aca="false">Test!E342</f>
        <v>42.90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716.08</v>
      </c>
      <c r="AN57" s="96" t="n">
        <f aca="false">Test!K342</f>
        <v>146.02</v>
      </c>
      <c r="AO57" s="96" t="n">
        <f aca="false">Test!L342</f>
        <v>1083</v>
      </c>
      <c r="AP57" s="101" t="n">
        <f aca="false">AM57/3600</f>
        <v>14.6433555555556</v>
      </c>
      <c r="AQ57" s="102" t="n">
        <f aca="false">J57+AI57</f>
        <v>6669.30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054358306268</v>
      </c>
      <c r="AY57" s="104" t="n">
        <f aca="false">AN57/AD57</f>
        <v>1.14372992872249</v>
      </c>
      <c r="AZ57" s="105" t="n">
        <f aca="false">AO57/AE57</f>
        <v>1.0009242144177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2.4912</v>
      </c>
      <c r="K58" s="96" t="n">
        <f aca="false">Test!C343</f>
        <v>33.7702</v>
      </c>
      <c r="L58" s="96" t="n">
        <f aca="false">Test!D343</f>
        <v>39.6642</v>
      </c>
      <c r="M58" s="97" t="n">
        <f aca="false">Test!E343</f>
        <v>42.1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866.81</v>
      </c>
      <c r="AN58" s="96" t="n">
        <f aca="false">Test!K343</f>
        <v>137.48</v>
      </c>
      <c r="AO58" s="96" t="n">
        <f aca="false">Test!L343</f>
        <v>1084</v>
      </c>
      <c r="AP58" s="101" t="n">
        <f aca="false">AM58/3600</f>
        <v>13.2963361111111</v>
      </c>
      <c r="AQ58" s="102" t="n">
        <f aca="false">J58+AI58</f>
        <v>2758.89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899130822639</v>
      </c>
      <c r="AY58" s="104" t="n">
        <f aca="false">AN58/AD58</f>
        <v>1.13348173798335</v>
      </c>
      <c r="AZ58" s="105" t="n">
        <f aca="false">AO58/AE58</f>
        <v>1.0018484288354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2.3456</v>
      </c>
      <c r="K59" s="110" t="n">
        <f aca="false">Test!C344</f>
        <v>32.2477</v>
      </c>
      <c r="L59" s="110" t="n">
        <f aca="false">Test!D344</f>
        <v>38.8788</v>
      </c>
      <c r="M59" s="111" t="n">
        <f aca="false">Test!E344</f>
        <v>41.4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449.53</v>
      </c>
      <c r="AN59" s="110" t="n">
        <f aca="false">Test!K344</f>
        <v>116.25</v>
      </c>
      <c r="AO59" s="110" t="n">
        <f aca="false">Test!L344</f>
        <v>1082</v>
      </c>
      <c r="AP59" s="115" t="n">
        <f aca="false">AM59/3600</f>
        <v>10.9582027777778</v>
      </c>
      <c r="AQ59" s="116" t="n">
        <f aca="false">J59+AI59</f>
        <v>1368.7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870183987100389</v>
      </c>
      <c r="AY59" s="118" t="n">
        <f aca="false">AN59/AD59</f>
        <v>1.00206878717352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649961150555</v>
      </c>
      <c r="AY64" s="129" t="n">
        <f aca="false">GEOMEAN(AY4:AY59)</f>
        <v>1.10462491824363</v>
      </c>
      <c r="AZ64" s="130" t="n">
        <f aca="false">GEOMEAN(AZ4:AZ59)</f>
        <v>1.001177819151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34540.1899721971</v>
      </c>
      <c r="AN80" s="267" t="n">
        <f aca="false">GEOMEAN(AN4:AN59)</f>
        <v>91.1123948810058</v>
      </c>
      <c r="AO80" s="267"/>
      <c r="AP80" s="238" t="n">
        <f aca="false">GEOMEAN(AP4:AP59)</f>
        <v>9.594497214499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422.292036111111</v>
      </c>
      <c r="AN81" s="237" t="n">
        <f aca="false">SUM(AN4:AN59)/3600</f>
        <v>1.09414722222222</v>
      </c>
      <c r="AP81" s="269" t="n">
        <f aca="false">SUM(AP4:AP59)</f>
        <v>422.292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77.704</v>
      </c>
      <c r="K4" s="80" t="n">
        <f aca="false">Test!C249</f>
        <v>42.5978</v>
      </c>
      <c r="L4" s="80" t="n">
        <f aca="false">Test!D249</f>
        <v>42.2595</v>
      </c>
      <c r="M4" s="81" t="n">
        <f aca="false">Test!E249</f>
        <v>44.86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103.02</v>
      </c>
      <c r="AN4" s="80" t="n">
        <f aca="false">Test!K249</f>
        <v>75.89</v>
      </c>
      <c r="AO4" s="80" t="n">
        <f aca="false">Test!L249</f>
        <v>2686</v>
      </c>
      <c r="AP4" s="87" t="n">
        <f aca="false">AM4/3600</f>
        <v>9.75083888888889</v>
      </c>
      <c r="AQ4" s="88" t="n">
        <f aca="false">J4+AI4</f>
        <v>21508.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71162870113097</v>
      </c>
      <c r="AY4" s="90" t="n">
        <f aca="false">AN4/AD4</f>
        <v>0.987251203330298</v>
      </c>
      <c r="AZ4" s="91" t="n">
        <f aca="false">AO4/AE4</f>
        <v>1.0791482523101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92.4064</v>
      </c>
      <c r="K5" s="96" t="n">
        <f aca="false">Test!C250</f>
        <v>40.5582</v>
      </c>
      <c r="L5" s="96" t="n">
        <f aca="false">Test!D250</f>
        <v>40.7703</v>
      </c>
      <c r="M5" s="97" t="n">
        <f aca="false">Test!E250</f>
        <v>43.34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5370.99</v>
      </c>
      <c r="AN5" s="96" t="n">
        <f aca="false">Test!K250</f>
        <v>75.18</v>
      </c>
      <c r="AO5" s="96" t="n">
        <f aca="false">Test!L250</f>
        <v>2682</v>
      </c>
      <c r="AP5" s="101" t="n">
        <f aca="false">AM5/3600</f>
        <v>9.825275</v>
      </c>
      <c r="AQ5" s="102" t="n">
        <f aca="false">J5+AI5</f>
        <v>10009.5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061957405258</v>
      </c>
      <c r="AY5" s="104" t="n">
        <f aca="false">AN5/AD5</f>
        <v>1.13188798554652</v>
      </c>
      <c r="AZ5" s="105" t="n">
        <f aca="false">AO5/AE5</f>
        <v>1.0771084337349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58.392</v>
      </c>
      <c r="K6" s="96" t="n">
        <f aca="false">Test!C251</f>
        <v>38.5208</v>
      </c>
      <c r="L6" s="96" t="n">
        <f aca="false">Test!D251</f>
        <v>39.4197</v>
      </c>
      <c r="M6" s="97" t="n">
        <f aca="false">Test!E251</f>
        <v>41.95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001.58</v>
      </c>
      <c r="AN6" s="96" t="n">
        <f aca="false">Test!K251</f>
        <v>71.74</v>
      </c>
      <c r="AO6" s="96" t="n">
        <f aca="false">Test!L251</f>
        <v>2682</v>
      </c>
      <c r="AP6" s="101" t="n">
        <f aca="false">AM6/3600</f>
        <v>8.88932777777778</v>
      </c>
      <c r="AQ6" s="102" t="n">
        <f aca="false">J6+AI6</f>
        <v>5201.76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710889362277</v>
      </c>
      <c r="AY6" s="104" t="n">
        <f aca="false">AN6/AD6</f>
        <v>1.15319080533676</v>
      </c>
      <c r="AZ6" s="105" t="n">
        <f aca="false">AO6/AE6</f>
        <v>1.0775411811972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95.7024</v>
      </c>
      <c r="K7" s="110" t="n">
        <f aca="false">Test!C252</f>
        <v>36.4161</v>
      </c>
      <c r="L7" s="110" t="n">
        <f aca="false">Test!D252</f>
        <v>38.375</v>
      </c>
      <c r="M7" s="111" t="n">
        <f aca="false">Test!E252</f>
        <v>40.88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544.75</v>
      </c>
      <c r="AN7" s="110" t="n">
        <f aca="false">Test!K252</f>
        <v>63.93</v>
      </c>
      <c r="AO7" s="110" t="n">
        <f aca="false">Test!L252</f>
        <v>2681</v>
      </c>
      <c r="AP7" s="115" t="n">
        <f aca="false">AM7/3600</f>
        <v>8.206875</v>
      </c>
      <c r="AQ7" s="116" t="n">
        <f aca="false">J7+AI7</f>
        <v>2954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8773200671782</v>
      </c>
      <c r="AY7" s="118" t="n">
        <f aca="false">AN7/AD7</f>
        <v>1.15920217588395</v>
      </c>
      <c r="AZ7" s="119" t="n">
        <f aca="false">AO7/AE7</f>
        <v>1.0771394134190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75.6128</v>
      </c>
      <c r="K8" s="80" t="n">
        <f aca="false">Test!C253</f>
        <v>41.5388</v>
      </c>
      <c r="L8" s="80" t="n">
        <f aca="false">Test!D253</f>
        <v>41.4998</v>
      </c>
      <c r="M8" s="81" t="n">
        <f aca="false">Test!E253</f>
        <v>44.05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810.04</v>
      </c>
      <c r="AN8" s="80" t="n">
        <f aca="false">Test!K253</f>
        <v>71.43</v>
      </c>
      <c r="AO8" s="80" t="n">
        <f aca="false">Test!L253</f>
        <v>2683</v>
      </c>
      <c r="AP8" s="87" t="n">
        <f aca="false">AM8/3600</f>
        <v>9.1139</v>
      </c>
      <c r="AQ8" s="88" t="n">
        <f aca="false">J8+AI8</f>
        <v>14706.01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70401580674933</v>
      </c>
      <c r="AY8" s="90" t="n">
        <f aca="false">AN8/AD8</f>
        <v>1.00098094170404</v>
      </c>
      <c r="AZ8" s="91" t="n">
        <f aca="false">AO8/AE8</f>
        <v>1.0779429489754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04.176</v>
      </c>
      <c r="K9" s="96" t="n">
        <f aca="false">Test!C254</f>
        <v>39.4647</v>
      </c>
      <c r="L9" s="96" t="n">
        <f aca="false">Test!D254</f>
        <v>40.0686</v>
      </c>
      <c r="M9" s="97" t="n">
        <f aca="false">Test!E254</f>
        <v>42.5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461.96</v>
      </c>
      <c r="AN9" s="96" t="n">
        <f aca="false">Test!K254</f>
        <v>74.89</v>
      </c>
      <c r="AO9" s="96" t="n">
        <f aca="false">Test!L254</f>
        <v>2681</v>
      </c>
      <c r="AP9" s="101" t="n">
        <f aca="false">AM9/3600</f>
        <v>9.29498888888889</v>
      </c>
      <c r="AQ9" s="102" t="n">
        <f aca="false">J9+AI9</f>
        <v>7021.292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1016536338012</v>
      </c>
      <c r="AY9" s="104" t="n">
        <f aca="false">AN9/AD9</f>
        <v>1.2034388558573</v>
      </c>
      <c r="AZ9" s="105" t="n">
        <f aca="false">AO9/AE9</f>
        <v>1.0767068273092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64.2464</v>
      </c>
      <c r="K10" s="96" t="n">
        <f aca="false">Test!C255</f>
        <v>37.4091</v>
      </c>
      <c r="L10" s="96" t="n">
        <f aca="false">Test!D255</f>
        <v>39.0313</v>
      </c>
      <c r="M10" s="97" t="n">
        <f aca="false">Test!E255</f>
        <v>41.5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935.09</v>
      </c>
      <c r="AN10" s="96" t="n">
        <f aca="false">Test!K255</f>
        <v>66.6</v>
      </c>
      <c r="AO10" s="96" t="n">
        <f aca="false">Test!L255</f>
        <v>2685</v>
      </c>
      <c r="AP10" s="101" t="n">
        <f aca="false">AM10/3600</f>
        <v>8.59308055555556</v>
      </c>
      <c r="AQ10" s="102" t="n">
        <f aca="false">J10+AI10</f>
        <v>3907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184791581587</v>
      </c>
      <c r="AY10" s="104" t="n">
        <f aca="false">AN10/AD10</f>
        <v>1.16576229651672</v>
      </c>
      <c r="AZ10" s="105" t="n">
        <f aca="false">AO10/AE10</f>
        <v>1.0787464845319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64.8352</v>
      </c>
      <c r="K11" s="110" t="n">
        <f aca="false">Test!C256</f>
        <v>35.2385</v>
      </c>
      <c r="L11" s="110" t="n">
        <f aca="false">Test!D256</f>
        <v>37.8348</v>
      </c>
      <c r="M11" s="111" t="n">
        <f aca="false">Test!E256</f>
        <v>40.35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271.3</v>
      </c>
      <c r="AN11" s="110" t="n">
        <f aca="false">Test!K256</f>
        <v>54.77</v>
      </c>
      <c r="AO11" s="110" t="n">
        <f aca="false">Test!L256</f>
        <v>2681</v>
      </c>
      <c r="AP11" s="115" t="n">
        <f aca="false">AM11/3600</f>
        <v>7.01980555555556</v>
      </c>
      <c r="AQ11" s="116" t="n">
        <f aca="false">J11+AI11</f>
        <v>2223.72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86814106789943</v>
      </c>
      <c r="AY11" s="118" t="n">
        <f aca="false">AN11/AD11</f>
        <v>0.979960636965468</v>
      </c>
      <c r="AZ11" s="119" t="n">
        <f aca="false">AO11/AE11</f>
        <v>1.0775723472668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516.3744</v>
      </c>
      <c r="K12" s="80" t="n">
        <f aca="false">Test!C257</f>
        <v>41.363</v>
      </c>
      <c r="L12" s="80" t="n">
        <f aca="false">Test!D257</f>
        <v>45.1883</v>
      </c>
      <c r="M12" s="81" t="n">
        <f aca="false">Test!E257</f>
        <v>44.79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792.31</v>
      </c>
      <c r="AN12" s="80" t="n">
        <f aca="false">Test!K257</f>
        <v>97.43</v>
      </c>
      <c r="AO12" s="80" t="n">
        <f aca="false">Test!L257</f>
        <v>2686</v>
      </c>
      <c r="AP12" s="87" t="n">
        <f aca="false">AM12/3600</f>
        <v>14.3867527777778</v>
      </c>
      <c r="AQ12" s="88" t="n">
        <f aca="false">J12+AI12</f>
        <v>48491.19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6981839593093</v>
      </c>
      <c r="AY12" s="90" t="n">
        <f aca="false">AN12/AD12</f>
        <v>0.991250381524061</v>
      </c>
      <c r="AZ12" s="91" t="n">
        <f aca="false">AO12/AE12</f>
        <v>1.0787148594377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653.288</v>
      </c>
      <c r="K13" s="96" t="n">
        <f aca="false">Test!C258</f>
        <v>38.7755</v>
      </c>
      <c r="L13" s="96" t="n">
        <f aca="false">Test!D258</f>
        <v>43.7217</v>
      </c>
      <c r="M13" s="97" t="n">
        <f aca="false">Test!E258</f>
        <v>43.68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826.1</v>
      </c>
      <c r="AN13" s="96" t="n">
        <f aca="false">Test!K258</f>
        <v>95.1</v>
      </c>
      <c r="AO13" s="96" t="n">
        <f aca="false">Test!L258</f>
        <v>2683</v>
      </c>
      <c r="AP13" s="101" t="n">
        <f aca="false">AM13/3600</f>
        <v>14.3961388888889</v>
      </c>
      <c r="AQ13" s="102" t="n">
        <f aca="false">J13+AI13</f>
        <v>26289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921073898168</v>
      </c>
      <c r="AY13" s="104" t="n">
        <f aca="false">AN13/AD13</f>
        <v>1.13362736917392</v>
      </c>
      <c r="AZ13" s="105" t="n">
        <f aca="false">AO13/AE13</f>
        <v>1.0775100401606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991.4288</v>
      </c>
      <c r="K14" s="96" t="n">
        <f aca="false">Test!C259</f>
        <v>36.3488</v>
      </c>
      <c r="L14" s="96" t="n">
        <f aca="false">Test!D259</f>
        <v>42.2574</v>
      </c>
      <c r="M14" s="97" t="n">
        <f aca="false">Test!E259</f>
        <v>42.5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510.44</v>
      </c>
      <c r="AN14" s="96" t="n">
        <f aca="false">Test!K259</f>
        <v>85.87</v>
      </c>
      <c r="AO14" s="96" t="n">
        <f aca="false">Test!L259</f>
        <v>2682</v>
      </c>
      <c r="AP14" s="101" t="n">
        <f aca="false">AM14/3600</f>
        <v>12.9195666666667</v>
      </c>
      <c r="AQ14" s="102" t="n">
        <f aca="false">J14+AI14</f>
        <v>15478.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328810490355</v>
      </c>
      <c r="AY14" s="104" t="n">
        <f aca="false">AN14/AD14</f>
        <v>1.14401811883826</v>
      </c>
      <c r="AZ14" s="105" t="n">
        <f aca="false">AO14/AE14</f>
        <v>1.0771084337349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63.8304</v>
      </c>
      <c r="K15" s="110" t="n">
        <f aca="false">Test!C260</f>
        <v>33.858</v>
      </c>
      <c r="L15" s="110" t="n">
        <f aca="false">Test!D260</f>
        <v>41.047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2067.9</v>
      </c>
      <c r="AN15" s="110" t="n">
        <f aca="false">Test!K260</f>
        <v>80.25</v>
      </c>
      <c r="AO15" s="110" t="n">
        <f aca="false">Test!L260</f>
        <v>2682</v>
      </c>
      <c r="AP15" s="115" t="n">
        <f aca="false">AM15/3600</f>
        <v>11.6855277777778</v>
      </c>
      <c r="AQ15" s="116" t="n">
        <f aca="false">J15+AI15</f>
        <v>9281.9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4911672644239</v>
      </c>
      <c r="AY15" s="118" t="n">
        <f aca="false">AN15/AD15</f>
        <v>1.07257417802727</v>
      </c>
      <c r="AZ15" s="119" t="n">
        <f aca="false">AO15/AE15</f>
        <v>1.0775411811972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73.4544</v>
      </c>
      <c r="K16" s="80" t="n">
        <f aca="false">Test!C261</f>
        <v>39.9531</v>
      </c>
      <c r="L16" s="80" t="n">
        <f aca="false">Test!D261</f>
        <v>44.4628</v>
      </c>
      <c r="M16" s="81" t="n">
        <f aca="false">Test!E261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678.39</v>
      </c>
      <c r="AN16" s="80" t="n">
        <f aca="false">Test!K261</f>
        <v>92.62</v>
      </c>
      <c r="AO16" s="80" t="n">
        <f aca="false">Test!L261</f>
        <v>2683</v>
      </c>
      <c r="AP16" s="87" t="n">
        <f aca="false">AM16/3600</f>
        <v>13.521775</v>
      </c>
      <c r="AQ16" s="88" t="n">
        <f aca="false">J16+AI16</f>
        <v>34448.27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79400535389816</v>
      </c>
      <c r="AY16" s="90" t="n">
        <f aca="false">AN16/AD16</f>
        <v>1.02979764287303</v>
      </c>
      <c r="AZ16" s="91" t="n">
        <f aca="false">AO16/AE16</f>
        <v>1.0775100401606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50.5136</v>
      </c>
      <c r="K17" s="96" t="n">
        <f aca="false">Test!C262</f>
        <v>37.3994</v>
      </c>
      <c r="L17" s="96" t="n">
        <f aca="false">Test!D262</f>
        <v>43.0047</v>
      </c>
      <c r="M17" s="97" t="n">
        <f aca="false">Test!E262</f>
        <v>43.11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642.98</v>
      </c>
      <c r="AN17" s="96" t="n">
        <f aca="false">Test!K262</f>
        <v>88.71</v>
      </c>
      <c r="AO17" s="96" t="n">
        <f aca="false">Test!L262</f>
        <v>2683</v>
      </c>
      <c r="AP17" s="101" t="n">
        <f aca="false">AM17/3600</f>
        <v>13.5119388888889</v>
      </c>
      <c r="AQ17" s="102" t="n">
        <f aca="false">J17+AI17</f>
        <v>18887.1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363610103834</v>
      </c>
      <c r="AY17" s="104" t="n">
        <f aca="false">AN17/AD17</f>
        <v>1.13425393172229</v>
      </c>
      <c r="AZ17" s="105" t="n">
        <f aca="false">AO17/AE17</f>
        <v>1.0775100401606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18.9696</v>
      </c>
      <c r="K18" s="96" t="n">
        <f aca="false">Test!C263</f>
        <v>34.9031</v>
      </c>
      <c r="L18" s="96" t="n">
        <f aca="false">Test!D263</f>
        <v>41.6925</v>
      </c>
      <c r="M18" s="97" t="n">
        <f aca="false">Test!E263</f>
        <v>42.0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452.05</v>
      </c>
      <c r="AN18" s="96" t="n">
        <f aca="false">Test!K263</f>
        <v>82.92</v>
      </c>
      <c r="AO18" s="96" t="n">
        <f aca="false">Test!L263</f>
        <v>2682</v>
      </c>
      <c r="AP18" s="101" t="n">
        <f aca="false">AM18/3600</f>
        <v>12.0700138888889</v>
      </c>
      <c r="AQ18" s="102" t="n">
        <f aca="false">J18+AI18</f>
        <v>11205.69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7675720404985</v>
      </c>
      <c r="AY18" s="104" t="n">
        <f aca="false">AN18/AD18</f>
        <v>1.18102834354081</v>
      </c>
      <c r="AZ18" s="105" t="n">
        <f aca="false">AO18/AE18</f>
        <v>1.0771084337349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9.44</v>
      </c>
      <c r="K19" s="110" t="n">
        <f aca="false">Test!C264</f>
        <v>32.4188</v>
      </c>
      <c r="L19" s="110" t="n">
        <f aca="false">Test!D264</f>
        <v>40.5487</v>
      </c>
      <c r="M19" s="111" t="n">
        <f aca="false">Test!E264</f>
        <v>41.0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35.08</v>
      </c>
      <c r="AN19" s="110" t="n">
        <f aca="false">Test!K264</f>
        <v>75.31</v>
      </c>
      <c r="AO19" s="110" t="n">
        <f aca="false">Test!L264</f>
        <v>2685</v>
      </c>
      <c r="AP19" s="115" t="n">
        <f aca="false">AM19/3600</f>
        <v>11.0097444444444</v>
      </c>
      <c r="AQ19" s="116" t="n">
        <f aca="false">J19+AI19</f>
        <v>6677.5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3711811369886</v>
      </c>
      <c r="AY19" s="118" t="n">
        <f aca="false">AN19/AD19</f>
        <v>1.12823970037453</v>
      </c>
      <c r="AZ19" s="119" t="n">
        <f aca="false">AO19/AE19</f>
        <v>1.0791800643086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67.1616</v>
      </c>
      <c r="K20" s="80" t="n">
        <f aca="false">Test!C265</f>
        <v>42.1396</v>
      </c>
      <c r="L20" s="80" t="n">
        <f aca="false">Test!D265</f>
        <v>43.8945</v>
      </c>
      <c r="M20" s="81" t="n">
        <f aca="false">Test!E265</f>
        <v>45.7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980.73</v>
      </c>
      <c r="AN20" s="80" t="n">
        <f aca="false">Test!K265</f>
        <v>67.59</v>
      </c>
      <c r="AO20" s="80" t="n">
        <f aca="false">Test!L265</f>
        <v>1414</v>
      </c>
      <c r="AP20" s="87" t="n">
        <f aca="false">AM20/3600</f>
        <v>9.16131388888889</v>
      </c>
      <c r="AQ20" s="88" t="n">
        <f aca="false">J20+AI20</f>
        <v>7490.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880304464363406</v>
      </c>
      <c r="AY20" s="90" t="n">
        <f aca="false">AN20/AD20</f>
        <v>0.965019988577956</v>
      </c>
      <c r="AZ20" s="91" t="n">
        <f aca="false">AO20/AE20</f>
        <v>1.0810397553516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22.5584</v>
      </c>
      <c r="K21" s="96" t="n">
        <f aca="false">Test!C266</f>
        <v>40.8438</v>
      </c>
      <c r="L21" s="96" t="n">
        <f aca="false">Test!D266</f>
        <v>42.8315</v>
      </c>
      <c r="M21" s="97" t="n">
        <f aca="false">Test!E266</f>
        <v>44.3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871.81</v>
      </c>
      <c r="AN21" s="96" t="n">
        <f aca="false">Test!K266</f>
        <v>69.7</v>
      </c>
      <c r="AO21" s="96" t="n">
        <f aca="false">Test!L266</f>
        <v>1412</v>
      </c>
      <c r="AP21" s="101" t="n">
        <f aca="false">AM21/3600</f>
        <v>9.13105833333333</v>
      </c>
      <c r="AQ21" s="102" t="n">
        <f aca="false">J21+AI21</f>
        <v>3753.32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784431916154</v>
      </c>
      <c r="AY21" s="104" t="n">
        <f aca="false">AN21/AD21</f>
        <v>1.12003856660775</v>
      </c>
      <c r="AZ21" s="105" t="n">
        <f aca="false">AO21/AE21</f>
        <v>1.0795107033639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3.776</v>
      </c>
      <c r="K22" s="96" t="n">
        <f aca="false">Test!C267</f>
        <v>39.1971</v>
      </c>
      <c r="L22" s="96" t="n">
        <f aca="false">Test!D267</f>
        <v>41.762</v>
      </c>
      <c r="M22" s="97" t="n">
        <f aca="false">Test!E267</f>
        <v>43.13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709.52</v>
      </c>
      <c r="AN22" s="96" t="n">
        <f aca="false">Test!K267</f>
        <v>63.18</v>
      </c>
      <c r="AO22" s="96" t="n">
        <f aca="false">Test!L267</f>
        <v>1412</v>
      </c>
      <c r="AP22" s="101" t="n">
        <f aca="false">AM22/3600</f>
        <v>8.25264444444444</v>
      </c>
      <c r="AQ22" s="102" t="n">
        <f aca="false">J22+AI22</f>
        <v>2092.8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56895901895</v>
      </c>
      <c r="AY22" s="104" t="n">
        <f aca="false">AN22/AD22</f>
        <v>1.1304347826087</v>
      </c>
      <c r="AZ22" s="105" t="n">
        <f aca="false">AO22/AE22</f>
        <v>1.0795107033639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9.0096</v>
      </c>
      <c r="K23" s="110" t="n">
        <f aca="false">Test!C268</f>
        <v>37.2827</v>
      </c>
      <c r="L23" s="110" t="n">
        <f aca="false">Test!D268</f>
        <v>40.8275</v>
      </c>
      <c r="M23" s="111" t="n">
        <f aca="false">Test!E268</f>
        <v>42.2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67.86</v>
      </c>
      <c r="AN23" s="110" t="n">
        <f aca="false">Test!K268</f>
        <v>52.47</v>
      </c>
      <c r="AO23" s="110" t="n">
        <f aca="false">Test!L268</f>
        <v>1412</v>
      </c>
      <c r="AP23" s="115" t="n">
        <f aca="false">AM23/3600</f>
        <v>6.65773888888889</v>
      </c>
      <c r="AQ23" s="116" t="n">
        <f aca="false">J23+AI23</f>
        <v>1191.16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871739867346954</v>
      </c>
      <c r="AY23" s="118" t="n">
        <f aca="false">AN23/AD23</f>
        <v>1.00382628658887</v>
      </c>
      <c r="AZ23" s="119" t="n">
        <f aca="false">AO23/AE23</f>
        <v>1.079510703363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79.2792</v>
      </c>
      <c r="K24" s="80" t="n">
        <f aca="false">Test!C269</f>
        <v>41.4704</v>
      </c>
      <c r="L24" s="80" t="n">
        <f aca="false">Test!D269</f>
        <v>43.3199</v>
      </c>
      <c r="M24" s="81" t="n">
        <f aca="false">Test!E269</f>
        <v>45.00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653.39</v>
      </c>
      <c r="AN24" s="80" t="n">
        <f aca="false">Test!K269</f>
        <v>62.8</v>
      </c>
      <c r="AO24" s="80" t="n">
        <f aca="false">Test!L269</f>
        <v>1412</v>
      </c>
      <c r="AP24" s="87" t="n">
        <f aca="false">AM24/3600</f>
        <v>8.51483055555556</v>
      </c>
      <c r="AQ24" s="88" t="n">
        <f aca="false">J24+AI24</f>
        <v>5102.5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62908442730892</v>
      </c>
      <c r="AY24" s="90" t="n">
        <f aca="false">AN24/AD24</f>
        <v>0.975155279503105</v>
      </c>
      <c r="AZ24" s="91" t="n">
        <f aca="false">AO24/AE24</f>
        <v>1.0795107033639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1.556</v>
      </c>
      <c r="K25" s="96" t="n">
        <f aca="false">Test!C270</f>
        <v>39.936</v>
      </c>
      <c r="L25" s="96" t="n">
        <f aca="false">Test!D270</f>
        <v>42.2149</v>
      </c>
      <c r="M25" s="97" t="n">
        <f aca="false">Test!E270</f>
        <v>43.67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176.37</v>
      </c>
      <c r="AN25" s="96" t="n">
        <f aca="false">Test!K270</f>
        <v>57.53</v>
      </c>
      <c r="AO25" s="96" t="n">
        <f aca="false">Test!L270</f>
        <v>1413</v>
      </c>
      <c r="AP25" s="101" t="n">
        <f aca="false">AM25/3600</f>
        <v>7.54899166666667</v>
      </c>
      <c r="AQ25" s="102" t="n">
        <f aca="false">J25+AI25</f>
        <v>2672.32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871657997568141</v>
      </c>
      <c r="AY25" s="104" t="n">
        <f aca="false">AN25/AD25</f>
        <v>1.0380728978708</v>
      </c>
      <c r="AZ25" s="105" t="n">
        <f aca="false">AO25/AE25</f>
        <v>1.080275229357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4.7528</v>
      </c>
      <c r="K26" s="96" t="n">
        <f aca="false">Test!C271</f>
        <v>38.1288</v>
      </c>
      <c r="L26" s="96" t="n">
        <f aca="false">Test!D271</f>
        <v>41.3275</v>
      </c>
      <c r="M26" s="97" t="n">
        <f aca="false">Test!E271</f>
        <v>42.7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905.24</v>
      </c>
      <c r="AN26" s="96" t="n">
        <f aca="false">Test!K271</f>
        <v>53.49</v>
      </c>
      <c r="AO26" s="96" t="n">
        <f aca="false">Test!L271</f>
        <v>1412</v>
      </c>
      <c r="AP26" s="101" t="n">
        <f aca="false">AM26/3600</f>
        <v>6.91812222222222</v>
      </c>
      <c r="AQ26" s="102" t="n">
        <f aca="false">J26+AI26</f>
        <v>1533.78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66125817082111</v>
      </c>
      <c r="AY26" s="104" t="n">
        <f aca="false">AN26/AD26</f>
        <v>0.993314763231198</v>
      </c>
      <c r="AZ26" s="105" t="n">
        <f aca="false">AO26/AE26</f>
        <v>1.0795107033639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5.9808</v>
      </c>
      <c r="K27" s="110" t="n">
        <f aca="false">Test!C272</f>
        <v>36.142</v>
      </c>
      <c r="L27" s="110" t="n">
        <f aca="false">Test!D272</f>
        <v>40.3856</v>
      </c>
      <c r="M27" s="111" t="n">
        <f aca="false">Test!E272</f>
        <v>41.8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075.54</v>
      </c>
      <c r="AN27" s="110" t="n">
        <f aca="false">Test!K272</f>
        <v>49.68</v>
      </c>
      <c r="AO27" s="110" t="n">
        <f aca="false">Test!L272</f>
        <v>1412</v>
      </c>
      <c r="AP27" s="115" t="n">
        <f aca="false">AM27/3600</f>
        <v>6.40987222222222</v>
      </c>
      <c r="AQ27" s="116" t="n">
        <f aca="false">J27+AI27</f>
        <v>868.1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57795515256322</v>
      </c>
      <c r="AY27" s="118" t="n">
        <f aca="false">AN27/AD27</f>
        <v>0.95648825567963</v>
      </c>
      <c r="AZ27" s="119" t="n">
        <f aca="false">AO27/AE27</f>
        <v>1.079510703363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23.0192</v>
      </c>
      <c r="K28" s="80" t="n">
        <f aca="false">Test!C273</f>
        <v>40.9296</v>
      </c>
      <c r="L28" s="80" t="n">
        <f aca="false">Test!D273</f>
        <v>43.0029</v>
      </c>
      <c r="M28" s="81" t="n">
        <f aca="false">Test!E273</f>
        <v>44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780.83</v>
      </c>
      <c r="AN28" s="80" t="n">
        <f aca="false">Test!K273</f>
        <v>78.32</v>
      </c>
      <c r="AO28" s="80" t="n">
        <f aca="false">Test!L273</f>
        <v>1414</v>
      </c>
      <c r="AP28" s="87" t="n">
        <f aca="false">AM28/3600</f>
        <v>9.66134166666667</v>
      </c>
      <c r="AQ28" s="88" t="n">
        <f aca="false">J28+AI28</f>
        <v>12113.02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4230854437843</v>
      </c>
      <c r="AY28" s="90" t="n">
        <f aca="false">AN28/AD28</f>
        <v>1.1109219858156</v>
      </c>
      <c r="AZ28" s="91" t="n">
        <f aca="false">AO28/AE28</f>
        <v>1.0802139037433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88.5768</v>
      </c>
      <c r="K29" s="96" t="n">
        <f aca="false">Test!C274</f>
        <v>38.9917</v>
      </c>
      <c r="L29" s="96" t="n">
        <f aca="false">Test!D274</f>
        <v>41.5804</v>
      </c>
      <c r="M29" s="97" t="n">
        <f aca="false">Test!E274</f>
        <v>42.8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745.63</v>
      </c>
      <c r="AN29" s="96" t="n">
        <f aca="false">Test!K274</f>
        <v>67.72</v>
      </c>
      <c r="AO29" s="96" t="n">
        <f aca="false">Test!L274</f>
        <v>1412</v>
      </c>
      <c r="AP29" s="101" t="n">
        <f aca="false">AM29/3600</f>
        <v>8.262675</v>
      </c>
      <c r="AQ29" s="102" t="n">
        <f aca="false">J29+AI29</f>
        <v>6000.4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4213329696819</v>
      </c>
      <c r="AY29" s="104" t="n">
        <f aca="false">AN29/AD29</f>
        <v>1.12212096106048</v>
      </c>
      <c r="AZ29" s="105" t="n">
        <f aca="false">AO29/AE29</f>
        <v>1.0795107033639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37.4344</v>
      </c>
      <c r="K30" s="96" t="n">
        <f aca="false">Test!C275</f>
        <v>36.9142</v>
      </c>
      <c r="L30" s="96" t="n">
        <f aca="false">Test!D275</f>
        <v>40.0549</v>
      </c>
      <c r="M30" s="97" t="n">
        <f aca="false">Test!E275</f>
        <v>41.21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132.71</v>
      </c>
      <c r="AN30" s="96" t="n">
        <f aca="false">Test!K275</f>
        <v>64.15</v>
      </c>
      <c r="AO30" s="96" t="n">
        <f aca="false">Test!L275</f>
        <v>1412</v>
      </c>
      <c r="AP30" s="101" t="n">
        <f aca="false">AM30/3600</f>
        <v>7.53686388888889</v>
      </c>
      <c r="AQ30" s="102" t="n">
        <f aca="false">J30+AI30</f>
        <v>3165.8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756732629184</v>
      </c>
      <c r="AY30" s="104" t="n">
        <f aca="false">AN30/AD30</f>
        <v>1.14594498035013</v>
      </c>
      <c r="AZ30" s="105" t="n">
        <f aca="false">AO30/AE30</f>
        <v>1.079510703363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5.4312</v>
      </c>
      <c r="K31" s="110" t="n">
        <f aca="false">Test!C276</f>
        <v>34.7945</v>
      </c>
      <c r="L31" s="110" t="n">
        <f aca="false">Test!D276</f>
        <v>38.8074</v>
      </c>
      <c r="M31" s="111" t="n">
        <f aca="false">Test!E276</f>
        <v>40.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280.69</v>
      </c>
      <c r="AN31" s="110" t="n">
        <f aca="false">Test!K276</f>
        <v>58.32</v>
      </c>
      <c r="AO31" s="110" t="n">
        <f aca="false">Test!L276</f>
        <v>1412</v>
      </c>
      <c r="AP31" s="115" t="n">
        <f aca="false">AM31/3600</f>
        <v>7.02241388888889</v>
      </c>
      <c r="AQ31" s="116" t="n">
        <f aca="false">J31+AI31</f>
        <v>1707.3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155232634042</v>
      </c>
      <c r="AY31" s="118" t="n">
        <f aca="false">AN31/AD31</f>
        <v>1.15645449137418</v>
      </c>
      <c r="AZ31" s="119" t="n">
        <f aca="false">AO31/AE31</f>
        <v>1.0795107033639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18.5856</v>
      </c>
      <c r="K32" s="80" t="n">
        <f aca="false">Test!C277</f>
        <v>39.9558</v>
      </c>
      <c r="L32" s="80" t="n">
        <f aca="false">Test!D277</f>
        <v>42.27</v>
      </c>
      <c r="M32" s="81" t="n">
        <f aca="false">Test!E277</f>
        <v>43.6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576.95</v>
      </c>
      <c r="AN32" s="80" t="n">
        <f aca="false">Test!K277</f>
        <v>73.23</v>
      </c>
      <c r="AO32" s="80" t="n">
        <f aca="false">Test!L277</f>
        <v>1413</v>
      </c>
      <c r="AP32" s="87" t="n">
        <f aca="false">AM32/3600</f>
        <v>9.04915277777778</v>
      </c>
      <c r="AQ32" s="88" t="n">
        <f aca="false">J32+AI32</f>
        <v>8508.592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514095351698</v>
      </c>
      <c r="AY32" s="90" t="n">
        <f aca="false">AN32/AD32</f>
        <v>1.10335995178545</v>
      </c>
      <c r="AZ32" s="91" t="n">
        <f aca="false">AO32/AE32</f>
        <v>1.079449961802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66.1624</v>
      </c>
      <c r="K33" s="96" t="n">
        <f aca="false">Test!C278</f>
        <v>37.884</v>
      </c>
      <c r="L33" s="96" t="n">
        <f aca="false">Test!D278</f>
        <v>40.7378</v>
      </c>
      <c r="M33" s="97" t="n">
        <f aca="false">Test!E278</f>
        <v>41.9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618.76</v>
      </c>
      <c r="AN33" s="96" t="n">
        <f aca="false">Test!K278</f>
        <v>65.02</v>
      </c>
      <c r="AO33" s="96" t="n">
        <f aca="false">Test!L278</f>
        <v>1412</v>
      </c>
      <c r="AP33" s="101" t="n">
        <f aca="false">AM33/3600</f>
        <v>7.94965555555556</v>
      </c>
      <c r="AQ33" s="102" t="n">
        <f aca="false">J33+AI33</f>
        <v>4278.0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521385077512</v>
      </c>
      <c r="AY33" s="104" t="n">
        <f aca="false">AN33/AD33</f>
        <v>1.07169935717818</v>
      </c>
      <c r="AZ33" s="105" t="n">
        <f aca="false">AO33/AE33</f>
        <v>1.0795107033639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02.796</v>
      </c>
      <c r="K34" s="96" t="n">
        <f aca="false">Test!C279</f>
        <v>35.7908</v>
      </c>
      <c r="L34" s="96" t="n">
        <f aca="false">Test!D279</f>
        <v>39.5625</v>
      </c>
      <c r="M34" s="97" t="n">
        <f aca="false">Test!E279</f>
        <v>40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28.96</v>
      </c>
      <c r="AN34" s="96" t="n">
        <f aca="false">Test!K279</f>
        <v>53.52</v>
      </c>
      <c r="AO34" s="96" t="n">
        <f aca="false">Test!L279</f>
        <v>1412</v>
      </c>
      <c r="AP34" s="101" t="n">
        <f aca="false">AM34/3600</f>
        <v>6.34137777777778</v>
      </c>
      <c r="AQ34" s="102" t="n">
        <f aca="false">J34+AI34</f>
        <v>2331.2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74006743519977</v>
      </c>
      <c r="AY34" s="104" t="n">
        <f aca="false">AN34/AD34</f>
        <v>0.996462483708807</v>
      </c>
      <c r="AZ34" s="105" t="n">
        <f aca="false">AO34/AE34</f>
        <v>1.0795107033639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7.3808</v>
      </c>
      <c r="K35" s="110" t="n">
        <f aca="false">Test!C280</f>
        <v>33.6789</v>
      </c>
      <c r="L35" s="110" t="n">
        <f aca="false">Test!D280</f>
        <v>38.1612</v>
      </c>
      <c r="M35" s="111" t="n">
        <f aca="false">Test!E280</f>
        <v>39.68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698.7</v>
      </c>
      <c r="AN35" s="110" t="n">
        <f aca="false">Test!K280</f>
        <v>58.44</v>
      </c>
      <c r="AO35" s="110" t="n">
        <f aca="false">Test!L280</f>
        <v>1412</v>
      </c>
      <c r="AP35" s="115" t="n">
        <f aca="false">AM35/3600</f>
        <v>6.86075</v>
      </c>
      <c r="AQ35" s="116" t="n">
        <f aca="false">J35+AI35</f>
        <v>1239.30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401508293397</v>
      </c>
      <c r="AY35" s="118" t="n">
        <f aca="false">AN35/AD35</f>
        <v>1.16646706586826</v>
      </c>
      <c r="AZ35" s="119" t="n">
        <f aca="false">AO35/AE35</f>
        <v>1.0795107033639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6984.068</v>
      </c>
      <c r="K36" s="80" t="n">
        <f aca="false">Test!C281</f>
        <v>39.2469</v>
      </c>
      <c r="L36" s="80" t="n">
        <f aca="false">Test!D281</f>
        <v>40.6668</v>
      </c>
      <c r="M36" s="81" t="n">
        <f aca="false">Test!E281</f>
        <v>43.9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526.4</v>
      </c>
      <c r="AN36" s="80" t="n">
        <f aca="false">Test!K281</f>
        <v>157.72</v>
      </c>
      <c r="AO36" s="80" t="n">
        <f aca="false">Test!L281</f>
        <v>1413</v>
      </c>
      <c r="AP36" s="87" t="n">
        <f aca="false">AM36/3600</f>
        <v>22.6462222222222</v>
      </c>
      <c r="AQ36" s="88" t="n">
        <f aca="false">J36+AI36</f>
        <v>33836.4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39106919201</v>
      </c>
      <c r="AY36" s="90" t="n">
        <f aca="false">AN36/AD36</f>
        <v>1.13004227269471</v>
      </c>
      <c r="AZ36" s="91" t="n">
        <f aca="false">AO36/AE36</f>
        <v>1.079449961802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76.7016</v>
      </c>
      <c r="K37" s="96" t="n">
        <f aca="false">Test!C282</f>
        <v>37.7733</v>
      </c>
      <c r="L37" s="96" t="n">
        <f aca="false">Test!D282</f>
        <v>39.6044</v>
      </c>
      <c r="M37" s="97" t="n">
        <f aca="false">Test!E282</f>
        <v>42.7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6284.13</v>
      </c>
      <c r="AN37" s="96" t="n">
        <f aca="false">Test!K282</f>
        <v>128.63</v>
      </c>
      <c r="AO37" s="96" t="n">
        <f aca="false">Test!L282</f>
        <v>1412</v>
      </c>
      <c r="AP37" s="101" t="n">
        <f aca="false">AM37/3600</f>
        <v>18.4122583333333</v>
      </c>
      <c r="AQ37" s="102" t="n">
        <f aca="false">J37+AI37</f>
        <v>11462.4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555020633885</v>
      </c>
      <c r="AY37" s="104" t="n">
        <f aca="false">AN37/AD37</f>
        <v>1.20462633451957</v>
      </c>
      <c r="AZ37" s="105" t="n">
        <f aca="false">AO37/AE37</f>
        <v>1.079510703363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9.5824</v>
      </c>
      <c r="K38" s="96" t="n">
        <f aca="false">Test!C283</f>
        <v>36.4075</v>
      </c>
      <c r="L38" s="96" t="n">
        <f aca="false">Test!D283</f>
        <v>38.8763</v>
      </c>
      <c r="M38" s="97" t="n">
        <f aca="false">Test!E283</f>
        <v>41.4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9016.48</v>
      </c>
      <c r="AN38" s="96" t="n">
        <f aca="false">Test!K283</f>
        <v>112.67</v>
      </c>
      <c r="AO38" s="96" t="n">
        <f aca="false">Test!L283</f>
        <v>1414</v>
      </c>
      <c r="AP38" s="101" t="n">
        <f aca="false">AM38/3600</f>
        <v>16.3934666666667</v>
      </c>
      <c r="AQ38" s="102" t="n">
        <f aca="false">J38+AI38</f>
        <v>5571.99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5861074662649</v>
      </c>
      <c r="AY38" s="104" t="n">
        <f aca="false">AN38/AD38</f>
        <v>1.1643071199752</v>
      </c>
      <c r="AZ38" s="105" t="n">
        <f aca="false">AO38/AE38</f>
        <v>1.081039755351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2.0056</v>
      </c>
      <c r="K39" s="110" t="n">
        <f aca="false">Test!C284</f>
        <v>34.7806</v>
      </c>
      <c r="L39" s="110" t="n">
        <f aca="false">Test!D284</f>
        <v>38.2175</v>
      </c>
      <c r="M39" s="111" t="n">
        <f aca="false">Test!E284</f>
        <v>40.1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626.2</v>
      </c>
      <c r="AN39" s="110" t="n">
        <f aca="false">Test!K284</f>
        <v>107.15</v>
      </c>
      <c r="AO39" s="110" t="n">
        <f aca="false">Test!L284</f>
        <v>1414</v>
      </c>
      <c r="AP39" s="115" t="n">
        <f aca="false">AM39/3600</f>
        <v>15.1739444444444</v>
      </c>
      <c r="AQ39" s="116" t="n">
        <f aca="false">J39+AI39</f>
        <v>3123.7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8847670528122</v>
      </c>
      <c r="AY39" s="118" t="n">
        <f aca="false">AN39/AD39</f>
        <v>1.1188263548084</v>
      </c>
      <c r="AZ39" s="119" t="n">
        <f aca="false">AO39/AE39</f>
        <v>1.0810397553516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46.2312</v>
      </c>
      <c r="K40" s="80" t="n">
        <f aca="false">Test!C285</f>
        <v>38.4307</v>
      </c>
      <c r="L40" s="80" t="n">
        <f aca="false">Test!D285</f>
        <v>40.0333</v>
      </c>
      <c r="M40" s="81" t="n">
        <f aca="false">Test!E285</f>
        <v>43.32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832.67</v>
      </c>
      <c r="AN40" s="80" t="n">
        <f aca="false">Test!K285</f>
        <v>137.75</v>
      </c>
      <c r="AO40" s="80" t="n">
        <f aca="false">Test!L285</f>
        <v>1414</v>
      </c>
      <c r="AP40" s="87" t="n">
        <f aca="false">AM40/3600</f>
        <v>20.509075</v>
      </c>
      <c r="AQ40" s="88" t="n">
        <f aca="false">J40+AI40</f>
        <v>19198.5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07306333943</v>
      </c>
      <c r="AY40" s="90" t="n">
        <f aca="false">AN40/AD40</f>
        <v>1.14715189873418</v>
      </c>
      <c r="AZ40" s="91" t="n">
        <f aca="false">AO40/AE40</f>
        <v>1.0802139037433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79.492</v>
      </c>
      <c r="K41" s="96" t="n">
        <f aca="false">Test!C286</f>
        <v>37.0714</v>
      </c>
      <c r="L41" s="96" t="n">
        <f aca="false">Test!D286</f>
        <v>39.2237</v>
      </c>
      <c r="M41" s="97" t="n">
        <f aca="false">Test!E286</f>
        <v>42.0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581.06</v>
      </c>
      <c r="AN41" s="96" t="n">
        <f aca="false">Test!K286</f>
        <v>119.13</v>
      </c>
      <c r="AO41" s="96" t="n">
        <f aca="false">Test!L286</f>
        <v>1412</v>
      </c>
      <c r="AP41" s="101" t="n">
        <f aca="false">AM41/3600</f>
        <v>17.3836277777778</v>
      </c>
      <c r="AQ41" s="102" t="n">
        <f aca="false">J41+AI41</f>
        <v>7565.22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49385746631</v>
      </c>
      <c r="AY41" s="104" t="n">
        <f aca="false">AN41/AD41</f>
        <v>1.17161683713611</v>
      </c>
      <c r="AZ41" s="105" t="n">
        <f aca="false">AO41/AE41</f>
        <v>1.0795107033639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4.0832</v>
      </c>
      <c r="K42" s="96" t="n">
        <f aca="false">Test!C287</f>
        <v>35.5477</v>
      </c>
      <c r="L42" s="96" t="n">
        <f aca="false">Test!D287</f>
        <v>38.6155</v>
      </c>
      <c r="M42" s="97" t="n">
        <f aca="false">Test!E287</f>
        <v>40.91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576.22</v>
      </c>
      <c r="AN42" s="96" t="n">
        <f aca="false">Test!K287</f>
        <v>96.65</v>
      </c>
      <c r="AO42" s="96" t="n">
        <f aca="false">Test!L287</f>
        <v>1414</v>
      </c>
      <c r="AP42" s="101" t="n">
        <f aca="false">AM42/3600</f>
        <v>13.7711722222222</v>
      </c>
      <c r="AQ42" s="102" t="n">
        <f aca="false">J42+AI42</f>
        <v>4056.4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70713280601811</v>
      </c>
      <c r="AY42" s="104" t="n">
        <f aca="false">AN42/AD42</f>
        <v>1.00782064650678</v>
      </c>
      <c r="AZ42" s="105" t="n">
        <f aca="false">AO42/AE42</f>
        <v>1.0810397553516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9.5152</v>
      </c>
      <c r="K43" s="110" t="n">
        <f aca="false">Test!C288</f>
        <v>33.7861</v>
      </c>
      <c r="L43" s="110" t="n">
        <f aca="false">Test!D288</f>
        <v>37.8848</v>
      </c>
      <c r="M43" s="111" t="n">
        <f aca="false">Test!E288</f>
        <v>39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187.77</v>
      </c>
      <c r="AN43" s="110" t="n">
        <f aca="false">Test!K288</f>
        <v>106.75</v>
      </c>
      <c r="AO43" s="110" t="n">
        <f aca="false">Test!L288</f>
        <v>1413</v>
      </c>
      <c r="AP43" s="115" t="n">
        <f aca="false">AM43/3600</f>
        <v>14.7743805555556</v>
      </c>
      <c r="AQ43" s="116" t="n">
        <f aca="false">J43+AI43</f>
        <v>2301.23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0804634529769</v>
      </c>
      <c r="AY43" s="118" t="n">
        <f aca="false">AN43/AD43</f>
        <v>1.20498927644204</v>
      </c>
      <c r="AZ43" s="119" t="n">
        <f aca="false">AO43/AE43</f>
        <v>1.080275229357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89.552</v>
      </c>
      <c r="K44" s="80" t="n">
        <f aca="false">Test!C289</f>
        <v>39.9937</v>
      </c>
      <c r="L44" s="80" t="n">
        <f aca="false">Test!D289</f>
        <v>43.963</v>
      </c>
      <c r="M44" s="81" t="n">
        <f aca="false">Test!E289</f>
        <v>45.22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435.45</v>
      </c>
      <c r="AN44" s="80" t="n">
        <f aca="false">Test!K289</f>
        <v>170.33</v>
      </c>
      <c r="AO44" s="80" t="n">
        <f aca="false">Test!L289</f>
        <v>1414</v>
      </c>
      <c r="AP44" s="87" t="n">
        <f aca="false">AM44/3600</f>
        <v>25.6765138888889</v>
      </c>
      <c r="AQ44" s="88" t="n">
        <f aca="false">J44+AI44</f>
        <v>30711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490660779274</v>
      </c>
      <c r="AY44" s="90" t="n">
        <f aca="false">AN44/AD44</f>
        <v>1.10253090814939</v>
      </c>
      <c r="AZ44" s="91" t="n">
        <f aca="false">AO44/AE44</f>
        <v>1.0802139037433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28.3736</v>
      </c>
      <c r="K45" s="96" t="n">
        <f aca="false">Test!C290</f>
        <v>38.4165</v>
      </c>
      <c r="L45" s="96" t="n">
        <f aca="false">Test!D290</f>
        <v>43.0953</v>
      </c>
      <c r="M45" s="97" t="n">
        <f aca="false">Test!E290</f>
        <v>43.8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971.26</v>
      </c>
      <c r="AN45" s="96" t="n">
        <f aca="false">Test!K290</f>
        <v>128.92</v>
      </c>
      <c r="AO45" s="96" t="n">
        <f aca="false">Test!L290</f>
        <v>1413</v>
      </c>
      <c r="AP45" s="101" t="n">
        <f aca="false">AM45/3600</f>
        <v>18.8809055555556</v>
      </c>
      <c r="AQ45" s="102" t="n">
        <f aca="false">J45+AI45</f>
        <v>11496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88308551661364</v>
      </c>
      <c r="AY45" s="104" t="n">
        <f aca="false">AN45/AD45</f>
        <v>1.05223636957231</v>
      </c>
      <c r="AZ45" s="105" t="n">
        <f aca="false">AO45/AE45</f>
        <v>1.080275229357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2.6872</v>
      </c>
      <c r="K46" s="96" t="n">
        <f aca="false">Test!C291</f>
        <v>37.0633</v>
      </c>
      <c r="L46" s="96" t="n">
        <f aca="false">Test!D291</f>
        <v>42.0961</v>
      </c>
      <c r="M46" s="97" t="n">
        <f aca="false">Test!E291</f>
        <v>42.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026.85</v>
      </c>
      <c r="AN46" s="96" t="n">
        <f aca="false">Test!K291</f>
        <v>116.8</v>
      </c>
      <c r="AO46" s="96" t="n">
        <f aca="false">Test!L291</f>
        <v>1413</v>
      </c>
      <c r="AP46" s="101" t="n">
        <f aca="false">AM46/3600</f>
        <v>16.9519027777778</v>
      </c>
      <c r="AQ46" s="102" t="n">
        <f aca="false">J46+AI46</f>
        <v>5811.9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75073416469838</v>
      </c>
      <c r="AY46" s="104" t="n">
        <f aca="false">AN46/AD46</f>
        <v>1.00171526586621</v>
      </c>
      <c r="AZ46" s="105" t="n">
        <f aca="false">AO46/AE46</f>
        <v>1.080275229357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5.22</v>
      </c>
      <c r="K47" s="110" t="n">
        <f aca="false">Test!C292</f>
        <v>35.5058</v>
      </c>
      <c r="L47" s="110" t="n">
        <f aca="false">Test!D292</f>
        <v>41.1377</v>
      </c>
      <c r="M47" s="111" t="n">
        <f aca="false">Test!E292</f>
        <v>40.8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4201.89</v>
      </c>
      <c r="AN47" s="110" t="n">
        <f aca="false">Test!K292</f>
        <v>122.17</v>
      </c>
      <c r="AO47" s="110" t="n">
        <f aca="false">Test!L292</f>
        <v>1412</v>
      </c>
      <c r="AP47" s="115" t="n">
        <f aca="false">AM47/3600</f>
        <v>17.8338583333333</v>
      </c>
      <c r="AQ47" s="116" t="n">
        <f aca="false">J47+AI47</f>
        <v>3228.7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038409255368</v>
      </c>
      <c r="AY47" s="118" t="n">
        <f aca="false">AN47/AD47</f>
        <v>1.09973895040058</v>
      </c>
      <c r="AZ47" s="119" t="n">
        <f aca="false">AO47/AE47</f>
        <v>1.0795107033639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66.6216</v>
      </c>
      <c r="K48" s="80" t="n">
        <f aca="false">Test!C293</f>
        <v>39.0976</v>
      </c>
      <c r="L48" s="80" t="n">
        <f aca="false">Test!D293</f>
        <v>43.5147</v>
      </c>
      <c r="M48" s="81" t="n">
        <f aca="false">Test!E293</f>
        <v>44.4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4286.16</v>
      </c>
      <c r="AN48" s="80" t="n">
        <f aca="false">Test!K293</f>
        <v>136.59</v>
      </c>
      <c r="AO48" s="80" t="n">
        <f aca="false">Test!L293</f>
        <v>1413</v>
      </c>
      <c r="AP48" s="87" t="n">
        <f aca="false">AM48/3600</f>
        <v>20.6350444444444</v>
      </c>
      <c r="AQ48" s="88" t="n">
        <f aca="false">J48+AI48</f>
        <v>18088.1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68761164871419</v>
      </c>
      <c r="AY48" s="90" t="n">
        <f aca="false">AN48/AD48</f>
        <v>0.985640063501227</v>
      </c>
      <c r="AZ48" s="91" t="n">
        <f aca="false">AO48/AE48</f>
        <v>1.07944996180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86.48</v>
      </c>
      <c r="K49" s="96" t="n">
        <f aca="false">Test!C294</f>
        <v>37.6787</v>
      </c>
      <c r="L49" s="96" t="n">
        <f aca="false">Test!D294</f>
        <v>42.5452</v>
      </c>
      <c r="M49" s="97" t="n">
        <f aca="false">Test!E294</f>
        <v>42.9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843.06</v>
      </c>
      <c r="AN49" s="96" t="n">
        <f aca="false">Test!K294</f>
        <v>133.44</v>
      </c>
      <c r="AO49" s="96" t="n">
        <f aca="false">Test!L294</f>
        <v>1413</v>
      </c>
      <c r="AP49" s="101" t="n">
        <f aca="false">AM49/3600</f>
        <v>20.5119611111111</v>
      </c>
      <c r="AQ49" s="102" t="n">
        <f aca="false">J49+AI49</f>
        <v>7654.6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9427491454329</v>
      </c>
      <c r="AY49" s="104" t="n">
        <f aca="false">AN49/AD49</f>
        <v>1.06208213944604</v>
      </c>
      <c r="AZ49" s="105" t="n">
        <f aca="false">AO49/AE49</f>
        <v>1.080275229357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68.7656</v>
      </c>
      <c r="K50" s="96" t="n">
        <f aca="false">Test!C295</f>
        <v>36.2098</v>
      </c>
      <c r="L50" s="96" t="n">
        <f aca="false">Test!D295</f>
        <v>41.6489</v>
      </c>
      <c r="M50" s="97" t="n">
        <f aca="false">Test!E295</f>
        <v>41.5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621.71</v>
      </c>
      <c r="AN50" s="96" t="n">
        <f aca="false">Test!K295</f>
        <v>134.01</v>
      </c>
      <c r="AO50" s="96" t="n">
        <f aca="false">Test!L295</f>
        <v>1414</v>
      </c>
      <c r="AP50" s="101" t="n">
        <f aca="false">AM50/3600</f>
        <v>18.7838083333333</v>
      </c>
      <c r="AQ50" s="102" t="n">
        <f aca="false">J50+AI50</f>
        <v>4118.0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768891006939</v>
      </c>
      <c r="AY50" s="104" t="n">
        <f aca="false">AN50/AD50</f>
        <v>1.22742260487269</v>
      </c>
      <c r="AZ50" s="105" t="n">
        <f aca="false">AO50/AE50</f>
        <v>1.081039755351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1.3376</v>
      </c>
      <c r="K51" s="110" t="n">
        <f aca="false">Test!C296</f>
        <v>34.5521</v>
      </c>
      <c r="L51" s="110" t="n">
        <f aca="false">Test!D296</f>
        <v>40.7328</v>
      </c>
      <c r="M51" s="111" t="n">
        <f aca="false">Test!E296</f>
        <v>40.3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595.95</v>
      </c>
      <c r="AN51" s="110" t="n">
        <f aca="false">Test!K296</f>
        <v>120.73</v>
      </c>
      <c r="AO51" s="110" t="n">
        <f aca="false">Test!L296</f>
        <v>1412</v>
      </c>
      <c r="AP51" s="115" t="n">
        <f aca="false">AM51/3600</f>
        <v>17.1099861111111</v>
      </c>
      <c r="AQ51" s="116" t="n">
        <f aca="false">J51+AI51</f>
        <v>2334.86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5903431112905</v>
      </c>
      <c r="AY51" s="118" t="n">
        <f aca="false">AN51/AD51</f>
        <v>1.11302664331151</v>
      </c>
      <c r="AZ51" s="119" t="n">
        <f aca="false">AO51/AE51</f>
        <v>1.0795107033639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16.868</v>
      </c>
      <c r="K52" s="80" t="n">
        <f aca="false">Test!C297</f>
        <v>38.9743</v>
      </c>
      <c r="L52" s="80" t="n">
        <f aca="false">Test!D297</f>
        <v>42.2261</v>
      </c>
      <c r="M52" s="81" t="n">
        <f aca="false">Test!E297</f>
        <v>44.1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924</v>
      </c>
      <c r="AN52" s="80" t="n">
        <f aca="false">Test!K297</f>
        <v>194.37</v>
      </c>
      <c r="AO52" s="80" t="n">
        <f aca="false">Test!L297</f>
        <v>1413</v>
      </c>
      <c r="AP52" s="87" t="n">
        <f aca="false">AM52/3600</f>
        <v>25.5344444444444</v>
      </c>
      <c r="AQ52" s="88" t="n">
        <f aca="false">J52+AI52</f>
        <v>70276.84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869844159702949</v>
      </c>
      <c r="AY52" s="90" t="n">
        <f aca="false">AN52/AD52</f>
        <v>0.987000457015183</v>
      </c>
      <c r="AZ52" s="91" t="n">
        <f aca="false">AO52/AE52</f>
        <v>1.0786259541984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41.248</v>
      </c>
      <c r="K53" s="96" t="n">
        <f aca="false">Test!C298</f>
        <v>36.2908</v>
      </c>
      <c r="L53" s="96" t="n">
        <f aca="false">Test!D298</f>
        <v>41.3788</v>
      </c>
      <c r="M53" s="97" t="n">
        <f aca="false">Test!E298</f>
        <v>43.5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7162.01</v>
      </c>
      <c r="AN53" s="96" t="n">
        <f aca="false">Test!K298</f>
        <v>153.59</v>
      </c>
      <c r="AO53" s="96" t="n">
        <f aca="false">Test!L298</f>
        <v>1413</v>
      </c>
      <c r="AP53" s="101" t="n">
        <f aca="false">AM53/3600</f>
        <v>18.6561138888889</v>
      </c>
      <c r="AQ53" s="102" t="n">
        <f aca="false">J53+AI53</f>
        <v>20164.16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843607976705259</v>
      </c>
      <c r="AY53" s="104" t="n">
        <f aca="false">AN53/AD53</f>
        <v>1.00372500326755</v>
      </c>
      <c r="AZ53" s="105" t="n">
        <f aca="false">AO53/AE53</f>
        <v>1.080275229357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4.332</v>
      </c>
      <c r="K54" s="96" t="n">
        <f aca="false">Test!C299</f>
        <v>35.0123</v>
      </c>
      <c r="L54" s="96" t="n">
        <f aca="false">Test!D299</f>
        <v>40.4697</v>
      </c>
      <c r="M54" s="97" t="n">
        <f aca="false">Test!E299</f>
        <v>42.76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646.95</v>
      </c>
      <c r="AN54" s="96" t="n">
        <f aca="false">Test!K299</f>
        <v>135.55</v>
      </c>
      <c r="AO54" s="96" t="n">
        <f aca="false">Test!L299</f>
        <v>1414</v>
      </c>
      <c r="AP54" s="101" t="n">
        <f aca="false">AM54/3600</f>
        <v>16.5685972222222</v>
      </c>
      <c r="AQ54" s="102" t="n">
        <f aca="false">J54+AI54</f>
        <v>6120.14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878655389644299</v>
      </c>
      <c r="AY54" s="104" t="n">
        <f aca="false">AN54/AD54</f>
        <v>1.08552895010811</v>
      </c>
      <c r="AZ54" s="105" t="n">
        <f aca="false">AO54/AE54</f>
        <v>1.081039755351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90.5896</v>
      </c>
      <c r="K55" s="110" t="n">
        <f aca="false">Test!C300</f>
        <v>33.8075</v>
      </c>
      <c r="L55" s="110" t="n">
        <f aca="false">Test!D300</f>
        <v>39.6029</v>
      </c>
      <c r="M55" s="111" t="n">
        <f aca="false">Test!E300</f>
        <v>42.04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025.07</v>
      </c>
      <c r="AN55" s="110" t="n">
        <f aca="false">Test!K300</f>
        <v>126.22</v>
      </c>
      <c r="AO55" s="110" t="n">
        <f aca="false">Test!L300</f>
        <v>1412</v>
      </c>
      <c r="AP55" s="115" t="n">
        <f aca="false">AM55/3600</f>
        <v>15.2847416666667</v>
      </c>
      <c r="AQ55" s="116" t="n">
        <f aca="false">J55+AI55</f>
        <v>2623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886692808426899</v>
      </c>
      <c r="AY55" s="118" t="n">
        <f aca="false">AN55/AD55</f>
        <v>1.05898145817602</v>
      </c>
      <c r="AZ55" s="119" t="n">
        <f aca="false">AO55/AE55</f>
        <v>1.0795107033639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38.9272</v>
      </c>
      <c r="K56" s="80" t="n">
        <f aca="false">Test!C301</f>
        <v>37.3735</v>
      </c>
      <c r="L56" s="80" t="n">
        <f aca="false">Test!D301</f>
        <v>41.7466</v>
      </c>
      <c r="M56" s="81" t="n">
        <f aca="false">Test!E301</f>
        <v>43.82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760.16</v>
      </c>
      <c r="AN56" s="80" t="n">
        <f aca="false">Test!K301</f>
        <v>192.35</v>
      </c>
      <c r="AO56" s="80" t="n">
        <f aca="false">Test!L301</f>
        <v>1414</v>
      </c>
      <c r="AP56" s="87" t="n">
        <f aca="false">AM56/3600</f>
        <v>26.0444888888889</v>
      </c>
      <c r="AQ56" s="88" t="n">
        <f aca="false">J56+AI56</f>
        <v>40198.901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87888642983</v>
      </c>
      <c r="AY56" s="90" t="n">
        <f aca="false">AN56/AD56</f>
        <v>1.03871908413436</v>
      </c>
      <c r="AZ56" s="91" t="n">
        <f aca="false">AO56/AE56</f>
        <v>1.0802139037433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38.6256</v>
      </c>
      <c r="K57" s="96" t="n">
        <f aca="false">Test!C302</f>
        <v>35.5436</v>
      </c>
      <c r="L57" s="96" t="n">
        <f aca="false">Test!D302</f>
        <v>40.9209</v>
      </c>
      <c r="M57" s="97" t="n">
        <f aca="false">Test!E302</f>
        <v>43.14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202.57</v>
      </c>
      <c r="AN57" s="96" t="n">
        <f aca="false">Test!K302</f>
        <v>152.19</v>
      </c>
      <c r="AO57" s="96" t="n">
        <f aca="false">Test!L302</f>
        <v>1412</v>
      </c>
      <c r="AP57" s="101" t="n">
        <f aca="false">AM57/3600</f>
        <v>20.0562694444444</v>
      </c>
      <c r="AQ57" s="102" t="n">
        <f aca="false">J57+AI57</f>
        <v>10661.5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3978484072926</v>
      </c>
      <c r="AY57" s="104" t="n">
        <f aca="false">AN57/AD57</f>
        <v>1.09639074994597</v>
      </c>
      <c r="AZ57" s="105" t="n">
        <f aca="false">AO57/AE57</f>
        <v>1.0795107033639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5.4816</v>
      </c>
      <c r="K58" s="96" t="n">
        <f aca="false">Test!C303</f>
        <v>34.4406</v>
      </c>
      <c r="L58" s="96" t="n">
        <f aca="false">Test!D303</f>
        <v>40.1687</v>
      </c>
      <c r="M58" s="97" t="n">
        <f aca="false">Test!E303</f>
        <v>42.5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6127.58</v>
      </c>
      <c r="AN58" s="96" t="n">
        <f aca="false">Test!K303</f>
        <v>146.08</v>
      </c>
      <c r="AO58" s="96" t="n">
        <f aca="false">Test!L303</f>
        <v>1412</v>
      </c>
      <c r="AP58" s="101" t="n">
        <f aca="false">AM58/3600</f>
        <v>18.3687722222222</v>
      </c>
      <c r="AQ58" s="102" t="n">
        <f aca="false">J58+AI58</f>
        <v>3951.2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380223173151</v>
      </c>
      <c r="AY58" s="104" t="n">
        <f aca="false">AN58/AD58</f>
        <v>1.12473052048044</v>
      </c>
      <c r="AZ58" s="105" t="n">
        <f aca="false">AO58/AE58</f>
        <v>1.0795107033639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6.9768</v>
      </c>
      <c r="K59" s="110" t="n">
        <f aca="false">Test!C304</f>
        <v>33.0479</v>
      </c>
      <c r="L59" s="110" t="n">
        <f aca="false">Test!D304</f>
        <v>39.1633</v>
      </c>
      <c r="M59" s="111" t="n">
        <f aca="false">Test!E304</f>
        <v>41.6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015.46</v>
      </c>
      <c r="AN59" s="110" t="n">
        <f aca="false">Test!K304</f>
        <v>125.21</v>
      </c>
      <c r="AO59" s="110" t="n">
        <f aca="false">Test!L304</f>
        <v>1413</v>
      </c>
      <c r="AP59" s="115" t="n">
        <f aca="false">AM59/3600</f>
        <v>15.0042944444444</v>
      </c>
      <c r="AQ59" s="116" t="n">
        <f aca="false">J59+AI59</f>
        <v>1859.54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86744162704744</v>
      </c>
      <c r="AY59" s="118" t="n">
        <f aca="false">AN59/AD59</f>
        <v>1.0885932881238</v>
      </c>
      <c r="AZ59" s="119" t="n">
        <f aca="false">AO59/AE59</f>
        <v>1.080275229357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5094384725881</v>
      </c>
      <c r="AY64" s="129" t="n">
        <f aca="false">GEOMEAN(AY4:AY59)</f>
        <v>1.08556748472836</v>
      </c>
      <c r="AZ64" s="130" t="n">
        <f aca="false">GEOMEAN(AZ4:AZ59)</f>
        <v>1.07929916819762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44376.6458536743</v>
      </c>
      <c r="AN80" s="267" t="n">
        <f aca="false">GEOMEAN(AN4:AN59)</f>
        <v>91.6907138260103</v>
      </c>
      <c r="AO80" s="267"/>
      <c r="AP80" s="238" t="n">
        <f aca="false">GEOMEAN(AP4:AP59)</f>
        <v>12.32684607046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750.440202777778</v>
      </c>
      <c r="AN81" s="237" t="n">
        <f aca="false">SUM(AN4:AN59)/3600</f>
        <v>1.52855555555556</v>
      </c>
      <c r="AP81" s="269" t="n">
        <f aca="false">SUM(AP4:AP59)</f>
        <v>750.440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93.8368</v>
      </c>
      <c r="K4" s="80" t="n">
        <f aca="false">Test!C193</f>
        <v>41.4868</v>
      </c>
      <c r="L4" s="80" t="n">
        <f aca="false">Test!D193</f>
        <v>41.3616</v>
      </c>
      <c r="M4" s="81" t="n">
        <f aca="false">Test!E193</f>
        <v>43.8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909.96</v>
      </c>
      <c r="AN4" s="80" t="n">
        <f aca="false">Test!K193</f>
        <v>62.15</v>
      </c>
      <c r="AO4" s="80" t="n">
        <f aca="false">Test!L193</f>
        <v>1288</v>
      </c>
      <c r="AP4" s="87" t="n">
        <f aca="false">AM4/3600</f>
        <v>6.64165555555556</v>
      </c>
      <c r="AQ4" s="88" t="n">
        <f aca="false">J4+AI4</f>
        <v>19290.8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873763764725831</v>
      </c>
      <c r="AY4" s="90" t="n">
        <f aca="false">AN4/AD4</f>
        <v>1.00371447028424</v>
      </c>
      <c r="AZ4" s="91" t="n">
        <f aca="false">AO4/AE4</f>
        <v>1.00077700077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57.1856</v>
      </c>
      <c r="K5" s="96" t="n">
        <f aca="false">Test!C194</f>
        <v>39.1563</v>
      </c>
      <c r="L5" s="96" t="n">
        <f aca="false">Test!D194</f>
        <v>39.7167</v>
      </c>
      <c r="M5" s="97" t="n">
        <f aca="false">Test!E194</f>
        <v>42.17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335.32</v>
      </c>
      <c r="AN5" s="96" t="n">
        <f aca="false">Test!K194</f>
        <v>53.15</v>
      </c>
      <c r="AO5" s="96" t="n">
        <f aca="false">Test!L194</f>
        <v>1288</v>
      </c>
      <c r="AP5" s="101" t="n">
        <f aca="false">AM5/3600</f>
        <v>5.37092222222222</v>
      </c>
      <c r="AQ5" s="102" t="n">
        <f aca="false">J5+AI5</f>
        <v>8083.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873807319071552</v>
      </c>
      <c r="AY5" s="104" t="n">
        <f aca="false">AN5/AD5</f>
        <v>1.0058667676003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0.2944</v>
      </c>
      <c r="K6" s="96" t="n">
        <f aca="false">Test!C195</f>
        <v>36.9808</v>
      </c>
      <c r="L6" s="96" t="n">
        <f aca="false">Test!D195</f>
        <v>38.6302</v>
      </c>
      <c r="M6" s="97" t="n">
        <f aca="false">Test!E195</f>
        <v>41.08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17.73</v>
      </c>
      <c r="AN6" s="96" t="n">
        <f aca="false">Test!K195</f>
        <v>54.95</v>
      </c>
      <c r="AO6" s="96" t="n">
        <f aca="false">Test!L195</f>
        <v>1287</v>
      </c>
      <c r="AP6" s="101" t="n">
        <f aca="false">AM6/3600</f>
        <v>5.36603611111111</v>
      </c>
      <c r="AQ6" s="102" t="n">
        <f aca="false">J6+AI6</f>
        <v>3933.8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9078381530394</v>
      </c>
      <c r="AY6" s="104" t="n">
        <f aca="false">AN6/AD6</f>
        <v>1.1829924650161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4.6288</v>
      </c>
      <c r="K7" s="110" t="n">
        <f aca="false">Test!C196</f>
        <v>34.7506</v>
      </c>
      <c r="L7" s="110" t="n">
        <f aca="false">Test!D196</f>
        <v>37.4383</v>
      </c>
      <c r="M7" s="111" t="n">
        <f aca="false">Test!E196</f>
        <v>39.86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738.34</v>
      </c>
      <c r="AN7" s="110" t="n">
        <f aca="false">Test!K196</f>
        <v>53.13</v>
      </c>
      <c r="AO7" s="110" t="n">
        <f aca="false">Test!L196</f>
        <v>1288</v>
      </c>
      <c r="AP7" s="115" t="n">
        <f aca="false">AM7/3600</f>
        <v>4.92731666666667</v>
      </c>
      <c r="AQ7" s="116" t="n">
        <f aca="false">J7+AI7</f>
        <v>2059.8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788485173217</v>
      </c>
      <c r="AY7" s="118" t="n">
        <f aca="false">AN7/AD7</f>
        <v>1.23100092678406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56.3856</v>
      </c>
      <c r="K8" s="80" t="n">
        <f aca="false">Test!C197</f>
        <v>40.2868</v>
      </c>
      <c r="L8" s="80" t="n">
        <f aca="false">Test!D197</f>
        <v>40.4992</v>
      </c>
      <c r="M8" s="81" t="n">
        <f aca="false">Test!E197</f>
        <v>42.98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737.21</v>
      </c>
      <c r="AN8" s="80" t="n">
        <f aca="false">Test!K197</f>
        <v>64.65</v>
      </c>
      <c r="AO8" s="80" t="n">
        <f aca="false">Test!L197</f>
        <v>1288</v>
      </c>
      <c r="AP8" s="87" t="n">
        <f aca="false">AM8/3600</f>
        <v>6.87144722222222</v>
      </c>
      <c r="AQ8" s="88" t="n">
        <f aca="false">J8+AI8</f>
        <v>13353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5530874194008</v>
      </c>
      <c r="AY8" s="90" t="n">
        <f aca="false">AN8/AD8</f>
        <v>1.13740323715693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58.6672</v>
      </c>
      <c r="K9" s="96" t="n">
        <f aca="false">Test!C198</f>
        <v>38.0385</v>
      </c>
      <c r="L9" s="96" t="n">
        <f aca="false">Test!D198</f>
        <v>38.9754</v>
      </c>
      <c r="M9" s="97" t="n">
        <f aca="false">Test!E198</f>
        <v>41.4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246.44</v>
      </c>
      <c r="AN9" s="96" t="n">
        <f aca="false">Test!K198</f>
        <v>50.35</v>
      </c>
      <c r="AO9" s="96" t="n">
        <f aca="false">Test!L198</f>
        <v>1288</v>
      </c>
      <c r="AP9" s="101" t="n">
        <f aca="false">AM9/3600</f>
        <v>5.06845555555556</v>
      </c>
      <c r="AQ9" s="102" t="n">
        <f aca="false">J9+AI9</f>
        <v>5884.6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884185022133167</v>
      </c>
      <c r="AY9" s="104" t="n">
        <f aca="false">AN9/AD9</f>
        <v>1.0190244889698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0.9088</v>
      </c>
      <c r="K10" s="96" t="n">
        <f aca="false">Test!C199</f>
        <v>35.8243</v>
      </c>
      <c r="L10" s="96" t="n">
        <f aca="false">Test!D199</f>
        <v>37.8719</v>
      </c>
      <c r="M10" s="97" t="n">
        <f aca="false">Test!E199</f>
        <v>40.34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518.5</v>
      </c>
      <c r="AN10" s="96" t="n">
        <f aca="false">Test!K199</f>
        <v>53.77</v>
      </c>
      <c r="AO10" s="96" t="n">
        <f aca="false">Test!L199</f>
        <v>1287</v>
      </c>
      <c r="AP10" s="101" t="n">
        <f aca="false">AM10/3600</f>
        <v>5.14402777777778</v>
      </c>
      <c r="AQ10" s="102" t="n">
        <f aca="false">J10+AI10</f>
        <v>2944.4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413385570204</v>
      </c>
      <c r="AY10" s="104" t="n">
        <f aca="false">AN10/AD10</f>
        <v>1.20156424581006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8.2368</v>
      </c>
      <c r="K11" s="110" t="n">
        <f aca="false">Test!C200</f>
        <v>33.5662</v>
      </c>
      <c r="L11" s="110" t="n">
        <f aca="false">Test!D200</f>
        <v>37.0837</v>
      </c>
      <c r="M11" s="111" t="n">
        <f aca="false">Test!E200</f>
        <v>39.5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977.04</v>
      </c>
      <c r="AN11" s="110" t="n">
        <f aca="false">Test!K200</f>
        <v>50.82</v>
      </c>
      <c r="AO11" s="110" t="n">
        <f aca="false">Test!L200</f>
        <v>1288</v>
      </c>
      <c r="AP11" s="115" t="n">
        <f aca="false">AM11/3600</f>
        <v>4.71584444444444</v>
      </c>
      <c r="AQ11" s="116" t="n">
        <f aca="false">J11+AI11</f>
        <v>1603.46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739657698404</v>
      </c>
      <c r="AY11" s="118" t="n">
        <f aca="false">AN11/AD11</f>
        <v>1.22902055622733</v>
      </c>
      <c r="AZ11" s="119" t="n">
        <f aca="false">AO11/AE11</f>
        <v>1.00077700077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522.3168</v>
      </c>
      <c r="K12" s="80" t="n">
        <f aca="false">Test!C201</f>
        <v>40.8122</v>
      </c>
      <c r="L12" s="80" t="n">
        <f aca="false">Test!D201</f>
        <v>44.2686</v>
      </c>
      <c r="M12" s="81" t="n">
        <f aca="false">Test!E201</f>
        <v>44.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7224.18</v>
      </c>
      <c r="AN12" s="80" t="n">
        <f aca="false">Test!K201</f>
        <v>77.26</v>
      </c>
      <c r="AO12" s="80" t="n">
        <f aca="false">Test!L201</f>
        <v>1289</v>
      </c>
      <c r="AP12" s="87" t="n">
        <f aca="false">AM12/3600</f>
        <v>10.34005</v>
      </c>
      <c r="AQ12" s="88" t="n">
        <f aca="false">J12+AI12</f>
        <v>46771.6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70947839077582</v>
      </c>
      <c r="AY12" s="90" t="n">
        <f aca="false">AN12/AD12</f>
        <v>0.89473074696004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49.8272</v>
      </c>
      <c r="K13" s="96" t="n">
        <f aca="false">Test!C202</f>
        <v>38.0216</v>
      </c>
      <c r="L13" s="96" t="n">
        <f aca="false">Test!D202</f>
        <v>42.5</v>
      </c>
      <c r="M13" s="97" t="n">
        <f aca="false">Test!E202</f>
        <v>42.7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529.03</v>
      </c>
      <c r="AN13" s="96" t="n">
        <f aca="false">Test!K202</f>
        <v>76.8</v>
      </c>
      <c r="AO13" s="96" t="n">
        <f aca="false">Test!L202</f>
        <v>1288</v>
      </c>
      <c r="AP13" s="101" t="n">
        <f aca="false">AM13/3600</f>
        <v>10.1469527777778</v>
      </c>
      <c r="AQ13" s="102" t="n">
        <f aca="false">J13+AI13</f>
        <v>24811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006159864078</v>
      </c>
      <c r="AY13" s="104" t="n">
        <f aca="false">AN13/AD13</f>
        <v>1.12858192505511</v>
      </c>
      <c r="AZ13" s="105" t="n">
        <f aca="false">AO13/AE13</f>
        <v>1.00077700077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29.328</v>
      </c>
      <c r="K14" s="96" t="n">
        <f aca="false">Test!C203</f>
        <v>35.3926</v>
      </c>
      <c r="L14" s="96" t="n">
        <f aca="false">Test!D203</f>
        <v>41.2781</v>
      </c>
      <c r="M14" s="97" t="n">
        <f aca="false">Test!E203</f>
        <v>41.7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115.55</v>
      </c>
      <c r="AN14" s="96" t="n">
        <f aca="false">Test!K203</f>
        <v>69.67</v>
      </c>
      <c r="AO14" s="96" t="n">
        <f aca="false">Test!L203</f>
        <v>1288</v>
      </c>
      <c r="AP14" s="101" t="n">
        <f aca="false">AM14/3600</f>
        <v>8.92098611111111</v>
      </c>
      <c r="AQ14" s="102" t="n">
        <f aca="false">J14+AI14</f>
        <v>14376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114624059893</v>
      </c>
      <c r="AY14" s="104" t="n">
        <f aca="false">AN14/AD14</f>
        <v>1.12953955901427</v>
      </c>
      <c r="AZ14" s="105" t="n">
        <f aca="false">AO14/AE14</f>
        <v>1.00077700077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52.9408</v>
      </c>
      <c r="K15" s="110" t="n">
        <f aca="false">Test!C204</f>
        <v>32.8866</v>
      </c>
      <c r="L15" s="110" t="n">
        <f aca="false">Test!D204</f>
        <v>40.0158</v>
      </c>
      <c r="M15" s="111" t="n">
        <f aca="false">Test!E204</f>
        <v>40.71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732.48</v>
      </c>
      <c r="AN15" s="110" t="n">
        <f aca="false">Test!K204</f>
        <v>63.59</v>
      </c>
      <c r="AO15" s="110" t="n">
        <f aca="false">Test!L204</f>
        <v>1290</v>
      </c>
      <c r="AP15" s="115" t="n">
        <f aca="false">AM15/3600</f>
        <v>7.98124444444444</v>
      </c>
      <c r="AQ15" s="116" t="n">
        <f aca="false">J15+AI15</f>
        <v>8795.29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6129540440131</v>
      </c>
      <c r="AY15" s="118" t="n">
        <f aca="false">AN15/AD15</f>
        <v>1.13899337273867</v>
      </c>
      <c r="AZ15" s="119" t="n">
        <f aca="false">AO15/AE15</f>
        <v>1.0015527950310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186.8592</v>
      </c>
      <c r="K16" s="80" t="n">
        <f aca="false">Test!C205</f>
        <v>39.2734</v>
      </c>
      <c r="L16" s="80" t="n">
        <f aca="false">Test!D205</f>
        <v>43.4346</v>
      </c>
      <c r="M16" s="81" t="n">
        <f aca="false">Test!E205</f>
        <v>43.45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162.02</v>
      </c>
      <c r="AN16" s="80" t="n">
        <f aca="false">Test!K205</f>
        <v>80.73</v>
      </c>
      <c r="AO16" s="80" t="n">
        <f aca="false">Test!L205</f>
        <v>1292</v>
      </c>
      <c r="AP16" s="87" t="n">
        <f aca="false">AM16/3600</f>
        <v>10.6005611111111</v>
      </c>
      <c r="AQ16" s="88" t="n">
        <f aca="false">J16+AI16</f>
        <v>33436.23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188083504876</v>
      </c>
      <c r="AY16" s="90" t="n">
        <f aca="false">AN16/AD16</f>
        <v>1.15131203650884</v>
      </c>
      <c r="AZ16" s="91" t="n">
        <f aca="false">AO16/AE16</f>
        <v>1.0031055900621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68.2416</v>
      </c>
      <c r="K17" s="96" t="n">
        <f aca="false">Test!C206</f>
        <v>36.5163</v>
      </c>
      <c r="L17" s="96" t="n">
        <f aca="false">Test!D206</f>
        <v>41.7694</v>
      </c>
      <c r="M17" s="97" t="n">
        <f aca="false">Test!E206</f>
        <v>42.15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258.31</v>
      </c>
      <c r="AN17" s="96" t="n">
        <f aca="false">Test!K206</f>
        <v>70.51</v>
      </c>
      <c r="AO17" s="96" t="n">
        <f aca="false">Test!L206</f>
        <v>1288</v>
      </c>
      <c r="AP17" s="101" t="n">
        <f aca="false">AM17/3600</f>
        <v>9.23841944444444</v>
      </c>
      <c r="AQ17" s="102" t="n">
        <f aca="false">J17+AI17</f>
        <v>17929.5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1080669877342</v>
      </c>
      <c r="AY17" s="104" t="n">
        <f aca="false">AN17/AD17</f>
        <v>1.17067906358957</v>
      </c>
      <c r="AZ17" s="105" t="n">
        <f aca="false">AO17/AE17</f>
        <v>1.00077700077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1.2176</v>
      </c>
      <c r="K18" s="96" t="n">
        <f aca="false">Test!C207</f>
        <v>33.8914</v>
      </c>
      <c r="L18" s="96" t="n">
        <f aca="false">Test!D207</f>
        <v>40.4859</v>
      </c>
      <c r="M18" s="97" t="n">
        <f aca="false">Test!E207</f>
        <v>41.1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343.45</v>
      </c>
      <c r="AN18" s="96" t="n">
        <f aca="false">Test!K207</f>
        <v>63.79</v>
      </c>
      <c r="AO18" s="96" t="n">
        <f aca="false">Test!L207</f>
        <v>1291</v>
      </c>
      <c r="AP18" s="101" t="n">
        <f aca="false">AM18/3600</f>
        <v>8.15095833333333</v>
      </c>
      <c r="AQ18" s="102" t="n">
        <f aca="false">J18+AI18</f>
        <v>10308.6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438708785266</v>
      </c>
      <c r="AY18" s="104" t="n">
        <f aca="false">AN18/AD18</f>
        <v>1.14237106017192</v>
      </c>
      <c r="AZ18" s="105" t="n">
        <f aca="false">AO18/AE18</f>
        <v>1.002329192546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49.0672</v>
      </c>
      <c r="K19" s="110" t="n">
        <f aca="false">Test!C208</f>
        <v>31.511</v>
      </c>
      <c r="L19" s="110" t="n">
        <f aca="false">Test!D208</f>
        <v>39.5419</v>
      </c>
      <c r="M19" s="111" t="n">
        <f aca="false">Test!E208</f>
        <v>40.32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744.8</v>
      </c>
      <c r="AN19" s="110" t="n">
        <f aca="false">Test!K208</f>
        <v>59.13</v>
      </c>
      <c r="AO19" s="110" t="n">
        <f aca="false">Test!L208</f>
        <v>1291</v>
      </c>
      <c r="AP19" s="115" t="n">
        <f aca="false">AM19/3600</f>
        <v>7.42911111111111</v>
      </c>
      <c r="AQ19" s="116" t="n">
        <f aca="false">J19+AI19</f>
        <v>6491.4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8819856291361</v>
      </c>
      <c r="AY19" s="118" t="n">
        <f aca="false">AN19/AD19</f>
        <v>1.16696269982238</v>
      </c>
      <c r="AZ19" s="119" t="n">
        <f aca="false">AO19/AE19</f>
        <v>1.00310800310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234.4256</v>
      </c>
      <c r="K20" s="80" t="n">
        <f aca="false">Test!C209</f>
        <v>41.5196</v>
      </c>
      <c r="L20" s="80" t="n">
        <f aca="false">Test!D209</f>
        <v>43.2028</v>
      </c>
      <c r="M20" s="81" t="n">
        <f aca="false">Test!E209</f>
        <v>44.70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882.66</v>
      </c>
      <c r="AN20" s="80" t="n">
        <f aca="false">Test!K209</f>
        <v>58.33</v>
      </c>
      <c r="AO20" s="80" t="n">
        <f aca="false">Test!L209</f>
        <v>688</v>
      </c>
      <c r="AP20" s="87" t="n">
        <f aca="false">AM20/3600</f>
        <v>7.74518333333333</v>
      </c>
      <c r="AQ20" s="88" t="n">
        <f aca="false">J20+AI20</f>
        <v>6552.612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971851892625</v>
      </c>
      <c r="AY20" s="90" t="n">
        <f aca="false">AN20/AD20</f>
        <v>1.13526664071623</v>
      </c>
      <c r="AZ20" s="91" t="n">
        <f aca="false">AO20/AE20</f>
        <v>1.002915451895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88.6672</v>
      </c>
      <c r="K21" s="96" t="n">
        <f aca="false">Test!C210</f>
        <v>39.9022</v>
      </c>
      <c r="L21" s="96" t="n">
        <f aca="false">Test!D210</f>
        <v>41.8367</v>
      </c>
      <c r="M21" s="97" t="n">
        <f aca="false">Test!E210</f>
        <v>43.18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138.77</v>
      </c>
      <c r="AN21" s="96" t="n">
        <f aca="false">Test!K210</f>
        <v>53.64</v>
      </c>
      <c r="AO21" s="96" t="n">
        <f aca="false">Test!L210</f>
        <v>686</v>
      </c>
      <c r="AP21" s="101" t="n">
        <f aca="false">AM21/3600</f>
        <v>6.70521388888889</v>
      </c>
      <c r="AQ21" s="102" t="n">
        <f aca="false">J21+AI21</f>
        <v>3437.7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054088880218</v>
      </c>
      <c r="AY21" s="104" t="n">
        <f aca="false">AN21/AD21</f>
        <v>1.1643151725634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8.1872</v>
      </c>
      <c r="K22" s="96" t="n">
        <f aca="false">Test!C211</f>
        <v>37.9907</v>
      </c>
      <c r="L22" s="96" t="n">
        <f aca="false">Test!D211</f>
        <v>40.839</v>
      </c>
      <c r="M22" s="97" t="n">
        <f aca="false">Test!E211</f>
        <v>42.1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1220.07</v>
      </c>
      <c r="AN22" s="96" t="n">
        <f aca="false">Test!K211</f>
        <v>49.47</v>
      </c>
      <c r="AO22" s="96" t="n">
        <f aca="false">Test!L211</f>
        <v>686</v>
      </c>
      <c r="AP22" s="101" t="n">
        <f aca="false">AM22/3600</f>
        <v>5.89446388888889</v>
      </c>
      <c r="AQ22" s="102" t="n">
        <f aca="false">J22+AI22</f>
        <v>1929.73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27635467416</v>
      </c>
      <c r="AY22" s="104" t="n">
        <f aca="false">AN22/AD22</f>
        <v>1.18946862226497</v>
      </c>
      <c r="AZ22" s="105" t="n">
        <f aca="false">AO22/AE22</f>
        <v>1.001459854014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9.8656</v>
      </c>
      <c r="K23" s="110" t="n">
        <f aca="false">Test!C212</f>
        <v>35.8896</v>
      </c>
      <c r="L23" s="110" t="n">
        <f aca="false">Test!D212</f>
        <v>39.8812</v>
      </c>
      <c r="M23" s="111" t="n">
        <f aca="false">Test!E212</f>
        <v>41.2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886.61</v>
      </c>
      <c r="AN23" s="110" t="n">
        <f aca="false">Test!K212</f>
        <v>46.28</v>
      </c>
      <c r="AO23" s="110" t="n">
        <f aca="false">Test!L212</f>
        <v>686</v>
      </c>
      <c r="AP23" s="115" t="n">
        <f aca="false">AM23/3600</f>
        <v>5.24628055555556</v>
      </c>
      <c r="AQ23" s="116" t="n">
        <f aca="false">J23+AI23</f>
        <v>1076.37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8113338170657</v>
      </c>
      <c r="AY23" s="118" t="n">
        <f aca="false">AN23/AD23</f>
        <v>1.19710294878427</v>
      </c>
      <c r="AZ23" s="119" t="n">
        <f aca="false">AO23/AE23</f>
        <v>1.00145985401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70.6704</v>
      </c>
      <c r="K24" s="80" t="n">
        <f aca="false">Test!C213</f>
        <v>40.6089</v>
      </c>
      <c r="L24" s="80" t="n">
        <f aca="false">Test!D213</f>
        <v>42.4824</v>
      </c>
      <c r="M24" s="81" t="n">
        <f aca="false">Test!E213</f>
        <v>43.87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919.67</v>
      </c>
      <c r="AN24" s="80" t="n">
        <f aca="false">Test!K213</f>
        <v>46.63</v>
      </c>
      <c r="AO24" s="80" t="n">
        <f aca="false">Test!L213</f>
        <v>687</v>
      </c>
      <c r="AP24" s="87" t="n">
        <f aca="false">AM24/3600</f>
        <v>6.08879722222222</v>
      </c>
      <c r="AQ24" s="88" t="n">
        <f aca="false">J24+AI24</f>
        <v>4388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92760790268109</v>
      </c>
      <c r="AY24" s="90" t="n">
        <f aca="false">AN24/AD24</f>
        <v>1.04224407688869</v>
      </c>
      <c r="AZ24" s="91" t="n">
        <f aca="false">AO24/AE24</f>
        <v>1.0014577259475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20.088</v>
      </c>
      <c r="K25" s="96" t="n">
        <f aca="false">Test!C214</f>
        <v>38.7879</v>
      </c>
      <c r="L25" s="96" t="n">
        <f aca="false">Test!D214</f>
        <v>41.2077</v>
      </c>
      <c r="M25" s="97" t="n">
        <f aca="false">Test!E214</f>
        <v>42.5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926.38</v>
      </c>
      <c r="AN25" s="96" t="n">
        <f aca="false">Test!K214</f>
        <v>49.55</v>
      </c>
      <c r="AO25" s="96" t="n">
        <f aca="false">Test!L214</f>
        <v>686</v>
      </c>
      <c r="AP25" s="101" t="n">
        <f aca="false">AM25/3600</f>
        <v>6.09066111111111</v>
      </c>
      <c r="AQ25" s="102" t="n">
        <f aca="false">J25+AI25</f>
        <v>2369.1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1661581202902</v>
      </c>
      <c r="AY25" s="104" t="n">
        <f aca="false">AN25/AD25</f>
        <v>1.18060519418632</v>
      </c>
      <c r="AZ25" s="105" t="n">
        <f aca="false">AO25/AE25</f>
        <v>1.001459854014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4.144</v>
      </c>
      <c r="K26" s="96" t="n">
        <f aca="false">Test!C215</f>
        <v>36.7632</v>
      </c>
      <c r="L26" s="96" t="n">
        <f aca="false">Test!D215</f>
        <v>40.1843</v>
      </c>
      <c r="M26" s="97" t="n">
        <f aca="false">Test!E215</f>
        <v>41.61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502.91</v>
      </c>
      <c r="AN26" s="96" t="n">
        <f aca="false">Test!K215</f>
        <v>47.95</v>
      </c>
      <c r="AO26" s="96" t="n">
        <f aca="false">Test!L215</f>
        <v>688</v>
      </c>
      <c r="AP26" s="101" t="n">
        <f aca="false">AM26/3600</f>
        <v>5.417475</v>
      </c>
      <c r="AQ26" s="102" t="n">
        <f aca="false">J26+AI26</f>
        <v>1325.695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63275659588</v>
      </c>
      <c r="AY26" s="104" t="n">
        <f aca="false">AN26/AD26</f>
        <v>1.24739854318418</v>
      </c>
      <c r="AZ26" s="105" t="n">
        <f aca="false">AO26/AE26</f>
        <v>1.00437956204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29.0016</v>
      </c>
      <c r="K27" s="110" t="n">
        <f aca="false">Test!C216</f>
        <v>34.7496</v>
      </c>
      <c r="L27" s="110" t="n">
        <f aca="false">Test!D216</f>
        <v>39.5733</v>
      </c>
      <c r="M27" s="111" t="n">
        <f aca="false">Test!E216</f>
        <v>41.05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26.71</v>
      </c>
      <c r="AN27" s="110" t="n">
        <f aca="false">Test!K216</f>
        <v>40.55</v>
      </c>
      <c r="AO27" s="110" t="n">
        <f aca="false">Test!L216</f>
        <v>687</v>
      </c>
      <c r="AP27" s="115" t="n">
        <f aca="false">AM27/3600</f>
        <v>4.28519722222222</v>
      </c>
      <c r="AQ27" s="116" t="n">
        <f aca="false">J27+AI27</f>
        <v>785.5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882547519272301</v>
      </c>
      <c r="AY27" s="118" t="n">
        <f aca="false">AN27/AD27</f>
        <v>1.09210880689469</v>
      </c>
      <c r="AZ27" s="119" t="n">
        <f aca="false">AO27/AE27</f>
        <v>1.002919708029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1.7728</v>
      </c>
      <c r="K28" s="80" t="n">
        <f aca="false">Test!C217</f>
        <v>39.8261</v>
      </c>
      <c r="L28" s="80" t="n">
        <f aca="false">Test!D217</f>
        <v>41.8866</v>
      </c>
      <c r="M28" s="81" t="n">
        <f aca="false">Test!E217</f>
        <v>43.0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19.1</v>
      </c>
      <c r="AN28" s="80" t="n">
        <f aca="false">Test!K217</f>
        <v>60.78</v>
      </c>
      <c r="AO28" s="80" t="n">
        <f aca="false">Test!L217</f>
        <v>688</v>
      </c>
      <c r="AP28" s="87" t="n">
        <f aca="false">AM28/3600</f>
        <v>7.25530555555556</v>
      </c>
      <c r="AQ28" s="88" t="n">
        <f aca="false">J28+AI28</f>
        <v>10586.37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46340921172</v>
      </c>
      <c r="AY28" s="90" t="n">
        <f aca="false">AN28/AD28</f>
        <v>1.09414941494149</v>
      </c>
      <c r="AZ28" s="91" t="n">
        <f aca="false">AO28/AE28</f>
        <v>1.002915451895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21.9776</v>
      </c>
      <c r="K29" s="96" t="n">
        <f aca="false">Test!C218</f>
        <v>37.5121</v>
      </c>
      <c r="L29" s="96" t="n">
        <f aca="false">Test!D218</f>
        <v>40.1512</v>
      </c>
      <c r="M29" s="97" t="n">
        <f aca="false">Test!E218</f>
        <v>41.14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250.8</v>
      </c>
      <c r="AN29" s="96" t="n">
        <f aca="false">Test!K218</f>
        <v>53.78</v>
      </c>
      <c r="AO29" s="96" t="n">
        <f aca="false">Test!L218</f>
        <v>687</v>
      </c>
      <c r="AP29" s="101" t="n">
        <f aca="false">AM29/3600</f>
        <v>5.903</v>
      </c>
      <c r="AQ29" s="102" t="n">
        <f aca="false">J29+AI29</f>
        <v>4919.86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380486767988</v>
      </c>
      <c r="AY29" s="104" t="n">
        <f aca="false">AN29/AD29</f>
        <v>1.16105354058722</v>
      </c>
      <c r="AZ29" s="105" t="n">
        <f aca="false">AO29/AE29</f>
        <v>1.0014577259475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0.9536</v>
      </c>
      <c r="K30" s="96" t="n">
        <f aca="false">Test!C219</f>
        <v>35.2594</v>
      </c>
      <c r="L30" s="96" t="n">
        <f aca="false">Test!D219</f>
        <v>38.9286</v>
      </c>
      <c r="M30" s="97" t="n">
        <f aca="false">Test!E219</f>
        <v>40.04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162.38</v>
      </c>
      <c r="AN30" s="96" t="n">
        <f aca="false">Test!K219</f>
        <v>47.88</v>
      </c>
      <c r="AO30" s="96" t="n">
        <f aca="false">Test!L219</f>
        <v>687</v>
      </c>
      <c r="AP30" s="101" t="n">
        <f aca="false">AM30/3600</f>
        <v>5.04510555555556</v>
      </c>
      <c r="AQ30" s="102" t="n">
        <f aca="false">J30+AI30</f>
        <v>2440.79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631245342398</v>
      </c>
      <c r="AY30" s="104" t="n">
        <f aca="false">AN30/AD30</f>
        <v>1.14027149321267</v>
      </c>
      <c r="AZ30" s="105" t="n">
        <f aca="false">AO30/AE30</f>
        <v>1.0014577259475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9.9128</v>
      </c>
      <c r="K31" s="110" t="n">
        <f aca="false">Test!C220</f>
        <v>33.0852</v>
      </c>
      <c r="L31" s="110" t="n">
        <f aca="false">Test!D220</f>
        <v>37.6914</v>
      </c>
      <c r="M31" s="111" t="n">
        <f aca="false">Test!E220</f>
        <v>39.05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225.28</v>
      </c>
      <c r="AN31" s="110" t="n">
        <f aca="false">Test!K220</f>
        <v>44.83</v>
      </c>
      <c r="AO31" s="110" t="n">
        <f aca="false">Test!L220</f>
        <v>688</v>
      </c>
      <c r="AP31" s="115" t="n">
        <f aca="false">AM31/3600</f>
        <v>4.50702222222222</v>
      </c>
      <c r="AQ31" s="116" t="n">
        <f aca="false">J31+AI31</f>
        <v>1218.20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719206526368</v>
      </c>
      <c r="AY31" s="118" t="n">
        <f aca="false">AN31/AD31</f>
        <v>1.2112942447987</v>
      </c>
      <c r="AZ31" s="119" t="n">
        <f aca="false">AO31/AE31</f>
        <v>1.00437956204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1.284</v>
      </c>
      <c r="K32" s="80" t="n">
        <f aca="false">Test!C221</f>
        <v>38.6567</v>
      </c>
      <c r="L32" s="80" t="n">
        <f aca="false">Test!D221</f>
        <v>41.0122</v>
      </c>
      <c r="M32" s="81" t="n">
        <f aca="false">Test!E221</f>
        <v>42.0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579.02</v>
      </c>
      <c r="AN32" s="80" t="n">
        <f aca="false">Test!K221</f>
        <v>50.87</v>
      </c>
      <c r="AO32" s="80" t="n">
        <f aca="false">Test!L221</f>
        <v>688</v>
      </c>
      <c r="AP32" s="87" t="n">
        <f aca="false">AM32/3600</f>
        <v>5.71639444444445</v>
      </c>
      <c r="AQ32" s="88" t="n">
        <f aca="false">J32+AI32</f>
        <v>7605.8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71785877836563</v>
      </c>
      <c r="AY32" s="90" t="n">
        <f aca="false">AN32/AD32</f>
        <v>1.01476161978855</v>
      </c>
      <c r="AZ32" s="91" t="n">
        <f aca="false">AO32/AE32</f>
        <v>1.002915451895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5.4496</v>
      </c>
      <c r="K33" s="96" t="n">
        <f aca="false">Test!C222</f>
        <v>36.3533</v>
      </c>
      <c r="L33" s="96" t="n">
        <f aca="false">Test!D222</f>
        <v>39.3524</v>
      </c>
      <c r="M33" s="97" t="n">
        <f aca="false">Test!E222</f>
        <v>40.4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751.26</v>
      </c>
      <c r="AN33" s="96" t="n">
        <f aca="false">Test!K222</f>
        <v>51.33</v>
      </c>
      <c r="AO33" s="96" t="n">
        <f aca="false">Test!L222</f>
        <v>686</v>
      </c>
      <c r="AP33" s="101" t="n">
        <f aca="false">AM33/3600</f>
        <v>5.48646111111111</v>
      </c>
      <c r="AQ33" s="102" t="n">
        <f aca="false">J33+AI33</f>
        <v>3593.3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103086931577</v>
      </c>
      <c r="AY33" s="104" t="n">
        <f aca="false">AN33/AD33</f>
        <v>1.1713829301688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4.4552</v>
      </c>
      <c r="K34" s="96" t="n">
        <f aca="false">Test!C223</f>
        <v>34.1304</v>
      </c>
      <c r="L34" s="96" t="n">
        <f aca="false">Test!D223</f>
        <v>38.1185</v>
      </c>
      <c r="M34" s="97" t="n">
        <f aca="false">Test!E223</f>
        <v>39.4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962.74</v>
      </c>
      <c r="AN34" s="96" t="n">
        <f aca="false">Test!K223</f>
        <v>40.56</v>
      </c>
      <c r="AO34" s="96" t="n">
        <f aca="false">Test!L223</f>
        <v>686</v>
      </c>
      <c r="AP34" s="101" t="n">
        <f aca="false">AM34/3600</f>
        <v>4.15631666666667</v>
      </c>
      <c r="AQ34" s="102" t="n">
        <f aca="false">J34+AI34</f>
        <v>1764.30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8090528234438</v>
      </c>
      <c r="AY34" s="104" t="n">
        <f aca="false">AN34/AD34</f>
        <v>1.0557001561686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8176</v>
      </c>
      <c r="K35" s="110" t="n">
        <f aca="false">Test!C224</f>
        <v>32.0395</v>
      </c>
      <c r="L35" s="110" t="n">
        <f aca="false">Test!D224</f>
        <v>37.3154</v>
      </c>
      <c r="M35" s="111" t="n">
        <f aca="false">Test!E224</f>
        <v>38.81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517.52</v>
      </c>
      <c r="AN35" s="110" t="n">
        <f aca="false">Test!K224</f>
        <v>43.43</v>
      </c>
      <c r="AO35" s="110" t="n">
        <f aca="false">Test!L224</f>
        <v>686</v>
      </c>
      <c r="AP35" s="115" t="n">
        <f aca="false">AM35/3600</f>
        <v>4.31042222222222</v>
      </c>
      <c r="AQ35" s="116" t="n">
        <f aca="false">J35+AI35</f>
        <v>897.1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609045174141</v>
      </c>
      <c r="AY35" s="118" t="n">
        <f aca="false">AN35/AD35</f>
        <v>1.22062956717257</v>
      </c>
      <c r="AZ35" s="119" t="n">
        <f aca="false">AO35/AE35</f>
        <v>1.001459854014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184.4352</v>
      </c>
      <c r="K36" s="80" t="n">
        <f aca="false">Test!C225</f>
        <v>38.5878</v>
      </c>
      <c r="L36" s="80" t="n">
        <f aca="false">Test!D225</f>
        <v>40.0847</v>
      </c>
      <c r="M36" s="81" t="n">
        <f aca="false">Test!E225</f>
        <v>43.1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814.58</v>
      </c>
      <c r="AN36" s="80" t="n">
        <f aca="false">Test!K225</f>
        <v>125.1</v>
      </c>
      <c r="AO36" s="80" t="n">
        <f aca="false">Test!L225</f>
        <v>687</v>
      </c>
      <c r="AP36" s="87" t="n">
        <f aca="false">AM36/3600</f>
        <v>15.50405</v>
      </c>
      <c r="AQ36" s="88" t="n">
        <f aca="false">J36+AI36</f>
        <v>26119.97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268660593554</v>
      </c>
      <c r="AY36" s="90" t="n">
        <f aca="false">AN36/AD36</f>
        <v>1.14413755258826</v>
      </c>
      <c r="AZ36" s="91" t="n">
        <f aca="false">AO36/AE36</f>
        <v>1.0014577259475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16.3496</v>
      </c>
      <c r="K37" s="96" t="n">
        <f aca="false">Test!C226</f>
        <v>37.0132</v>
      </c>
      <c r="L37" s="96" t="n">
        <f aca="false">Test!D226</f>
        <v>39.0701</v>
      </c>
      <c r="M37" s="97" t="n">
        <f aca="false">Test!E226</f>
        <v>41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311.58</v>
      </c>
      <c r="AN37" s="96" t="n">
        <f aca="false">Test!K226</f>
        <v>102.9</v>
      </c>
      <c r="AO37" s="96" t="n">
        <f aca="false">Test!L226</f>
        <v>686</v>
      </c>
      <c r="AP37" s="101" t="n">
        <f aca="false">AM37/3600</f>
        <v>12.3087722222222</v>
      </c>
      <c r="AQ37" s="102" t="n">
        <f aca="false">J37+AI37</f>
        <v>9229.99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045237053342</v>
      </c>
      <c r="AY37" s="104" t="n">
        <f aca="false">AN37/AD37</f>
        <v>1.1635006784260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16.648</v>
      </c>
      <c r="K38" s="96" t="n">
        <f aca="false">Test!C227</f>
        <v>35.3574</v>
      </c>
      <c r="L38" s="96" t="n">
        <f aca="false">Test!D227</f>
        <v>38.4117</v>
      </c>
      <c r="M38" s="97" t="n">
        <f aca="false">Test!E227</f>
        <v>40.4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236.52</v>
      </c>
      <c r="AN38" s="96" t="n">
        <f aca="false">Test!K227</f>
        <v>93.24</v>
      </c>
      <c r="AO38" s="96" t="n">
        <f aca="false">Test!L227</f>
        <v>688</v>
      </c>
      <c r="AP38" s="101" t="n">
        <f aca="false">AM38/3600</f>
        <v>10.6212555555556</v>
      </c>
      <c r="AQ38" s="102" t="n">
        <f aca="false">J38+AI38</f>
        <v>4656.8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891882029135</v>
      </c>
      <c r="AY38" s="104" t="n">
        <f aca="false">AN38/AD38</f>
        <v>1.17297773304818</v>
      </c>
      <c r="AZ38" s="105" t="n">
        <f aca="false">AO38/AE38</f>
        <v>1.00437956204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8.2896</v>
      </c>
      <c r="K39" s="110" t="n">
        <f aca="false">Test!C228</f>
        <v>33.5276</v>
      </c>
      <c r="L39" s="110" t="n">
        <f aca="false">Test!D228</f>
        <v>37.611</v>
      </c>
      <c r="M39" s="111" t="n">
        <f aca="false">Test!E228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194.25</v>
      </c>
      <c r="AN39" s="110" t="n">
        <f aca="false">Test!K228</f>
        <v>87.94</v>
      </c>
      <c r="AO39" s="110" t="n">
        <f aca="false">Test!L228</f>
        <v>688</v>
      </c>
      <c r="AP39" s="115" t="n">
        <f aca="false">AM39/3600</f>
        <v>9.49840277777778</v>
      </c>
      <c r="AQ39" s="116" t="n">
        <f aca="false">J39+AI39</f>
        <v>2534.09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5629557700175</v>
      </c>
      <c r="AY39" s="118" t="n">
        <f aca="false">AN39/AD39</f>
        <v>1.18934271030565</v>
      </c>
      <c r="AZ39" s="119" t="n">
        <f aca="false">AO39/AE39</f>
        <v>1.002915451895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64.9024</v>
      </c>
      <c r="K40" s="80" t="n">
        <f aca="false">Test!C229</f>
        <v>37.7421</v>
      </c>
      <c r="L40" s="80" t="n">
        <f aca="false">Test!D229</f>
        <v>39.5047</v>
      </c>
      <c r="M40" s="81" t="n">
        <f aca="false">Test!E229</f>
        <v>42.4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887.28</v>
      </c>
      <c r="AN40" s="80" t="n">
        <f aca="false">Test!K229</f>
        <v>97.45</v>
      </c>
      <c r="AO40" s="80" t="n">
        <f aca="false">Test!L229</f>
        <v>688</v>
      </c>
      <c r="AP40" s="87" t="n">
        <f aca="false">AM40/3600</f>
        <v>11.6353555555556</v>
      </c>
      <c r="AQ40" s="88" t="n">
        <f aca="false">J40+AI40</f>
        <v>15000.4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870872546626621</v>
      </c>
      <c r="AY40" s="90" t="n">
        <f aca="false">AN40/AD40</f>
        <v>1.03307537368812</v>
      </c>
      <c r="AZ40" s="91" t="n">
        <f aca="false">AO40/AE40</f>
        <v>1.002915451895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51.456</v>
      </c>
      <c r="K41" s="96" t="n">
        <f aca="false">Test!C230</f>
        <v>36.1594</v>
      </c>
      <c r="L41" s="96" t="n">
        <f aca="false">Test!D230</f>
        <v>38.676</v>
      </c>
      <c r="M41" s="97" t="n">
        <f aca="false">Test!E230</f>
        <v>40.9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45.68</v>
      </c>
      <c r="AN41" s="96" t="n">
        <f aca="false">Test!K230</f>
        <v>84.77</v>
      </c>
      <c r="AO41" s="96" t="n">
        <f aca="false">Test!L230</f>
        <v>687</v>
      </c>
      <c r="AP41" s="101" t="n">
        <f aca="false">AM41/3600</f>
        <v>9.79046666666667</v>
      </c>
      <c r="AQ41" s="102" t="n">
        <f aca="false">J41+AI41</f>
        <v>6465.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872229990076395</v>
      </c>
      <c r="AY41" s="104" t="n">
        <f aca="false">AN41/AD41</f>
        <v>1.04448003942829</v>
      </c>
      <c r="AZ41" s="105" t="n">
        <f aca="false">AO41/AE41</f>
        <v>1.002919708029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49.6032</v>
      </c>
      <c r="K42" s="96" t="n">
        <f aca="false">Test!C231</f>
        <v>34.3885</v>
      </c>
      <c r="L42" s="96" t="n">
        <f aca="false">Test!D231</f>
        <v>37.9114</v>
      </c>
      <c r="M42" s="97" t="n">
        <f aca="false">Test!E231</f>
        <v>39.60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003.45</v>
      </c>
      <c r="AN42" s="96" t="n">
        <f aca="false">Test!K231</f>
        <v>91.86</v>
      </c>
      <c r="AO42" s="96" t="n">
        <f aca="false">Test!L231</f>
        <v>686</v>
      </c>
      <c r="AP42" s="101" t="n">
        <f aca="false">AM42/3600</f>
        <v>10.0009583333333</v>
      </c>
      <c r="AQ42" s="102" t="n">
        <f aca="false">J42+AI42</f>
        <v>3389.8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2279738961665</v>
      </c>
      <c r="AY42" s="104" t="n">
        <f aca="false">AN42/AD42</f>
        <v>1.26146663004669</v>
      </c>
      <c r="AZ42" s="105" t="n">
        <f aca="false">AO42/AE42</f>
        <v>1.001459854014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3.2952</v>
      </c>
      <c r="K43" s="110" t="n">
        <f aca="false">Test!C232</f>
        <v>32.535</v>
      </c>
      <c r="L43" s="110" t="n">
        <f aca="false">Test!D232</f>
        <v>37.3308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929.08</v>
      </c>
      <c r="AN43" s="110" t="n">
        <f aca="false">Test!K232</f>
        <v>87.76</v>
      </c>
      <c r="AO43" s="110" t="n">
        <f aca="false">Test!L232</f>
        <v>686</v>
      </c>
      <c r="AP43" s="115" t="n">
        <f aca="false">AM43/3600</f>
        <v>9.14696666666667</v>
      </c>
      <c r="AQ43" s="116" t="n">
        <f aca="false">J43+AI43</f>
        <v>1929.1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111800288636</v>
      </c>
      <c r="AY43" s="118" t="n">
        <f aca="false">AN43/AD43</f>
        <v>1.2641889945260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6.1176</v>
      </c>
      <c r="K44" s="80" t="n">
        <f aca="false">Test!C233</f>
        <v>39.3265</v>
      </c>
      <c r="L44" s="80" t="n">
        <f aca="false">Test!D233</f>
        <v>43.4593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7147.17</v>
      </c>
      <c r="AN44" s="80" t="n">
        <f aca="false">Test!K233</f>
        <v>126.88</v>
      </c>
      <c r="AO44" s="80" t="n">
        <f aca="false">Test!L233</f>
        <v>687</v>
      </c>
      <c r="AP44" s="87" t="n">
        <f aca="false">AM44/3600</f>
        <v>18.6519916666667</v>
      </c>
      <c r="AQ44" s="88" t="n">
        <f aca="false">J44+AI44</f>
        <v>24393.3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8490676469884</v>
      </c>
      <c r="AY44" s="90" t="n">
        <f aca="false">AN44/AD44</f>
        <v>1.07062695131213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7.0984</v>
      </c>
      <c r="K45" s="96" t="n">
        <f aca="false">Test!C234</f>
        <v>37.7396</v>
      </c>
      <c r="L45" s="96" t="n">
        <f aca="false">Test!D234</f>
        <v>42.2339</v>
      </c>
      <c r="M45" s="97" t="n">
        <f aca="false">Test!E234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601.59</v>
      </c>
      <c r="AN45" s="96" t="n">
        <f aca="false">Test!K234</f>
        <v>97.88</v>
      </c>
      <c r="AO45" s="96" t="n">
        <f aca="false">Test!L234</f>
        <v>686</v>
      </c>
      <c r="AP45" s="101" t="n">
        <f aca="false">AM45/3600</f>
        <v>13.2226638888889</v>
      </c>
      <c r="AQ45" s="102" t="n">
        <f aca="false">J45+AI45</f>
        <v>10259.55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70505798179606</v>
      </c>
      <c r="AY45" s="104" t="n">
        <f aca="false">AN45/AD45</f>
        <v>0.96557166814639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78</v>
      </c>
      <c r="K46" s="96" t="n">
        <f aca="false">Test!C235</f>
        <v>36.1817</v>
      </c>
      <c r="L46" s="96" t="n">
        <f aca="false">Test!D235</f>
        <v>41.2411</v>
      </c>
      <c r="M46" s="97" t="n">
        <f aca="false">Test!E235</f>
        <v>41.2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075.78</v>
      </c>
      <c r="AN46" s="96" t="n">
        <f aca="false">Test!K235</f>
        <v>101.71</v>
      </c>
      <c r="AO46" s="96" t="n">
        <f aca="false">Test!L235</f>
        <v>687</v>
      </c>
      <c r="AP46" s="101" t="n">
        <f aca="false">AM46/3600</f>
        <v>13.0766055555556</v>
      </c>
      <c r="AQ46" s="102" t="n">
        <f aca="false">J46+AI46</f>
        <v>5366.28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3785329459447</v>
      </c>
      <c r="AY46" s="104" t="n">
        <f aca="false">AN46/AD46</f>
        <v>1.10916030534351</v>
      </c>
      <c r="AZ46" s="105" t="n">
        <f aca="false">AO46/AE46</f>
        <v>1.0014577259475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32.9416</v>
      </c>
      <c r="K47" s="110" t="n">
        <f aca="false">Test!C236</f>
        <v>34.4684</v>
      </c>
      <c r="L47" s="110" t="n">
        <f aca="false">Test!D236</f>
        <v>40.1987</v>
      </c>
      <c r="M47" s="111" t="n">
        <f aca="false">Test!E236</f>
        <v>39.8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1665.43</v>
      </c>
      <c r="AN47" s="110" t="n">
        <f aca="false">Test!K236</f>
        <v>92.34</v>
      </c>
      <c r="AO47" s="110" t="n">
        <f aca="false">Test!L236</f>
        <v>688</v>
      </c>
      <c r="AP47" s="115" t="n">
        <f aca="false">AM47/3600</f>
        <v>11.5737305555556</v>
      </c>
      <c r="AQ47" s="116" t="n">
        <f aca="false">J47+AI47</f>
        <v>2993.11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392443475482</v>
      </c>
      <c r="AY47" s="118" t="n">
        <f aca="false">AN47/AD47</f>
        <v>1.0180815876516</v>
      </c>
      <c r="AZ47" s="119" t="n">
        <f aca="false">AO47/AE47</f>
        <v>1.0029154518950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7.0208</v>
      </c>
      <c r="K48" s="80" t="n">
        <f aca="false">Test!C237</f>
        <v>38.4423</v>
      </c>
      <c r="L48" s="80" t="n">
        <f aca="false">Test!D237</f>
        <v>42.8423</v>
      </c>
      <c r="M48" s="81" t="n">
        <f aca="false">Test!E237</f>
        <v>43.5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185.77</v>
      </c>
      <c r="AN48" s="80" t="n">
        <f aca="false">Test!K237</f>
        <v>119.04</v>
      </c>
      <c r="AO48" s="80" t="n">
        <f aca="false">Test!L237</f>
        <v>688</v>
      </c>
      <c r="AP48" s="87" t="n">
        <f aca="false">AM48/3600</f>
        <v>16.7182694444444</v>
      </c>
      <c r="AQ48" s="88" t="n">
        <f aca="false">J48+AI48</f>
        <v>15174.2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34548570721</v>
      </c>
      <c r="AY48" s="90" t="n">
        <f aca="false">AN48/AD48</f>
        <v>1.13663706674305</v>
      </c>
      <c r="AZ48" s="91" t="n">
        <f aca="false">AO48/AE48</f>
        <v>1.002915451895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0.0224</v>
      </c>
      <c r="K49" s="96" t="n">
        <f aca="false">Test!C238</f>
        <v>36.9035</v>
      </c>
      <c r="L49" s="96" t="n">
        <f aca="false">Test!D238</f>
        <v>41.6089</v>
      </c>
      <c r="M49" s="97" t="n">
        <f aca="false">Test!E238</f>
        <v>41.7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817.97</v>
      </c>
      <c r="AN49" s="96" t="n">
        <f aca="false">Test!K238</f>
        <v>103.79</v>
      </c>
      <c r="AO49" s="96" t="n">
        <f aca="false">Test!L238</f>
        <v>688</v>
      </c>
      <c r="AP49" s="101" t="n">
        <f aca="false">AM49/3600</f>
        <v>14.1161027777778</v>
      </c>
      <c r="AQ49" s="102" t="n">
        <f aca="false">J49+AI49</f>
        <v>7162.48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442570172737</v>
      </c>
      <c r="AY49" s="104" t="n">
        <f aca="false">AN49/AD49</f>
        <v>1.1168621543097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8.272</v>
      </c>
      <c r="K50" s="96" t="n">
        <f aca="false">Test!C239</f>
        <v>35.2352</v>
      </c>
      <c r="L50" s="96" t="n">
        <f aca="false">Test!D239</f>
        <v>40.5047</v>
      </c>
      <c r="M50" s="97" t="n">
        <f aca="false">Test!E239</f>
        <v>40.2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698.57</v>
      </c>
      <c r="AN50" s="96" t="n">
        <f aca="false">Test!K239</f>
        <v>96.95</v>
      </c>
      <c r="AO50" s="96" t="n">
        <f aca="false">Test!L239</f>
        <v>686</v>
      </c>
      <c r="AP50" s="101" t="n">
        <f aca="false">AM50/3600</f>
        <v>12.1384916666667</v>
      </c>
      <c r="AQ50" s="102" t="n">
        <f aca="false">J50+AI50</f>
        <v>3797.7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743311704704</v>
      </c>
      <c r="AY50" s="104" t="n">
        <f aca="false">AN50/AD50</f>
        <v>1.1287693561532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8.8416</v>
      </c>
      <c r="K51" s="110" t="n">
        <f aca="false">Test!C240</f>
        <v>33.5396</v>
      </c>
      <c r="L51" s="110" t="n">
        <f aca="false">Test!D240</f>
        <v>39.8158</v>
      </c>
      <c r="M51" s="111" t="n">
        <f aca="false">Test!E240</f>
        <v>39.29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9341.1</v>
      </c>
      <c r="AN51" s="110" t="n">
        <f aca="false">Test!K240</f>
        <v>90.84</v>
      </c>
      <c r="AO51" s="110" t="n">
        <f aca="false">Test!L240</f>
        <v>688</v>
      </c>
      <c r="AP51" s="115" t="n">
        <f aca="false">AM51/3600</f>
        <v>10.9280833333333</v>
      </c>
      <c r="AQ51" s="116" t="n">
        <f aca="false">J51+AI51</f>
        <v>2239.0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146543977848</v>
      </c>
      <c r="AY51" s="118" t="n">
        <f aca="false">AN51/AD51</f>
        <v>1.14958238420653</v>
      </c>
      <c r="AZ51" s="119" t="n">
        <f aca="false">AO51/AE51</f>
        <v>1.00437956204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4.4184</v>
      </c>
      <c r="K52" s="80" t="n">
        <f aca="false">Test!C241</f>
        <v>38.2993</v>
      </c>
      <c r="L52" s="80" t="n">
        <f aca="false">Test!D241</f>
        <v>41.6718</v>
      </c>
      <c r="M52" s="81" t="n">
        <f aca="false">Test!E241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417.3</v>
      </c>
      <c r="AN52" s="80" t="n">
        <f aca="false">Test!K241</f>
        <v>180.19</v>
      </c>
      <c r="AO52" s="80" t="n">
        <f aca="false">Test!L241</f>
        <v>687</v>
      </c>
      <c r="AP52" s="87" t="n">
        <f aca="false">AM52/3600</f>
        <v>20.94925</v>
      </c>
      <c r="AQ52" s="88" t="n">
        <f aca="false">J52+AI52</f>
        <v>68103.9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2967348611165</v>
      </c>
      <c r="AY52" s="90" t="n">
        <f aca="false">AN52/AD52</f>
        <v>1.05516191368507</v>
      </c>
      <c r="AZ52" s="91" t="n">
        <f aca="false">AO52/AE52</f>
        <v>1.0014577259475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33.4064</v>
      </c>
      <c r="K53" s="96" t="n">
        <f aca="false">Test!C242</f>
        <v>35.474</v>
      </c>
      <c r="L53" s="96" t="n">
        <f aca="false">Test!D242</f>
        <v>40.6307</v>
      </c>
      <c r="M53" s="97" t="n">
        <f aca="false">Test!E242</f>
        <v>42.9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107.34</v>
      </c>
      <c r="AN53" s="96" t="n">
        <f aca="false">Test!K242</f>
        <v>132.51</v>
      </c>
      <c r="AO53" s="96" t="n">
        <f aca="false">Test!L242</f>
        <v>687</v>
      </c>
      <c r="AP53" s="101" t="n">
        <f aca="false">AM53/3600</f>
        <v>14.1964833333333</v>
      </c>
      <c r="AQ53" s="102" t="n">
        <f aca="false">J53+AI53</f>
        <v>15657.32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9530229589043</v>
      </c>
      <c r="AY53" s="104" t="n">
        <f aca="false">AN53/AD53</f>
        <v>1.10683260942198</v>
      </c>
      <c r="AZ53" s="105" t="n">
        <f aca="false">AO53/AE53</f>
        <v>1.0014577259475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8.8544</v>
      </c>
      <c r="K54" s="96" t="n">
        <f aca="false">Test!C243</f>
        <v>34.1487</v>
      </c>
      <c r="L54" s="96" t="n">
        <f aca="false">Test!D243</f>
        <v>39.7294</v>
      </c>
      <c r="M54" s="97" t="n">
        <f aca="false">Test!E243</f>
        <v>42.24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469.88</v>
      </c>
      <c r="AN54" s="96" t="n">
        <f aca="false">Test!K243</f>
        <v>98.32</v>
      </c>
      <c r="AO54" s="96" t="n">
        <f aca="false">Test!L243</f>
        <v>686</v>
      </c>
      <c r="AP54" s="101" t="n">
        <f aca="false">AM54/3600</f>
        <v>9.85274444444444</v>
      </c>
      <c r="AQ54" s="102" t="n">
        <f aca="false">J54+AI54</f>
        <v>4750.9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882323910237977</v>
      </c>
      <c r="AY54" s="104" t="n">
        <f aca="false">AN54/AD54</f>
        <v>1.0131904369332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62.16</v>
      </c>
      <c r="K55" s="110" t="n">
        <f aca="false">Test!C244</f>
        <v>32.596</v>
      </c>
      <c r="L55" s="110" t="n">
        <f aca="false">Test!D244</f>
        <v>38.7361</v>
      </c>
      <c r="M55" s="111" t="n">
        <f aca="false">Test!E244</f>
        <v>41.3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590.42</v>
      </c>
      <c r="AN55" s="110" t="n">
        <f aca="false">Test!K244</f>
        <v>101.92</v>
      </c>
      <c r="AO55" s="110" t="n">
        <f aca="false">Test!L244</f>
        <v>688</v>
      </c>
      <c r="AP55" s="115" t="n">
        <f aca="false">AM55/3600</f>
        <v>9.88622777777778</v>
      </c>
      <c r="AQ55" s="116" t="n">
        <f aca="false">J55+AI55</f>
        <v>1930.52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49871289658</v>
      </c>
      <c r="AY55" s="118" t="n">
        <f aca="false">AN55/AD55</f>
        <v>1.14684370428716</v>
      </c>
      <c r="AZ55" s="119" t="n">
        <f aca="false">AO55/AE55</f>
        <v>1.00437956204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78.4592</v>
      </c>
      <c r="K56" s="80" t="n">
        <f aca="false">Test!C245</f>
        <v>36.4935</v>
      </c>
      <c r="L56" s="80" t="n">
        <f aca="false">Test!D245</f>
        <v>41.1201</v>
      </c>
      <c r="M56" s="81" t="n">
        <f aca="false">Test!E245</f>
        <v>43.38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897.3</v>
      </c>
      <c r="AN56" s="80" t="n">
        <f aca="false">Test!K245</f>
        <v>165.45</v>
      </c>
      <c r="AO56" s="80" t="n">
        <f aca="false">Test!L245</f>
        <v>687</v>
      </c>
      <c r="AP56" s="87" t="n">
        <f aca="false">AM56/3600</f>
        <v>17.4714722222222</v>
      </c>
      <c r="AQ56" s="88" t="n">
        <f aca="false">J56+AI56</f>
        <v>33857.9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29756640268</v>
      </c>
      <c r="AY56" s="90" t="n">
        <f aca="false">AN56/AD56</f>
        <v>1.18729817007535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92.1768</v>
      </c>
      <c r="K57" s="96" t="n">
        <f aca="false">Test!C246</f>
        <v>34.8011</v>
      </c>
      <c r="L57" s="96" t="n">
        <f aca="false">Test!D246</f>
        <v>40.0448</v>
      </c>
      <c r="M57" s="97" t="n">
        <f aca="false">Test!E246</f>
        <v>42.48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269.62</v>
      </c>
      <c r="AN57" s="96" t="n">
        <f aca="false">Test!K246</f>
        <v>119.48</v>
      </c>
      <c r="AO57" s="96" t="n">
        <f aca="false">Test!L246</f>
        <v>688</v>
      </c>
      <c r="AP57" s="101" t="n">
        <f aca="false">AM57/3600</f>
        <v>12.5748944444444</v>
      </c>
      <c r="AQ57" s="102" t="n">
        <f aca="false">J57+AI57</f>
        <v>8716.1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806727808862</v>
      </c>
      <c r="AY57" s="104" t="n">
        <f aca="false">AN57/AD57</f>
        <v>1.11757553082032</v>
      </c>
      <c r="AZ57" s="105" t="n">
        <f aca="false">AO57/AE57</f>
        <v>1.002915451895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8.764</v>
      </c>
      <c r="K58" s="96" t="n">
        <f aca="false">Test!C247</f>
        <v>33.4064</v>
      </c>
      <c r="L58" s="96" t="n">
        <f aca="false">Test!D247</f>
        <v>39.0702</v>
      </c>
      <c r="M58" s="97" t="n">
        <f aca="false">Test!E247</f>
        <v>41.68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251.84</v>
      </c>
      <c r="AN58" s="96" t="n">
        <f aca="false">Test!K247</f>
        <v>92.78</v>
      </c>
      <c r="AO58" s="96" t="n">
        <f aca="false">Test!L247</f>
        <v>686</v>
      </c>
      <c r="AP58" s="101" t="n">
        <f aca="false">AM58/3600</f>
        <v>9.23662222222222</v>
      </c>
      <c r="AQ58" s="102" t="n">
        <f aca="false">J58+AI58</f>
        <v>3150.82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875125339964091</v>
      </c>
      <c r="AY58" s="104" t="n">
        <f aca="false">AN58/AD58</f>
        <v>0.983881230116649</v>
      </c>
      <c r="AZ58" s="105" t="n">
        <f aca="false">AO58/AE58</f>
        <v>1.001459854014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9.2168</v>
      </c>
      <c r="K59" s="110" t="n">
        <f aca="false">Test!C248</f>
        <v>31.7211</v>
      </c>
      <c r="L59" s="110" t="n">
        <f aca="false">Test!D248</f>
        <v>38.4379</v>
      </c>
      <c r="M59" s="111" t="n">
        <f aca="false">Test!E248</f>
        <v>41.1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145.07</v>
      </c>
      <c r="AN59" s="110" t="n">
        <f aca="false">Test!K248</f>
        <v>88.67</v>
      </c>
      <c r="AO59" s="110" t="n">
        <f aca="false">Test!L248</f>
        <v>687</v>
      </c>
      <c r="AP59" s="115" t="n">
        <f aca="false">AM59/3600</f>
        <v>8.37363055555556</v>
      </c>
      <c r="AQ59" s="116" t="n">
        <f aca="false">J59+AI59</f>
        <v>1407.57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879653882023646</v>
      </c>
      <c r="AY59" s="118" t="n">
        <f aca="false">AN59/AD59</f>
        <v>1.01580937106198</v>
      </c>
      <c r="AZ59" s="119" t="n">
        <f aca="false">AO59/AE59</f>
        <v>1.002919708029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1802420215418</v>
      </c>
      <c r="AY64" s="129" t="n">
        <f aca="false">GEOMEAN(AY4:AY59)</f>
        <v>1.11930107619576</v>
      </c>
      <c r="AZ64" s="130" t="n">
        <f aca="false">GEOMEAN(AZ4:AZ59)</f>
        <v>1.00165539545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29905.1540008619</v>
      </c>
      <c r="AN80" s="267" t="n">
        <f aca="false">GEOMEAN(AN4:AN59)</f>
        <v>72.688014761059</v>
      </c>
      <c r="AO80" s="267"/>
      <c r="AP80" s="238" t="n">
        <f aca="false">GEOMEAN(AP4:AP59)</f>
        <v>8.306987222461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508.240780555556</v>
      </c>
      <c r="AN81" s="237" t="n">
        <f aca="false">SUM(AN4:AN59)/3600</f>
        <v>1.21391111111111</v>
      </c>
      <c r="AP81" s="269" t="n">
        <f aca="false">SUM(AP4:AP59)</f>
        <v>508.2407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68.8752</v>
      </c>
      <c r="K20" s="80" t="n">
        <f aca="false">Test!C153</f>
        <v>41.3947</v>
      </c>
      <c r="L20" s="80" t="n">
        <f aca="false">Test!D153</f>
        <v>43.1483</v>
      </c>
      <c r="M20" s="81" t="n">
        <f aca="false">Test!E153</f>
        <v>44.64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072.65</v>
      </c>
      <c r="AN20" s="80" t="n">
        <f aca="false">Test!K153</f>
        <v>56.95</v>
      </c>
      <c r="AO20" s="80" t="n">
        <f aca="false">Test!L153</f>
        <v>774</v>
      </c>
      <c r="AP20" s="87" t="n">
        <f aca="false">AM20/3600</f>
        <v>7.52018055555556</v>
      </c>
      <c r="AQ20" s="88" t="n">
        <f aca="false">J20+AI20</f>
        <v>6140.3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882632746284063</v>
      </c>
      <c r="AY20" s="90" t="n">
        <f aca="false">AN20/AD20</f>
        <v>1.00867871059157</v>
      </c>
      <c r="AZ20" s="91" t="n">
        <f aca="false">AO20/AE20</f>
        <v>1.0025906735751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0.9672</v>
      </c>
      <c r="K21" s="96" t="n">
        <f aca="false">Test!C154</f>
        <v>39.7404</v>
      </c>
      <c r="L21" s="96" t="n">
        <f aca="false">Test!D154</f>
        <v>41.7763</v>
      </c>
      <c r="M21" s="97" t="n">
        <f aca="false">Test!E154</f>
        <v>43.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645.69</v>
      </c>
      <c r="AN21" s="96" t="n">
        <f aca="false">Test!K154</f>
        <v>57.82</v>
      </c>
      <c r="AO21" s="96" t="n">
        <f aca="false">Test!L154</f>
        <v>774</v>
      </c>
      <c r="AP21" s="101" t="n">
        <f aca="false">AM21/3600</f>
        <v>7.40158055555556</v>
      </c>
      <c r="AQ21" s="102" t="n">
        <f aca="false">J21+AI21</f>
        <v>3168.2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143869696449</v>
      </c>
      <c r="AY21" s="104" t="n">
        <f aca="false">AN21/AD21</f>
        <v>1.0948683961371</v>
      </c>
      <c r="AZ21" s="105" t="n">
        <f aca="false">AO21/AE21</f>
        <v>1.0025906735751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45.06</v>
      </c>
      <c r="K22" s="96" t="n">
        <f aca="false">Test!C155</f>
        <v>37.8132</v>
      </c>
      <c r="L22" s="96" t="n">
        <f aca="false">Test!D155</f>
        <v>40.7895</v>
      </c>
      <c r="M22" s="97" t="n">
        <f aca="false">Test!E155</f>
        <v>42.17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06.55</v>
      </c>
      <c r="AN22" s="96" t="n">
        <f aca="false">Test!K155</f>
        <v>57.21</v>
      </c>
      <c r="AO22" s="96" t="n">
        <f aca="false">Test!L155</f>
        <v>772</v>
      </c>
      <c r="AP22" s="101" t="n">
        <f aca="false">AM22/3600</f>
        <v>6.61293055555556</v>
      </c>
      <c r="AQ22" s="102" t="n">
        <f aca="false">J22+AI22</f>
        <v>1786.9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322080124331</v>
      </c>
      <c r="AY22" s="104" t="n">
        <f aca="false">AN22/AD22</f>
        <v>1.1993710691823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0.464</v>
      </c>
      <c r="K23" s="110" t="n">
        <f aca="false">Test!C156</f>
        <v>35.7188</v>
      </c>
      <c r="L23" s="110" t="n">
        <f aca="false">Test!D156</f>
        <v>39.8382</v>
      </c>
      <c r="M23" s="111" t="n">
        <f aca="false">Test!E156</f>
        <v>41.2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399.13</v>
      </c>
      <c r="AN23" s="110" t="n">
        <f aca="false">Test!K156</f>
        <v>52.14</v>
      </c>
      <c r="AO23" s="110" t="n">
        <f aca="false">Test!L156</f>
        <v>774</v>
      </c>
      <c r="AP23" s="115" t="n">
        <f aca="false">AM23/3600</f>
        <v>5.94420277777778</v>
      </c>
      <c r="AQ23" s="116" t="n">
        <f aca="false">J23+AI23</f>
        <v>1011.58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696717859383</v>
      </c>
      <c r="AY23" s="118" t="n">
        <f aca="false">AN23/AD23</f>
        <v>1.15918185860382</v>
      </c>
      <c r="AZ23" s="119" t="n">
        <f aca="false">AO23/AE23</f>
        <v>1.0025906735751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10.7256</v>
      </c>
      <c r="K24" s="80" t="n">
        <f aca="false">Test!C157</f>
        <v>40.6108</v>
      </c>
      <c r="L24" s="80" t="n">
        <f aca="false">Test!D157</f>
        <v>42.5105</v>
      </c>
      <c r="M24" s="81" t="n">
        <f aca="false">Test!E157</f>
        <v>43.9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179.39</v>
      </c>
      <c r="AN24" s="80" t="n">
        <f aca="false">Test!K157</f>
        <v>48.44</v>
      </c>
      <c r="AO24" s="80" t="n">
        <f aca="false">Test!L157</f>
        <v>774</v>
      </c>
      <c r="AP24" s="87" t="n">
        <f aca="false">AM24/3600</f>
        <v>6.43871944444445</v>
      </c>
      <c r="AQ24" s="88" t="n">
        <f aca="false">J24+AI24</f>
        <v>3982.20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881661416370426</v>
      </c>
      <c r="AY24" s="90" t="n">
        <f aca="false">AN24/AD24</f>
        <v>1.01508801341157</v>
      </c>
      <c r="AZ24" s="91" t="n">
        <f aca="false">AO24/AE24</f>
        <v>1.0025906735751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84.0192</v>
      </c>
      <c r="K25" s="96" t="n">
        <f aca="false">Test!C158</f>
        <v>38.8026</v>
      </c>
      <c r="L25" s="96" t="n">
        <f aca="false">Test!D158</f>
        <v>41.2391</v>
      </c>
      <c r="M25" s="97" t="n">
        <f aca="false">Test!E158</f>
        <v>42.6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662.95</v>
      </c>
      <c r="AN25" s="96" t="n">
        <f aca="false">Test!K158</f>
        <v>51.74</v>
      </c>
      <c r="AO25" s="96" t="n">
        <f aca="false">Test!L158</f>
        <v>773</v>
      </c>
      <c r="AP25" s="101" t="n">
        <f aca="false">AM25/3600</f>
        <v>6.57304166666667</v>
      </c>
      <c r="AQ25" s="102" t="n">
        <f aca="false">J25+AI25</f>
        <v>2101.30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29660807676</v>
      </c>
      <c r="AY25" s="104" t="n">
        <f aca="false">AN25/AD25</f>
        <v>1.17617640372812</v>
      </c>
      <c r="AZ25" s="105" t="n">
        <f aca="false">AO25/AE25</f>
        <v>1.0012953367875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7.9368</v>
      </c>
      <c r="K26" s="96" t="n">
        <f aca="false">Test!C159</f>
        <v>36.7345</v>
      </c>
      <c r="L26" s="96" t="n">
        <f aca="false">Test!D159</f>
        <v>40.2588</v>
      </c>
      <c r="M26" s="97" t="n">
        <f aca="false">Test!E159</f>
        <v>41.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421.38</v>
      </c>
      <c r="AN26" s="96" t="n">
        <f aca="false">Test!K159</f>
        <v>48.83</v>
      </c>
      <c r="AO26" s="96" t="n">
        <f aca="false">Test!L159</f>
        <v>772</v>
      </c>
      <c r="AP26" s="101" t="n">
        <f aca="false">AM26/3600</f>
        <v>5.95038333333333</v>
      </c>
      <c r="AQ26" s="102" t="n">
        <f aca="false">J26+AI26</f>
        <v>1149.80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062407913875</v>
      </c>
      <c r="AY26" s="104" t="n">
        <f aca="false">AN26/AD26</f>
        <v>1.1620656830080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59.532</v>
      </c>
      <c r="K27" s="110" t="n">
        <f aca="false">Test!C160</f>
        <v>34.6488</v>
      </c>
      <c r="L27" s="110" t="n">
        <f aca="false">Test!D160</f>
        <v>39.5223</v>
      </c>
      <c r="M27" s="111" t="n">
        <f aca="false">Test!E160</f>
        <v>41.0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896.45</v>
      </c>
      <c r="AN27" s="110" t="n">
        <f aca="false">Test!K160</f>
        <v>48.23</v>
      </c>
      <c r="AO27" s="110" t="n">
        <f aca="false">Test!L160</f>
        <v>772</v>
      </c>
      <c r="AP27" s="115" t="n">
        <f aca="false">AM27/3600</f>
        <v>5.52679166666667</v>
      </c>
      <c r="AQ27" s="116" t="n">
        <f aca="false">J27+AI27</f>
        <v>670.6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738813542256</v>
      </c>
      <c r="AY27" s="118" t="n">
        <f aca="false">AN27/AD27</f>
        <v>1.198856574695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6983.4824</v>
      </c>
      <c r="K28" s="80" t="n">
        <f aca="false">Test!C161</f>
        <v>39.7945</v>
      </c>
      <c r="L28" s="80" t="n">
        <f aca="false">Test!D161</f>
        <v>41.8592</v>
      </c>
      <c r="M28" s="81" t="n">
        <f aca="false">Test!E161</f>
        <v>42.98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785.51</v>
      </c>
      <c r="AN28" s="80" t="n">
        <f aca="false">Test!K161</f>
        <v>62.72</v>
      </c>
      <c r="AO28" s="80" t="n">
        <f aca="false">Test!L161</f>
        <v>774</v>
      </c>
      <c r="AP28" s="87" t="n">
        <f aca="false">AM28/3600</f>
        <v>7.16264166666667</v>
      </c>
      <c r="AQ28" s="88" t="n">
        <f aca="false">J28+AI28</f>
        <v>11088.47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87554769458947</v>
      </c>
      <c r="AY28" s="90" t="n">
        <f aca="false">AN28/AD28</f>
        <v>0.98989898989899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25.66</v>
      </c>
      <c r="K29" s="96" t="n">
        <f aca="false">Test!C162</f>
        <v>37.4604</v>
      </c>
      <c r="L29" s="96" t="n">
        <f aca="false">Test!D162</f>
        <v>40.1084</v>
      </c>
      <c r="M29" s="97" t="n">
        <f aca="false">Test!E162</f>
        <v>41.14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004.32</v>
      </c>
      <c r="AN29" s="96" t="n">
        <f aca="false">Test!K162</f>
        <v>60.06</v>
      </c>
      <c r="AO29" s="96" t="n">
        <f aca="false">Test!L162</f>
        <v>774</v>
      </c>
      <c r="AP29" s="101" t="n">
        <f aca="false">AM29/3600</f>
        <v>6.66786666666667</v>
      </c>
      <c r="AQ29" s="102" t="n">
        <f aca="false">J29+AI29</f>
        <v>5038.67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408001412152</v>
      </c>
      <c r="AY29" s="104" t="n">
        <f aca="false">AN29/AD29</f>
        <v>1.11885245901639</v>
      </c>
      <c r="AZ29" s="105" t="n">
        <f aca="false">AO29/AE29</f>
        <v>1.0025906735751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58.0552</v>
      </c>
      <c r="K30" s="96" t="n">
        <f aca="false">Test!C163</f>
        <v>35.2118</v>
      </c>
      <c r="L30" s="96" t="n">
        <f aca="false">Test!D163</f>
        <v>38.8835</v>
      </c>
      <c r="M30" s="97" t="n">
        <f aca="false">Test!E163</f>
        <v>40.0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732.12</v>
      </c>
      <c r="AN30" s="96" t="n">
        <f aca="false">Test!K163</f>
        <v>55.87</v>
      </c>
      <c r="AO30" s="96" t="n">
        <f aca="false">Test!L163</f>
        <v>773</v>
      </c>
      <c r="AP30" s="101" t="n">
        <f aca="false">AM30/3600</f>
        <v>5.75892222222222</v>
      </c>
      <c r="AQ30" s="102" t="n">
        <f aca="false">J30+AI30</f>
        <v>2476.63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971821368771</v>
      </c>
      <c r="AY30" s="104" t="n">
        <f aca="false">AN30/AD30</f>
        <v>1.15290961617829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4.4672</v>
      </c>
      <c r="K31" s="110" t="n">
        <f aca="false">Test!C164</f>
        <v>33.0363</v>
      </c>
      <c r="L31" s="110" t="n">
        <f aca="false">Test!D164</f>
        <v>37.6573</v>
      </c>
      <c r="M31" s="111" t="n">
        <f aca="false">Test!E164</f>
        <v>39.0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527.72</v>
      </c>
      <c r="AN31" s="110" t="n">
        <f aca="false">Test!K164</f>
        <v>51.54</v>
      </c>
      <c r="AO31" s="110" t="n">
        <f aca="false">Test!L164</f>
        <v>773</v>
      </c>
      <c r="AP31" s="115" t="n">
        <f aca="false">AM31/3600</f>
        <v>5.14658888888889</v>
      </c>
      <c r="AQ31" s="116" t="n">
        <f aca="false">J31+AI31</f>
        <v>1229.57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216772038663</v>
      </c>
      <c r="AY31" s="118" t="n">
        <f aca="false">AN31/AD31</f>
        <v>1.19250347061546</v>
      </c>
      <c r="AZ31" s="119" t="n">
        <f aca="false">AO31/AE31</f>
        <v>1.0012953367875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03.24</v>
      </c>
      <c r="K32" s="80" t="n">
        <f aca="false">Test!C165</f>
        <v>38.5646</v>
      </c>
      <c r="L32" s="80" t="n">
        <f aca="false">Test!D165</f>
        <v>40.9784</v>
      </c>
      <c r="M32" s="81" t="n">
        <f aca="false">Test!E165</f>
        <v>42.0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41.04</v>
      </c>
      <c r="AN32" s="80" t="n">
        <f aca="false">Test!K165</f>
        <v>64.18</v>
      </c>
      <c r="AO32" s="80" t="n">
        <f aca="false">Test!L165</f>
        <v>773</v>
      </c>
      <c r="AP32" s="87" t="n">
        <f aca="false">AM32/3600</f>
        <v>7.31695555555556</v>
      </c>
      <c r="AQ32" s="88" t="n">
        <f aca="false">J32+AI32</f>
        <v>7508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497622909196</v>
      </c>
      <c r="AY32" s="90" t="n">
        <f aca="false">AN32/AD32</f>
        <v>1.12794376098418</v>
      </c>
      <c r="AZ32" s="91" t="n">
        <f aca="false">AO32/AE32</f>
        <v>1.001295336787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379.4808</v>
      </c>
      <c r="K33" s="96" t="n">
        <f aca="false">Test!C166</f>
        <v>36.2615</v>
      </c>
      <c r="L33" s="96" t="n">
        <f aca="false">Test!D166</f>
        <v>39.3102</v>
      </c>
      <c r="M33" s="97" t="n">
        <f aca="false">Test!E166</f>
        <v>40.5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950.65</v>
      </c>
      <c r="AN33" s="96" t="n">
        <f aca="false">Test!K166</f>
        <v>50.05</v>
      </c>
      <c r="AO33" s="96" t="n">
        <f aca="false">Test!L166</f>
        <v>772</v>
      </c>
      <c r="AP33" s="101" t="n">
        <f aca="false">AM33/3600</f>
        <v>5.26406944444445</v>
      </c>
      <c r="AQ33" s="102" t="n">
        <f aca="false">J33+AI33</f>
        <v>3392.4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74733665428388</v>
      </c>
      <c r="AY33" s="104" t="n">
        <f aca="false">AN33/AD33</f>
        <v>1.0470711297071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1.1648</v>
      </c>
      <c r="K34" s="96" t="n">
        <f aca="false">Test!C167</f>
        <v>34.0463</v>
      </c>
      <c r="L34" s="96" t="n">
        <f aca="false">Test!D167</f>
        <v>38.1127</v>
      </c>
      <c r="M34" s="97" t="n">
        <f aca="false">Test!E167</f>
        <v>39.6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142.33</v>
      </c>
      <c r="AN34" s="96" t="n">
        <f aca="false">Test!K167</f>
        <v>53.04</v>
      </c>
      <c r="AO34" s="96" t="n">
        <f aca="false">Test!L167</f>
        <v>774</v>
      </c>
      <c r="AP34" s="101" t="n">
        <f aca="false">AM34/3600</f>
        <v>5.31731388888889</v>
      </c>
      <c r="AQ34" s="102" t="n">
        <f aca="false">J34+AI34</f>
        <v>1629.7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886204305008</v>
      </c>
      <c r="AY34" s="104" t="n">
        <f aca="false">AN34/AD34</f>
        <v>1.16673999120106</v>
      </c>
      <c r="AZ34" s="105" t="n">
        <f aca="false">AO34/AE34</f>
        <v>1.0025906735751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3.9688</v>
      </c>
      <c r="K35" s="110" t="n">
        <f aca="false">Test!C168</f>
        <v>31.9639</v>
      </c>
      <c r="L35" s="110" t="n">
        <f aca="false">Test!D168</f>
        <v>37.2664</v>
      </c>
      <c r="M35" s="111" t="n">
        <f aca="false">Test!E168</f>
        <v>38.92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351.79</v>
      </c>
      <c r="AN35" s="110" t="n">
        <f aca="false">Test!K168</f>
        <v>48.71</v>
      </c>
      <c r="AO35" s="110" t="n">
        <f aca="false">Test!L168</f>
        <v>773</v>
      </c>
      <c r="AP35" s="115" t="n">
        <f aca="false">AM35/3600</f>
        <v>4.81994166666667</v>
      </c>
      <c r="AQ35" s="116" t="n">
        <f aca="false">J35+AI35</f>
        <v>829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405922123132</v>
      </c>
      <c r="AY35" s="118" t="n">
        <f aca="false">AN35/AD35</f>
        <v>1.14909176692616</v>
      </c>
      <c r="AZ35" s="119" t="n">
        <f aca="false">AO35/AE35</f>
        <v>1.0012953367875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19.4336</v>
      </c>
      <c r="K36" s="80" t="n">
        <f aca="false">Test!C169</f>
        <v>38.5612</v>
      </c>
      <c r="L36" s="80" t="n">
        <f aca="false">Test!D169</f>
        <v>40.0853</v>
      </c>
      <c r="M36" s="81" t="n">
        <f aca="false">Test!E169</f>
        <v>43.14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921.02</v>
      </c>
      <c r="AN36" s="80" t="n">
        <f aca="false">Test!K169</f>
        <v>123.12</v>
      </c>
      <c r="AO36" s="80" t="n">
        <f aca="false">Test!L169</f>
        <v>775</v>
      </c>
      <c r="AP36" s="87" t="n">
        <f aca="false">AM36/3600</f>
        <v>14.9780611111111</v>
      </c>
      <c r="AQ36" s="88" t="n">
        <f aca="false">J36+AI36</f>
        <v>26022.85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876521122263931</v>
      </c>
      <c r="AY36" s="90" t="n">
        <f aca="false">AN36/AD36</f>
        <v>1.00547162106982</v>
      </c>
      <c r="AZ36" s="91" t="n">
        <f aca="false">AO36/AE36</f>
        <v>1.0038860103626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299.6816</v>
      </c>
      <c r="K37" s="96" t="n">
        <f aca="false">Test!C170</f>
        <v>36.9613</v>
      </c>
      <c r="L37" s="96" t="n">
        <f aca="false">Test!D170</f>
        <v>39.0609</v>
      </c>
      <c r="M37" s="97" t="n">
        <f aca="false">Test!E170</f>
        <v>41.6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007.51</v>
      </c>
      <c r="AN37" s="96" t="n">
        <f aca="false">Test!K170</f>
        <v>103.1</v>
      </c>
      <c r="AO37" s="96" t="n">
        <f aca="false">Test!L170</f>
        <v>774</v>
      </c>
      <c r="AP37" s="101" t="n">
        <f aca="false">AM37/3600</f>
        <v>11.9465305555556</v>
      </c>
      <c r="AQ37" s="102" t="n">
        <f aca="false">J37+AI37</f>
        <v>9135.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76399880748918</v>
      </c>
      <c r="AY37" s="104" t="n">
        <f aca="false">AN37/AD37</f>
        <v>1.02434177844014</v>
      </c>
      <c r="AZ37" s="105" t="n">
        <f aca="false">AO37/AE37</f>
        <v>1.0025906735751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9.4552</v>
      </c>
      <c r="K38" s="96" t="n">
        <f aca="false">Test!C171</f>
        <v>35.2798</v>
      </c>
      <c r="L38" s="96" t="n">
        <f aca="false">Test!D171</f>
        <v>38.3885</v>
      </c>
      <c r="M38" s="97" t="n">
        <f aca="false">Test!E171</f>
        <v>40.4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953.16</v>
      </c>
      <c r="AN38" s="96" t="n">
        <f aca="false">Test!K171</f>
        <v>105.88</v>
      </c>
      <c r="AO38" s="96" t="n">
        <f aca="false">Test!L171</f>
        <v>774</v>
      </c>
      <c r="AP38" s="101" t="n">
        <f aca="false">AM38/3600</f>
        <v>11.9314333333333</v>
      </c>
      <c r="AQ38" s="102" t="n">
        <f aca="false">J38+AI38</f>
        <v>4565.44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532961033763</v>
      </c>
      <c r="AY38" s="104" t="n">
        <f aca="false">AN38/AD38</f>
        <v>1.16775118561818</v>
      </c>
      <c r="AZ38" s="105" t="n">
        <f aca="false">AO38/AE38</f>
        <v>1.0025906735751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4.4232</v>
      </c>
      <c r="K39" s="110" t="n">
        <f aca="false">Test!C172</f>
        <v>33.4279</v>
      </c>
      <c r="L39" s="110" t="n">
        <f aca="false">Test!D172</f>
        <v>37.5738</v>
      </c>
      <c r="M39" s="111" t="n">
        <f aca="false">Test!E172</f>
        <v>39.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749.76</v>
      </c>
      <c r="AN39" s="110" t="n">
        <f aca="false">Test!K172</f>
        <v>98.32</v>
      </c>
      <c r="AO39" s="110" t="n">
        <f aca="false">Test!L172</f>
        <v>772</v>
      </c>
      <c r="AP39" s="115" t="n">
        <f aca="false">AM39/3600</f>
        <v>10.7638222222222</v>
      </c>
      <c r="AQ39" s="116" t="n">
        <f aca="false">J39+AI39</f>
        <v>2486.2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589053143538</v>
      </c>
      <c r="AY39" s="118" t="n">
        <f aca="false">AN39/AD39</f>
        <v>1.1270059605685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52.6464</v>
      </c>
      <c r="K40" s="80" t="n">
        <f aca="false">Test!C173</f>
        <v>37.6905</v>
      </c>
      <c r="L40" s="80" t="n">
        <f aca="false">Test!D173</f>
        <v>39.5524</v>
      </c>
      <c r="M40" s="81" t="n">
        <f aca="false">Test!E173</f>
        <v>42.48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362.4</v>
      </c>
      <c r="AN40" s="80" t="n">
        <f aca="false">Test!K173</f>
        <v>120.05</v>
      </c>
      <c r="AO40" s="80" t="n">
        <f aca="false">Test!L173</f>
        <v>773</v>
      </c>
      <c r="AP40" s="87" t="n">
        <f aca="false">AM40/3600</f>
        <v>14.5451111111111</v>
      </c>
      <c r="AQ40" s="88" t="n">
        <f aca="false">J40+AI40</f>
        <v>14356.0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677871725812</v>
      </c>
      <c r="AY40" s="90" t="n">
        <f aca="false">AN40/AD40</f>
        <v>1.151006711409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38.6584</v>
      </c>
      <c r="K41" s="96" t="n">
        <f aca="false">Test!C174</f>
        <v>36.1115</v>
      </c>
      <c r="L41" s="96" t="n">
        <f aca="false">Test!D174</f>
        <v>38.7009</v>
      </c>
      <c r="M41" s="97" t="n">
        <f aca="false">Test!E174</f>
        <v>40.9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271.86</v>
      </c>
      <c r="AN41" s="96" t="n">
        <f aca="false">Test!K174</f>
        <v>105.69</v>
      </c>
      <c r="AO41" s="96" t="n">
        <f aca="false">Test!L174</f>
        <v>774</v>
      </c>
      <c r="AP41" s="101" t="n">
        <f aca="false">AM41/3600</f>
        <v>12.2977388888889</v>
      </c>
      <c r="AQ41" s="102" t="n">
        <f aca="false">J41+AI41</f>
        <v>5973.984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153864168886</v>
      </c>
      <c r="AY41" s="104" t="n">
        <f aca="false">AN41/AD41</f>
        <v>1.18102581293999</v>
      </c>
      <c r="AZ41" s="105" t="n">
        <f aca="false">AO41/AE41</f>
        <v>1.001293661060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6.2888</v>
      </c>
      <c r="K42" s="96" t="n">
        <f aca="false">Test!C175</f>
        <v>34.3239</v>
      </c>
      <c r="L42" s="96" t="n">
        <f aca="false">Test!D175</f>
        <v>37.9833</v>
      </c>
      <c r="M42" s="97" t="n">
        <f aca="false">Test!E175</f>
        <v>39.72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300.8</v>
      </c>
      <c r="AN42" s="96" t="n">
        <f aca="false">Test!K175</f>
        <v>87.22</v>
      </c>
      <c r="AO42" s="96" t="n">
        <f aca="false">Test!L175</f>
        <v>773</v>
      </c>
      <c r="AP42" s="101" t="n">
        <f aca="false">AM42/3600</f>
        <v>9.528</v>
      </c>
      <c r="AQ42" s="102" t="n">
        <f aca="false">J42+AI42</f>
        <v>3092.27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878758044099303</v>
      </c>
      <c r="AY42" s="104" t="n">
        <f aca="false">AN42/AD42</f>
        <v>1.06223358908781</v>
      </c>
      <c r="AZ42" s="105" t="n">
        <f aca="false">AO42/AE42</f>
        <v>1.0012953367875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7.1352</v>
      </c>
      <c r="K43" s="110" t="n">
        <f aca="false">Test!C176</f>
        <v>32.4434</v>
      </c>
      <c r="L43" s="110" t="n">
        <f aca="false">Test!D176</f>
        <v>37.3444</v>
      </c>
      <c r="M43" s="111" t="n">
        <f aca="false">Test!E176</f>
        <v>38.62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199.3</v>
      </c>
      <c r="AN43" s="110" t="n">
        <f aca="false">Test!K176</f>
        <v>94.27</v>
      </c>
      <c r="AO43" s="110" t="n">
        <f aca="false">Test!L176</f>
        <v>773</v>
      </c>
      <c r="AP43" s="115" t="n">
        <f aca="false">AM43/3600</f>
        <v>10.0553611111111</v>
      </c>
      <c r="AQ43" s="116" t="n">
        <f aca="false">J43+AI43</f>
        <v>1738.9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1290169935614</v>
      </c>
      <c r="AY43" s="118" t="n">
        <f aca="false">AN43/AD43</f>
        <v>1.18206896551724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73.0016</v>
      </c>
      <c r="K44" s="80" t="n">
        <f aca="false">Test!C177</f>
        <v>39.2844</v>
      </c>
      <c r="L44" s="80" t="n">
        <f aca="false">Test!D177</f>
        <v>43.4245</v>
      </c>
      <c r="M44" s="81" t="n">
        <f aca="false">Test!E177</f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210.98</v>
      </c>
      <c r="AN44" s="80" t="n">
        <f aca="false">Test!K177</f>
        <v>147.17</v>
      </c>
      <c r="AO44" s="80" t="n">
        <f aca="false">Test!L177</f>
        <v>775</v>
      </c>
      <c r="AP44" s="87" t="n">
        <f aca="false">AM44/3600</f>
        <v>20.8919388888889</v>
      </c>
      <c r="AQ44" s="88" t="n">
        <f aca="false">J44+AI44</f>
        <v>24203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25375073645</v>
      </c>
      <c r="AY44" s="90" t="n">
        <f aca="false">AN44/AD44</f>
        <v>1.05317017317876</v>
      </c>
      <c r="AZ44" s="91" t="n">
        <f aca="false">AO44/AE44</f>
        <v>1.002587322121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69.408</v>
      </c>
      <c r="K45" s="96" t="n">
        <f aca="false">Test!C178</f>
        <v>37.6598</v>
      </c>
      <c r="L45" s="96" t="n">
        <f aca="false">Test!D178</f>
        <v>42.193</v>
      </c>
      <c r="M45" s="97" t="n">
        <f aca="false">Test!E178</f>
        <v>42.57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091.39</v>
      </c>
      <c r="AN45" s="96" t="n">
        <f aca="false">Test!K178</f>
        <v>128.42</v>
      </c>
      <c r="AO45" s="96" t="n">
        <f aca="false">Test!L178</f>
        <v>774</v>
      </c>
      <c r="AP45" s="101" t="n">
        <f aca="false">AM45/3600</f>
        <v>17.2476083333333</v>
      </c>
      <c r="AQ45" s="102" t="n">
        <f aca="false">J45+AI45</f>
        <v>9874.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1294929665</v>
      </c>
      <c r="AY45" s="104" t="n">
        <f aca="false">AN45/AD45</f>
        <v>1.09939217532745</v>
      </c>
      <c r="AZ45" s="105" t="n">
        <f aca="false">AO45/AE45</f>
        <v>1.001293661060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4.244</v>
      </c>
      <c r="K46" s="96" t="n">
        <f aca="false">Test!C179</f>
        <v>36.0724</v>
      </c>
      <c r="L46" s="96" t="n">
        <f aca="false">Test!D179</f>
        <v>41.2055</v>
      </c>
      <c r="M46" s="97" t="n">
        <f aca="false">Test!E179</f>
        <v>41.1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284.6</v>
      </c>
      <c r="AN46" s="96" t="n">
        <f aca="false">Test!K179</f>
        <v>121.23</v>
      </c>
      <c r="AO46" s="96" t="n">
        <f aca="false">Test!L179</f>
        <v>772</v>
      </c>
      <c r="AP46" s="101" t="n">
        <f aca="false">AM46/3600</f>
        <v>14.8012777777778</v>
      </c>
      <c r="AQ46" s="102" t="n">
        <f aca="false">J46+AI46</f>
        <v>5070.5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6412998476712</v>
      </c>
      <c r="AY46" s="104" t="n">
        <f aca="false">AN46/AD46</f>
        <v>1.1542416452442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8.4664</v>
      </c>
      <c r="K47" s="110" t="n">
        <f aca="false">Test!C180</f>
        <v>34.3487</v>
      </c>
      <c r="L47" s="110" t="n">
        <f aca="false">Test!D180</f>
        <v>40.1627</v>
      </c>
      <c r="M47" s="111" t="n">
        <f aca="false">Test!E180</f>
        <v>39.71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281</v>
      </c>
      <c r="AN47" s="110" t="n">
        <f aca="false">Test!K180</f>
        <v>109.62</v>
      </c>
      <c r="AO47" s="110" t="n">
        <f aca="false">Test!L180</f>
        <v>774</v>
      </c>
      <c r="AP47" s="115" t="n">
        <f aca="false">AM47/3600</f>
        <v>13.1336111111111</v>
      </c>
      <c r="AQ47" s="116" t="n">
        <f aca="false">J47+AI47</f>
        <v>2816.68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410254711303</v>
      </c>
      <c r="AY47" s="118" t="n">
        <f aca="false">AN47/AD47</f>
        <v>1.13855421686747</v>
      </c>
      <c r="AZ47" s="119" t="n">
        <f aca="false">AO47/AE47</f>
        <v>1.0025906735751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69.3104</v>
      </c>
      <c r="K48" s="80" t="n">
        <f aca="false">Test!C181</f>
        <v>38.4185</v>
      </c>
      <c r="L48" s="80" t="n">
        <f aca="false">Test!D181</f>
        <v>42.8981</v>
      </c>
      <c r="M48" s="81" t="n">
        <f aca="false">Test!E181</f>
        <v>43.6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146.28</v>
      </c>
      <c r="AN48" s="80" t="n">
        <f aca="false">Test!K181</f>
        <v>135.03</v>
      </c>
      <c r="AO48" s="80" t="n">
        <f aca="false">Test!L181</f>
        <v>775</v>
      </c>
      <c r="AP48" s="87" t="n">
        <f aca="false">AM48/3600</f>
        <v>18.3739666666667</v>
      </c>
      <c r="AQ48" s="88" t="n">
        <f aca="false">J48+AI48</f>
        <v>14799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514651803135</v>
      </c>
      <c r="AY48" s="90" t="n">
        <f aca="false">AN48/AD48</f>
        <v>1.08483972041456</v>
      </c>
      <c r="AZ48" s="91" t="n">
        <f aca="false">AO48/AE48</f>
        <v>1.00258732212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66.9032</v>
      </c>
      <c r="K49" s="96" t="n">
        <f aca="false">Test!C182</f>
        <v>36.9003</v>
      </c>
      <c r="L49" s="96" t="n">
        <f aca="false">Test!D182</f>
        <v>41.6789</v>
      </c>
      <c r="M49" s="97" t="n">
        <f aca="false">Test!E182</f>
        <v>41.81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538.38</v>
      </c>
      <c r="AN49" s="96" t="n">
        <f aca="false">Test!K182</f>
        <v>102.71</v>
      </c>
      <c r="AO49" s="96" t="n">
        <f aca="false">Test!L182</f>
        <v>774</v>
      </c>
      <c r="AP49" s="101" t="n">
        <f aca="false">AM49/3600</f>
        <v>13.2051055555556</v>
      </c>
      <c r="AQ49" s="102" t="n">
        <f aca="false">J49+AI49</f>
        <v>6771.5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57305832727692</v>
      </c>
      <c r="AY49" s="104" t="n">
        <f aca="false">AN49/AD49</f>
        <v>1.00646741793239</v>
      </c>
      <c r="AZ49" s="105" t="n">
        <f aca="false">AO49/AE49</f>
        <v>1.0025906735751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4.9968</v>
      </c>
      <c r="K50" s="96" t="n">
        <f aca="false">Test!C183</f>
        <v>35.2329</v>
      </c>
      <c r="L50" s="96" t="n">
        <f aca="false">Test!D183</f>
        <v>40.6599</v>
      </c>
      <c r="M50" s="97" t="n">
        <f aca="false">Test!E183</f>
        <v>40.3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8615.98</v>
      </c>
      <c r="AN50" s="96" t="n">
        <f aca="false">Test!K183</f>
        <v>106.64</v>
      </c>
      <c r="AO50" s="96" t="n">
        <f aca="false">Test!L183</f>
        <v>773</v>
      </c>
      <c r="AP50" s="101" t="n">
        <f aca="false">AM50/3600</f>
        <v>13.5044388888889</v>
      </c>
      <c r="AQ50" s="102" t="n">
        <f aca="false">J50+AI50</f>
        <v>3511.28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066359650369</v>
      </c>
      <c r="AY50" s="104" t="n">
        <f aca="false">AN50/AD50</f>
        <v>1.1399251737039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5.5672</v>
      </c>
      <c r="K51" s="110" t="n">
        <f aca="false">Test!C184</f>
        <v>33.4853</v>
      </c>
      <c r="L51" s="110" t="n">
        <f aca="false">Test!D184</f>
        <v>39.8388</v>
      </c>
      <c r="M51" s="111" t="n">
        <f aca="false">Test!E184</f>
        <v>39.2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005.68</v>
      </c>
      <c r="AN51" s="110" t="n">
        <f aca="false">Test!K184</f>
        <v>101.92</v>
      </c>
      <c r="AO51" s="110" t="n">
        <f aca="false">Test!L184</f>
        <v>774</v>
      </c>
      <c r="AP51" s="115" t="n">
        <f aca="false">AM51/3600</f>
        <v>12.2238</v>
      </c>
      <c r="AQ51" s="116" t="n">
        <f aca="false">J51+AI51</f>
        <v>2003.7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242167484408</v>
      </c>
      <c r="AY51" s="118" t="n">
        <f aca="false">AN51/AD51</f>
        <v>1.13547237076649</v>
      </c>
      <c r="AZ51" s="119" t="n">
        <f aca="false">AO51/AE51</f>
        <v>1.0025906735751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54.7376</v>
      </c>
      <c r="K52" s="80" t="n">
        <f aca="false">Test!C185</f>
        <v>38.3112</v>
      </c>
      <c r="L52" s="80" t="n">
        <f aca="false">Test!D185</f>
        <v>41.5691</v>
      </c>
      <c r="M52" s="81" t="n">
        <f aca="false">Test!E185</f>
        <v>43.74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3240.18</v>
      </c>
      <c r="AN52" s="80" t="n">
        <f aca="false">Test!K185</f>
        <v>177.41</v>
      </c>
      <c r="AO52" s="80" t="n">
        <f aca="false">Test!L185</f>
        <v>775</v>
      </c>
      <c r="AP52" s="87" t="n">
        <f aca="false">AM52/3600</f>
        <v>20.3444944444444</v>
      </c>
      <c r="AQ52" s="88" t="n">
        <f aca="false">J52+AI52</f>
        <v>68977.6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78728452819033</v>
      </c>
      <c r="AY52" s="90" t="n">
        <f aca="false">AN52/AD52</f>
        <v>0.955255222916218</v>
      </c>
      <c r="AZ52" s="91" t="n">
        <f aca="false">AO52/AE52</f>
        <v>1.002587322121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48.4896</v>
      </c>
      <c r="K53" s="96" t="n">
        <f aca="false">Test!C186</f>
        <v>35.472</v>
      </c>
      <c r="L53" s="96" t="n">
        <f aca="false">Test!D186</f>
        <v>40.5765</v>
      </c>
      <c r="M53" s="97" t="n">
        <f aca="false">Test!E186</f>
        <v>42.8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8116.56</v>
      </c>
      <c r="AN53" s="96" t="n">
        <f aca="false">Test!K186</f>
        <v>156.32</v>
      </c>
      <c r="AO53" s="96" t="n">
        <f aca="false">Test!L186</f>
        <v>774</v>
      </c>
      <c r="AP53" s="101" t="n">
        <f aca="false">AM53/3600</f>
        <v>16.1434888888889</v>
      </c>
      <c r="AQ53" s="102" t="n">
        <f aca="false">J53+AI53</f>
        <v>16361.19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637175619842</v>
      </c>
      <c r="AY53" s="104" t="n">
        <f aca="false">AN53/AD53</f>
        <v>1.14269005847953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8.3448</v>
      </c>
      <c r="K54" s="96" t="n">
        <f aca="false">Test!C187</f>
        <v>34.1355</v>
      </c>
      <c r="L54" s="96" t="n">
        <f aca="false">Test!D187</f>
        <v>39.7008</v>
      </c>
      <c r="M54" s="97" t="n">
        <f aca="false">Test!E187</f>
        <v>42.22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6257.39</v>
      </c>
      <c r="AN54" s="96" t="n">
        <f aca="false">Test!K187</f>
        <v>130.85</v>
      </c>
      <c r="AO54" s="96" t="n">
        <f aca="false">Test!L187</f>
        <v>774</v>
      </c>
      <c r="AP54" s="101" t="n">
        <f aca="false">AM54/3600</f>
        <v>12.849275</v>
      </c>
      <c r="AQ54" s="102" t="n">
        <f aca="false">J54+AI54</f>
        <v>4932.3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9902943849234</v>
      </c>
      <c r="AY54" s="104" t="n">
        <f aca="false">AN54/AD54</f>
        <v>1.13025827070916</v>
      </c>
      <c r="AZ54" s="105" t="n">
        <f aca="false">AO54/AE54</f>
        <v>1.001293661060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91.0704</v>
      </c>
      <c r="K55" s="110" t="n">
        <f aca="false">Test!C188</f>
        <v>32.5855</v>
      </c>
      <c r="L55" s="110" t="n">
        <f aca="false">Test!D188</f>
        <v>38.7051</v>
      </c>
      <c r="M55" s="111" t="n">
        <f aca="false">Test!E188</f>
        <v>41.34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590.24</v>
      </c>
      <c r="AN55" s="110" t="n">
        <f aca="false">Test!K188</f>
        <v>106.27</v>
      </c>
      <c r="AO55" s="110" t="n">
        <f aca="false">Test!L188</f>
        <v>773</v>
      </c>
      <c r="AP55" s="115" t="n">
        <f aca="false">AM55/3600</f>
        <v>9.88617777777778</v>
      </c>
      <c r="AQ55" s="116" t="n">
        <f aca="false">J55+AI55</f>
        <v>1998.3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71076206294126</v>
      </c>
      <c r="AY55" s="118" t="n">
        <f aca="false">AN55/AD55</f>
        <v>0.997934078317213</v>
      </c>
      <c r="AZ55" s="119" t="n">
        <f aca="false">AO55/AE55</f>
        <v>1.0012953367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62.9696</v>
      </c>
      <c r="K56" s="80" t="n">
        <f aca="false">Test!C189</f>
        <v>36.5082</v>
      </c>
      <c r="L56" s="80" t="n">
        <f aca="false">Test!D189</f>
        <v>41.0679</v>
      </c>
      <c r="M56" s="81" t="n">
        <f aca="false">Test!E189</f>
        <v>43.38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835.66</v>
      </c>
      <c r="AN56" s="80" t="n">
        <f aca="false">Test!K189</f>
        <v>174.58</v>
      </c>
      <c r="AO56" s="80" t="n">
        <f aca="false">Test!L189</f>
        <v>775</v>
      </c>
      <c r="AP56" s="87" t="n">
        <f aca="false">AM56/3600</f>
        <v>19.6765722222222</v>
      </c>
      <c r="AQ56" s="88" t="n">
        <f aca="false">J56+AI56</f>
        <v>35785.900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429573983234</v>
      </c>
      <c r="AY56" s="90" t="n">
        <f aca="false">AN56/AD56</f>
        <v>1.09633257975383</v>
      </c>
      <c r="AZ56" s="91" t="n">
        <f aca="false">AO56/AE56</f>
        <v>1.002587322121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6.9584</v>
      </c>
      <c r="K57" s="96" t="n">
        <f aca="false">Test!C190</f>
        <v>34.7794</v>
      </c>
      <c r="L57" s="96" t="n">
        <f aca="false">Test!D190</f>
        <v>40.0238</v>
      </c>
      <c r="M57" s="97" t="n">
        <f aca="false">Test!E190</f>
        <v>42.49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056.2</v>
      </c>
      <c r="AN57" s="96" t="n">
        <f aca="false">Test!K190</f>
        <v>140.11</v>
      </c>
      <c r="AO57" s="96" t="n">
        <f aca="false">Test!L190</f>
        <v>774</v>
      </c>
      <c r="AP57" s="101" t="n">
        <f aca="false">AM57/3600</f>
        <v>14.1822777777778</v>
      </c>
      <c r="AQ57" s="102" t="n">
        <f aca="false">J57+AI57</f>
        <v>9109.6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030171940879</v>
      </c>
      <c r="AY57" s="104" t="n">
        <f aca="false">AN57/AD57</f>
        <v>1.13716419121825</v>
      </c>
      <c r="AZ57" s="105" t="n">
        <f aca="false">AO57/AE57</f>
        <v>1.001293661060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4.4824</v>
      </c>
      <c r="K58" s="96" t="n">
        <f aca="false">Test!C191</f>
        <v>33.3871</v>
      </c>
      <c r="L58" s="96" t="n">
        <f aca="false">Test!D191</f>
        <v>39.0936</v>
      </c>
      <c r="M58" s="97" t="n">
        <f aca="false">Test!E191</f>
        <v>41.7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373.48</v>
      </c>
      <c r="AN58" s="96" t="n">
        <f aca="false">Test!K191</f>
        <v>125.77</v>
      </c>
      <c r="AO58" s="96" t="n">
        <f aca="false">Test!L191</f>
        <v>773</v>
      </c>
      <c r="AP58" s="101" t="n">
        <f aca="false">AM58/3600</f>
        <v>12.0481888888889</v>
      </c>
      <c r="AQ58" s="102" t="n">
        <f aca="false">J58+AI58</f>
        <v>3188.46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101385364763</v>
      </c>
      <c r="AY58" s="104" t="n">
        <f aca="false">AN58/AD58</f>
        <v>1.17762172284644</v>
      </c>
      <c r="AZ58" s="105" t="n">
        <f aca="false">AO58/AE58</f>
        <v>1.0012953367875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9.8512</v>
      </c>
      <c r="K59" s="110" t="n">
        <f aca="false">Test!C192</f>
        <v>31.6974</v>
      </c>
      <c r="L59" s="110" t="n">
        <f aca="false">Test!D192</f>
        <v>38.3899</v>
      </c>
      <c r="M59" s="111" t="n">
        <f aca="false">Test!E192</f>
        <v>41.09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266.78</v>
      </c>
      <c r="AN59" s="110" t="n">
        <f aca="false">Test!K192</f>
        <v>104.9</v>
      </c>
      <c r="AO59" s="110" t="n">
        <f aca="false">Test!L192</f>
        <v>774</v>
      </c>
      <c r="AP59" s="115" t="n">
        <f aca="false">AM59/3600</f>
        <v>9.51855</v>
      </c>
      <c r="AQ59" s="116" t="n">
        <f aca="false">J59+AI59</f>
        <v>1387.1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881437905134273</v>
      </c>
      <c r="AY59" s="118" t="n">
        <f aca="false">AN59/AD59</f>
        <v>1.05363599839293</v>
      </c>
      <c r="AZ59" s="119" t="n">
        <f aca="false">AO59/AE59</f>
        <v>1.0025906735751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7757307344417</v>
      </c>
      <c r="AY64" s="129" t="n">
        <f aca="false">GEOMEAN(AY4:AY59)</f>
        <v>1.10700641722896</v>
      </c>
      <c r="AZ64" s="130" t="n">
        <f aca="false">GEOMEAN(AZ4:AZ59)</f>
        <v>1.0016504660425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35583.3788339267</v>
      </c>
      <c r="AN80" s="267" t="n">
        <f aca="false">GEOMEAN(AN4:AN59)</f>
        <v>86.747035040944</v>
      </c>
      <c r="AO80" s="267"/>
      <c r="AP80" s="238" t="n">
        <f aca="false">GEOMEAN(AP4:AP59)</f>
        <v>9.884271898312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433.498961111111</v>
      </c>
      <c r="AN81" s="237" t="n">
        <f aca="false">SUM(AN4:AN59)/3600</f>
        <v>1.04836944444444</v>
      </c>
      <c r="AP81" s="269" t="n">
        <f aca="false">SUM(AP4:AP59)</f>
        <v>433.4989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2:22:57Z</dcterms:modified>
  <cp:revision>0</cp:revision>
  <dc:subject/>
  <dc:title/>
</cp:coreProperties>
</file>