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3406823_intra_RES15_B_S03_q0_22_q1_22_F240</t>
  </si>
  <si>
    <t xml:space="preserve">3406823_intra_RES15_B_S03_q0_26_q1_26_F240</t>
  </si>
  <si>
    <t xml:space="preserve">3406823_intra_RES15_B_S03_q0_30_q1_30_F240</t>
  </si>
  <si>
    <t xml:space="preserve">3406823_intra_RES15_B_S03_q0_34_q1_34_F240</t>
  </si>
  <si>
    <t xml:space="preserve">3406823_intra_RES15_B_S03_q0_22_q1_24_F240</t>
  </si>
  <si>
    <t xml:space="preserve">3406823_intra_RES15_B_S03_q0_26_q1_28_F240</t>
  </si>
  <si>
    <t xml:space="preserve">3406823_intra_RES15_B_S03_q0_30_q1_32_F240</t>
  </si>
  <si>
    <t xml:space="preserve">3406823_intra_RES15_B_S03_q0_34_q1_36_F240</t>
  </si>
  <si>
    <t xml:space="preserve">3406823_intra_RES15_B_S04_q0_22_q1_22_F240</t>
  </si>
  <si>
    <t xml:space="preserve">3406823_intra_RES15_B_S04_q0_26_q1_26_F240</t>
  </si>
  <si>
    <t xml:space="preserve">3406823_intra_RES15_B_S04_q0_30_q1_30_F240</t>
  </si>
  <si>
    <t xml:space="preserve">3406823_intra_RES15_B_S04_q0_34_q1_34_F240</t>
  </si>
  <si>
    <t xml:space="preserve">3406823_intra_RES15_B_S04_q0_22_q1_24_F240</t>
  </si>
  <si>
    <t xml:space="preserve">3406823_intra_RES15_B_S04_q0_26_q1_28_F240</t>
  </si>
  <si>
    <t xml:space="preserve">3406823_intra_RES15_B_S04_q0_30_q1_32_F240</t>
  </si>
  <si>
    <t xml:space="preserve">3406823_intra_RES15_B_S04_q0_34_q1_36_F240</t>
  </si>
  <si>
    <t xml:space="preserve">3406823_intra_RES15_B_S05_q0_22_q1_22_F500</t>
  </si>
  <si>
    <t xml:space="preserve">3406823_intra_RES15_B_S05_q0_26_q1_26_F500</t>
  </si>
  <si>
    <t xml:space="preserve">3406823_intra_RES15_B_S05_q0_30_q1_30_F500</t>
  </si>
  <si>
    <t xml:space="preserve">3406823_intra_RES15_B_S05_q0_34_q1_34_F500</t>
  </si>
  <si>
    <t xml:space="preserve">3406823_intra_RES15_B_S05_q0_22_q1_24_F500</t>
  </si>
  <si>
    <t xml:space="preserve">3406823_intra_RES15_B_S05_q0_26_q1_28_F500</t>
  </si>
  <si>
    <t xml:space="preserve">3406823_intra_RES15_B_S05_q0_30_q1_32_F500</t>
  </si>
  <si>
    <t xml:space="preserve">3406823_intra_RES15_B_S05_q0_34_q1_36_F500</t>
  </si>
  <si>
    <t xml:space="preserve">3406823_intra_RES15_B_S06_q0_22_q1_22_F500</t>
  </si>
  <si>
    <t xml:space="preserve">3406823_intra_RES15_B_S06_q0_26_q1_26_F500</t>
  </si>
  <si>
    <t xml:space="preserve">3406823_intra_RES15_B_S06_q0_30_q1_30_F500</t>
  </si>
  <si>
    <t xml:space="preserve">3406823_intra_RES15_B_S06_q0_34_q1_34_F500</t>
  </si>
  <si>
    <t xml:space="preserve">3406823_intra_RES15_B_S06_q0_22_q1_24_F500</t>
  </si>
  <si>
    <t xml:space="preserve">3406823_intra_RES15_B_S06_q0_26_q1_28_F500</t>
  </si>
  <si>
    <t xml:space="preserve">3406823_intra_RES15_B_S06_q0_30_q1_32_F500</t>
  </si>
  <si>
    <t xml:space="preserve">3406823_intra_RES15_B_S06_q0_34_q1_36_F500</t>
  </si>
  <si>
    <t xml:space="preserve">3406823_intra_RES15_B_S07_q0_22_q1_22_F600</t>
  </si>
  <si>
    <t xml:space="preserve">3406823_intra_RES15_B_S07_q0_26_q1_26_F600</t>
  </si>
  <si>
    <t xml:space="preserve">3406823_intra_RES15_B_S07_q0_30_q1_30_F600</t>
  </si>
  <si>
    <t xml:space="preserve">3406823_intra_RES15_B_S07_q0_34_q1_34_F600</t>
  </si>
  <si>
    <t xml:space="preserve">3406823_intra_RES15_B_S07_q0_22_q1_24_F600</t>
  </si>
  <si>
    <t xml:space="preserve">3406823_intra_RES15_B_S07_q0_26_q1_28_F600</t>
  </si>
  <si>
    <t xml:space="preserve">3406823_intra_RES15_B_S07_q0_30_q1_32_F600</t>
  </si>
  <si>
    <t xml:space="preserve">3406823_intra_RES15_B_S07_q0_34_q1_36_F600</t>
  </si>
  <si>
    <t xml:space="preserve">3406823_intra_RES20_A_S01_q0_22_q1_22_F150</t>
  </si>
  <si>
    <t xml:space="preserve">3406823_intra_RES20_A_S01_q0_26_q1_26_F150</t>
  </si>
  <si>
    <t xml:space="preserve">3406823_intra_RES20_A_S01_q0_30_q1_30_F150</t>
  </si>
  <si>
    <t xml:space="preserve">3406823_intra_RES20_A_S01_q0_34_q1_34_F150</t>
  </si>
  <si>
    <t xml:space="preserve">3406823_intra_RES20_A_S01_q0_22_q1_24_F150</t>
  </si>
  <si>
    <t xml:space="preserve">3406823_intra_RES20_A_S01_q0_26_q1_28_F150</t>
  </si>
  <si>
    <t xml:space="preserve">3406823_intra_RES20_A_S01_q0_30_q1_32_F150</t>
  </si>
  <si>
    <t xml:space="preserve">3406823_intra_RES20_A_S01_q0_34_q1_36_F150</t>
  </si>
  <si>
    <t xml:space="preserve">3406823_intra_RES20_A_S02_q0_22_q1_22_F150</t>
  </si>
  <si>
    <t xml:space="preserve">3406823_intra_RES20_A_S02_q0_26_q1_26_F150</t>
  </si>
  <si>
    <t xml:space="preserve">3406823_intra_RES20_A_S02_q0_30_q1_30_F150</t>
  </si>
  <si>
    <t xml:space="preserve">3406823_intra_RES20_A_S02_q0_34_q1_34_F150</t>
  </si>
  <si>
    <t xml:space="preserve">3406823_intra_RES20_A_S02_q0_22_q1_24_F150</t>
  </si>
  <si>
    <t xml:space="preserve">3406823_intra_RES20_A_S02_q0_26_q1_28_F150</t>
  </si>
  <si>
    <t xml:space="preserve">3406823_intra_RES20_A_S02_q0_30_q1_32_F150</t>
  </si>
  <si>
    <t xml:space="preserve">3406823_intra_RES20_A_S02_q0_34_q1_36_F150</t>
  </si>
  <si>
    <t xml:space="preserve">3406823_intra_RES20_B_S03_q0_22_q1_22_F240</t>
  </si>
  <si>
    <t xml:space="preserve">3406823_intra_RES20_B_S03_q0_26_q1_26_F240</t>
  </si>
  <si>
    <t xml:space="preserve">3406823_intra_RES20_B_S03_q0_30_q1_30_F240</t>
  </si>
  <si>
    <t xml:space="preserve">3406823_intra_RES20_B_S03_q0_34_q1_34_F240</t>
  </si>
  <si>
    <t xml:space="preserve">3406823_intra_RES20_B_S03_q0_22_q1_24_F240</t>
  </si>
  <si>
    <t xml:space="preserve">3406823_intra_RES20_B_S03_q0_26_q1_28_F240</t>
  </si>
  <si>
    <t xml:space="preserve">3406823_intra_RES20_B_S03_q0_30_q1_32_F240</t>
  </si>
  <si>
    <t xml:space="preserve">3406823_intra_RES20_B_S03_q0_34_q1_36_F240</t>
  </si>
  <si>
    <t xml:space="preserve">3406823_intra_RES20_B_S04_q0_22_q1_22_F240</t>
  </si>
  <si>
    <t xml:space="preserve">3406823_intra_RES20_B_S04_q0_26_q1_26_F240</t>
  </si>
  <si>
    <t xml:space="preserve">3406823_intra_RES20_B_S04_q0_30_q1_30_F240</t>
  </si>
  <si>
    <t xml:space="preserve">3406823_intra_RES20_B_S04_q0_34_q1_34_F240</t>
  </si>
  <si>
    <t xml:space="preserve">3406823_intra_RES20_B_S04_q0_22_q1_24_F240</t>
  </si>
  <si>
    <t xml:space="preserve">3406823_intra_RES20_B_S04_q0_26_q1_28_F240</t>
  </si>
  <si>
    <t xml:space="preserve">3406823_intra_RES20_B_S04_q0_30_q1_32_F240</t>
  </si>
  <si>
    <t xml:space="preserve">3406823_intra_RES20_B_S04_q0_34_q1_36_F240</t>
  </si>
  <si>
    <t xml:space="preserve">3406823_intra_RES20_B_S05_q0_22_q1_22_F500</t>
  </si>
  <si>
    <t xml:space="preserve">3406823_intra_RES20_B_S05_q0_26_q1_26_F500</t>
  </si>
  <si>
    <t xml:space="preserve">3406823_intra_RES20_B_S05_q0_30_q1_30_F500</t>
  </si>
  <si>
    <t xml:space="preserve">3406823_intra_RES20_B_S05_q0_34_q1_34_F500</t>
  </si>
  <si>
    <t xml:space="preserve">3406823_intra_RES20_B_S05_q0_22_q1_24_F500</t>
  </si>
  <si>
    <t xml:space="preserve">3406823_intra_RES20_B_S05_q0_26_q1_28_F500</t>
  </si>
  <si>
    <t xml:space="preserve">3406823_intra_RES20_B_S05_q0_30_q1_32_F500</t>
  </si>
  <si>
    <t xml:space="preserve">3406823_intra_RES20_B_S05_q0_34_q1_36_F500</t>
  </si>
  <si>
    <t xml:space="preserve">3406823_intra_RES20_B_S06_q0_22_q1_22_F500</t>
  </si>
  <si>
    <t xml:space="preserve">3406823_intra_RES20_B_S06_q0_26_q1_26_F500</t>
  </si>
  <si>
    <t xml:space="preserve">3406823_intra_RES20_B_S06_q0_30_q1_30_F500</t>
  </si>
  <si>
    <t xml:space="preserve">3406823_intra_RES20_B_S06_q0_34_q1_34_F500</t>
  </si>
  <si>
    <t xml:space="preserve">3406823_intra_RES20_B_S06_q0_22_q1_24_F500</t>
  </si>
  <si>
    <t xml:space="preserve">3406823_intra_RES20_B_S06_q0_26_q1_28_F500</t>
  </si>
  <si>
    <t xml:space="preserve">3406823_intra_RES20_B_S06_q0_30_q1_32_F500</t>
  </si>
  <si>
    <t xml:space="preserve">3406823_intra_RES20_B_S06_q0_34_q1_36_F500</t>
  </si>
  <si>
    <t xml:space="preserve">3406823_intra_RES20_B_S07_q0_22_q1_22_F600</t>
  </si>
  <si>
    <t xml:space="preserve">3406823_intra_RES20_B_S07_q0_26_q1_26_F600</t>
  </si>
  <si>
    <t xml:space="preserve">3406823_intra_RES20_B_S07_q0_30_q1_30_F600</t>
  </si>
  <si>
    <t xml:space="preserve">3406823_intra_RES20_B_S07_q0_34_q1_34_F600</t>
  </si>
  <si>
    <t xml:space="preserve">3406823_intra_RES20_B_S07_q0_22_q1_24_F600</t>
  </si>
  <si>
    <t xml:space="preserve">3406823_intra_RES20_B_S07_q0_26_q1_28_F600</t>
  </si>
  <si>
    <t xml:space="preserve">3406823_intra_RES20_B_S07_q0_30_q1_32_F600</t>
  </si>
  <si>
    <t xml:space="preserve">3406823_intra_RES20_B_S07_q0_34_q1_36_F600</t>
  </si>
  <si>
    <t xml:space="preserve">3406823_lowdelay_P_RES10_A_S01_q0_26_q1_20_F150</t>
  </si>
  <si>
    <t xml:space="preserve">3406823_lowdelay_P_RES10_A_S01_q0_30_q1_24_F150</t>
  </si>
  <si>
    <t xml:space="preserve">3406823_lowdelay_P_RES10_A_S01_q0_34_q1_28_F150</t>
  </si>
  <si>
    <t xml:space="preserve">3406823_lowdelay_P_RES10_A_S01_q0_38_q1_32_F150</t>
  </si>
  <si>
    <t xml:space="preserve">3406823_lowdelay_P_RES10_A_S01_q0_26_q1_22_F150</t>
  </si>
  <si>
    <t xml:space="preserve">3406823_lowdelay_P_RES10_A_S01_q0_30_q1_26_F150</t>
  </si>
  <si>
    <t xml:space="preserve">3406823_lowdelay_P_RES10_A_S01_q0_34_q1_30_F150</t>
  </si>
  <si>
    <t xml:space="preserve">3406823_lowdelay_P_RES10_A_S01_q0_38_q1_34_F150</t>
  </si>
  <si>
    <t xml:space="preserve">3406823_lowdelay_P_RES10_A_S02_q0_26_q1_20_F150</t>
  </si>
  <si>
    <t xml:space="preserve">3406823_lowdelay_P_RES10_A_S02_q0_30_q1_24_F150</t>
  </si>
  <si>
    <t xml:space="preserve">3406823_lowdelay_P_RES10_A_S02_q0_34_q1_28_F150</t>
  </si>
  <si>
    <t xml:space="preserve">3406823_lowdelay_P_RES10_A_S02_q0_38_q1_32_F150</t>
  </si>
  <si>
    <t xml:space="preserve">3406823_lowdelay_P_RES10_A_S02_q0_26_q1_22_F150</t>
  </si>
  <si>
    <t xml:space="preserve">3406823_lowdelay_P_RES10_A_S02_q0_30_q1_26_F150</t>
  </si>
  <si>
    <t xml:space="preserve">3406823_lowdelay_P_RES10_A_S02_q0_34_q1_30_F150</t>
  </si>
  <si>
    <t xml:space="preserve">3406823_lowdelay_P_RES10_A_S02_q0_38_q1_34_F150</t>
  </si>
  <si>
    <t xml:space="preserve">3406823_lowdelay_P_RES10_B_S03_q0_26_q1_20_F240</t>
  </si>
  <si>
    <t xml:space="preserve">3406823_lowdelay_P_RES10_B_S03_q0_30_q1_24_F240</t>
  </si>
  <si>
    <t xml:space="preserve">3406823_lowdelay_P_RES10_B_S03_q0_34_q1_28_F240</t>
  </si>
  <si>
    <t xml:space="preserve">3406823_lowdelay_P_RES10_B_S03_q0_38_q1_32_F240</t>
  </si>
  <si>
    <t xml:space="preserve">3406823_lowdelay_P_RES10_B_S03_q0_26_q1_22_F240</t>
  </si>
  <si>
    <t xml:space="preserve">3406823_lowdelay_P_RES10_B_S03_q0_30_q1_26_F240</t>
  </si>
  <si>
    <t xml:space="preserve">3406823_lowdelay_P_RES10_B_S03_q0_34_q1_30_F240</t>
  </si>
  <si>
    <t xml:space="preserve">3406823_lowdelay_P_RES10_B_S03_q0_38_q1_34_F240</t>
  </si>
  <si>
    <t xml:space="preserve">3406823_lowdelay_P_RES10_B_S04_q0_26_q1_20_F240</t>
  </si>
  <si>
    <t xml:space="preserve">3406823_lowdelay_P_RES10_B_S04_q0_30_q1_24_F240</t>
  </si>
  <si>
    <t xml:space="preserve">3406823_lowdelay_P_RES10_B_S04_q0_34_q1_28_F240</t>
  </si>
  <si>
    <t xml:space="preserve">3406823_lowdelay_P_RES10_B_S04_q0_38_q1_32_F240</t>
  </si>
  <si>
    <t xml:space="preserve">3406823_lowdelay_P_RES10_B_S04_q0_26_q1_22_F240</t>
  </si>
  <si>
    <t xml:space="preserve">3406823_lowdelay_P_RES10_B_S04_q0_30_q1_26_F240</t>
  </si>
  <si>
    <t xml:space="preserve">3406823_lowdelay_P_RES10_B_S04_q0_34_q1_30_F240</t>
  </si>
  <si>
    <t xml:space="preserve">3406823_lowdelay_P_RES10_B_S04_q0_38_q1_34_F240</t>
  </si>
  <si>
    <t xml:space="preserve">3406823_lowdelay_P_RES10_B_S05_q0_26_q1_20_F500</t>
  </si>
  <si>
    <t xml:space="preserve">3406823_lowdelay_P_RES10_B_S05_q0_30_q1_24_F500</t>
  </si>
  <si>
    <t xml:space="preserve">3406823_lowdelay_P_RES10_B_S05_q0_34_q1_28_F500</t>
  </si>
  <si>
    <t xml:space="preserve">3406823_lowdelay_P_RES10_B_S05_q0_38_q1_32_F500</t>
  </si>
  <si>
    <t xml:space="preserve">3406823_lowdelay_P_RES10_B_S05_q0_26_q1_22_F500</t>
  </si>
  <si>
    <t xml:space="preserve">3406823_lowdelay_P_RES10_B_S05_q0_30_q1_26_F500</t>
  </si>
  <si>
    <t xml:space="preserve">3406823_lowdelay_P_RES10_B_S05_q0_34_q1_30_F500</t>
  </si>
  <si>
    <t xml:space="preserve">3406823_lowdelay_P_RES10_B_S05_q0_38_q1_34_F500</t>
  </si>
  <si>
    <t xml:space="preserve">3406823_lowdelay_P_RES10_B_S06_q0_26_q1_20_F500</t>
  </si>
  <si>
    <t xml:space="preserve">3406823_lowdelay_P_RES10_B_S06_q0_30_q1_24_F500</t>
  </si>
  <si>
    <t xml:space="preserve">3406823_lowdelay_P_RES10_B_S06_q0_34_q1_28_F500</t>
  </si>
  <si>
    <t xml:space="preserve">3406823_lowdelay_P_RES10_B_S06_q0_38_q1_32_F500</t>
  </si>
  <si>
    <t xml:space="preserve">3406823_lowdelay_P_RES10_B_S06_q0_26_q1_22_F500</t>
  </si>
  <si>
    <t xml:space="preserve">3406823_lowdelay_P_RES10_B_S06_q0_30_q1_26_F500</t>
  </si>
  <si>
    <t xml:space="preserve">3406823_lowdelay_P_RES10_B_S06_q0_34_q1_30_F500</t>
  </si>
  <si>
    <t xml:space="preserve">3406823_lowdelay_P_RES10_B_S06_q0_38_q1_34_F500</t>
  </si>
  <si>
    <t xml:space="preserve">3406823_lowdelay_P_RES10_B_S07_q0_26_q1_20_F600</t>
  </si>
  <si>
    <t xml:space="preserve">3406823_lowdelay_P_RES10_B_S07_q0_30_q1_24_F600</t>
  </si>
  <si>
    <t xml:space="preserve">3406823_lowdelay_P_RES10_B_S07_q0_34_q1_28_F600</t>
  </si>
  <si>
    <t xml:space="preserve">3406823_lowdelay_P_RES10_B_S07_q0_38_q1_32_F600</t>
  </si>
  <si>
    <t xml:space="preserve">3406823_lowdelay_P_RES10_B_S07_q0_26_q1_22_F600</t>
  </si>
  <si>
    <t xml:space="preserve">3406823_lowdelay_P_RES10_B_S07_q0_30_q1_26_F600</t>
  </si>
  <si>
    <t xml:space="preserve">3406823_lowdelay_P_RES10_B_S07_q0_34_q1_30_F600</t>
  </si>
  <si>
    <t xml:space="preserve">3406823_lowdelay_P_RES10_B_S07_q0_38_q1_34_F600</t>
  </si>
  <si>
    <t xml:space="preserve">3406823_lowdelay_P_RES15_B_S03_q0_22_q1_22_F240</t>
  </si>
  <si>
    <t xml:space="preserve">3406823_lowdelay_P_RES15_B_S03_q0_26_q1_26_F240</t>
  </si>
  <si>
    <t xml:space="preserve">3406823_lowdelay_P_RES15_B_S03_q0_30_q1_30_F240</t>
  </si>
  <si>
    <t xml:space="preserve">3406823_lowdelay_P_RES15_B_S03_q0_34_q1_34_F240</t>
  </si>
  <si>
    <t xml:space="preserve">3406823_lowdelay_P_RES15_B_S03_q0_22_q1_24_F240</t>
  </si>
  <si>
    <t xml:space="preserve">3406823_lowdelay_P_RES15_B_S03_q0_26_q1_28_F240</t>
  </si>
  <si>
    <t xml:space="preserve">3406823_lowdelay_P_RES15_B_S03_q0_30_q1_32_F240</t>
  </si>
  <si>
    <t xml:space="preserve">3406823_lowdelay_P_RES15_B_S03_q0_34_q1_36_F240</t>
  </si>
  <si>
    <t xml:space="preserve">3406823_lowdelay_P_RES15_B_S04_q0_22_q1_22_F240</t>
  </si>
  <si>
    <t xml:space="preserve">3406823_lowdelay_P_RES15_B_S04_q0_26_q1_26_F240</t>
  </si>
  <si>
    <t xml:space="preserve">3406823_lowdelay_P_RES15_B_S04_q0_30_q1_30_F240</t>
  </si>
  <si>
    <t xml:space="preserve">3406823_lowdelay_P_RES15_B_S04_q0_34_q1_34_F240</t>
  </si>
  <si>
    <t xml:space="preserve">3406823_lowdelay_P_RES15_B_S04_q0_22_q1_24_F240</t>
  </si>
  <si>
    <t xml:space="preserve">3406823_lowdelay_P_RES15_B_S04_q0_26_q1_28_F240</t>
  </si>
  <si>
    <t xml:space="preserve">3406823_lowdelay_P_RES15_B_S04_q0_30_q1_32_F240</t>
  </si>
  <si>
    <t xml:space="preserve">3406823_lowdelay_P_RES15_B_S04_q0_34_q1_36_F240</t>
  </si>
  <si>
    <t xml:space="preserve">3406823_lowdelay_P_RES15_B_S05_q0_22_q1_22_F500</t>
  </si>
  <si>
    <t xml:space="preserve">3406823_lowdelay_P_RES15_B_S05_q0_26_q1_26_F500</t>
  </si>
  <si>
    <t xml:space="preserve">3406823_lowdelay_P_RES15_B_S05_q0_30_q1_30_F500</t>
  </si>
  <si>
    <t xml:space="preserve">3406823_lowdelay_P_RES15_B_S05_q0_34_q1_34_F500</t>
  </si>
  <si>
    <t xml:space="preserve">3406823_lowdelay_P_RES15_B_S05_q0_22_q1_24_F500</t>
  </si>
  <si>
    <t xml:space="preserve">3406823_lowdelay_P_RES15_B_S05_q0_26_q1_28_F500</t>
  </si>
  <si>
    <t xml:space="preserve">3406823_lowdelay_P_RES15_B_S05_q0_30_q1_32_F500</t>
  </si>
  <si>
    <t xml:space="preserve">3406823_lowdelay_P_RES15_B_S05_q0_34_q1_36_F500</t>
  </si>
  <si>
    <t xml:space="preserve">3406823_lowdelay_P_RES15_B_S06_q0_22_q1_22_F500</t>
  </si>
  <si>
    <t xml:space="preserve">3406823_lowdelay_P_RES15_B_S06_q0_26_q1_26_F500</t>
  </si>
  <si>
    <t xml:space="preserve">3406823_lowdelay_P_RES15_B_S06_q0_30_q1_30_F500</t>
  </si>
  <si>
    <t xml:space="preserve">3406823_lowdelay_P_RES15_B_S06_q0_34_q1_34_F500</t>
  </si>
  <si>
    <t xml:space="preserve">3406823_lowdelay_P_RES15_B_S06_q0_22_q1_24_F500</t>
  </si>
  <si>
    <t xml:space="preserve">3406823_lowdelay_P_RES15_B_S06_q0_26_q1_28_F500</t>
  </si>
  <si>
    <t xml:space="preserve">3406823_lowdelay_P_RES15_B_S06_q0_30_q1_32_F500</t>
  </si>
  <si>
    <t xml:space="preserve">3406823_lowdelay_P_RES15_B_S06_q0_34_q1_36_F500</t>
  </si>
  <si>
    <t xml:space="preserve">3406823_lowdelay_P_RES15_B_S07_q0_22_q1_22_F600</t>
  </si>
  <si>
    <t xml:space="preserve">3406823_lowdelay_P_RES15_B_S07_q0_26_q1_26_F600</t>
  </si>
  <si>
    <t xml:space="preserve">3406823_lowdelay_P_RES15_B_S07_q0_30_q1_30_F600</t>
  </si>
  <si>
    <t xml:space="preserve">3406823_lowdelay_P_RES15_B_S07_q0_34_q1_34_F600</t>
  </si>
  <si>
    <t xml:space="preserve">3406823_lowdelay_P_RES15_B_S07_q0_22_q1_24_F600</t>
  </si>
  <si>
    <t xml:space="preserve">3406823_lowdelay_P_RES15_B_S07_q0_26_q1_28_F600</t>
  </si>
  <si>
    <t xml:space="preserve">3406823_lowdelay_P_RES15_B_S07_q0_30_q1_32_F600</t>
  </si>
  <si>
    <t xml:space="preserve">3406823_lowdelay_P_RES15_B_S07_q0_34_q1_36_F600</t>
  </si>
  <si>
    <t xml:space="preserve">3406823_lowdelay_P_RES20_A_S01_q0_22_q1_22_F150</t>
  </si>
  <si>
    <t xml:space="preserve">3406823_lowdelay_P_RES20_A_S01_q0_26_q1_26_F150</t>
  </si>
  <si>
    <t xml:space="preserve">3406823_lowdelay_P_RES20_A_S01_q0_30_q1_30_F150</t>
  </si>
  <si>
    <t xml:space="preserve">3406823_lowdelay_P_RES20_A_S01_q0_34_q1_34_F150</t>
  </si>
  <si>
    <t xml:space="preserve">3406823_lowdelay_P_RES20_A_S01_q0_22_q1_24_F150</t>
  </si>
  <si>
    <t xml:space="preserve">3406823_lowdelay_P_RES20_A_S01_q0_26_q1_28_F150</t>
  </si>
  <si>
    <t xml:space="preserve">3406823_lowdelay_P_RES20_A_S01_q0_30_q1_32_F150</t>
  </si>
  <si>
    <t xml:space="preserve">3406823_lowdelay_P_RES20_A_S01_q0_34_q1_36_F150</t>
  </si>
  <si>
    <t xml:space="preserve">3406823_lowdelay_P_RES20_A_S02_q0_22_q1_22_F150</t>
  </si>
  <si>
    <t xml:space="preserve">3406823_lowdelay_P_RES20_A_S02_q0_26_q1_26_F150</t>
  </si>
  <si>
    <t xml:space="preserve">3406823_lowdelay_P_RES20_A_S02_q0_30_q1_30_F150</t>
  </si>
  <si>
    <t xml:space="preserve">3406823_lowdelay_P_RES20_A_S02_q0_34_q1_34_F150</t>
  </si>
  <si>
    <t xml:space="preserve">3406823_lowdelay_P_RES20_A_S02_q0_22_q1_24_F150</t>
  </si>
  <si>
    <t xml:space="preserve">3406823_lowdelay_P_RES20_A_S02_q0_26_q1_28_F150</t>
  </si>
  <si>
    <t xml:space="preserve">3406823_lowdelay_P_RES20_A_S02_q0_30_q1_32_F150</t>
  </si>
  <si>
    <t xml:space="preserve">3406823_lowdelay_P_RES20_A_S02_q0_34_q1_36_F150</t>
  </si>
  <si>
    <t xml:space="preserve">3406823_lowdelay_P_RES20_B_S03_q0_22_q1_22_F240</t>
  </si>
  <si>
    <t xml:space="preserve">3406823_lowdelay_P_RES20_B_S03_q0_26_q1_26_F240</t>
  </si>
  <si>
    <t xml:space="preserve">3406823_lowdelay_P_RES20_B_S03_q0_30_q1_30_F240</t>
  </si>
  <si>
    <t xml:space="preserve">3406823_lowdelay_P_RES20_B_S03_q0_34_q1_34_F240</t>
  </si>
  <si>
    <t xml:space="preserve">3406823_lowdelay_P_RES20_B_S03_q0_22_q1_24_F240</t>
  </si>
  <si>
    <t xml:space="preserve">3406823_lowdelay_P_RES20_B_S03_q0_26_q1_28_F240</t>
  </si>
  <si>
    <t xml:space="preserve">3406823_lowdelay_P_RES20_B_S03_q0_30_q1_32_F240</t>
  </si>
  <si>
    <t xml:space="preserve">3406823_lowdelay_P_RES20_B_S03_q0_34_q1_36_F240</t>
  </si>
  <si>
    <t xml:space="preserve">3406823_lowdelay_P_RES20_B_S04_q0_22_q1_22_F240</t>
  </si>
  <si>
    <t xml:space="preserve">3406823_lowdelay_P_RES20_B_S04_q0_26_q1_26_F240</t>
  </si>
  <si>
    <t xml:space="preserve">3406823_lowdelay_P_RES20_B_S04_q0_30_q1_30_F240</t>
  </si>
  <si>
    <t xml:space="preserve">3406823_lowdelay_P_RES20_B_S04_q0_34_q1_34_F240</t>
  </si>
  <si>
    <t xml:space="preserve">3406823_lowdelay_P_RES20_B_S04_q0_22_q1_24_F240</t>
  </si>
  <si>
    <t xml:space="preserve">3406823_lowdelay_P_RES20_B_S04_q0_26_q1_28_F240</t>
  </si>
  <si>
    <t xml:space="preserve">3406823_lowdelay_P_RES20_B_S04_q0_30_q1_32_F240</t>
  </si>
  <si>
    <t xml:space="preserve">3406823_lowdelay_P_RES20_B_S04_q0_34_q1_36_F240</t>
  </si>
  <si>
    <t xml:space="preserve">3406823_lowdelay_P_RES20_B_S05_q0_22_q1_22_F500</t>
  </si>
  <si>
    <t xml:space="preserve">3406823_lowdelay_P_RES20_B_S05_q0_26_q1_26_F500</t>
  </si>
  <si>
    <t xml:space="preserve">3406823_lowdelay_P_RES20_B_S05_q0_30_q1_30_F500</t>
  </si>
  <si>
    <t xml:space="preserve">3406823_lowdelay_P_RES20_B_S05_q0_34_q1_34_F500</t>
  </si>
  <si>
    <t xml:space="preserve">3406823_lowdelay_P_RES20_B_S05_q0_22_q1_24_F500</t>
  </si>
  <si>
    <t xml:space="preserve">3406823_lowdelay_P_RES20_B_S05_q0_26_q1_28_F500</t>
  </si>
  <si>
    <t xml:space="preserve">3406823_lowdelay_P_RES20_B_S05_q0_30_q1_32_F500</t>
  </si>
  <si>
    <t xml:space="preserve">3406823_lowdelay_P_RES20_B_S05_q0_34_q1_36_F500</t>
  </si>
  <si>
    <t xml:space="preserve">3406823_lowdelay_P_RES20_B_S06_q0_22_q1_22_F500</t>
  </si>
  <si>
    <t xml:space="preserve">3406823_lowdelay_P_RES20_B_S06_q0_26_q1_26_F500</t>
  </si>
  <si>
    <t xml:space="preserve">3406823_lowdelay_P_RES20_B_S06_q0_30_q1_30_F500</t>
  </si>
  <si>
    <t xml:space="preserve">3406823_lowdelay_P_RES20_B_S06_q0_34_q1_34_F500</t>
  </si>
  <si>
    <t xml:space="preserve">3406823_lowdelay_P_RES20_B_S06_q0_22_q1_24_F500</t>
  </si>
  <si>
    <t xml:space="preserve">3406823_lowdelay_P_RES20_B_S06_q0_26_q1_28_F500</t>
  </si>
  <si>
    <t xml:space="preserve">3406823_lowdelay_P_RES20_B_S06_q0_30_q1_32_F500</t>
  </si>
  <si>
    <t xml:space="preserve">3406823_lowdelay_P_RES20_B_S06_q0_34_q1_36_F500</t>
  </si>
  <si>
    <t xml:space="preserve">3406823_lowdelay_P_RES20_B_S07_q0_22_q1_22_F600</t>
  </si>
  <si>
    <t xml:space="preserve">3406823_lowdelay_P_RES20_B_S07_q0_26_q1_26_F600</t>
  </si>
  <si>
    <t xml:space="preserve">3406823_lowdelay_P_RES20_B_S07_q0_30_q1_30_F600</t>
  </si>
  <si>
    <t xml:space="preserve">3406823_lowdelay_P_RES20_B_S07_q0_34_q1_34_F600</t>
  </si>
  <si>
    <t xml:space="preserve">3406823_lowdelay_P_RES20_B_S07_q0_22_q1_24_F600</t>
  </si>
  <si>
    <t xml:space="preserve">3406823_lowdelay_P_RES20_B_S07_q0_26_q1_28_F600</t>
  </si>
  <si>
    <t xml:space="preserve">3406823_lowdelay_P_RES20_B_S07_q0_30_q1_32_F600</t>
  </si>
  <si>
    <t xml:space="preserve">3406823_lowdelay_P_RES20_B_S07_q0_34_q1_36_F600</t>
  </si>
  <si>
    <t xml:space="preserve">3406823_randomaccess_RES10_A_S01_q0_26_q1_20_F150</t>
  </si>
  <si>
    <t xml:space="preserve">3406823_randomaccess_RES10_A_S01_q0_30_q1_24_F150</t>
  </si>
  <si>
    <t xml:space="preserve">3406823_randomaccess_RES10_A_S01_q0_34_q1_28_F150</t>
  </si>
  <si>
    <t xml:space="preserve">3406823_randomaccess_RES10_A_S01_q0_38_q1_32_F150</t>
  </si>
  <si>
    <t xml:space="preserve">3406823_randomaccess_RES10_A_S01_q0_26_q1_22_F150</t>
  </si>
  <si>
    <t xml:space="preserve">3406823_randomaccess_RES10_A_S01_q0_30_q1_26_F150</t>
  </si>
  <si>
    <t xml:space="preserve">3406823_randomaccess_RES10_A_S01_q0_34_q1_30_F150</t>
  </si>
  <si>
    <t xml:space="preserve">3406823_randomaccess_RES10_A_S01_q0_38_q1_34_F150</t>
  </si>
  <si>
    <t xml:space="preserve">3406823_randomaccess_RES10_A_S02_q0_26_q1_20_F150</t>
  </si>
  <si>
    <t xml:space="preserve">3406823_randomaccess_RES10_A_S02_q0_30_q1_24_F150</t>
  </si>
  <si>
    <t xml:space="preserve">3406823_randomaccess_RES10_A_S02_q0_34_q1_28_F150</t>
  </si>
  <si>
    <t xml:space="preserve">3406823_randomaccess_RES10_A_S02_q0_38_q1_32_F150</t>
  </si>
  <si>
    <t xml:space="preserve">3406823_randomaccess_RES10_A_S02_q0_26_q1_22_F150</t>
  </si>
  <si>
    <t xml:space="preserve">3406823_randomaccess_RES10_A_S02_q0_30_q1_26_F150</t>
  </si>
  <si>
    <t xml:space="preserve">3406823_randomaccess_RES10_A_S02_q0_34_q1_30_F150</t>
  </si>
  <si>
    <t xml:space="preserve">3406823_randomaccess_RES10_A_S02_q0_38_q1_34_F150</t>
  </si>
  <si>
    <t xml:space="preserve">3406823_randomaccess_RES10_B_S03_q0_26_q1_20_F240</t>
  </si>
  <si>
    <t xml:space="preserve">3406823_randomaccess_RES10_B_S03_q0_30_q1_24_F240</t>
  </si>
  <si>
    <t xml:space="preserve">3406823_randomaccess_RES10_B_S03_q0_34_q1_28_F240</t>
  </si>
  <si>
    <t xml:space="preserve">3406823_randomaccess_RES10_B_S03_q0_38_q1_32_F240</t>
  </si>
  <si>
    <t xml:space="preserve">3406823_randomaccess_RES10_B_S03_q0_26_q1_22_F240</t>
  </si>
  <si>
    <t xml:space="preserve">3406823_randomaccess_RES10_B_S03_q0_30_q1_26_F240</t>
  </si>
  <si>
    <t xml:space="preserve">3406823_randomaccess_RES10_B_S03_q0_34_q1_30_F240</t>
  </si>
  <si>
    <t xml:space="preserve">3406823_randomaccess_RES10_B_S03_q0_38_q1_34_F240</t>
  </si>
  <si>
    <t xml:space="preserve">3406823_randomaccess_RES10_B_S04_q0_26_q1_20_F240</t>
  </si>
  <si>
    <t xml:space="preserve">3406823_randomaccess_RES10_B_S04_q0_30_q1_24_F240</t>
  </si>
  <si>
    <t xml:space="preserve">3406823_randomaccess_RES10_B_S04_q0_34_q1_28_F240</t>
  </si>
  <si>
    <t xml:space="preserve">3406823_randomaccess_RES10_B_S04_q0_38_q1_32_F240</t>
  </si>
  <si>
    <t xml:space="preserve">3406823_randomaccess_RES10_B_S04_q0_26_q1_22_F240</t>
  </si>
  <si>
    <t xml:space="preserve">3406823_randomaccess_RES10_B_S04_q0_30_q1_26_F240</t>
  </si>
  <si>
    <t xml:space="preserve">3406823_randomaccess_RES10_B_S04_q0_34_q1_30_F240</t>
  </si>
  <si>
    <t xml:space="preserve">3406823_randomaccess_RES10_B_S04_q0_38_q1_34_F240</t>
  </si>
  <si>
    <t xml:space="preserve">3406823_randomaccess_RES10_B_S05_q0_26_q1_20_F500</t>
  </si>
  <si>
    <t xml:space="preserve">3406823_randomaccess_RES10_B_S05_q0_30_q1_24_F500</t>
  </si>
  <si>
    <t xml:space="preserve">3406823_randomaccess_RES10_B_S05_q0_34_q1_28_F500</t>
  </si>
  <si>
    <t xml:space="preserve">3406823_randomaccess_RES10_B_S05_q0_38_q1_32_F500</t>
  </si>
  <si>
    <t xml:space="preserve">3406823_randomaccess_RES10_B_S05_q0_26_q1_22_F500</t>
  </si>
  <si>
    <t xml:space="preserve">3406823_randomaccess_RES10_B_S05_q0_30_q1_26_F500</t>
  </si>
  <si>
    <t xml:space="preserve">3406823_randomaccess_RES10_B_S05_q0_34_q1_30_F500</t>
  </si>
  <si>
    <t xml:space="preserve">3406823_randomaccess_RES10_B_S05_q0_38_q1_34_F500</t>
  </si>
  <si>
    <t xml:space="preserve">3406823_randomaccess_RES10_B_S06_q0_26_q1_20_F500</t>
  </si>
  <si>
    <t xml:space="preserve">3406823_randomaccess_RES10_B_S06_q0_30_q1_24_F500</t>
  </si>
  <si>
    <t xml:space="preserve">3406823_randomaccess_RES10_B_S06_q0_34_q1_28_F500</t>
  </si>
  <si>
    <t xml:space="preserve">3406823_randomaccess_RES10_B_S06_q0_38_q1_32_F500</t>
  </si>
  <si>
    <t xml:space="preserve">3406823_randomaccess_RES10_B_S06_q0_26_q1_22_F500</t>
  </si>
  <si>
    <t xml:space="preserve">3406823_randomaccess_RES10_B_S06_q0_30_q1_26_F500</t>
  </si>
  <si>
    <t xml:space="preserve">3406823_randomaccess_RES10_B_S06_q0_34_q1_30_F500</t>
  </si>
  <si>
    <t xml:space="preserve">3406823_randomaccess_RES10_B_S06_q0_38_q1_34_F500</t>
  </si>
  <si>
    <t xml:space="preserve">3406823_randomaccess_RES10_B_S07_q0_26_q1_20_F600</t>
  </si>
  <si>
    <t xml:space="preserve">3406823_randomaccess_RES10_B_S07_q0_30_q1_24_F600</t>
  </si>
  <si>
    <t xml:space="preserve">3406823_randomaccess_RES10_B_S07_q0_34_q1_28_F600</t>
  </si>
  <si>
    <t xml:space="preserve">3406823_randomaccess_RES10_B_S07_q0_38_q1_32_F600</t>
  </si>
  <si>
    <t xml:space="preserve">3406823_randomaccess_RES10_B_S07_q0_26_q1_22_F600</t>
  </si>
  <si>
    <t xml:space="preserve">3406823_randomaccess_RES10_B_S07_q0_30_q1_26_F600</t>
  </si>
  <si>
    <t xml:space="preserve">3406823_randomaccess_RES10_B_S07_q0_34_q1_30_F600</t>
  </si>
  <si>
    <t xml:space="preserve">3406823_randomaccess_RES10_B_S07_q0_38_q1_34_F600</t>
  </si>
  <si>
    <t xml:space="preserve">3406823_randomaccess_RES15_B_S03_q0_22_q1_22_F240</t>
  </si>
  <si>
    <t xml:space="preserve">3406823_randomaccess_RES15_B_S03_q0_26_q1_26_F240</t>
  </si>
  <si>
    <t xml:space="preserve">3406823_randomaccess_RES15_B_S03_q0_30_q1_30_F240</t>
  </si>
  <si>
    <t xml:space="preserve">3406823_randomaccess_RES15_B_S03_q0_34_q1_34_F240</t>
  </si>
  <si>
    <t xml:space="preserve">3406823_randomaccess_RES15_B_S03_q0_22_q1_24_F240</t>
  </si>
  <si>
    <t xml:space="preserve">3406823_randomaccess_RES15_B_S03_q0_26_q1_28_F240</t>
  </si>
  <si>
    <t xml:space="preserve">3406823_randomaccess_RES15_B_S03_q0_30_q1_32_F240</t>
  </si>
  <si>
    <t xml:space="preserve">3406823_randomaccess_RES15_B_S03_q0_34_q1_36_F240</t>
  </si>
  <si>
    <t xml:space="preserve">3406823_randomaccess_RES15_B_S04_q0_22_q1_22_F240</t>
  </si>
  <si>
    <t xml:space="preserve">3406823_randomaccess_RES15_B_S04_q0_26_q1_26_F240</t>
  </si>
  <si>
    <t xml:space="preserve">3406823_randomaccess_RES15_B_S04_q0_30_q1_30_F240</t>
  </si>
  <si>
    <t xml:space="preserve">3406823_randomaccess_RES15_B_S04_q0_34_q1_34_F240</t>
  </si>
  <si>
    <t xml:space="preserve">3406823_randomaccess_RES15_B_S04_q0_22_q1_24_F240</t>
  </si>
  <si>
    <t xml:space="preserve">3406823_randomaccess_RES15_B_S04_q0_26_q1_28_F240</t>
  </si>
  <si>
    <t xml:space="preserve">3406823_randomaccess_RES15_B_S04_q0_30_q1_32_F240</t>
  </si>
  <si>
    <t xml:space="preserve">3406823_randomaccess_RES15_B_S04_q0_34_q1_36_F240</t>
  </si>
  <si>
    <t xml:space="preserve">3406823_randomaccess_RES15_B_S05_q0_22_q1_22_F500</t>
  </si>
  <si>
    <t xml:space="preserve">3406823_randomaccess_RES15_B_S05_q0_26_q1_26_F500</t>
  </si>
  <si>
    <t xml:space="preserve">3406823_randomaccess_RES15_B_S05_q0_30_q1_30_F500</t>
  </si>
  <si>
    <t xml:space="preserve">3406823_randomaccess_RES15_B_S05_q0_34_q1_34_F500</t>
  </si>
  <si>
    <t xml:space="preserve">3406823_randomaccess_RES15_B_S05_q0_22_q1_24_F500</t>
  </si>
  <si>
    <t xml:space="preserve">3406823_randomaccess_RES15_B_S05_q0_26_q1_28_F500</t>
  </si>
  <si>
    <t xml:space="preserve">3406823_randomaccess_RES15_B_S05_q0_30_q1_32_F500</t>
  </si>
  <si>
    <t xml:space="preserve">3406823_randomaccess_RES15_B_S05_q0_34_q1_36_F500</t>
  </si>
  <si>
    <t xml:space="preserve">3406823_randomaccess_RES15_B_S06_q0_22_q1_22_F500</t>
  </si>
  <si>
    <t xml:space="preserve">3406823_randomaccess_RES15_B_S06_q0_26_q1_26_F500</t>
  </si>
  <si>
    <t xml:space="preserve">3406823_randomaccess_RES15_B_S06_q0_30_q1_30_F500</t>
  </si>
  <si>
    <t xml:space="preserve">3406823_randomaccess_RES15_B_S06_q0_34_q1_34_F500</t>
  </si>
  <si>
    <t xml:space="preserve">3406823_randomaccess_RES15_B_S06_q0_22_q1_24_F500</t>
  </si>
  <si>
    <t xml:space="preserve">3406823_randomaccess_RES15_B_S06_q0_26_q1_28_F500</t>
  </si>
  <si>
    <t xml:space="preserve">3406823_randomaccess_RES15_B_S06_q0_30_q1_32_F500</t>
  </si>
  <si>
    <t xml:space="preserve">3406823_randomaccess_RES15_B_S06_q0_34_q1_36_F500</t>
  </si>
  <si>
    <t xml:space="preserve">3406823_randomaccess_RES15_B_S07_q0_22_q1_22_F600</t>
  </si>
  <si>
    <t xml:space="preserve">3406823_randomaccess_RES15_B_S07_q0_26_q1_26_F600</t>
  </si>
  <si>
    <t xml:space="preserve">3406823_randomaccess_RES15_B_S07_q0_30_q1_30_F600</t>
  </si>
  <si>
    <t xml:space="preserve">3406823_randomaccess_RES15_B_S07_q0_34_q1_34_F600</t>
  </si>
  <si>
    <t xml:space="preserve">3406823_randomaccess_RES15_B_S07_q0_22_q1_24_F600</t>
  </si>
  <si>
    <t xml:space="preserve">3406823_randomaccess_RES15_B_S07_q0_26_q1_28_F600</t>
  </si>
  <si>
    <t xml:space="preserve">3406823_randomaccess_RES15_B_S07_q0_30_q1_32_F600</t>
  </si>
  <si>
    <t xml:space="preserve">3406823_randomaccess_RES15_B_S07_q0_34_q1_36_F600</t>
  </si>
  <si>
    <t xml:space="preserve">3406823_randomaccess_RES20_A_S01_q0_22_q1_22_F150</t>
  </si>
  <si>
    <t xml:space="preserve">3406823_randomaccess_RES20_A_S01_q0_26_q1_26_F150</t>
  </si>
  <si>
    <t xml:space="preserve">3406823_randomaccess_RES20_A_S01_q0_30_q1_30_F150</t>
  </si>
  <si>
    <t xml:space="preserve">3406823_randomaccess_RES20_A_S01_q0_34_q1_34_F150</t>
  </si>
  <si>
    <t xml:space="preserve">3406823_randomaccess_RES20_A_S01_q0_22_q1_24_F150</t>
  </si>
  <si>
    <t xml:space="preserve">3406823_randomaccess_RES20_A_S01_q0_26_q1_28_F150</t>
  </si>
  <si>
    <t xml:space="preserve">3406823_randomaccess_RES20_A_S01_q0_30_q1_32_F150</t>
  </si>
  <si>
    <t xml:space="preserve">3406823_randomaccess_RES20_A_S01_q0_34_q1_36_F150</t>
  </si>
  <si>
    <t xml:space="preserve">3406823_randomaccess_RES20_A_S02_q0_22_q1_22_F150</t>
  </si>
  <si>
    <t xml:space="preserve">3406823_randomaccess_RES20_A_S02_q0_26_q1_26_F150</t>
  </si>
  <si>
    <t xml:space="preserve">3406823_randomaccess_RES20_A_S02_q0_30_q1_30_F150</t>
  </si>
  <si>
    <t xml:space="preserve">3406823_randomaccess_RES20_A_S02_q0_34_q1_34_F150</t>
  </si>
  <si>
    <t xml:space="preserve">3406823_randomaccess_RES20_A_S02_q0_22_q1_24_F150</t>
  </si>
  <si>
    <t xml:space="preserve">3406823_randomaccess_RES20_A_S02_q0_26_q1_28_F150</t>
  </si>
  <si>
    <t xml:space="preserve">3406823_randomaccess_RES20_A_S02_q0_30_q1_32_F150</t>
  </si>
  <si>
    <t xml:space="preserve">3406823_randomaccess_RES20_A_S02_q0_34_q1_36_F150</t>
  </si>
  <si>
    <t xml:space="preserve">3406823_randomaccess_RES20_B_S03_q0_22_q1_22_F240</t>
  </si>
  <si>
    <t xml:space="preserve">3406823_randomaccess_RES20_B_S03_q0_26_q1_26_F240</t>
  </si>
  <si>
    <t xml:space="preserve">3406823_randomaccess_RES20_B_S03_q0_30_q1_30_F240</t>
  </si>
  <si>
    <t xml:space="preserve">3406823_randomaccess_RES20_B_S03_q0_34_q1_34_F240</t>
  </si>
  <si>
    <t xml:space="preserve">3406823_randomaccess_RES20_B_S03_q0_22_q1_24_F240</t>
  </si>
  <si>
    <t xml:space="preserve">3406823_randomaccess_RES20_B_S03_q0_26_q1_28_F240</t>
  </si>
  <si>
    <t xml:space="preserve">3406823_randomaccess_RES20_B_S03_q0_30_q1_32_F240</t>
  </si>
  <si>
    <t xml:space="preserve">3406823_randomaccess_RES20_B_S03_q0_34_q1_36_F240</t>
  </si>
  <si>
    <t xml:space="preserve">3406823_randomaccess_RES20_B_S04_q0_22_q1_22_F240</t>
  </si>
  <si>
    <t xml:space="preserve">3406823_randomaccess_RES20_B_S04_q0_26_q1_26_F240</t>
  </si>
  <si>
    <t xml:space="preserve">3406823_randomaccess_RES20_B_S04_q0_30_q1_30_F240</t>
  </si>
  <si>
    <t xml:space="preserve">3406823_randomaccess_RES20_B_S04_q0_34_q1_34_F240</t>
  </si>
  <si>
    <t xml:space="preserve">3406823_randomaccess_RES20_B_S04_q0_22_q1_24_F240</t>
  </si>
  <si>
    <t xml:space="preserve">3406823_randomaccess_RES20_B_S04_q0_26_q1_28_F240</t>
  </si>
  <si>
    <t xml:space="preserve">3406823_randomaccess_RES20_B_S04_q0_30_q1_32_F240</t>
  </si>
  <si>
    <t xml:space="preserve">3406823_randomaccess_RES20_B_S04_q0_34_q1_36_F240</t>
  </si>
  <si>
    <t xml:space="preserve">3406823_randomaccess_RES20_B_S05_q0_22_q1_22_F500</t>
  </si>
  <si>
    <t xml:space="preserve">3406823_randomaccess_RES20_B_S05_q0_26_q1_26_F500</t>
  </si>
  <si>
    <t xml:space="preserve">3406823_randomaccess_RES20_B_S05_q0_30_q1_30_F500</t>
  </si>
  <si>
    <t xml:space="preserve">3406823_randomaccess_RES20_B_S05_q0_34_q1_34_F500</t>
  </si>
  <si>
    <t xml:space="preserve">3406823_randomaccess_RES20_B_S05_q0_22_q1_24_F500</t>
  </si>
  <si>
    <t xml:space="preserve">3406823_randomaccess_RES20_B_S05_q0_26_q1_28_F500</t>
  </si>
  <si>
    <t xml:space="preserve">3406823_randomaccess_RES20_B_S05_q0_30_q1_32_F500</t>
  </si>
  <si>
    <t xml:space="preserve">3406823_randomaccess_RES20_B_S05_q0_34_q1_36_F500</t>
  </si>
  <si>
    <t xml:space="preserve">3406823_randomaccess_RES20_B_S06_q0_22_q1_22_F500</t>
  </si>
  <si>
    <t xml:space="preserve">3406823_randomaccess_RES20_B_S06_q0_26_q1_26_F500</t>
  </si>
  <si>
    <t xml:space="preserve">3406823_randomaccess_RES20_B_S06_q0_30_q1_30_F500</t>
  </si>
  <si>
    <t xml:space="preserve">3406823_randomaccess_RES20_B_S06_q0_34_q1_34_F500</t>
  </si>
  <si>
    <t xml:space="preserve">3406823_randomaccess_RES20_B_S06_q0_22_q1_24_F500</t>
  </si>
  <si>
    <t xml:space="preserve">3406823_randomaccess_RES20_B_S06_q0_26_q1_28_F500</t>
  </si>
  <si>
    <t xml:space="preserve">3406823_randomaccess_RES20_B_S06_q0_30_q1_32_F500</t>
  </si>
  <si>
    <t xml:space="preserve">3406823_randomaccess_RES20_B_S06_q0_34_q1_36_F500</t>
  </si>
  <si>
    <t xml:space="preserve">3406823_randomaccess_RES20_B_S07_q0_22_q1_22_F600</t>
  </si>
  <si>
    <t xml:space="preserve">3406823_randomaccess_RES20_B_S07_q0_26_q1_26_F600</t>
  </si>
  <si>
    <t xml:space="preserve">3406823_randomaccess_RES20_B_S07_q0_30_q1_30_F600</t>
  </si>
  <si>
    <t xml:space="preserve">3406823_randomaccess_RES20_B_S07_q0_34_q1_34_F600</t>
  </si>
  <si>
    <t xml:space="preserve">3406823_randomaccess_RES20_B_S07_q0_22_q1_24_F600</t>
  </si>
  <si>
    <t xml:space="preserve">3406823_randomaccess_RES20_B_S07_q0_26_q1_28_F600</t>
  </si>
  <si>
    <t xml:space="preserve">3406823_randomaccess_RES20_B_S07_q0_30_q1_32_F600</t>
  </si>
  <si>
    <t xml:space="preserve">3406823_randomaccess_RES20_B_S07_q0_34_q1_36_F600</t>
  </si>
  <si>
    <t xml:space="preserve">3406823_lowdelay_RES10_A_S01_q0_26_q1_20_F150</t>
  </si>
  <si>
    <t xml:space="preserve">3406823_lowdelay_RES10_A_S01_q0_30_q1_24_F150</t>
  </si>
  <si>
    <t xml:space="preserve">3406823_lowdelay_RES10_A_S01_q0_34_q1_28_F150</t>
  </si>
  <si>
    <t xml:space="preserve">3406823_lowdelay_RES10_A_S01_q0_38_q1_32_F150</t>
  </si>
  <si>
    <t xml:space="preserve">3406823_lowdelay_RES10_A_S01_q0_26_q1_22_F150</t>
  </si>
  <si>
    <t xml:space="preserve">3406823_lowdelay_RES10_A_S01_q0_30_q1_26_F150</t>
  </si>
  <si>
    <t xml:space="preserve">3406823_lowdelay_RES10_A_S01_q0_34_q1_30_F150</t>
  </si>
  <si>
    <t xml:space="preserve">3406823_lowdelay_RES10_A_S01_q0_38_q1_34_F150</t>
  </si>
  <si>
    <t xml:space="preserve">3406823_lowdelay_RES10_A_S02_q0_26_q1_20_F150</t>
  </si>
  <si>
    <t xml:space="preserve">3406823_lowdelay_RES10_A_S02_q0_30_q1_24_F150</t>
  </si>
  <si>
    <t xml:space="preserve">3406823_lowdelay_RES10_A_S02_q0_34_q1_28_F150</t>
  </si>
  <si>
    <t xml:space="preserve">3406823_lowdelay_RES10_A_S02_q0_38_q1_32_F150</t>
  </si>
  <si>
    <t xml:space="preserve">3406823_lowdelay_RES10_A_S02_q0_26_q1_22_F150</t>
  </si>
  <si>
    <t xml:space="preserve">3406823_lowdelay_RES10_A_S02_q0_30_q1_26_F150</t>
  </si>
  <si>
    <t xml:space="preserve">3406823_lowdelay_RES10_A_S02_q0_34_q1_30_F150</t>
  </si>
  <si>
    <t xml:space="preserve">3406823_lowdelay_RES10_A_S02_q0_38_q1_34_F150</t>
  </si>
  <si>
    <t xml:space="preserve">3406823_lowdelay_RES10_B_S03_q0_26_q1_20_F240</t>
  </si>
  <si>
    <t xml:space="preserve">3406823_lowdelay_RES10_B_S03_q0_30_q1_24_F240</t>
  </si>
  <si>
    <t xml:space="preserve">3406823_lowdelay_RES10_B_S03_q0_34_q1_28_F240</t>
  </si>
  <si>
    <t xml:space="preserve">3406823_lowdelay_RES10_B_S03_q0_38_q1_32_F240</t>
  </si>
  <si>
    <t xml:space="preserve">3406823_lowdelay_RES10_B_S03_q0_26_q1_22_F240</t>
  </si>
  <si>
    <t xml:space="preserve">3406823_lowdelay_RES10_B_S03_q0_30_q1_26_F240</t>
  </si>
  <si>
    <t xml:space="preserve">3406823_lowdelay_RES10_B_S03_q0_34_q1_30_F240</t>
  </si>
  <si>
    <t xml:space="preserve">3406823_lowdelay_RES10_B_S03_q0_38_q1_34_F240</t>
  </si>
  <si>
    <t xml:space="preserve">3406823_lowdelay_RES10_B_S04_q0_26_q1_20_F240</t>
  </si>
  <si>
    <t xml:space="preserve">3406823_lowdelay_RES10_B_S04_q0_30_q1_24_F240</t>
  </si>
  <si>
    <t xml:space="preserve">3406823_lowdelay_RES10_B_S04_q0_34_q1_28_F240</t>
  </si>
  <si>
    <t xml:space="preserve">3406823_lowdelay_RES10_B_S04_q0_38_q1_32_F240</t>
  </si>
  <si>
    <t xml:space="preserve">3406823_lowdelay_RES10_B_S04_q0_26_q1_22_F240</t>
  </si>
  <si>
    <t xml:space="preserve">3406823_lowdelay_RES10_B_S04_q0_30_q1_26_F240</t>
  </si>
  <si>
    <t xml:space="preserve">3406823_lowdelay_RES10_B_S04_q0_34_q1_30_F240</t>
  </si>
  <si>
    <t xml:space="preserve">3406823_lowdelay_RES10_B_S04_q0_38_q1_34_F240</t>
  </si>
  <si>
    <t xml:space="preserve">3406823_lowdelay_RES10_B_S05_q0_26_q1_20_F500</t>
  </si>
  <si>
    <t xml:space="preserve">3406823_lowdelay_RES10_B_S05_q0_30_q1_24_F500</t>
  </si>
  <si>
    <t xml:space="preserve">3406823_lowdelay_RES10_B_S05_q0_34_q1_28_F500</t>
  </si>
  <si>
    <t xml:space="preserve">3406823_lowdelay_RES10_B_S05_q0_38_q1_32_F500</t>
  </si>
  <si>
    <t xml:space="preserve">3406823_lowdelay_RES10_B_S05_q0_26_q1_22_F500</t>
  </si>
  <si>
    <t xml:space="preserve">3406823_lowdelay_RES10_B_S05_q0_30_q1_26_F500</t>
  </si>
  <si>
    <t xml:space="preserve">3406823_lowdelay_RES10_B_S05_q0_34_q1_30_F500</t>
  </si>
  <si>
    <t xml:space="preserve">3406823_lowdelay_RES10_B_S05_q0_38_q1_34_F500</t>
  </si>
  <si>
    <t xml:space="preserve">3406823_lowdelay_RES10_B_S06_q0_26_q1_20_F500</t>
  </si>
  <si>
    <t xml:space="preserve">3406823_lowdelay_RES10_B_S06_q0_30_q1_24_F500</t>
  </si>
  <si>
    <t xml:space="preserve">3406823_lowdelay_RES10_B_S06_q0_34_q1_28_F500</t>
  </si>
  <si>
    <t xml:space="preserve">3406823_lowdelay_RES10_B_S06_q0_38_q1_32_F500</t>
  </si>
  <si>
    <t xml:space="preserve">3406823_lowdelay_RES10_B_S06_q0_26_q1_22_F500</t>
  </si>
  <si>
    <t xml:space="preserve">3406823_lowdelay_RES10_B_S06_q0_30_q1_26_F500</t>
  </si>
  <si>
    <t xml:space="preserve">3406823_lowdelay_RES10_B_S06_q0_34_q1_30_F500</t>
  </si>
  <si>
    <t xml:space="preserve">3406823_lowdelay_RES10_B_S06_q0_38_q1_34_F500</t>
  </si>
  <si>
    <t xml:space="preserve">3406823_lowdelay_RES10_B_S07_q0_26_q1_20_F600</t>
  </si>
  <si>
    <t xml:space="preserve">3406823_lowdelay_RES10_B_S07_q0_30_q1_24_F600</t>
  </si>
  <si>
    <t xml:space="preserve">3406823_lowdelay_RES10_B_S07_q0_34_q1_28_F600</t>
  </si>
  <si>
    <t xml:space="preserve">3406823_lowdelay_RES10_B_S07_q0_38_q1_32_F600</t>
  </si>
  <si>
    <t xml:space="preserve">3406823_lowdelay_RES10_B_S07_q0_26_q1_22_F600</t>
  </si>
  <si>
    <t xml:space="preserve">3406823_lowdelay_RES10_B_S07_q0_30_q1_26_F600</t>
  </si>
  <si>
    <t xml:space="preserve">3406823_lowdelay_RES10_B_S07_q0_34_q1_30_F600</t>
  </si>
  <si>
    <t xml:space="preserve">3406823_lowdelay_RES10_B_S07_q0_38_q1_34_F600</t>
  </si>
  <si>
    <t xml:space="preserve">3406823_lowdelay_RES15_B_S03_q0_22_q1_22_F240</t>
  </si>
  <si>
    <t xml:space="preserve">3406823_lowdelay_RES15_B_S03_q0_26_q1_26_F240</t>
  </si>
  <si>
    <t xml:space="preserve">3406823_lowdelay_RES15_B_S03_q0_30_q1_30_F240</t>
  </si>
  <si>
    <t xml:space="preserve">3406823_lowdelay_RES15_B_S03_q0_34_q1_34_F240</t>
  </si>
  <si>
    <t xml:space="preserve">3406823_lowdelay_RES15_B_S03_q0_22_q1_24_F240</t>
  </si>
  <si>
    <t xml:space="preserve">3406823_lowdelay_RES15_B_S03_q0_26_q1_28_F240</t>
  </si>
  <si>
    <t xml:space="preserve">3406823_lowdelay_RES15_B_S03_q0_30_q1_32_F240</t>
  </si>
  <si>
    <t xml:space="preserve">3406823_lowdelay_RES15_B_S03_q0_34_q1_36_F240</t>
  </si>
  <si>
    <t xml:space="preserve">3406823_lowdelay_RES15_B_S04_q0_22_q1_22_F240</t>
  </si>
  <si>
    <t xml:space="preserve">3406823_lowdelay_RES15_B_S04_q0_26_q1_26_F240</t>
  </si>
  <si>
    <t xml:space="preserve">3406823_lowdelay_RES15_B_S04_q0_30_q1_30_F240</t>
  </si>
  <si>
    <t xml:space="preserve">3406823_lowdelay_RES15_B_S04_q0_34_q1_34_F240</t>
  </si>
  <si>
    <t xml:space="preserve">3406823_lowdelay_RES15_B_S04_q0_22_q1_24_F240</t>
  </si>
  <si>
    <t xml:space="preserve">3406823_lowdelay_RES15_B_S04_q0_26_q1_28_F240</t>
  </si>
  <si>
    <t xml:space="preserve">3406823_lowdelay_RES15_B_S04_q0_30_q1_32_F240</t>
  </si>
  <si>
    <t xml:space="preserve">3406823_lowdelay_RES15_B_S04_q0_34_q1_36_F240</t>
  </si>
  <si>
    <t xml:space="preserve">3406823_lowdelay_RES15_B_S05_q0_22_q1_22_F500</t>
  </si>
  <si>
    <t xml:space="preserve">3406823_lowdelay_RES15_B_S05_q0_26_q1_26_F500</t>
  </si>
  <si>
    <t xml:space="preserve">3406823_lowdelay_RES15_B_S05_q0_30_q1_30_F500</t>
  </si>
  <si>
    <t xml:space="preserve">3406823_lowdelay_RES15_B_S05_q0_34_q1_34_F500</t>
  </si>
  <si>
    <t xml:space="preserve">3406823_lowdelay_RES15_B_S05_q0_22_q1_24_F500</t>
  </si>
  <si>
    <t xml:space="preserve">3406823_lowdelay_RES15_B_S05_q0_26_q1_28_F500</t>
  </si>
  <si>
    <t xml:space="preserve">3406823_lowdelay_RES15_B_S05_q0_30_q1_32_F500</t>
  </si>
  <si>
    <t xml:space="preserve">3406823_lowdelay_RES15_B_S05_q0_34_q1_36_F500</t>
  </si>
  <si>
    <t xml:space="preserve">3406823_lowdelay_RES15_B_S06_q0_22_q1_22_F500</t>
  </si>
  <si>
    <t xml:space="preserve">3406823_lowdelay_RES15_B_S06_q0_26_q1_26_F500</t>
  </si>
  <si>
    <t xml:space="preserve">3406823_lowdelay_RES15_B_S06_q0_30_q1_30_F500</t>
  </si>
  <si>
    <t xml:space="preserve">3406823_lowdelay_RES15_B_S06_q0_34_q1_34_F500</t>
  </si>
  <si>
    <t xml:space="preserve">3406823_lowdelay_RES15_B_S06_q0_22_q1_24_F500</t>
  </si>
  <si>
    <t xml:space="preserve">3406823_lowdelay_RES15_B_S06_q0_26_q1_28_F500</t>
  </si>
  <si>
    <t xml:space="preserve">3406823_lowdelay_RES15_B_S06_q0_30_q1_32_F500</t>
  </si>
  <si>
    <t xml:space="preserve">3406823_lowdelay_RES15_B_S06_q0_34_q1_36_F500</t>
  </si>
  <si>
    <t xml:space="preserve">3406823_lowdelay_RES15_B_S07_q0_22_q1_22_F600</t>
  </si>
  <si>
    <t xml:space="preserve">3406823_lowdelay_RES15_B_S07_q0_26_q1_26_F600</t>
  </si>
  <si>
    <t xml:space="preserve">3406823_lowdelay_RES15_B_S07_q0_30_q1_30_F600</t>
  </si>
  <si>
    <t xml:space="preserve">3406823_lowdelay_RES15_B_S07_q0_34_q1_34_F600</t>
  </si>
  <si>
    <t xml:space="preserve">3406823_lowdelay_RES15_B_S07_q0_22_q1_24_F600</t>
  </si>
  <si>
    <t xml:space="preserve">3406823_lowdelay_RES15_B_S07_q0_26_q1_28_F600</t>
  </si>
  <si>
    <t xml:space="preserve">3406823_lowdelay_RES15_B_S07_q0_30_q1_32_F600</t>
  </si>
  <si>
    <t xml:space="preserve">3406823_lowdelay_RES15_B_S07_q0_34_q1_36_F600</t>
  </si>
  <si>
    <t xml:space="preserve">3406823_lowdelay_RES20_A_S01_q0_22_q1_22_F150</t>
  </si>
  <si>
    <t xml:space="preserve">3406823_lowdelay_RES20_A_S01_q0_26_q1_26_F150</t>
  </si>
  <si>
    <t xml:space="preserve">3406823_lowdelay_RES20_A_S01_q0_30_q1_30_F150</t>
  </si>
  <si>
    <t xml:space="preserve">3406823_lowdelay_RES20_A_S01_q0_34_q1_34_F150</t>
  </si>
  <si>
    <t xml:space="preserve">3406823_lowdelay_RES20_A_S01_q0_22_q1_24_F150</t>
  </si>
  <si>
    <t xml:space="preserve">3406823_lowdelay_RES20_A_S01_q0_26_q1_28_F150</t>
  </si>
  <si>
    <t xml:space="preserve">3406823_lowdelay_RES20_A_S01_q0_30_q1_32_F150</t>
  </si>
  <si>
    <t xml:space="preserve">3406823_lowdelay_RES20_A_S01_q0_34_q1_36_F150</t>
  </si>
  <si>
    <t xml:space="preserve">3406823_lowdelay_RES20_A_S02_q0_22_q1_22_F150</t>
  </si>
  <si>
    <t xml:space="preserve">3406823_lowdelay_RES20_A_S02_q0_26_q1_26_F150</t>
  </si>
  <si>
    <t xml:space="preserve">3406823_lowdelay_RES20_A_S02_q0_30_q1_30_F150</t>
  </si>
  <si>
    <t xml:space="preserve">3406823_lowdelay_RES20_A_S02_q0_34_q1_34_F150</t>
  </si>
  <si>
    <t xml:space="preserve">3406823_lowdelay_RES20_A_S02_q0_22_q1_24_F150</t>
  </si>
  <si>
    <t xml:space="preserve">3406823_lowdelay_RES20_A_S02_q0_26_q1_28_F150</t>
  </si>
  <si>
    <t xml:space="preserve">3406823_lowdelay_RES20_A_S02_q0_30_q1_32_F150</t>
  </si>
  <si>
    <t xml:space="preserve">3406823_lowdelay_RES20_A_S02_q0_34_q1_36_F150</t>
  </si>
  <si>
    <t xml:space="preserve">3406823_lowdelay_RES20_B_S03_q0_22_q1_22_F240</t>
  </si>
  <si>
    <t xml:space="preserve">3406823_lowdelay_RES20_B_S03_q0_26_q1_26_F240</t>
  </si>
  <si>
    <t xml:space="preserve">3406823_lowdelay_RES20_B_S03_q0_30_q1_30_F240</t>
  </si>
  <si>
    <t xml:space="preserve">3406823_lowdelay_RES20_B_S03_q0_34_q1_34_F240</t>
  </si>
  <si>
    <t xml:space="preserve">3406823_lowdelay_RES20_B_S03_q0_22_q1_24_F240</t>
  </si>
  <si>
    <t xml:space="preserve">3406823_lowdelay_RES20_B_S03_q0_26_q1_28_F240</t>
  </si>
  <si>
    <t xml:space="preserve">3406823_lowdelay_RES20_B_S03_q0_30_q1_32_F240</t>
  </si>
  <si>
    <t xml:space="preserve">3406823_lowdelay_RES20_B_S03_q0_34_q1_36_F240</t>
  </si>
  <si>
    <t xml:space="preserve">3406823_lowdelay_RES20_B_S04_q0_22_q1_22_F240</t>
  </si>
  <si>
    <t xml:space="preserve">3406823_lowdelay_RES20_B_S04_q0_26_q1_26_F240</t>
  </si>
  <si>
    <t xml:space="preserve">3406823_lowdelay_RES20_B_S04_q0_30_q1_30_F240</t>
  </si>
  <si>
    <t xml:space="preserve">3406823_lowdelay_RES20_B_S04_q0_34_q1_34_F240</t>
  </si>
  <si>
    <t xml:space="preserve">3406823_lowdelay_RES20_B_S04_q0_22_q1_24_F240</t>
  </si>
  <si>
    <t xml:space="preserve">3406823_lowdelay_RES20_B_S04_q0_26_q1_28_F240</t>
  </si>
  <si>
    <t xml:space="preserve">3406823_lowdelay_RES20_B_S04_q0_30_q1_32_F240</t>
  </si>
  <si>
    <t xml:space="preserve">3406823_lowdelay_RES20_B_S04_q0_34_q1_36_F240</t>
  </si>
  <si>
    <t xml:space="preserve">3406823_lowdelay_RES20_B_S05_q0_22_q1_22_F500</t>
  </si>
  <si>
    <t xml:space="preserve">3406823_lowdelay_RES20_B_S05_q0_26_q1_26_F500</t>
  </si>
  <si>
    <t xml:space="preserve">3406823_lowdelay_RES20_B_S05_q0_30_q1_30_F500</t>
  </si>
  <si>
    <t xml:space="preserve">3406823_lowdelay_RES20_B_S05_q0_34_q1_34_F500</t>
  </si>
  <si>
    <t xml:space="preserve">3406823_lowdelay_RES20_B_S05_q0_22_q1_24_F500</t>
  </si>
  <si>
    <t xml:space="preserve">3406823_lowdelay_RES20_B_S05_q0_26_q1_28_F500</t>
  </si>
  <si>
    <t xml:space="preserve">3406823_lowdelay_RES20_B_S05_q0_30_q1_32_F500</t>
  </si>
  <si>
    <t xml:space="preserve">3406823_lowdelay_RES20_B_S05_q0_34_q1_36_F500</t>
  </si>
  <si>
    <t xml:space="preserve">3406823_lowdelay_RES20_B_S06_q0_22_q1_22_F500</t>
  </si>
  <si>
    <t xml:space="preserve">3406823_lowdelay_RES20_B_S06_q0_26_q1_26_F500</t>
  </si>
  <si>
    <t xml:space="preserve">3406823_lowdelay_RES20_B_S06_q0_30_q1_30_F500</t>
  </si>
  <si>
    <t xml:space="preserve">3406823_lowdelay_RES20_B_S06_q0_34_q1_34_F500</t>
  </si>
  <si>
    <t xml:space="preserve">3406823_lowdelay_RES20_B_S06_q0_22_q1_24_F500</t>
  </si>
  <si>
    <t xml:space="preserve">3406823_lowdelay_RES20_B_S06_q0_26_q1_28_F500</t>
  </si>
  <si>
    <t xml:space="preserve">3406823_lowdelay_RES20_B_S06_q0_30_q1_32_F500</t>
  </si>
  <si>
    <t xml:space="preserve">3406823_lowdelay_RES20_B_S06_q0_34_q1_36_F500</t>
  </si>
  <si>
    <t xml:space="preserve">3406823_lowdelay_RES20_B_S07_q0_22_q1_22_F600</t>
  </si>
  <si>
    <t xml:space="preserve">3406823_lowdelay_RES20_B_S07_q0_26_q1_26_F600</t>
  </si>
  <si>
    <t xml:space="preserve">3406823_lowdelay_RES20_B_S07_q0_30_q1_30_F600</t>
  </si>
  <si>
    <t xml:space="preserve">3406823_lowdelay_RES20_B_S07_q0_34_q1_34_F600</t>
  </si>
  <si>
    <t xml:space="preserve">3406823_lowdelay_RES20_B_S07_q0_22_q1_24_F600</t>
  </si>
  <si>
    <t xml:space="preserve">3406823_lowdelay_RES20_B_S07_q0_26_q1_28_F600</t>
  </si>
  <si>
    <t xml:space="preserve">3406823_lowdelay_RES20_B_S07_q0_30_q1_32_F600</t>
  </si>
  <si>
    <t xml:space="preserve">3406823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146750"/>
        <c:axId val="61691442"/>
      </c:scatterChart>
      <c:valAx>
        <c:axId val="1514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42"/>
        <c:crossesAt val="0"/>
        <c:crossBetween val="midCat"/>
      </c:valAx>
      <c:valAx>
        <c:axId val="616914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799941"/>
        <c:axId val="58094195"/>
      </c:scatterChart>
      <c:valAx>
        <c:axId val="2779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195"/>
        <c:crossesAt val="0"/>
        <c:crossBetween val="midCat"/>
      </c:valAx>
      <c:valAx>
        <c:axId val="5809419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1179353"/>
        <c:axId val="84597038"/>
      </c:scatterChart>
      <c:valAx>
        <c:axId val="1117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038"/>
        <c:crossesAt val="0"/>
        <c:crossBetween val="midCat"/>
      </c:valAx>
      <c:valAx>
        <c:axId val="8459703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627440"/>
        <c:axId val="86178395"/>
      </c:scatterChart>
      <c:valAx>
        <c:axId val="896274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395"/>
        <c:crossesAt val="0"/>
        <c:crossBetween val="midCat"/>
      </c:valAx>
      <c:valAx>
        <c:axId val="861783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222.3312</v>
      </c>
      <c r="K4" s="80" t="n">
        <f aca="false">Test!C97</f>
        <v>42.6257</v>
      </c>
      <c r="L4" s="80" t="n">
        <f aca="false">Test!D97</f>
        <v>42.2404</v>
      </c>
      <c r="M4" s="81" t="n">
        <f aca="false">Test!E97</f>
        <v>44.60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450.308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43.632</v>
      </c>
      <c r="K5" s="96" t="n">
        <f aca="false">Test!C98</f>
        <v>40.277</v>
      </c>
      <c r="L5" s="96" t="n">
        <f aca="false">Test!D98</f>
        <v>40.5045</v>
      </c>
      <c r="M5" s="97" t="n">
        <f aca="false">Test!E98</f>
        <v>42.89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835.916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39.552</v>
      </c>
      <c r="K6" s="96" t="n">
        <f aca="false">Test!C99</f>
        <v>38.0408</v>
      </c>
      <c r="L6" s="96" t="n">
        <f aca="false">Test!D99</f>
        <v>38.9857</v>
      </c>
      <c r="M6" s="97" t="n">
        <f aca="false">Test!E99</f>
        <v>41.33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395.4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907.624</v>
      </c>
      <c r="K7" s="110" t="n">
        <f aca="false">Test!C100</f>
        <v>35.8489</v>
      </c>
      <c r="L7" s="110" t="n">
        <f aca="false">Test!D100</f>
        <v>37.8555</v>
      </c>
      <c r="M7" s="111" t="n">
        <f aca="false">Test!E100</f>
        <v>40.18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73.6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812.056</v>
      </c>
      <c r="K8" s="80" t="n">
        <f aca="false">Test!C101</f>
        <v>41.4269</v>
      </c>
      <c r="L8" s="80" t="n">
        <f aca="false">Test!D101</f>
        <v>41.3184</v>
      </c>
      <c r="M8" s="81" t="n">
        <f aca="false">Test!E101</f>
        <v>43.66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9040.03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34.9376</v>
      </c>
      <c r="K9" s="96" t="n">
        <f aca="false">Test!C102</f>
        <v>39.0782</v>
      </c>
      <c r="L9" s="96" t="n">
        <f aca="false">Test!D102</f>
        <v>39.6655</v>
      </c>
      <c r="M9" s="97" t="n">
        <f aca="false">Test!E102</f>
        <v>41.99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8027.2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408.7024</v>
      </c>
      <c r="K10" s="96" t="n">
        <f aca="false">Test!C103</f>
        <v>36.8914</v>
      </c>
      <c r="L10" s="96" t="n">
        <f aca="false">Test!D103</f>
        <v>38.5439</v>
      </c>
      <c r="M10" s="97" t="n">
        <f aca="false">Test!E103</f>
        <v>40.87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964.598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35.6944</v>
      </c>
      <c r="K11" s="110" t="n">
        <f aca="false">Test!C104</f>
        <v>34.6594</v>
      </c>
      <c r="L11" s="110" t="n">
        <f aca="false">Test!D104</f>
        <v>37.3604</v>
      </c>
      <c r="M11" s="111" t="n">
        <f aca="false">Test!E104</f>
        <v>39.68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101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218.9344</v>
      </c>
      <c r="K12" s="80" t="n">
        <f aca="false">Test!C105</f>
        <v>41.9972</v>
      </c>
      <c r="L12" s="80" t="n">
        <f aca="false">Test!D105</f>
        <v>44.8199</v>
      </c>
      <c r="M12" s="81" t="n">
        <f aca="false">Test!E105</f>
        <v>44.72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61393.705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1005.88</v>
      </c>
      <c r="K13" s="96" t="n">
        <f aca="false">Test!C106</f>
        <v>39.2124</v>
      </c>
      <c r="L13" s="96" t="n">
        <f aca="false">Test!D106</f>
        <v>43.1329</v>
      </c>
      <c r="M13" s="97" t="n">
        <f aca="false">Test!E106</f>
        <v>43.43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2539.25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45.2016</v>
      </c>
      <c r="K14" s="96" t="n">
        <f aca="false">Test!C107</f>
        <v>36.5816</v>
      </c>
      <c r="L14" s="96" t="n">
        <f aca="false">Test!D107</f>
        <v>41.6081</v>
      </c>
      <c r="M14" s="97" t="n">
        <f aca="false">Test!E107</f>
        <v>42.22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8493.03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56.5632</v>
      </c>
      <c r="K15" s="110" t="n">
        <f aca="false">Test!C108</f>
        <v>34.0241</v>
      </c>
      <c r="L15" s="110" t="n">
        <f aca="false">Test!D108</f>
        <v>40.4141</v>
      </c>
      <c r="M15" s="111" t="n">
        <f aca="false">Test!E108</f>
        <v>41.230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1082.235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68.9648</v>
      </c>
      <c r="K16" s="80" t="n">
        <f aca="false">Test!C109</f>
        <v>40.4859</v>
      </c>
      <c r="L16" s="80" t="n">
        <f aca="false">Test!D109</f>
        <v>43.8858</v>
      </c>
      <c r="M16" s="81" t="n">
        <f aca="false">Test!E109</f>
        <v>44.01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3043.73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204.4176</v>
      </c>
      <c r="K17" s="96" t="n">
        <f aca="false">Test!C110</f>
        <v>37.719</v>
      </c>
      <c r="L17" s="96" t="n">
        <f aca="false">Test!D110</f>
        <v>42.2544</v>
      </c>
      <c r="M17" s="97" t="n">
        <f aca="false">Test!E110</f>
        <v>42.74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2737.796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78.8528</v>
      </c>
      <c r="K18" s="96" t="n">
        <f aca="false">Test!C111</f>
        <v>35.1134</v>
      </c>
      <c r="L18" s="96" t="n">
        <f aca="false">Test!D111</f>
        <v>41.0359</v>
      </c>
      <c r="M18" s="97" t="n">
        <f aca="false">Test!E111</f>
        <v>41.75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3326.684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87.0736</v>
      </c>
      <c r="K19" s="110" t="n">
        <f aca="false">Test!C112</f>
        <v>32.5641</v>
      </c>
      <c r="L19" s="110" t="n">
        <f aca="false">Test!D112</f>
        <v>39.9526</v>
      </c>
      <c r="M19" s="111" t="n">
        <f aca="false">Test!E112</f>
        <v>40.83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8012.74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77.7216</v>
      </c>
      <c r="K20" s="80" t="n">
        <f aca="false">Test!C113</f>
        <v>42.1417</v>
      </c>
      <c r="L20" s="80" t="n">
        <f aca="false">Test!D113</f>
        <v>43.8096</v>
      </c>
      <c r="M20" s="81" t="n">
        <f aca="false">Test!E113</f>
        <v>45.45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439.667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7.7976</v>
      </c>
      <c r="K21" s="96" t="n">
        <f aca="false">Test!C114</f>
        <v>40.765</v>
      </c>
      <c r="L21" s="96" t="n">
        <f aca="false">Test!D114</f>
        <v>42.4649</v>
      </c>
      <c r="M21" s="97" t="n">
        <f aca="false">Test!E114</f>
        <v>43.77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788.32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49.3392</v>
      </c>
      <c r="K22" s="96" t="n">
        <f aca="false">Test!C115</f>
        <v>39.0132</v>
      </c>
      <c r="L22" s="96" t="n">
        <f aca="false">Test!D115</f>
        <v>41.1472</v>
      </c>
      <c r="M22" s="97" t="n">
        <f aca="false">Test!E115</f>
        <v>42.3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646.59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1.6112</v>
      </c>
      <c r="K23" s="110" t="n">
        <f aca="false">Test!C116</f>
        <v>36.9402</v>
      </c>
      <c r="L23" s="110" t="n">
        <f aca="false">Test!D116</f>
        <v>40.1177</v>
      </c>
      <c r="M23" s="111" t="n">
        <f aca="false">Test!E116</f>
        <v>41.32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74.07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68.2224</v>
      </c>
      <c r="K24" s="80" t="n">
        <f aca="false">Test!C117</f>
        <v>41.4403</v>
      </c>
      <c r="L24" s="80" t="n">
        <f aca="false">Test!D117</f>
        <v>43.1055</v>
      </c>
      <c r="M24" s="81" t="n">
        <f aca="false">Test!E117</f>
        <v>44.52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430.16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7.7936</v>
      </c>
      <c r="K25" s="96" t="n">
        <f aca="false">Test!C118</f>
        <v>39.8092</v>
      </c>
      <c r="L25" s="96" t="n">
        <f aca="false">Test!D118</f>
        <v>41.6836</v>
      </c>
      <c r="M25" s="97" t="n">
        <f aca="false">Test!E118</f>
        <v>42.88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78.32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3.4848</v>
      </c>
      <c r="K26" s="96" t="n">
        <f aca="false">Test!C119</f>
        <v>37.8822</v>
      </c>
      <c r="L26" s="96" t="n">
        <f aca="false">Test!D119</f>
        <v>40.6889</v>
      </c>
      <c r="M26" s="97" t="n">
        <f aca="false">Test!E119</f>
        <v>41.86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930.736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1.6808</v>
      </c>
      <c r="K27" s="110" t="n">
        <f aca="false">Test!C120</f>
        <v>35.7224</v>
      </c>
      <c r="L27" s="110" t="n">
        <f aca="false">Test!D120</f>
        <v>39.7716</v>
      </c>
      <c r="M27" s="111" t="n">
        <f aca="false">Test!E120</f>
        <v>41.03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64.14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620.0696</v>
      </c>
      <c r="K28" s="80" t="n">
        <f aca="false">Test!C121</f>
        <v>40.8902</v>
      </c>
      <c r="L28" s="80" t="n">
        <f aca="false">Test!D121</f>
        <v>42.6767</v>
      </c>
      <c r="M28" s="81" t="n">
        <f aca="false">Test!E121</f>
        <v>43.95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518.866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3.6456</v>
      </c>
      <c r="K29" s="96" t="n">
        <f aca="false">Test!C122</f>
        <v>38.6687</v>
      </c>
      <c r="L29" s="96" t="n">
        <f aca="false">Test!D122</f>
        <v>40.9878</v>
      </c>
      <c r="M29" s="97" t="n">
        <f aca="false">Test!E122</f>
        <v>42.0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74.284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1.9912</v>
      </c>
      <c r="K30" s="96" t="n">
        <f aca="false">Test!C123</f>
        <v>36.3807</v>
      </c>
      <c r="L30" s="96" t="n">
        <f aca="false">Test!D123</f>
        <v>39.3142</v>
      </c>
      <c r="M30" s="97" t="n">
        <f aca="false">Test!E123</f>
        <v>40.34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427.471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2.924</v>
      </c>
      <c r="K31" s="110" t="n">
        <f aca="false">Test!C124</f>
        <v>34.158</v>
      </c>
      <c r="L31" s="110" t="n">
        <f aca="false">Test!D124</f>
        <v>38.0673</v>
      </c>
      <c r="M31" s="111" t="n">
        <f aca="false">Test!E124</f>
        <v>39.33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12.88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29.964</v>
      </c>
      <c r="K32" s="80" t="n">
        <f aca="false">Test!C125</f>
        <v>39.7788</v>
      </c>
      <c r="L32" s="80" t="n">
        <f aca="false">Test!D125</f>
        <v>41.8035</v>
      </c>
      <c r="M32" s="81" t="n">
        <f aca="false">Test!E125</f>
        <v>42.91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728.760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35.1184</v>
      </c>
      <c r="K33" s="96" t="n">
        <f aca="false">Test!C126</f>
        <v>37.4585</v>
      </c>
      <c r="L33" s="96" t="n">
        <f aca="false">Test!D126</f>
        <v>40.0419</v>
      </c>
      <c r="M33" s="97" t="n">
        <f aca="false">Test!E126</f>
        <v>41.0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75.757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11.0736</v>
      </c>
      <c r="K34" s="96" t="n">
        <f aca="false">Test!C127</f>
        <v>35.2146</v>
      </c>
      <c r="L34" s="96" t="n">
        <f aca="false">Test!D127</f>
        <v>38.8075</v>
      </c>
      <c r="M34" s="97" t="n">
        <f aca="false">Test!E127</f>
        <v>39.91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86.553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1.704</v>
      </c>
      <c r="K35" s="110" t="n">
        <f aca="false">Test!C128</f>
        <v>33.035</v>
      </c>
      <c r="L35" s="110" t="n">
        <f aca="false">Test!D128</f>
        <v>37.5834</v>
      </c>
      <c r="M35" s="111" t="n">
        <f aca="false">Test!E128</f>
        <v>38.98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41.66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43.6376</v>
      </c>
      <c r="K36" s="80" t="n">
        <f aca="false">Test!C129</f>
        <v>39.6692</v>
      </c>
      <c r="L36" s="80" t="n">
        <f aca="false">Test!D129</f>
        <v>40.9163</v>
      </c>
      <c r="M36" s="81" t="n">
        <f aca="false">Test!E129</f>
        <v>43.64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787.0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16.8864</v>
      </c>
      <c r="K37" s="96" t="n">
        <f aca="false">Test!C130</f>
        <v>37.7605</v>
      </c>
      <c r="L37" s="96" t="n">
        <f aca="false">Test!D130</f>
        <v>39.4592</v>
      </c>
      <c r="M37" s="97" t="n">
        <f aca="false">Test!E130</f>
        <v>42.39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456.378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84.7304</v>
      </c>
      <c r="K38" s="96" t="n">
        <f aca="false">Test!C131</f>
        <v>36.197</v>
      </c>
      <c r="L38" s="96" t="n">
        <f aca="false">Test!D131</f>
        <v>38.5857</v>
      </c>
      <c r="M38" s="97" t="n">
        <f aca="false">Test!E131</f>
        <v>40.8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68.36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52.5048</v>
      </c>
      <c r="K39" s="110" t="n">
        <f aca="false">Test!C132</f>
        <v>34.429</v>
      </c>
      <c r="L39" s="110" t="n">
        <f aca="false">Test!D132</f>
        <v>37.813</v>
      </c>
      <c r="M39" s="111" t="n">
        <f aca="false">Test!E132</f>
        <v>39.56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94.953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70.2072</v>
      </c>
      <c r="K40" s="80" t="n">
        <f aca="false">Test!C133</f>
        <v>38.5516</v>
      </c>
      <c r="L40" s="80" t="n">
        <f aca="false">Test!D133</f>
        <v>40.0274</v>
      </c>
      <c r="M40" s="81" t="n">
        <f aca="false">Test!E133</f>
        <v>42.95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513.613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3.976</v>
      </c>
      <c r="K41" s="96" t="n">
        <f aca="false">Test!C134</f>
        <v>36.9599</v>
      </c>
      <c r="L41" s="96" t="n">
        <f aca="false">Test!D134</f>
        <v>38.9689</v>
      </c>
      <c r="M41" s="97" t="n">
        <f aca="false">Test!E134</f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103.4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5.8032</v>
      </c>
      <c r="K42" s="96" t="n">
        <f aca="false">Test!C135</f>
        <v>35.2807</v>
      </c>
      <c r="L42" s="96" t="n">
        <f aca="false">Test!D135</f>
        <v>38.2691</v>
      </c>
      <c r="M42" s="97" t="n">
        <f aca="false">Test!E135</f>
        <v>40.30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629.43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2.844</v>
      </c>
      <c r="K43" s="110" t="n">
        <f aca="false">Test!C136</f>
        <v>33.4115</v>
      </c>
      <c r="L43" s="110" t="n">
        <f aca="false">Test!D136</f>
        <v>37.4443</v>
      </c>
      <c r="M43" s="111" t="n">
        <f aca="false">Test!E136</f>
        <v>38.97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525.292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806.476</v>
      </c>
      <c r="K44" s="80" t="n">
        <f aca="false">Test!C137</f>
        <v>40.3773</v>
      </c>
      <c r="L44" s="80" t="n">
        <f aca="false">Test!D137</f>
        <v>43.8574</v>
      </c>
      <c r="M44" s="81" t="n">
        <f aca="false">Test!E137</f>
        <v>45.16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368.18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36.6064</v>
      </c>
      <c r="K45" s="96" t="n">
        <f aca="false">Test!C138</f>
        <v>38.4829</v>
      </c>
      <c r="L45" s="96" t="n">
        <f aca="false">Test!D138</f>
        <v>42.8557</v>
      </c>
      <c r="M45" s="97" t="n">
        <f aca="false">Test!E138</f>
        <v>43.6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977.376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2.4416</v>
      </c>
      <c r="K46" s="96" t="n">
        <f aca="false">Test!C139</f>
        <v>36.9829</v>
      </c>
      <c r="L46" s="96" t="n">
        <f aca="false">Test!D139</f>
        <v>41.6751</v>
      </c>
      <c r="M46" s="97" t="n">
        <f aca="false">Test!E139</f>
        <v>41.91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348.640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19.7696</v>
      </c>
      <c r="K47" s="110" t="n">
        <f aca="false">Test!C140</f>
        <v>35.3138</v>
      </c>
      <c r="L47" s="110" t="n">
        <f aca="false">Test!D140</f>
        <v>40.5559</v>
      </c>
      <c r="M47" s="111" t="n">
        <f aca="false">Test!E140</f>
        <v>40.35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83.104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82.9296</v>
      </c>
      <c r="K48" s="80" t="n">
        <f aca="false">Test!C141</f>
        <v>39.2917</v>
      </c>
      <c r="L48" s="80" t="n">
        <f aca="false">Test!D141</f>
        <v>43.3399</v>
      </c>
      <c r="M48" s="81" t="n">
        <f aca="false">Test!E141</f>
        <v>44.3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744.64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47.6304</v>
      </c>
      <c r="K49" s="96" t="n">
        <f aca="false">Test!C142</f>
        <v>37.6682</v>
      </c>
      <c r="L49" s="96" t="n">
        <f aca="false">Test!D142</f>
        <v>42.1633</v>
      </c>
      <c r="M49" s="97" t="n">
        <f aca="false">Test!E142</f>
        <v>42.58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88.400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30.2736</v>
      </c>
      <c r="K50" s="96" t="n">
        <f aca="false">Test!C143</f>
        <v>36.0898</v>
      </c>
      <c r="L50" s="96" t="n">
        <f aca="false">Test!D143</f>
        <v>41.1786</v>
      </c>
      <c r="M50" s="97" t="n">
        <f aca="false">Test!E143</f>
        <v>41.15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206.47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8.0344</v>
      </c>
      <c r="K51" s="110" t="n">
        <f aca="false">Test!C144</f>
        <v>34.3218</v>
      </c>
      <c r="L51" s="110" t="n">
        <f aca="false">Test!D144</f>
        <v>40.1785</v>
      </c>
      <c r="M51" s="111" t="n">
        <f aca="false">Test!E144</f>
        <v>39.82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71.3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33.0192</v>
      </c>
      <c r="K52" s="80" t="n">
        <f aca="false">Test!C145</f>
        <v>40.4472</v>
      </c>
      <c r="L52" s="80" t="n">
        <f aca="false">Test!D145</f>
        <v>42.0407</v>
      </c>
      <c r="M52" s="81" t="n">
        <f aca="false">Test!E145</f>
        <v>43.97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589.41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94.3032</v>
      </c>
      <c r="K53" s="96" t="n">
        <f aca="false">Test!C146</f>
        <v>36.4996</v>
      </c>
      <c r="L53" s="96" t="n">
        <f aca="false">Test!D146</f>
        <v>40.9052</v>
      </c>
      <c r="M53" s="97" t="n">
        <f aca="false">Test!E146</f>
        <v>43.09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867.823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66.0496</v>
      </c>
      <c r="K54" s="96" t="n">
        <f aca="false">Test!C147</f>
        <v>34.8017</v>
      </c>
      <c r="L54" s="96" t="n">
        <f aca="false">Test!D147</f>
        <v>39.9967</v>
      </c>
      <c r="M54" s="97" t="n">
        <f aca="false">Test!E147</f>
        <v>42.4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8081.861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90.8032</v>
      </c>
      <c r="K55" s="110" t="n">
        <f aca="false">Test!C148</f>
        <v>33.4046</v>
      </c>
      <c r="L55" s="110" t="n">
        <f aca="false">Test!D148</f>
        <v>39.0518</v>
      </c>
      <c r="M55" s="111" t="n">
        <f aca="false">Test!E148</f>
        <v>41.6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94.03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67.9096</v>
      </c>
      <c r="K56" s="80" t="n">
        <f aca="false">Test!C149</f>
        <v>38.1575</v>
      </c>
      <c r="L56" s="80" t="n">
        <f aca="false">Test!D149</f>
        <v>41.3348</v>
      </c>
      <c r="M56" s="81" t="n">
        <f aca="false">Test!E149</f>
        <v>43.44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3424.30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921.4784</v>
      </c>
      <c r="K57" s="96" t="n">
        <f aca="false">Test!C150</f>
        <v>35.4608</v>
      </c>
      <c r="L57" s="96" t="n">
        <f aca="false">Test!D150</f>
        <v>40.4187</v>
      </c>
      <c r="M57" s="97" t="n">
        <f aca="false">Test!E150</f>
        <v>42.71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794.998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44.5192</v>
      </c>
      <c r="K58" s="96" t="n">
        <f aca="false">Test!C151</f>
        <v>34.1293</v>
      </c>
      <c r="L58" s="96" t="n">
        <f aca="false">Test!D151</f>
        <v>39.6454</v>
      </c>
      <c r="M58" s="97" t="n">
        <f aca="false">Test!E151</f>
        <v>42.11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860.331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71.4616</v>
      </c>
      <c r="K59" s="110" t="n">
        <f aca="false">Test!C152</f>
        <v>32.5708</v>
      </c>
      <c r="L59" s="110" t="n">
        <f aca="false">Test!D152</f>
        <v>38.6953</v>
      </c>
      <c r="M59" s="111" t="n">
        <f aca="false">Test!E152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74.69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73.24</v>
      </c>
      <c r="K4" s="80" t="n">
        <f aca="false">Test!C497</f>
        <v>41.6083</v>
      </c>
      <c r="L4" s="80" t="n">
        <f aca="false">Test!D497</f>
        <v>41.4266</v>
      </c>
      <c r="M4" s="81" t="n">
        <f aca="false">Test!E497</f>
        <v>43.83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7206.809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59.0112</v>
      </c>
      <c r="K5" s="96" t="n">
        <f aca="false">Test!C498</f>
        <v>39.2627</v>
      </c>
      <c r="L5" s="96" t="n">
        <f aca="false">Test!D498</f>
        <v>39.754</v>
      </c>
      <c r="M5" s="97" t="n">
        <f aca="false">Test!E498</f>
        <v>42.09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522.283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62.008</v>
      </c>
      <c r="K6" s="96" t="n">
        <f aca="false">Test!C499</f>
        <v>37.0322</v>
      </c>
      <c r="L6" s="96" t="n">
        <f aca="false">Test!D499</f>
        <v>38.6166</v>
      </c>
      <c r="M6" s="97" t="n">
        <f aca="false">Test!E499</f>
        <v>40.96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780.558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2.592</v>
      </c>
      <c r="K7" s="110" t="n">
        <f aca="false">Test!C500</f>
        <v>34.7479</v>
      </c>
      <c r="L7" s="110" t="n">
        <f aca="false">Test!D500</f>
        <v>37.388</v>
      </c>
      <c r="M7" s="111" t="n">
        <f aca="false">Test!E500</f>
        <v>39.72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2016.10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63.3248</v>
      </c>
      <c r="K8" s="80" t="n">
        <f aca="false">Test!C501</f>
        <v>40.3932</v>
      </c>
      <c r="L8" s="80" t="n">
        <f aca="false">Test!D501</f>
        <v>40.5396</v>
      </c>
      <c r="M8" s="81" t="n">
        <f aca="false">Test!E501</f>
        <v>42.91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1996.8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72.8944</v>
      </c>
      <c r="K9" s="96" t="n">
        <f aca="false">Test!C502</f>
        <v>38.1081</v>
      </c>
      <c r="L9" s="96" t="n">
        <f aca="false">Test!D502</f>
        <v>38.9683</v>
      </c>
      <c r="M9" s="97" t="n">
        <f aca="false">Test!E502</f>
        <v>41.31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536.166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36.8272</v>
      </c>
      <c r="K10" s="96" t="n">
        <f aca="false">Test!C503</f>
        <v>35.8323</v>
      </c>
      <c r="L10" s="96" t="n">
        <f aca="false">Test!D503</f>
        <v>37.8268</v>
      </c>
      <c r="M10" s="97" t="n">
        <f aca="false">Test!E503</f>
        <v>40.16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855.377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5.5168</v>
      </c>
      <c r="K11" s="110" t="n">
        <f aca="false">Test!C504</f>
        <v>33.5525</v>
      </c>
      <c r="L11" s="110" t="n">
        <f aca="false">Test!D504</f>
        <v>36.991</v>
      </c>
      <c r="M11" s="111" t="n">
        <f aca="false">Test!E504</f>
        <v>39.37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79.028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377.2384</v>
      </c>
      <c r="K12" s="80" t="n">
        <f aca="false">Test!C505</f>
        <v>40.8921</v>
      </c>
      <c r="L12" s="80" t="n">
        <f aca="false">Test!D505</f>
        <v>43.9475</v>
      </c>
      <c r="M12" s="81" t="n">
        <f aca="false">Test!E505</f>
        <v>44.11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5337.537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082.4448</v>
      </c>
      <c r="K13" s="96" t="n">
        <f aca="false">Test!C506</f>
        <v>38.097</v>
      </c>
      <c r="L13" s="96" t="n">
        <f aca="false">Test!D506</f>
        <v>42.1635</v>
      </c>
      <c r="M13" s="97" t="n">
        <f aca="false">Test!E506</f>
        <v>42.751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478.38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638.5296</v>
      </c>
      <c r="K14" s="96" t="n">
        <f aca="false">Test!C507</f>
        <v>35.4482</v>
      </c>
      <c r="L14" s="96" t="n">
        <f aca="false">Test!D507</f>
        <v>40.9805</v>
      </c>
      <c r="M14" s="97" t="n">
        <f aca="false">Test!E507</f>
        <v>41.7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280.515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14.928</v>
      </c>
      <c r="K15" s="110" t="n">
        <f aca="false">Test!C508</f>
        <v>32.9387</v>
      </c>
      <c r="L15" s="110" t="n">
        <f aca="false">Test!D508</f>
        <v>39.7872</v>
      </c>
      <c r="M15" s="111" t="n">
        <f aca="false">Test!E508</f>
        <v>40.7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760.772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31.104</v>
      </c>
      <c r="K16" s="80" t="n">
        <f aca="false">Test!C509</f>
        <v>39.3536</v>
      </c>
      <c r="L16" s="80" t="n">
        <f aca="false">Test!D509</f>
        <v>43.04</v>
      </c>
      <c r="M16" s="81" t="n">
        <f aca="false">Test!E509</f>
        <v>43.44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2791.403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54.6096</v>
      </c>
      <c r="K17" s="96" t="n">
        <f aca="false">Test!C510</f>
        <v>36.5722</v>
      </c>
      <c r="L17" s="96" t="n">
        <f aca="false">Test!D510</f>
        <v>41.3913</v>
      </c>
      <c r="M17" s="97" t="n">
        <f aca="false">Test!E510</f>
        <v>42.1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850.550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14.784</v>
      </c>
      <c r="K18" s="96" t="n">
        <f aca="false">Test!C511</f>
        <v>33.9353</v>
      </c>
      <c r="L18" s="96" t="n">
        <f aca="false">Test!D511</f>
        <v>40.1583</v>
      </c>
      <c r="M18" s="97" t="n">
        <f aca="false">Test!E511</f>
        <v>41.09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356.769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102.008</v>
      </c>
      <c r="K19" s="110" t="n">
        <f aca="false">Test!C512</f>
        <v>31.5648</v>
      </c>
      <c r="L19" s="110" t="n">
        <f aca="false">Test!D512</f>
        <v>39.313</v>
      </c>
      <c r="M19" s="111" t="n">
        <f aca="false">Test!E512</f>
        <v>40.31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547.85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105.7864</v>
      </c>
      <c r="K20" s="80" t="n">
        <f aca="false">Test!C513</f>
        <v>41.6222</v>
      </c>
      <c r="L20" s="80" t="n">
        <f aca="false">Test!D513</f>
        <v>43.1891</v>
      </c>
      <c r="M20" s="81" t="n">
        <f aca="false">Test!E513</f>
        <v>44.59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348.484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68.004</v>
      </c>
      <c r="K21" s="96" t="n">
        <f aca="false">Test!C514</f>
        <v>40.0146</v>
      </c>
      <c r="L21" s="96" t="n">
        <f aca="false">Test!D514</f>
        <v>41.7801</v>
      </c>
      <c r="M21" s="97" t="n">
        <f aca="false">Test!E514</f>
        <v>42.9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391.06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53.6368</v>
      </c>
      <c r="K22" s="96" t="n">
        <f aca="false">Test!C515</f>
        <v>38.1119</v>
      </c>
      <c r="L22" s="96" t="n">
        <f aca="false">Test!D515</f>
        <v>40.7999</v>
      </c>
      <c r="M22" s="97" t="n">
        <f aca="false">Test!E515</f>
        <v>41.92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912.02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13.7736</v>
      </c>
      <c r="K23" s="110" t="n">
        <f aca="false">Test!C516</f>
        <v>35.9947</v>
      </c>
      <c r="L23" s="110" t="n">
        <f aca="false">Test!D516</f>
        <v>39.8955</v>
      </c>
      <c r="M23" s="111" t="n">
        <f aca="false">Test!E516</f>
        <v>41.0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61.353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49.3464</v>
      </c>
      <c r="K24" s="80" t="n">
        <f aca="false">Test!C517</f>
        <v>40.709</v>
      </c>
      <c r="L24" s="80" t="n">
        <f aca="false">Test!D517</f>
        <v>42.4054</v>
      </c>
      <c r="M24" s="81" t="n">
        <f aca="false">Test!E517</f>
        <v>43.62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292.04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29.6144</v>
      </c>
      <c r="K25" s="96" t="n">
        <f aca="false">Test!C518</f>
        <v>38.8899</v>
      </c>
      <c r="L25" s="96" t="n">
        <f aca="false">Test!D518</f>
        <v>41.0991</v>
      </c>
      <c r="M25" s="97" t="n">
        <f aca="false">Test!E518</f>
        <v>42.18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352.678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8.5448</v>
      </c>
      <c r="K26" s="96" t="n">
        <f aca="false">Test!C519</f>
        <v>36.8611</v>
      </c>
      <c r="L26" s="96" t="n">
        <f aca="false">Test!D519</f>
        <v>40.0983</v>
      </c>
      <c r="M26" s="97" t="n">
        <f aca="false">Test!E519</f>
        <v>41.25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326.93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7.976</v>
      </c>
      <c r="K27" s="110" t="n">
        <f aca="false">Test!C520</f>
        <v>34.8662</v>
      </c>
      <c r="L27" s="110" t="n">
        <f aca="false">Test!D520</f>
        <v>39.5341</v>
      </c>
      <c r="M27" s="111" t="n">
        <f aca="false">Test!E520</f>
        <v>40.7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85.55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21.3352</v>
      </c>
      <c r="K28" s="80" t="n">
        <f aca="false">Test!C521</f>
        <v>39.9038</v>
      </c>
      <c r="L28" s="80" t="n">
        <f aca="false">Test!D521</f>
        <v>41.8957</v>
      </c>
      <c r="M28" s="81" t="n">
        <f aca="false">Test!E521</f>
        <v>43.01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9981.091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499.052</v>
      </c>
      <c r="K29" s="96" t="n">
        <f aca="false">Test!C522</f>
        <v>37.5496</v>
      </c>
      <c r="L29" s="96" t="n">
        <f aca="false">Test!D522</f>
        <v>40.128</v>
      </c>
      <c r="M29" s="97" t="n">
        <f aca="false">Test!E522</f>
        <v>41.10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753.48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39.884</v>
      </c>
      <c r="K30" s="96" t="n">
        <f aca="false">Test!C523</f>
        <v>35.2818</v>
      </c>
      <c r="L30" s="96" t="n">
        <f aca="false">Test!D523</f>
        <v>38.8835</v>
      </c>
      <c r="M30" s="97" t="n">
        <f aca="false">Test!E523</f>
        <v>39.97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384.52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1.7456</v>
      </c>
      <c r="K31" s="110" t="n">
        <f aca="false">Test!C524</f>
        <v>33.0907</v>
      </c>
      <c r="L31" s="110" t="n">
        <f aca="false">Test!D524</f>
        <v>37.6528</v>
      </c>
      <c r="M31" s="111" t="n">
        <f aca="false">Test!E524</f>
        <v>39.01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193.89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85.9376</v>
      </c>
      <c r="K32" s="80" t="n">
        <f aca="false">Test!C525</f>
        <v>38.7131</v>
      </c>
      <c r="L32" s="80" t="n">
        <f aca="false">Test!D525</f>
        <v>40.9764</v>
      </c>
      <c r="M32" s="81" t="n">
        <f aca="false">Test!E525</f>
        <v>41.993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245.693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41.4632</v>
      </c>
      <c r="K33" s="96" t="n">
        <f aca="false">Test!C526</f>
        <v>36.3765</v>
      </c>
      <c r="L33" s="96" t="n">
        <f aca="false">Test!D526</f>
        <v>39.2732</v>
      </c>
      <c r="M33" s="97" t="n">
        <f aca="false">Test!E526</f>
        <v>40.3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495.89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3.2736</v>
      </c>
      <c r="K34" s="96" t="n">
        <f aca="false">Test!C527</f>
        <v>34.1307</v>
      </c>
      <c r="L34" s="96" t="n">
        <f aca="false">Test!D527</f>
        <v>38.0398</v>
      </c>
      <c r="M34" s="97" t="n">
        <f aca="false">Test!E527</f>
        <v>39.30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737.913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3.9296</v>
      </c>
      <c r="K35" s="110" t="n">
        <f aca="false">Test!C528</f>
        <v>32.0372</v>
      </c>
      <c r="L35" s="110" t="n">
        <f aca="false">Test!D528</f>
        <v>37.2634</v>
      </c>
      <c r="M35" s="111" t="n">
        <f aca="false">Test!E528</f>
        <v>38.77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86.082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576.28</v>
      </c>
      <c r="K36" s="80" t="n">
        <f aca="false">Test!C529</f>
        <v>38.6823</v>
      </c>
      <c r="L36" s="80" t="n">
        <f aca="false">Test!D529</f>
        <v>40.1039</v>
      </c>
      <c r="M36" s="81" t="n">
        <f aca="false">Test!E529</f>
        <v>43.17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3280.96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162.2576</v>
      </c>
      <c r="K37" s="96" t="n">
        <f aca="false">Test!C530</f>
        <v>37.0924</v>
      </c>
      <c r="L37" s="96" t="n">
        <f aca="false">Test!D530</f>
        <v>39.0386</v>
      </c>
      <c r="M37" s="97" t="n">
        <f aca="false">Test!E530</f>
        <v>41.61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710.810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098.096</v>
      </c>
      <c r="K38" s="96" t="n">
        <f aca="false">Test!C531</f>
        <v>35.415</v>
      </c>
      <c r="L38" s="96" t="n">
        <f aca="false">Test!D531</f>
        <v>38.3344</v>
      </c>
      <c r="M38" s="97" t="n">
        <f aca="false">Test!E531</f>
        <v>40.4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510.8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694.72</v>
      </c>
      <c r="K39" s="110" t="n">
        <f aca="false">Test!C532</f>
        <v>33.5744</v>
      </c>
      <c r="L39" s="110" t="n">
        <f aca="false">Test!D532</f>
        <v>37.5049</v>
      </c>
      <c r="M39" s="111" t="n">
        <f aca="false">Test!E532</f>
        <v>39.08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466.906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082.896</v>
      </c>
      <c r="K40" s="80" t="n">
        <f aca="false">Test!C533</f>
        <v>37.852</v>
      </c>
      <c r="L40" s="80" t="n">
        <f aca="false">Test!D533</f>
        <v>39.4994</v>
      </c>
      <c r="M40" s="81" t="n">
        <f aca="false">Test!E533</f>
        <v>42.37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787.5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03.6544</v>
      </c>
      <c r="K41" s="96" t="n">
        <f aca="false">Test!C534</f>
        <v>36.2154</v>
      </c>
      <c r="L41" s="96" t="n">
        <f aca="false">Test!D534</f>
        <v>38.5825</v>
      </c>
      <c r="M41" s="97" t="n">
        <f aca="false">Test!E534</f>
        <v>40.81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6252.207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17.7368</v>
      </c>
      <c r="K42" s="96" t="n">
        <f aca="false">Test!C535</f>
        <v>34.4346</v>
      </c>
      <c r="L42" s="96" t="n">
        <f aca="false">Test!D535</f>
        <v>37.7919</v>
      </c>
      <c r="M42" s="97" t="n">
        <f aca="false">Test!E535</f>
        <v>39.55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330.476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27.7784</v>
      </c>
      <c r="K43" s="110" t="n">
        <f aca="false">Test!C536</f>
        <v>32.5828</v>
      </c>
      <c r="L43" s="110" t="n">
        <f aca="false">Test!D536</f>
        <v>37.2159</v>
      </c>
      <c r="M43" s="111" t="n">
        <f aca="false">Test!E536</f>
        <v>38.6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899.964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591.3456</v>
      </c>
      <c r="K44" s="80" t="n">
        <f aca="false">Test!C537</f>
        <v>39.401</v>
      </c>
      <c r="L44" s="80" t="n">
        <f aca="false">Test!D537</f>
        <v>43.5144</v>
      </c>
      <c r="M44" s="81" t="n">
        <f aca="false">Test!E537</f>
        <v>44.65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747.10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50.0744</v>
      </c>
      <c r="K45" s="96" t="n">
        <f aca="false">Test!C538</f>
        <v>37.8309</v>
      </c>
      <c r="L45" s="96" t="n">
        <f aca="false">Test!D538</f>
        <v>42.2831</v>
      </c>
      <c r="M45" s="97" t="n">
        <f aca="false">Test!E538</f>
        <v>42.79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750.3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07.7704</v>
      </c>
      <c r="K46" s="96" t="n">
        <f aca="false">Test!C539</f>
        <v>36.2961</v>
      </c>
      <c r="L46" s="96" t="n">
        <f aca="false">Test!D539</f>
        <v>41.2984</v>
      </c>
      <c r="M46" s="97" t="n">
        <f aca="false">Test!E539</f>
        <v>41.3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150.385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63.8032</v>
      </c>
      <c r="K47" s="110" t="n">
        <f aca="false">Test!C540</f>
        <v>34.6045</v>
      </c>
      <c r="L47" s="110" t="n">
        <f aca="false">Test!D540</f>
        <v>40.2851</v>
      </c>
      <c r="M47" s="111" t="n">
        <f aca="false">Test!E540</f>
        <v>39.99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93.405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48.2992</v>
      </c>
      <c r="K48" s="80" t="n">
        <f aca="false">Test!C541</f>
        <v>38.5226</v>
      </c>
      <c r="L48" s="80" t="n">
        <f aca="false">Test!D541</f>
        <v>42.881</v>
      </c>
      <c r="M48" s="81" t="n">
        <f aca="false">Test!E541</f>
        <v>43.6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304.061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57.2552</v>
      </c>
      <c r="K49" s="96" t="n">
        <f aca="false">Test!C542</f>
        <v>37.0011</v>
      </c>
      <c r="L49" s="96" t="n">
        <f aca="false">Test!D542</f>
        <v>41.65</v>
      </c>
      <c r="M49" s="97" t="n">
        <f aca="false">Test!E542</f>
        <v>41.88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857.520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3.3912</v>
      </c>
      <c r="K50" s="96" t="n">
        <f aca="false">Test!C543</f>
        <v>35.3564</v>
      </c>
      <c r="L50" s="96" t="n">
        <f aca="false">Test!D543</f>
        <v>40.5577</v>
      </c>
      <c r="M50" s="97" t="n">
        <f aca="false">Test!E543</f>
        <v>40.34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86.00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55.072</v>
      </c>
      <c r="K51" s="110" t="n">
        <f aca="false">Test!C544</f>
        <v>33.6794</v>
      </c>
      <c r="L51" s="110" t="n">
        <f aca="false">Test!D544</f>
        <v>39.8694</v>
      </c>
      <c r="M51" s="111" t="n">
        <f aca="false">Test!E544</f>
        <v>39.42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84.674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09.8952</v>
      </c>
      <c r="K52" s="80" t="n">
        <f aca="false">Test!C545</f>
        <v>38.2361</v>
      </c>
      <c r="L52" s="80" t="n">
        <f aca="false">Test!D545</f>
        <v>41.8474</v>
      </c>
      <c r="M52" s="81" t="n">
        <f aca="false">Test!E545</f>
        <v>43.96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6253.45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66.5064</v>
      </c>
      <c r="K53" s="96" t="n">
        <f aca="false">Test!C546</f>
        <v>35.7275</v>
      </c>
      <c r="L53" s="96" t="n">
        <f aca="false">Test!D546</f>
        <v>40.6964</v>
      </c>
      <c r="M53" s="97" t="n">
        <f aca="false">Test!E546</f>
        <v>42.96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294.77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25.9256</v>
      </c>
      <c r="K54" s="96" t="n">
        <f aca="false">Test!C547</f>
        <v>34.3646</v>
      </c>
      <c r="L54" s="96" t="n">
        <f aca="false">Test!D547</f>
        <v>39.7343</v>
      </c>
      <c r="M54" s="97" t="n">
        <f aca="false">Test!E547</f>
        <v>42.26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875.328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65.24</v>
      </c>
      <c r="K55" s="110" t="n">
        <f aca="false">Test!C548</f>
        <v>32.7202</v>
      </c>
      <c r="L55" s="110" t="n">
        <f aca="false">Test!D548</f>
        <v>38.7508</v>
      </c>
      <c r="M55" s="111" t="n">
        <f aca="false">Test!E548</f>
        <v>41.391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689.32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84.8232</v>
      </c>
      <c r="K56" s="80" t="n">
        <f aca="false">Test!C549</f>
        <v>36.5991</v>
      </c>
      <c r="L56" s="80" t="n">
        <f aca="false">Test!D549</f>
        <v>41.255</v>
      </c>
      <c r="M56" s="81" t="n">
        <f aca="false">Test!E549</f>
        <v>43.45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528.382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089.4352</v>
      </c>
      <c r="K57" s="96" t="n">
        <f aca="false">Test!C550</f>
        <v>35.0618</v>
      </c>
      <c r="L57" s="96" t="n">
        <f aca="false">Test!D550</f>
        <v>40.058</v>
      </c>
      <c r="M57" s="97" t="n">
        <f aca="false">Test!E550</f>
        <v>42.48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817.7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20.6504</v>
      </c>
      <c r="K58" s="96" t="n">
        <f aca="false">Test!C551</f>
        <v>33.5674</v>
      </c>
      <c r="L58" s="96" t="n">
        <f aca="false">Test!D551</f>
        <v>39.0817</v>
      </c>
      <c r="M58" s="97" t="n">
        <f aca="false">Test!E551</f>
        <v>41.69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70.053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3.7752</v>
      </c>
      <c r="K59" s="110" t="n">
        <f aca="false">Test!C552</f>
        <v>31.8242</v>
      </c>
      <c r="L59" s="110" t="n">
        <f aca="false">Test!D552</f>
        <v>38.4379</v>
      </c>
      <c r="M59" s="111" t="n">
        <f aca="false">Test!E552</f>
        <v>41.12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57.86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92.936</v>
      </c>
      <c r="K20" s="80" t="n">
        <f aca="false">Test!C457</f>
        <v>41.4998</v>
      </c>
      <c r="L20" s="80" t="n">
        <f aca="false">Test!D457</f>
        <v>43.11</v>
      </c>
      <c r="M20" s="81" t="n">
        <f aca="false">Test!E457</f>
        <v>44.48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952.067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61.0856</v>
      </c>
      <c r="K21" s="96" t="n">
        <f aca="false">Test!C458</f>
        <v>39.8426</v>
      </c>
      <c r="L21" s="96" t="n">
        <f aca="false">Test!D458</f>
        <v>41.6909</v>
      </c>
      <c r="M21" s="97" t="n">
        <f aca="false">Test!E458</f>
        <v>42.83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138.1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62.9784</v>
      </c>
      <c r="K22" s="96" t="n">
        <f aca="false">Test!C459</f>
        <v>37.923</v>
      </c>
      <c r="L22" s="96" t="n">
        <f aca="false">Test!D459</f>
        <v>40.7048</v>
      </c>
      <c r="M22" s="97" t="n">
        <f aca="false">Test!E459</f>
        <v>41.84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784.193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2.5104</v>
      </c>
      <c r="K23" s="110" t="n">
        <f aca="false">Test!C460</f>
        <v>35.8335</v>
      </c>
      <c r="L23" s="110" t="n">
        <f aca="false">Test!D460</f>
        <v>39.7829</v>
      </c>
      <c r="M23" s="111" t="n">
        <f aca="false">Test!E460</f>
        <v>40.96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1007.207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98.648</v>
      </c>
      <c r="K24" s="80" t="n">
        <f aca="false">Test!C461</f>
        <v>40.709</v>
      </c>
      <c r="L24" s="80" t="n">
        <f aca="false">Test!D461</f>
        <v>42.3949</v>
      </c>
      <c r="M24" s="81" t="n">
        <f aca="false">Test!E461</f>
        <v>43.61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57.779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3.1616</v>
      </c>
      <c r="K25" s="96" t="n">
        <f aca="false">Test!C462</f>
        <v>38.8898</v>
      </c>
      <c r="L25" s="96" t="n">
        <f aca="false">Test!D462</f>
        <v>41.0845</v>
      </c>
      <c r="M25" s="97" t="n">
        <f aca="false">Test!E462</f>
        <v>42.2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70.21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2.7208</v>
      </c>
      <c r="K26" s="96" t="n">
        <f aca="false">Test!C463</f>
        <v>36.804</v>
      </c>
      <c r="L26" s="96" t="n">
        <f aca="false">Test!D463</f>
        <v>40.1119</v>
      </c>
      <c r="M26" s="97" t="n">
        <f aca="false">Test!E463</f>
        <v>41.29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33.9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7.3584</v>
      </c>
      <c r="K27" s="110" t="n">
        <f aca="false">Test!C464</f>
        <v>34.729</v>
      </c>
      <c r="L27" s="110" t="n">
        <f aca="false">Test!D464</f>
        <v>39.4191</v>
      </c>
      <c r="M27" s="111" t="n">
        <f aca="false">Test!E464</f>
        <v>40.67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62.05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74.7216</v>
      </c>
      <c r="K28" s="80" t="n">
        <f aca="false">Test!C465</f>
        <v>39.8664</v>
      </c>
      <c r="L28" s="80" t="n">
        <f aca="false">Test!D465</f>
        <v>41.8414</v>
      </c>
      <c r="M28" s="81" t="n">
        <f aca="false">Test!E465</f>
        <v>42.93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450.154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43.8896</v>
      </c>
      <c r="K29" s="96" t="n">
        <f aca="false">Test!C466</f>
        <v>37.4946</v>
      </c>
      <c r="L29" s="96" t="n">
        <f aca="false">Test!D466</f>
        <v>40.0434</v>
      </c>
      <c r="M29" s="97" t="n">
        <f aca="false">Test!E466</f>
        <v>41.02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891.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6.356</v>
      </c>
      <c r="K30" s="96" t="n">
        <f aca="false">Test!C467</f>
        <v>35.223</v>
      </c>
      <c r="L30" s="96" t="n">
        <f aca="false">Test!D467</f>
        <v>38.8066</v>
      </c>
      <c r="M30" s="97" t="n">
        <f aca="false">Test!E467</f>
        <v>39.9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440.06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4.8936</v>
      </c>
      <c r="K31" s="110" t="n">
        <f aca="false">Test!C468</f>
        <v>33.0335</v>
      </c>
      <c r="L31" s="110" t="n">
        <f aca="false">Test!D468</f>
        <v>37.5952</v>
      </c>
      <c r="M31" s="111" t="n">
        <f aca="false">Test!E468</f>
        <v>38.96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220.66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87.0336</v>
      </c>
      <c r="K32" s="80" t="n">
        <f aca="false">Test!C469</f>
        <v>38.6117</v>
      </c>
      <c r="L32" s="80" t="n">
        <f aca="false">Test!D469</f>
        <v>40.8825</v>
      </c>
      <c r="M32" s="81" t="n">
        <f aca="false">Test!E469</f>
        <v>41.9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162.46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75.284</v>
      </c>
      <c r="K33" s="96" t="n">
        <f aca="false">Test!C470</f>
        <v>36.2735</v>
      </c>
      <c r="L33" s="96" t="n">
        <f aca="false">Test!D470</f>
        <v>39.1591</v>
      </c>
      <c r="M33" s="97" t="n">
        <f aca="false">Test!E470</f>
        <v>40.2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322.514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21.2176</v>
      </c>
      <c r="K34" s="96" t="n">
        <f aca="false">Test!C471</f>
        <v>34.0359</v>
      </c>
      <c r="L34" s="96" t="n">
        <f aca="false">Test!D471</f>
        <v>37.9427</v>
      </c>
      <c r="M34" s="97" t="n">
        <f aca="false">Test!E471</f>
        <v>39.25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614.927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31.0168</v>
      </c>
      <c r="K35" s="110" t="n">
        <f aca="false">Test!C472</f>
        <v>31.951</v>
      </c>
      <c r="L35" s="110" t="n">
        <f aca="false">Test!D472</f>
        <v>37.1354</v>
      </c>
      <c r="M35" s="111" t="n">
        <f aca="false">Test!E472</f>
        <v>38.67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826.79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264.1416</v>
      </c>
      <c r="K36" s="80" t="n">
        <f aca="false">Test!C473</f>
        <v>38.6567</v>
      </c>
      <c r="L36" s="80" t="n">
        <f aca="false">Test!D473</f>
        <v>40.0927</v>
      </c>
      <c r="M36" s="81" t="n">
        <f aca="false">Test!E473</f>
        <v>43.06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3367.776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79.4504</v>
      </c>
      <c r="K37" s="96" t="n">
        <f aca="false">Test!C474</f>
        <v>37.0401</v>
      </c>
      <c r="L37" s="96" t="n">
        <f aca="false">Test!D474</f>
        <v>39.0022</v>
      </c>
      <c r="M37" s="97" t="n">
        <f aca="false">Test!E474</f>
        <v>41.55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683.872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32.2512</v>
      </c>
      <c r="K38" s="96" t="n">
        <f aca="false">Test!C475</f>
        <v>35.3335</v>
      </c>
      <c r="L38" s="96" t="n">
        <f aca="false">Test!D475</f>
        <v>38.2953</v>
      </c>
      <c r="M38" s="97" t="n">
        <f aca="false">Test!E475</f>
        <v>40.35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467.305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33.5424</v>
      </c>
      <c r="K39" s="110" t="n">
        <f aca="false">Test!C476</f>
        <v>33.4737</v>
      </c>
      <c r="L39" s="110" t="n">
        <f aca="false">Test!D476</f>
        <v>37.4685</v>
      </c>
      <c r="M39" s="111" t="n">
        <f aca="false">Test!E476</f>
        <v>38.99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450.273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86.6488</v>
      </c>
      <c r="K40" s="80" t="n">
        <f aca="false">Test!C477</f>
        <v>37.7997</v>
      </c>
      <c r="L40" s="80" t="n">
        <f aca="false">Test!D477</f>
        <v>39.5027</v>
      </c>
      <c r="M40" s="81" t="n">
        <f aca="false">Test!E477</f>
        <v>42.34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3190.2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89.2208</v>
      </c>
      <c r="K41" s="96" t="n">
        <f aca="false">Test!C478</f>
        <v>36.1609</v>
      </c>
      <c r="L41" s="96" t="n">
        <f aca="false">Test!D478</f>
        <v>38.5754</v>
      </c>
      <c r="M41" s="97" t="n">
        <f aca="false">Test!E478</f>
        <v>40.819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793.643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3.056</v>
      </c>
      <c r="K42" s="96" t="n">
        <f aca="false">Test!C479</f>
        <v>34.365</v>
      </c>
      <c r="L42" s="96" t="n">
        <f aca="false">Test!D479</f>
        <v>37.811</v>
      </c>
      <c r="M42" s="97" t="n">
        <f aca="false">Test!E479</f>
        <v>39.56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3048.110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08.5576</v>
      </c>
      <c r="K43" s="110" t="n">
        <f aca="false">Test!C480</f>
        <v>32.4793</v>
      </c>
      <c r="L43" s="110" t="n">
        <f aca="false">Test!D480</f>
        <v>37.1628</v>
      </c>
      <c r="M43" s="111" t="n">
        <f aca="false">Test!E480</f>
        <v>38.53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725.288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922.8008</v>
      </c>
      <c r="K44" s="80" t="n">
        <f aca="false">Test!C481</f>
        <v>39.3589</v>
      </c>
      <c r="L44" s="80" t="n">
        <f aca="false">Test!D481</f>
        <v>43.4691</v>
      </c>
      <c r="M44" s="81" t="n">
        <f aca="false">Test!E481</f>
        <v>44.56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564.075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08.164</v>
      </c>
      <c r="K45" s="96" t="n">
        <f aca="false">Test!C482</f>
        <v>37.7523</v>
      </c>
      <c r="L45" s="96" t="n">
        <f aca="false">Test!D482</f>
        <v>42.2182</v>
      </c>
      <c r="M45" s="97" t="n">
        <f aca="false">Test!E482</f>
        <v>42.66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402.22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5.2112</v>
      </c>
      <c r="K46" s="96" t="n">
        <f aca="false">Test!C483</f>
        <v>36.1877</v>
      </c>
      <c r="L46" s="96" t="n">
        <f aca="false">Test!D483</f>
        <v>41.2356</v>
      </c>
      <c r="M46" s="97" t="n">
        <f aca="false">Test!E483</f>
        <v>41.23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90.782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399.7712</v>
      </c>
      <c r="K47" s="110" t="n">
        <f aca="false">Test!C484</f>
        <v>34.4918</v>
      </c>
      <c r="L47" s="110" t="n">
        <f aca="false">Test!D484</f>
        <v>40.2159</v>
      </c>
      <c r="M47" s="111" t="n">
        <f aca="false">Test!E484</f>
        <v>39.84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742.1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40.9344</v>
      </c>
      <c r="K48" s="80" t="n">
        <f aca="false">Test!C485</f>
        <v>38.4964</v>
      </c>
      <c r="L48" s="80" t="n">
        <f aca="false">Test!D485</f>
        <v>42.9108</v>
      </c>
      <c r="M48" s="81" t="n">
        <f aca="false">Test!E485</f>
        <v>43.68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882.208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56.056</v>
      </c>
      <c r="K49" s="96" t="n">
        <f aca="false">Test!C486</f>
        <v>36.9911</v>
      </c>
      <c r="L49" s="96" t="n">
        <f aca="false">Test!D486</f>
        <v>41.673</v>
      </c>
      <c r="M49" s="97" t="n">
        <f aca="false">Test!E486</f>
        <v>41.8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50.117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26.6528</v>
      </c>
      <c r="K50" s="96" t="n">
        <f aca="false">Test!C487</f>
        <v>35.342</v>
      </c>
      <c r="L50" s="96" t="n">
        <f aca="false">Test!D487</f>
        <v>40.6389</v>
      </c>
      <c r="M50" s="97" t="n">
        <f aca="false">Test!E487</f>
        <v>40.3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92.22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2.2144</v>
      </c>
      <c r="K51" s="110" t="n">
        <f aca="false">Test!C488</f>
        <v>33.6189</v>
      </c>
      <c r="L51" s="110" t="n">
        <f aca="false">Test!D488</f>
        <v>39.8218</v>
      </c>
      <c r="M51" s="111" t="n">
        <f aca="false">Test!E488</f>
        <v>39.296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54.563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500.6912</v>
      </c>
      <c r="K52" s="80" t="n">
        <f aca="false">Test!C489</f>
        <v>38.252</v>
      </c>
      <c r="L52" s="80" t="n">
        <f aca="false">Test!D489</f>
        <v>41.7105</v>
      </c>
      <c r="M52" s="81" t="n">
        <f aca="false">Test!E489</f>
        <v>43.83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7783.240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5.1952</v>
      </c>
      <c r="K53" s="96" t="n">
        <f aca="false">Test!C490</f>
        <v>35.7223</v>
      </c>
      <c r="L53" s="96" t="n">
        <f aca="false">Test!D490</f>
        <v>40.6296</v>
      </c>
      <c r="M53" s="97" t="n">
        <f aca="false">Test!E490</f>
        <v>42.92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768.595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33.844</v>
      </c>
      <c r="K54" s="96" t="n">
        <f aca="false">Test!C491</f>
        <v>34.3529</v>
      </c>
      <c r="L54" s="96" t="n">
        <f aca="false">Test!D491</f>
        <v>39.6991</v>
      </c>
      <c r="M54" s="97" t="n">
        <f aca="false">Test!E491</f>
        <v>42.22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4013.182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2.1344</v>
      </c>
      <c r="K55" s="110" t="n">
        <f aca="false">Test!C492</f>
        <v>32.7077</v>
      </c>
      <c r="L55" s="110" t="n">
        <f aca="false">Test!D492</f>
        <v>38.7121</v>
      </c>
      <c r="M55" s="111" t="n">
        <f aca="false">Test!E492</f>
        <v>41.34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52.222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69.4472</v>
      </c>
      <c r="K56" s="80" t="n">
        <f aca="false">Test!C493</f>
        <v>36.5982</v>
      </c>
      <c r="L56" s="80" t="n">
        <f aca="false">Test!D493</f>
        <v>41.1624</v>
      </c>
      <c r="M56" s="81" t="n">
        <f aca="false">Test!E493</f>
        <v>43.406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7951.996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3.704</v>
      </c>
      <c r="K57" s="96" t="n">
        <f aca="false">Test!C494</f>
        <v>35.0381</v>
      </c>
      <c r="L57" s="96" t="n">
        <f aca="false">Test!D494</f>
        <v>40.0136</v>
      </c>
      <c r="M57" s="97" t="n">
        <f aca="false">Test!E494</f>
        <v>42.46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6987.1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79.9376</v>
      </c>
      <c r="K58" s="96" t="n">
        <f aca="false">Test!C495</f>
        <v>33.5448</v>
      </c>
      <c r="L58" s="96" t="n">
        <f aca="false">Test!D495</f>
        <v>39.0589</v>
      </c>
      <c r="M58" s="97" t="n">
        <f aca="false">Test!E495</f>
        <v>41.72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59.27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5.3416</v>
      </c>
      <c r="K59" s="110" t="n">
        <f aca="false">Test!C496</f>
        <v>31.7878</v>
      </c>
      <c r="L59" s="110" t="n">
        <f aca="false">Test!D496</f>
        <v>38.3955</v>
      </c>
      <c r="M59" s="111" t="n">
        <f aca="false">Test!E496</f>
        <v>41.07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35.429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465.1248</v>
      </c>
      <c r="K4" s="80" t="n">
        <f aca="false">Test!C401</f>
        <v>42.7591</v>
      </c>
      <c r="L4" s="80" t="n">
        <f aca="false">Test!D401</f>
        <v>42.3217</v>
      </c>
      <c r="M4" s="81" t="n">
        <f aca="false">Test!E401</f>
        <v>44.67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282.699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996.44</v>
      </c>
      <c r="K5" s="96" t="n">
        <f aca="false">Test!C402</f>
        <v>40.4042</v>
      </c>
      <c r="L5" s="96" t="n">
        <f aca="false">Test!D402</f>
        <v>40.5631</v>
      </c>
      <c r="M5" s="97" t="n">
        <f aca="false">Test!E402</f>
        <v>42.928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876.513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624.9632</v>
      </c>
      <c r="K6" s="96" t="n">
        <f aca="false">Test!C403</f>
        <v>38.1332</v>
      </c>
      <c r="L6" s="96" t="n">
        <f aca="false">Test!D403</f>
        <v>39.0187</v>
      </c>
      <c r="M6" s="97" t="n">
        <f aca="false">Test!E403</f>
        <v>41.344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5149.21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55.7024</v>
      </c>
      <c r="K7" s="110" t="n">
        <f aca="false">Test!C404</f>
        <v>35.8833</v>
      </c>
      <c r="L7" s="110" t="n">
        <f aca="false">Test!D404</f>
        <v>37.8908</v>
      </c>
      <c r="M7" s="111" t="n">
        <f aca="false">Test!E404</f>
        <v>40.213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710.66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284.7408</v>
      </c>
      <c r="K8" s="80" t="n">
        <f aca="false">Test!C405</f>
        <v>41.5536</v>
      </c>
      <c r="L8" s="80" t="n">
        <f aca="false">Test!D405</f>
        <v>41.3886</v>
      </c>
      <c r="M8" s="81" t="n">
        <f aca="false">Test!E405</f>
        <v>43.71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7102.31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626.8944</v>
      </c>
      <c r="K9" s="96" t="n">
        <f aca="false">Test!C406</f>
        <v>39.1866</v>
      </c>
      <c r="L9" s="96" t="n">
        <f aca="false">Test!D406</f>
        <v>39.7083</v>
      </c>
      <c r="M9" s="97" t="n">
        <f aca="false">Test!E406</f>
        <v>42.01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506.96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317.0816</v>
      </c>
      <c r="K10" s="96" t="n">
        <f aca="false">Test!C407</f>
        <v>36.9485</v>
      </c>
      <c r="L10" s="96" t="n">
        <f aca="false">Test!D407</f>
        <v>38.5739</v>
      </c>
      <c r="M10" s="97" t="n">
        <f aca="false">Test!E407</f>
        <v>40.88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841.334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216.3072</v>
      </c>
      <c r="K11" s="110" t="n">
        <f aca="false">Test!C408</f>
        <v>34.6628</v>
      </c>
      <c r="L11" s="110" t="n">
        <f aca="false">Test!D408</f>
        <v>37.3859</v>
      </c>
      <c r="M11" s="111" t="n">
        <f aca="false">Test!E408</f>
        <v>39.70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2071.268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8283.5344</v>
      </c>
      <c r="K12" s="80" t="n">
        <f aca="false">Test!C409</f>
        <v>42.0961</v>
      </c>
      <c r="L12" s="80" t="n">
        <f aca="false">Test!D409</f>
        <v>44.8472</v>
      </c>
      <c r="M12" s="81" t="n">
        <f aca="false">Test!E409</f>
        <v>44.738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8047.361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171.1872</v>
      </c>
      <c r="K13" s="96" t="n">
        <f aca="false">Test!C410</f>
        <v>39.3649</v>
      </c>
      <c r="L13" s="96" t="n">
        <f aca="false">Test!D410</f>
        <v>43.1934</v>
      </c>
      <c r="M13" s="97" t="n">
        <f aca="false">Test!E410</f>
        <v>43.46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1588.98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256.3568</v>
      </c>
      <c r="K14" s="96" t="n">
        <f aca="false">Test!C411</f>
        <v>36.6987</v>
      </c>
      <c r="L14" s="96" t="n">
        <f aca="false">Test!D411</f>
        <v>41.6633</v>
      </c>
      <c r="M14" s="97" t="n">
        <f aca="false">Test!E411</f>
        <v>42.261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8250.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492.6768</v>
      </c>
      <c r="K15" s="110" t="n">
        <f aca="false">Test!C412</f>
        <v>34.1061</v>
      </c>
      <c r="L15" s="110" t="n">
        <f aca="false">Test!D412</f>
        <v>40.4973</v>
      </c>
      <c r="M15" s="111" t="n">
        <f aca="false">Test!E412</f>
        <v>41.28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971.809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432.8864</v>
      </c>
      <c r="K16" s="80" t="n">
        <f aca="false">Test!C413</f>
        <v>40.6327</v>
      </c>
      <c r="L16" s="80" t="n">
        <f aca="false">Test!D413</f>
        <v>43.9333</v>
      </c>
      <c r="M16" s="81" t="n">
        <f aca="false">Test!E413</f>
        <v>44.04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1196.713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84.5776</v>
      </c>
      <c r="K17" s="96" t="n">
        <f aca="false">Test!C414</f>
        <v>37.8533</v>
      </c>
      <c r="L17" s="96" t="n">
        <f aca="false">Test!D414</f>
        <v>42.3276</v>
      </c>
      <c r="M17" s="97" t="n">
        <f aca="false">Test!E414</f>
        <v>42.80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2302.371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37.7616</v>
      </c>
      <c r="K18" s="96" t="n">
        <f aca="false">Test!C415</f>
        <v>35.2127</v>
      </c>
      <c r="L18" s="96" t="n">
        <f aca="false">Test!D415</f>
        <v>41.1089</v>
      </c>
      <c r="M18" s="97" t="n">
        <f aca="false">Test!E415</f>
        <v>41.81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3231.604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85.3952</v>
      </c>
      <c r="K19" s="110" t="n">
        <f aca="false">Test!C416</f>
        <v>32.6394</v>
      </c>
      <c r="L19" s="110" t="n">
        <f aca="false">Test!D416</f>
        <v>40.0581</v>
      </c>
      <c r="M19" s="111" t="n">
        <f aca="false">Test!E416</f>
        <v>40.906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964.52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6123.372</v>
      </c>
      <c r="K20" s="80" t="n">
        <f aca="false">Test!C417</f>
        <v>42.2669</v>
      </c>
      <c r="L20" s="80" t="n">
        <f aca="false">Test!D417</f>
        <v>43.851</v>
      </c>
      <c r="M20" s="81" t="n">
        <f aca="false">Test!E417</f>
        <v>45.47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901.04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65.6672</v>
      </c>
      <c r="K21" s="96" t="n">
        <f aca="false">Test!C418</f>
        <v>40.8961</v>
      </c>
      <c r="L21" s="96" t="n">
        <f aca="false">Test!D418</f>
        <v>42.4948</v>
      </c>
      <c r="M21" s="97" t="n">
        <f aca="false">Test!E418</f>
        <v>43.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626.801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708.8048</v>
      </c>
      <c r="K22" s="96" t="n">
        <f aca="false">Test!C419</f>
        <v>39.1419</v>
      </c>
      <c r="L22" s="96" t="n">
        <f aca="false">Test!D419</f>
        <v>41.1959</v>
      </c>
      <c r="M22" s="97" t="n">
        <f aca="false">Test!E419</f>
        <v>42.31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572.087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41.7784</v>
      </c>
      <c r="K23" s="110" t="n">
        <f aca="false">Test!C420</f>
        <v>37.0761</v>
      </c>
      <c r="L23" s="110" t="n">
        <f aca="false">Test!D420</f>
        <v>40.1977</v>
      </c>
      <c r="M23" s="111" t="n">
        <f aca="false">Test!E420</f>
        <v>41.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431.806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93.0464</v>
      </c>
      <c r="K24" s="80" t="n">
        <f aca="false">Test!C421</f>
        <v>41.5601</v>
      </c>
      <c r="L24" s="80" t="n">
        <f aca="false">Test!D421</f>
        <v>43.1342</v>
      </c>
      <c r="M24" s="81" t="n">
        <f aca="false">Test!E421</f>
        <v>44.53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6170.720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727.8936</v>
      </c>
      <c r="K25" s="96" t="n">
        <f aca="false">Test!C422</f>
        <v>39.9278</v>
      </c>
      <c r="L25" s="96" t="n">
        <f aca="false">Test!D422</f>
        <v>41.7211</v>
      </c>
      <c r="M25" s="97" t="n">
        <f aca="false">Test!E422</f>
        <v>42.90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289.0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23.0296</v>
      </c>
      <c r="K26" s="96" t="n">
        <f aca="false">Test!C423</f>
        <v>38.0102</v>
      </c>
      <c r="L26" s="96" t="n">
        <f aca="false">Test!D423</f>
        <v>40.7428</v>
      </c>
      <c r="M26" s="97" t="n">
        <f aca="false">Test!E423</f>
        <v>41.88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886.31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50.9272</v>
      </c>
      <c r="K27" s="110" t="n">
        <f aca="false">Test!C424</f>
        <v>35.8493</v>
      </c>
      <c r="L27" s="110" t="n">
        <f aca="false">Test!D424</f>
        <v>39.8498</v>
      </c>
      <c r="M27" s="111" t="n">
        <f aca="false">Test!E424</f>
        <v>41.06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1040.955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583.6256</v>
      </c>
      <c r="K28" s="80" t="n">
        <f aca="false">Test!C425</f>
        <v>40.9935</v>
      </c>
      <c r="L28" s="80" t="n">
        <f aca="false">Test!D425</f>
        <v>42.7424</v>
      </c>
      <c r="M28" s="81" t="n">
        <f aca="false">Test!E425</f>
        <v>44.00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352.36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78.5728</v>
      </c>
      <c r="K29" s="96" t="n">
        <f aca="false">Test!C426</f>
        <v>38.7322</v>
      </c>
      <c r="L29" s="96" t="n">
        <f aca="false">Test!D426</f>
        <v>41.0105</v>
      </c>
      <c r="M29" s="97" t="n">
        <f aca="false">Test!E426</f>
        <v>42.02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772.349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79.16</v>
      </c>
      <c r="K30" s="96" t="n">
        <f aca="false">Test!C427</f>
        <v>36.4102</v>
      </c>
      <c r="L30" s="96" t="n">
        <f aca="false">Test!D427</f>
        <v>39.3192</v>
      </c>
      <c r="M30" s="97" t="n">
        <f aca="false">Test!E427</f>
        <v>40.34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332.511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9.5624</v>
      </c>
      <c r="K31" s="110" t="n">
        <f aca="false">Test!C428</f>
        <v>34.1684</v>
      </c>
      <c r="L31" s="110" t="n">
        <f aca="false">Test!D428</f>
        <v>38.0761</v>
      </c>
      <c r="M31" s="111" t="n">
        <f aca="false">Test!E428</f>
        <v>39.35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78.30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308.5712</v>
      </c>
      <c r="K32" s="80" t="n">
        <f aca="false">Test!C429</f>
        <v>39.8564</v>
      </c>
      <c r="L32" s="80" t="n">
        <f aca="false">Test!D429</f>
        <v>41.8254</v>
      </c>
      <c r="M32" s="81" t="n">
        <f aca="false">Test!E429</f>
        <v>42.90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10077.309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910.0536</v>
      </c>
      <c r="K33" s="96" t="n">
        <f aca="false">Test!C430</f>
        <v>37.4979</v>
      </c>
      <c r="L33" s="96" t="n">
        <f aca="false">Test!D430</f>
        <v>40.0451</v>
      </c>
      <c r="M33" s="97" t="n">
        <f aca="false">Test!E430</f>
        <v>41.03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803.83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82.008</v>
      </c>
      <c r="K34" s="96" t="n">
        <f aca="false">Test!C431</f>
        <v>35.2334</v>
      </c>
      <c r="L34" s="96" t="n">
        <f aca="false">Test!D431</f>
        <v>38.8205</v>
      </c>
      <c r="M34" s="97" t="n">
        <f aca="false">Test!E431</f>
        <v>39.92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435.359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34.2656</v>
      </c>
      <c r="K35" s="110" t="n">
        <f aca="false">Test!C432</f>
        <v>33.0358</v>
      </c>
      <c r="L35" s="110" t="n">
        <f aca="false">Test!D432</f>
        <v>37.6086</v>
      </c>
      <c r="M35" s="111" t="n">
        <f aca="false">Test!E432</f>
        <v>39.00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223.00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7004.6864</v>
      </c>
      <c r="K36" s="80" t="n">
        <f aca="false">Test!C433</f>
        <v>39.683</v>
      </c>
      <c r="L36" s="80" t="n">
        <f aca="false">Test!D433</f>
        <v>40.9519</v>
      </c>
      <c r="M36" s="81" t="n">
        <f aca="false">Test!E433</f>
        <v>43.71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3892.240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98.0744</v>
      </c>
      <c r="K37" s="96" t="n">
        <f aca="false">Test!C434</f>
        <v>37.8783</v>
      </c>
      <c r="L37" s="96" t="n">
        <f aca="false">Test!D434</f>
        <v>39.4966</v>
      </c>
      <c r="M37" s="97" t="n">
        <f aca="false">Test!E434</f>
        <v>42.39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3215.200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193.8136</v>
      </c>
      <c r="K38" s="96" t="n">
        <f aca="false">Test!C435</f>
        <v>36.261</v>
      </c>
      <c r="L38" s="96" t="n">
        <f aca="false">Test!D435</f>
        <v>38.599</v>
      </c>
      <c r="M38" s="97" t="n">
        <f aca="false">Test!E435</f>
        <v>40.87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6122.559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197.4896</v>
      </c>
      <c r="K39" s="110" t="n">
        <f aca="false">Test!C436</f>
        <v>34.4903</v>
      </c>
      <c r="L39" s="110" t="n">
        <f aca="false">Test!D436</f>
        <v>37.837</v>
      </c>
      <c r="M39" s="111" t="n">
        <f aca="false">Test!E436</f>
        <v>39.59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309.1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54.7304</v>
      </c>
      <c r="K40" s="80" t="n">
        <f aca="false">Test!C437</f>
        <v>38.6577</v>
      </c>
      <c r="L40" s="80" t="n">
        <f aca="false">Test!D437</f>
        <v>40.0728</v>
      </c>
      <c r="M40" s="81" t="n">
        <f aca="false">Test!E437</f>
        <v>42.99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2842.284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85.2272</v>
      </c>
      <c r="K41" s="96" t="n">
        <f aca="false">Test!C438</f>
        <v>37.0494</v>
      </c>
      <c r="L41" s="96" t="n">
        <f aca="false">Test!D438</f>
        <v>38.9973</v>
      </c>
      <c r="M41" s="97" t="n">
        <f aca="false">Test!E438</f>
        <v>41.54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602.353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74.9888</v>
      </c>
      <c r="K42" s="96" t="n">
        <f aca="false">Test!C439</f>
        <v>35.3349</v>
      </c>
      <c r="L42" s="96" t="n">
        <f aca="false">Test!D439</f>
        <v>38.2822</v>
      </c>
      <c r="M42" s="97" t="n">
        <f aca="false">Test!E439</f>
        <v>40.34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503.7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66.8248</v>
      </c>
      <c r="K43" s="110" t="n">
        <f aca="false">Test!C440</f>
        <v>33.4603</v>
      </c>
      <c r="L43" s="110" t="n">
        <f aca="false">Test!D440</f>
        <v>37.473</v>
      </c>
      <c r="M43" s="111" t="n">
        <f aca="false">Test!E440</f>
        <v>39.02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478.440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738.9944</v>
      </c>
      <c r="K44" s="80" t="n">
        <f aca="false">Test!C441</f>
        <v>40.4191</v>
      </c>
      <c r="L44" s="80" t="n">
        <f aca="false">Test!D441</f>
        <v>43.9588</v>
      </c>
      <c r="M44" s="81" t="n">
        <f aca="false">Test!E441</f>
        <v>45.303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787.154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841.8464</v>
      </c>
      <c r="K45" s="96" t="n">
        <f aca="false">Test!C442</f>
        <v>38.5696</v>
      </c>
      <c r="L45" s="96" t="n">
        <f aca="false">Test!D442</f>
        <v>42.926</v>
      </c>
      <c r="M45" s="97" t="n">
        <f aca="false">Test!E442</f>
        <v>43.73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4055.805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614.836</v>
      </c>
      <c r="K46" s="96" t="n">
        <f aca="false">Test!C443</f>
        <v>37.0884</v>
      </c>
      <c r="L46" s="96" t="n">
        <f aca="false">Test!D443</f>
        <v>41.7513</v>
      </c>
      <c r="M46" s="97" t="n">
        <f aca="false">Test!E443</f>
        <v>42.0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974.510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17.104</v>
      </c>
      <c r="K47" s="110" t="n">
        <f aca="false">Test!C444</f>
        <v>35.4437</v>
      </c>
      <c r="L47" s="110" t="n">
        <f aca="false">Test!D444</f>
        <v>40.6603</v>
      </c>
      <c r="M47" s="111" t="n">
        <f aca="false">Test!E444</f>
        <v>40.47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814.83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4055.1928</v>
      </c>
      <c r="K48" s="80" t="n">
        <f aca="false">Test!C445</f>
        <v>39.3688</v>
      </c>
      <c r="L48" s="80" t="n">
        <f aca="false">Test!D445</f>
        <v>43.4176</v>
      </c>
      <c r="M48" s="81" t="n">
        <f aca="false">Test!E445</f>
        <v>44.4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2103.35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69.4792</v>
      </c>
      <c r="K49" s="96" t="n">
        <f aca="false">Test!C446</f>
        <v>37.7678</v>
      </c>
      <c r="L49" s="96" t="n">
        <f aca="false">Test!D446</f>
        <v>42.2393</v>
      </c>
      <c r="M49" s="97" t="n">
        <f aca="false">Test!E446</f>
        <v>42.68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383.43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22.012</v>
      </c>
      <c r="K50" s="96" t="n">
        <f aca="false">Test!C447</f>
        <v>36.2099</v>
      </c>
      <c r="L50" s="96" t="n">
        <f aca="false">Test!D447</f>
        <v>41.2685</v>
      </c>
      <c r="M50" s="97" t="n">
        <f aca="false">Test!E447</f>
        <v>41.27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981.686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71.672</v>
      </c>
      <c r="K51" s="110" t="n">
        <f aca="false">Test!C448</f>
        <v>34.4635</v>
      </c>
      <c r="L51" s="110" t="n">
        <f aca="false">Test!D448</f>
        <v>40.2931</v>
      </c>
      <c r="M51" s="111" t="n">
        <f aca="false">Test!E448</f>
        <v>39.94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769.405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909.26</v>
      </c>
      <c r="K52" s="80" t="n">
        <f aca="false">Test!C449</f>
        <v>40.4375</v>
      </c>
      <c r="L52" s="80" t="n">
        <f aca="false">Test!D449</f>
        <v>42.1908</v>
      </c>
      <c r="M52" s="81" t="n">
        <f aca="false">Test!E449</f>
        <v>44.11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8675.959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216.6792</v>
      </c>
      <c r="K53" s="96" t="n">
        <f aca="false">Test!C450</f>
        <v>36.6047</v>
      </c>
      <c r="L53" s="96" t="n">
        <f aca="false">Test!D450</f>
        <v>41.1081</v>
      </c>
      <c r="M53" s="97" t="n">
        <f aca="false">Test!E450</f>
        <v>43.27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351.569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47.4016</v>
      </c>
      <c r="K54" s="96" t="n">
        <f aca="false">Test!C451</f>
        <v>35.0673</v>
      </c>
      <c r="L54" s="96" t="n">
        <f aca="false">Test!D451</f>
        <v>40.0427</v>
      </c>
      <c r="M54" s="97" t="n">
        <f aca="false">Test!E451</f>
        <v>42.45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370.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9.2816</v>
      </c>
      <c r="K55" s="110" t="n">
        <f aca="false">Test!C452</f>
        <v>33.5753</v>
      </c>
      <c r="L55" s="110" t="n">
        <f aca="false">Test!D452</f>
        <v>39.0938</v>
      </c>
      <c r="M55" s="111" t="n">
        <f aca="false">Test!E452</f>
        <v>41.66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79.82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4002.592</v>
      </c>
      <c r="K56" s="80" t="n">
        <f aca="false">Test!C453</f>
        <v>38.1627</v>
      </c>
      <c r="L56" s="80" t="n">
        <f aca="false">Test!D453</f>
        <v>41.5082</v>
      </c>
      <c r="M56" s="81" t="n">
        <f aca="false">Test!E453</f>
        <v>43.57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4769.291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455.4648</v>
      </c>
      <c r="K57" s="96" t="n">
        <f aca="false">Test!C454</f>
        <v>35.7147</v>
      </c>
      <c r="L57" s="96" t="n">
        <f aca="false">Test!D454</f>
        <v>40.5421</v>
      </c>
      <c r="M57" s="97" t="n">
        <f aca="false">Test!E454</f>
        <v>42.82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590.355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62.4064</v>
      </c>
      <c r="K58" s="96" t="n">
        <f aca="false">Test!C455</f>
        <v>34.3495</v>
      </c>
      <c r="L58" s="96" t="n">
        <f aca="false">Test!D455</f>
        <v>39.6857</v>
      </c>
      <c r="M58" s="97" t="n">
        <f aca="false">Test!E455</f>
        <v>42.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985.84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103.972</v>
      </c>
      <c r="K59" s="110" t="n">
        <f aca="false">Test!C456</f>
        <v>32.7031</v>
      </c>
      <c r="L59" s="110" t="n">
        <f aca="false">Test!D456</f>
        <v>38.7177</v>
      </c>
      <c r="M59" s="111" t="n">
        <f aca="false">Test!E456</f>
        <v>41.32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744.51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F414" activeCellId="0" sqref="F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91.4208</v>
      </c>
      <c r="C1" s="0" t="n">
        <v>42.4855</v>
      </c>
      <c r="D1" s="0" t="n">
        <v>44.1579</v>
      </c>
      <c r="E1" s="0" t="n">
        <v>45.6132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A2" s="0" t="s">
        <v>640</v>
      </c>
      <c r="B2" s="0" t="n">
        <v>4821.6128</v>
      </c>
      <c r="C2" s="0" t="n">
        <v>41.0919</v>
      </c>
      <c r="D2" s="0" t="n">
        <v>42.6613</v>
      </c>
      <c r="E2" s="0" t="n">
        <v>43.8011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641</v>
      </c>
      <c r="B3" s="0" t="n">
        <v>2985.7552</v>
      </c>
      <c r="C3" s="0" t="n">
        <v>39.4952</v>
      </c>
      <c r="D3" s="0" t="n">
        <v>41.5581</v>
      </c>
      <c r="E3" s="0" t="n">
        <v>42.5864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A4" s="0" t="s">
        <v>642</v>
      </c>
      <c r="B4" s="0" t="n">
        <v>1818.5816</v>
      </c>
      <c r="C4" s="0" t="n">
        <v>37.5987</v>
      </c>
      <c r="D4" s="0" t="n">
        <v>40.093</v>
      </c>
      <c r="E4" s="0" t="n">
        <v>41.1926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A5" s="0" t="s">
        <v>643</v>
      </c>
      <c r="B5" s="0" t="n">
        <v>3064.7536</v>
      </c>
      <c r="C5" s="0" t="n">
        <v>41.7645</v>
      </c>
      <c r="D5" s="0" t="n">
        <v>43.433</v>
      </c>
      <c r="E5" s="0" t="n">
        <v>44.6955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A6" s="0" t="s">
        <v>644</v>
      </c>
      <c r="B6" s="0" t="n">
        <v>1562.076</v>
      </c>
      <c r="C6" s="0" t="n">
        <v>40.2838</v>
      </c>
      <c r="D6" s="0" t="n">
        <v>42.006</v>
      </c>
      <c r="E6" s="0" t="n">
        <v>43.016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A7" s="0" t="s">
        <v>645</v>
      </c>
      <c r="B7" s="0" t="n">
        <v>802.5472</v>
      </c>
      <c r="C7" s="0" t="n">
        <v>38.5334</v>
      </c>
      <c r="D7" s="0" t="n">
        <v>40.9354</v>
      </c>
      <c r="E7" s="0" t="n">
        <v>41.9322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646</v>
      </c>
      <c r="B8" s="0" t="n">
        <v>530.5312</v>
      </c>
      <c r="C8" s="0" t="n">
        <v>36.5293</v>
      </c>
      <c r="D8" s="0" t="n">
        <v>39.8236</v>
      </c>
      <c r="E8" s="0" t="n">
        <v>40.9775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A9" s="0" t="s">
        <v>647</v>
      </c>
      <c r="B9" s="0" t="n">
        <v>26751.0304</v>
      </c>
      <c r="C9" s="0" t="n">
        <v>41.3594</v>
      </c>
      <c r="D9" s="0" t="n">
        <v>42.9194</v>
      </c>
      <c r="E9" s="0" t="n">
        <v>43.8247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A10" s="0" t="s">
        <v>648</v>
      </c>
      <c r="B10" s="0" t="n">
        <v>14989.8136</v>
      </c>
      <c r="C10" s="0" t="n">
        <v>38.8722</v>
      </c>
      <c r="D10" s="0" t="n">
        <v>40.803</v>
      </c>
      <c r="E10" s="0" t="n">
        <v>41.643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649</v>
      </c>
      <c r="B11" s="0" t="n">
        <v>8557.62</v>
      </c>
      <c r="C11" s="0" t="n">
        <v>36.4553</v>
      </c>
      <c r="D11" s="0" t="n">
        <v>39.2986</v>
      </c>
      <c r="E11" s="0" t="n">
        <v>40.2897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A12" s="0" t="s">
        <v>650</v>
      </c>
      <c r="B12" s="0" t="n">
        <v>4725.2808</v>
      </c>
      <c r="C12" s="0" t="n">
        <v>34.1099</v>
      </c>
      <c r="D12" s="0" t="n">
        <v>37.4881</v>
      </c>
      <c r="E12" s="0" t="n">
        <v>38.9277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A13" s="0" t="s">
        <v>651</v>
      </c>
      <c r="B13" s="0" t="n">
        <v>14285.6456</v>
      </c>
      <c r="C13" s="0" t="n">
        <v>40.0648</v>
      </c>
      <c r="D13" s="0" t="n">
        <v>41.832</v>
      </c>
      <c r="E13" s="0" t="n">
        <v>42.6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A14" s="0" t="s">
        <v>652</v>
      </c>
      <c r="B14" s="0" t="n">
        <v>6800.7776</v>
      </c>
      <c r="C14" s="0" t="n">
        <v>37.611</v>
      </c>
      <c r="D14" s="0" t="n">
        <v>39.8196</v>
      </c>
      <c r="E14" s="0" t="n">
        <v>40.725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A15" s="0" t="s">
        <v>653</v>
      </c>
      <c r="B15" s="0" t="n">
        <v>3134.9616</v>
      </c>
      <c r="C15" s="0" t="n">
        <v>35.2262</v>
      </c>
      <c r="D15" s="0" t="n">
        <v>38.4445</v>
      </c>
      <c r="E15" s="0" t="n">
        <v>39.6293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654</v>
      </c>
      <c r="B16" s="0" t="n">
        <v>1636.4528</v>
      </c>
      <c r="C16" s="0" t="n">
        <v>32.9389</v>
      </c>
      <c r="D16" s="0" t="n">
        <v>37.1796</v>
      </c>
      <c r="E16" s="0" t="n">
        <v>38.7708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A17" s="0" t="s">
        <v>655</v>
      </c>
      <c r="B17" s="0" t="n">
        <v>65718.1848</v>
      </c>
      <c r="C17" s="0" t="n">
        <v>40.5067</v>
      </c>
      <c r="D17" s="0" t="n">
        <v>41.5906</v>
      </c>
      <c r="E17" s="0" t="n">
        <v>43.8696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A18" s="0" t="s">
        <v>656</v>
      </c>
      <c r="B18" s="0" t="n">
        <v>27592.8624</v>
      </c>
      <c r="C18" s="0" t="n">
        <v>38.1719</v>
      </c>
      <c r="D18" s="0" t="n">
        <v>39.5919</v>
      </c>
      <c r="E18" s="0" t="n">
        <v>42.1698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657</v>
      </c>
      <c r="B19" s="0" t="n">
        <v>15123.0696</v>
      </c>
      <c r="C19" s="0" t="n">
        <v>36.3444</v>
      </c>
      <c r="D19" s="0" t="n">
        <v>38.6996</v>
      </c>
      <c r="E19" s="0" t="n">
        <v>40.848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A20" s="0" t="s">
        <v>658</v>
      </c>
      <c r="B20" s="0" t="n">
        <v>8638.5688</v>
      </c>
      <c r="C20" s="0" t="n">
        <v>34.4008</v>
      </c>
      <c r="D20" s="0" t="n">
        <v>37.5494</v>
      </c>
      <c r="E20" s="0" t="n">
        <v>39.037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A21" s="0" t="s">
        <v>659</v>
      </c>
      <c r="B21" s="0" t="n">
        <v>31808.6648</v>
      </c>
      <c r="C21" s="0" t="n">
        <v>39.1419</v>
      </c>
      <c r="D21" s="0" t="n">
        <v>40.4481</v>
      </c>
      <c r="E21" s="0" t="n">
        <v>43.0656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A22" s="0" t="s">
        <v>660</v>
      </c>
      <c r="B22" s="0" t="n">
        <v>12892.8696</v>
      </c>
      <c r="C22" s="0" t="n">
        <v>37.2149</v>
      </c>
      <c r="D22" s="0" t="n">
        <v>39.0127</v>
      </c>
      <c r="E22" s="0" t="n">
        <v>41.3851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A23" s="0" t="s">
        <v>661</v>
      </c>
      <c r="B23" s="0" t="n">
        <v>6002.4584</v>
      </c>
      <c r="C23" s="0" t="n">
        <v>35.3592</v>
      </c>
      <c r="D23" s="0" t="n">
        <v>38.2031</v>
      </c>
      <c r="E23" s="0" t="n">
        <v>40.08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662</v>
      </c>
      <c r="B24" s="0" t="n">
        <v>3263.424</v>
      </c>
      <c r="C24" s="0" t="n">
        <v>33.365</v>
      </c>
      <c r="D24" s="0" t="n">
        <v>37.3178</v>
      </c>
      <c r="E24" s="0" t="n">
        <v>38.683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A25" s="0" t="s">
        <v>663</v>
      </c>
      <c r="B25" s="0" t="n">
        <v>49493.7144</v>
      </c>
      <c r="C25" s="0" t="n">
        <v>41.1669</v>
      </c>
      <c r="D25" s="0" t="n">
        <v>44.2057</v>
      </c>
      <c r="E25" s="0" t="n">
        <v>45.669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A26" s="0" t="s">
        <v>664</v>
      </c>
      <c r="B26" s="0" t="n">
        <v>19746.796</v>
      </c>
      <c r="C26" s="0" t="n">
        <v>38.9485</v>
      </c>
      <c r="D26" s="0" t="n">
        <v>43.0285</v>
      </c>
      <c r="E26" s="0" t="n">
        <v>43.990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665</v>
      </c>
      <c r="B27" s="0" t="n">
        <v>10127.5688</v>
      </c>
      <c r="C27" s="0" t="n">
        <v>37.4435</v>
      </c>
      <c r="D27" s="0" t="n">
        <v>42.0389</v>
      </c>
      <c r="E27" s="0" t="n">
        <v>42.5718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A28" s="0" t="s">
        <v>666</v>
      </c>
      <c r="B28" s="0" t="n">
        <v>5728.0656</v>
      </c>
      <c r="C28" s="0" t="n">
        <v>35.9224</v>
      </c>
      <c r="D28" s="0" t="n">
        <v>40.5122</v>
      </c>
      <c r="E28" s="0" t="n">
        <v>40.5488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A29" s="0" t="s">
        <v>667</v>
      </c>
      <c r="B29" s="0" t="n">
        <v>23724.6984</v>
      </c>
      <c r="C29" s="0" t="n">
        <v>39.8288</v>
      </c>
      <c r="D29" s="0" t="n">
        <v>43.7149</v>
      </c>
      <c r="E29" s="0" t="n">
        <v>44.978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A30" s="0" t="s">
        <v>668</v>
      </c>
      <c r="B30" s="0" t="n">
        <v>9541.7336</v>
      </c>
      <c r="C30" s="0" t="n">
        <v>38.1364</v>
      </c>
      <c r="D30" s="0" t="n">
        <v>42.4829</v>
      </c>
      <c r="E30" s="0" t="n">
        <v>43.182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A31" s="0" t="s">
        <v>669</v>
      </c>
      <c r="B31" s="0" t="n">
        <v>4760.452</v>
      </c>
      <c r="C31" s="0" t="n">
        <v>36.7082</v>
      </c>
      <c r="D31" s="0" t="n">
        <v>41.4483</v>
      </c>
      <c r="E31" s="0" t="n">
        <v>41.73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670</v>
      </c>
      <c r="B32" s="0" t="n">
        <v>2710.348</v>
      </c>
      <c r="C32" s="0" t="n">
        <v>35.1074</v>
      </c>
      <c r="D32" s="0" t="n">
        <v>40.211</v>
      </c>
      <c r="E32" s="0" t="n">
        <v>40.12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A33" s="0" t="s">
        <v>671</v>
      </c>
      <c r="B33" s="0" t="n">
        <v>130443.8216</v>
      </c>
      <c r="C33" s="0" t="n">
        <v>41.9837</v>
      </c>
      <c r="D33" s="0" t="n">
        <v>42.4931</v>
      </c>
      <c r="E33" s="0" t="n">
        <v>44.241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A34" s="0" t="s">
        <v>672</v>
      </c>
      <c r="B34" s="0" t="n">
        <v>62629.6672</v>
      </c>
      <c r="C34" s="0" t="n">
        <v>37.7376</v>
      </c>
      <c r="D34" s="0" t="n">
        <v>40.9305</v>
      </c>
      <c r="E34" s="0" t="n">
        <v>43.0342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673</v>
      </c>
      <c r="B35" s="0" t="n">
        <v>29904.2768</v>
      </c>
      <c r="C35" s="0" t="n">
        <v>35.2404</v>
      </c>
      <c r="D35" s="0" t="n">
        <v>39.8562</v>
      </c>
      <c r="E35" s="0" t="n">
        <v>42.1911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A36" s="0" t="s">
        <v>674</v>
      </c>
      <c r="B36" s="0" t="n">
        <v>16607.9216</v>
      </c>
      <c r="C36" s="0" t="n">
        <v>33.2337</v>
      </c>
      <c r="D36" s="0" t="n">
        <v>38.447</v>
      </c>
      <c r="E36" s="0" t="n">
        <v>40.96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A37" s="0" t="s">
        <v>675</v>
      </c>
      <c r="B37" s="0" t="n">
        <v>87556.2664</v>
      </c>
      <c r="C37" s="0" t="n">
        <v>39.7708</v>
      </c>
      <c r="D37" s="0" t="n">
        <v>41.6825</v>
      </c>
      <c r="E37" s="0" t="n">
        <v>43.662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A38" s="0" t="s">
        <v>676</v>
      </c>
      <c r="B38" s="0" t="n">
        <v>33085.7968</v>
      </c>
      <c r="C38" s="0" t="n">
        <v>36.2553</v>
      </c>
      <c r="D38" s="0" t="n">
        <v>40.2617</v>
      </c>
      <c r="E38" s="0" t="n">
        <v>42.5698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A39" s="0" t="s">
        <v>677</v>
      </c>
      <c r="B39" s="0" t="n">
        <v>15365.0424</v>
      </c>
      <c r="C39" s="0" t="n">
        <v>34.1891</v>
      </c>
      <c r="D39" s="0" t="n">
        <v>39.2196</v>
      </c>
      <c r="E39" s="0" t="n">
        <v>41.7279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678</v>
      </c>
      <c r="B40" s="0" t="n">
        <v>7867.5736</v>
      </c>
      <c r="C40" s="0" t="n">
        <v>32.1754</v>
      </c>
      <c r="D40" s="0" t="n">
        <v>38.2079</v>
      </c>
      <c r="E40" s="0" t="n">
        <v>40.80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A41" s="0" t="s">
        <v>679</v>
      </c>
      <c r="B41" s="0" t="n">
        <v>69239.4368</v>
      </c>
      <c r="C41" s="0" t="n">
        <v>43.1199</v>
      </c>
      <c r="D41" s="0" t="n">
        <v>42.7408</v>
      </c>
      <c r="E41" s="0" t="n">
        <v>44.534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A42" s="0" t="s">
        <v>680</v>
      </c>
      <c r="B42" s="0" t="n">
        <v>41192.0784</v>
      </c>
      <c r="C42" s="0" t="n">
        <v>40.5499</v>
      </c>
      <c r="D42" s="0" t="n">
        <v>40.5502</v>
      </c>
      <c r="E42" s="0" t="n">
        <v>42.5237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681</v>
      </c>
      <c r="B43" s="0" t="n">
        <v>25825.544</v>
      </c>
      <c r="C43" s="0" t="n">
        <v>38.0846</v>
      </c>
      <c r="D43" s="0" t="n">
        <v>39.0846</v>
      </c>
      <c r="E43" s="0" t="n">
        <v>41.174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A44" s="0" t="s">
        <v>682</v>
      </c>
      <c r="B44" s="0" t="n">
        <v>15682.536</v>
      </c>
      <c r="C44" s="0" t="n">
        <v>35.5886</v>
      </c>
      <c r="D44" s="0" t="n">
        <v>37.2585</v>
      </c>
      <c r="E44" s="0" t="n">
        <v>39.491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A45" s="0" t="s">
        <v>683</v>
      </c>
      <c r="B45" s="0" t="n">
        <v>46559.104</v>
      </c>
      <c r="C45" s="0" t="n">
        <v>41.774</v>
      </c>
      <c r="D45" s="0" t="n">
        <v>41.5794</v>
      </c>
      <c r="E45" s="0" t="n">
        <v>43.478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A46" s="0" t="s">
        <v>684</v>
      </c>
      <c r="B46" s="0" t="n">
        <v>26032.7648</v>
      </c>
      <c r="C46" s="0" t="n">
        <v>39.2076</v>
      </c>
      <c r="D46" s="0" t="n">
        <v>39.5156</v>
      </c>
      <c r="E46" s="0" t="n">
        <v>41.5914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A47" s="0" t="s">
        <v>685</v>
      </c>
      <c r="B47" s="0" t="n">
        <v>15044.304</v>
      </c>
      <c r="C47" s="0" t="n">
        <v>36.6841</v>
      </c>
      <c r="D47" s="0" t="n">
        <v>38.1116</v>
      </c>
      <c r="E47" s="0" t="n">
        <v>40.28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686</v>
      </c>
      <c r="B48" s="0" t="n">
        <v>9125.3008</v>
      </c>
      <c r="C48" s="0" t="n">
        <v>34.1839</v>
      </c>
      <c r="D48" s="0" t="n">
        <v>36.8477</v>
      </c>
      <c r="E48" s="0" t="n">
        <v>39.157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A49" s="0" t="s">
        <v>687</v>
      </c>
      <c r="B49" s="0" t="n">
        <v>66601.8944</v>
      </c>
      <c r="C49" s="0" t="n">
        <v>43.0845</v>
      </c>
      <c r="D49" s="0" t="n">
        <v>45.1535</v>
      </c>
      <c r="E49" s="0" t="n">
        <v>45.046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A50" s="0" t="s">
        <v>688</v>
      </c>
      <c r="B50" s="0" t="n">
        <v>41679.3904</v>
      </c>
      <c r="C50" s="0" t="n">
        <v>40.3448</v>
      </c>
      <c r="D50" s="0" t="n">
        <v>43.2743</v>
      </c>
      <c r="E50" s="0" t="n">
        <v>43.61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689</v>
      </c>
      <c r="B51" s="0" t="n">
        <v>26037.8752</v>
      </c>
      <c r="C51" s="0" t="n">
        <v>37.7601</v>
      </c>
      <c r="D51" s="0" t="n">
        <v>41.8517</v>
      </c>
      <c r="E51" s="0" t="n">
        <v>42.4756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A52" s="0" t="s">
        <v>690</v>
      </c>
      <c r="B52" s="0" t="n">
        <v>15839.4112</v>
      </c>
      <c r="C52" s="0" t="n">
        <v>35.2334</v>
      </c>
      <c r="D52" s="0" t="n">
        <v>39.911</v>
      </c>
      <c r="E52" s="0" t="n">
        <v>40.7768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A53" s="0" t="s">
        <v>691</v>
      </c>
      <c r="B53" s="0" t="n">
        <v>45619.6128</v>
      </c>
      <c r="C53" s="0" t="n">
        <v>41.658</v>
      </c>
      <c r="D53" s="0" t="n">
        <v>44.1596</v>
      </c>
      <c r="E53" s="0" t="n">
        <v>44.319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A54" s="0" t="s">
        <v>692</v>
      </c>
      <c r="B54" s="0" t="n">
        <v>26693.7344</v>
      </c>
      <c r="C54" s="0" t="n">
        <v>38.9516</v>
      </c>
      <c r="D54" s="0" t="n">
        <v>42.273</v>
      </c>
      <c r="E54" s="0" t="n">
        <v>42.847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A55" s="0" t="s">
        <v>693</v>
      </c>
      <c r="B55" s="0" t="n">
        <v>15073.1376</v>
      </c>
      <c r="C55" s="0" t="n">
        <v>36.3561</v>
      </c>
      <c r="D55" s="0" t="n">
        <v>40.8214</v>
      </c>
      <c r="E55" s="0" t="n">
        <v>41.6223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694</v>
      </c>
      <c r="B56" s="0" t="n">
        <v>8913.0736</v>
      </c>
      <c r="C56" s="0" t="n">
        <v>33.8498</v>
      </c>
      <c r="D56" s="0" t="n">
        <v>39.5198</v>
      </c>
      <c r="E56" s="0" t="n">
        <v>40.4966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A57" s="0" t="s">
        <v>695</v>
      </c>
      <c r="B57" s="0" t="n">
        <v>13135.6888</v>
      </c>
      <c r="C57" s="0" t="n">
        <v>42.5914</v>
      </c>
      <c r="D57" s="0" t="n">
        <v>44.2548</v>
      </c>
      <c r="E57" s="0" t="n">
        <v>45.7121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A58" s="0" t="s">
        <v>696</v>
      </c>
      <c r="B58" s="0" t="n">
        <v>7624.636</v>
      </c>
      <c r="C58" s="0" t="n">
        <v>41.2125</v>
      </c>
      <c r="D58" s="0" t="n">
        <v>42.7162</v>
      </c>
      <c r="E58" s="0" t="n">
        <v>43.8434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697</v>
      </c>
      <c r="B59" s="0" t="n">
        <v>4839.3056</v>
      </c>
      <c r="C59" s="0" t="n">
        <v>39.6504</v>
      </c>
      <c r="D59" s="0" t="n">
        <v>41.5917</v>
      </c>
      <c r="E59" s="0" t="n">
        <v>42.6068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A60" s="0" t="s">
        <v>698</v>
      </c>
      <c r="B60" s="0" t="n">
        <v>3006.344</v>
      </c>
      <c r="C60" s="0" t="n">
        <v>37.7718</v>
      </c>
      <c r="D60" s="0" t="n">
        <v>40.1143</v>
      </c>
      <c r="E60" s="0" t="n">
        <v>41.2101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A61" s="0" t="s">
        <v>699</v>
      </c>
      <c r="B61" s="0" t="n">
        <v>7855.3656</v>
      </c>
      <c r="C61" s="0" t="n">
        <v>41.867</v>
      </c>
      <c r="D61" s="0" t="n">
        <v>43.4341</v>
      </c>
      <c r="E61" s="0" t="n">
        <v>44.7279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A62" s="0" t="s">
        <v>700</v>
      </c>
      <c r="B62" s="0" t="n">
        <v>4433.204</v>
      </c>
      <c r="C62" s="0" t="n">
        <v>40.3667</v>
      </c>
      <c r="D62" s="0" t="n">
        <v>41.9368</v>
      </c>
      <c r="E62" s="0" t="n">
        <v>42.9839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A63" s="0" t="s">
        <v>701</v>
      </c>
      <c r="B63" s="0" t="n">
        <v>2629.4624</v>
      </c>
      <c r="C63" s="0" t="n">
        <v>38.5924</v>
      </c>
      <c r="D63" s="0" t="n">
        <v>40.8322</v>
      </c>
      <c r="E63" s="0" t="n">
        <v>41.8703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702</v>
      </c>
      <c r="B64" s="0" t="n">
        <v>1703.1968</v>
      </c>
      <c r="C64" s="0" t="n">
        <v>36.5911</v>
      </c>
      <c r="D64" s="0" t="n">
        <v>39.7937</v>
      </c>
      <c r="E64" s="0" t="n">
        <v>40.9587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A65" s="0" t="s">
        <v>703</v>
      </c>
      <c r="B65" s="0" t="n">
        <v>38143.3088</v>
      </c>
      <c r="C65" s="0" t="n">
        <v>41.4883</v>
      </c>
      <c r="D65" s="0" t="n">
        <v>43.046</v>
      </c>
      <c r="E65" s="0" t="n">
        <v>43.933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A66" s="0" t="s">
        <v>704</v>
      </c>
      <c r="B66" s="0" t="n">
        <v>22348.484</v>
      </c>
      <c r="C66" s="0" t="n">
        <v>38.9971</v>
      </c>
      <c r="D66" s="0" t="n">
        <v>40.9096</v>
      </c>
      <c r="E66" s="0" t="n">
        <v>41.6989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705</v>
      </c>
      <c r="B67" s="0" t="n">
        <v>13212.9032</v>
      </c>
      <c r="C67" s="0" t="n">
        <v>36.5968</v>
      </c>
      <c r="D67" s="0" t="n">
        <v>39.3933</v>
      </c>
      <c r="E67" s="0" t="n">
        <v>40.3128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A68" s="0" t="s">
        <v>706</v>
      </c>
      <c r="B68" s="0" t="n">
        <v>7402.6848</v>
      </c>
      <c r="C68" s="0" t="n">
        <v>34.2538</v>
      </c>
      <c r="D68" s="0" t="n">
        <v>37.5417</v>
      </c>
      <c r="E68" s="0" t="n">
        <v>38.9403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A69" s="0" t="s">
        <v>707</v>
      </c>
      <c r="B69" s="0" t="n">
        <v>26412.9904</v>
      </c>
      <c r="C69" s="0" t="n">
        <v>40.2007</v>
      </c>
      <c r="D69" s="0" t="n">
        <v>41.9165</v>
      </c>
      <c r="E69" s="0" t="n">
        <v>42.744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A70" s="0" t="s">
        <v>708</v>
      </c>
      <c r="B70" s="0" t="n">
        <v>14472.4728</v>
      </c>
      <c r="C70" s="0" t="n">
        <v>37.7111</v>
      </c>
      <c r="D70" s="0" t="n">
        <v>39.8308</v>
      </c>
      <c r="E70" s="0" t="n">
        <v>40.7098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A71" s="0" t="s">
        <v>709</v>
      </c>
      <c r="B71" s="0" t="n">
        <v>7823.9128</v>
      </c>
      <c r="C71" s="0" t="n">
        <v>35.3</v>
      </c>
      <c r="D71" s="0" t="n">
        <v>38.3746</v>
      </c>
      <c r="E71" s="0" t="n">
        <v>39.5478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710</v>
      </c>
      <c r="B72" s="0" t="n">
        <v>4327.5776</v>
      </c>
      <c r="C72" s="0" t="n">
        <v>33.0167</v>
      </c>
      <c r="D72" s="0" t="n">
        <v>37.1268</v>
      </c>
      <c r="E72" s="0" t="n">
        <v>38.6995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A73" s="0" t="s">
        <v>711</v>
      </c>
      <c r="B73" s="0" t="n">
        <v>83053.1376</v>
      </c>
      <c r="C73" s="0" t="n">
        <v>40.5136</v>
      </c>
      <c r="D73" s="0" t="n">
        <v>41.6518</v>
      </c>
      <c r="E73" s="0" t="n">
        <v>43.932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A74" s="0" t="s">
        <v>712</v>
      </c>
      <c r="B74" s="0" t="n">
        <v>40126.6128</v>
      </c>
      <c r="C74" s="0" t="n">
        <v>38.2572</v>
      </c>
      <c r="D74" s="0" t="n">
        <v>39.6392</v>
      </c>
      <c r="E74" s="0" t="n">
        <v>42.2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713</v>
      </c>
      <c r="B75" s="0" t="n">
        <v>23824.4184</v>
      </c>
      <c r="C75" s="0" t="n">
        <v>36.4789</v>
      </c>
      <c r="D75" s="0" t="n">
        <v>38.7534</v>
      </c>
      <c r="E75" s="0" t="n">
        <v>40.918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A76" s="0" t="s">
        <v>714</v>
      </c>
      <c r="B76" s="0" t="n">
        <v>14137.9784</v>
      </c>
      <c r="C76" s="0" t="n">
        <v>34.5631</v>
      </c>
      <c r="D76" s="0" t="n">
        <v>37.6052</v>
      </c>
      <c r="E76" s="0" t="n">
        <v>39.1277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A77" s="0" t="s">
        <v>715</v>
      </c>
      <c r="B77" s="0" t="n">
        <v>51392.2456</v>
      </c>
      <c r="C77" s="0" t="n">
        <v>39.2189</v>
      </c>
      <c r="D77" s="0" t="n">
        <v>40.4918</v>
      </c>
      <c r="E77" s="0" t="n">
        <v>43.050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A78" s="0" t="s">
        <v>716</v>
      </c>
      <c r="B78" s="0" t="n">
        <v>26255.3144</v>
      </c>
      <c r="C78" s="0" t="n">
        <v>37.3091</v>
      </c>
      <c r="D78" s="0" t="n">
        <v>39.0027</v>
      </c>
      <c r="E78" s="0" t="n">
        <v>41.316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A79" s="0" t="s">
        <v>717</v>
      </c>
      <c r="B79" s="0" t="n">
        <v>14851.0592</v>
      </c>
      <c r="C79" s="0" t="n">
        <v>35.4415</v>
      </c>
      <c r="D79" s="0" t="n">
        <v>38.1485</v>
      </c>
      <c r="E79" s="0" t="n">
        <v>39.969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718</v>
      </c>
      <c r="B80" s="0" t="n">
        <v>8790.3768</v>
      </c>
      <c r="C80" s="0" t="n">
        <v>33.4495</v>
      </c>
      <c r="D80" s="0" t="n">
        <v>37.3002</v>
      </c>
      <c r="E80" s="0" t="n">
        <v>38.6472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A81" s="0" t="s">
        <v>719</v>
      </c>
      <c r="B81" s="0" t="n">
        <v>59772.9312</v>
      </c>
      <c r="C81" s="0" t="n">
        <v>41.2237</v>
      </c>
      <c r="D81" s="0" t="n">
        <v>44.2547</v>
      </c>
      <c r="E81" s="0" t="n">
        <v>45.74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A82" s="0" t="s">
        <v>720</v>
      </c>
      <c r="B82" s="0" t="n">
        <v>26523.2704</v>
      </c>
      <c r="C82" s="0" t="n">
        <v>39.0205</v>
      </c>
      <c r="D82" s="0" t="n">
        <v>43.0498</v>
      </c>
      <c r="E82" s="0" t="n">
        <v>44.03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721</v>
      </c>
      <c r="B83" s="0" t="n">
        <v>14757.1288</v>
      </c>
      <c r="C83" s="0" t="n">
        <v>37.5557</v>
      </c>
      <c r="D83" s="0" t="n">
        <v>42.0517</v>
      </c>
      <c r="E83" s="0" t="n">
        <v>42.617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A84" s="0" t="s">
        <v>722</v>
      </c>
      <c r="B84" s="0" t="n">
        <v>8723.6976</v>
      </c>
      <c r="C84" s="0" t="n">
        <v>36.063</v>
      </c>
      <c r="D84" s="0" t="n">
        <v>40.5282</v>
      </c>
      <c r="E84" s="0" t="n">
        <v>40.6085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A85" s="0" t="s">
        <v>723</v>
      </c>
      <c r="B85" s="0" t="n">
        <v>35068.4592</v>
      </c>
      <c r="C85" s="0" t="n">
        <v>39.9061</v>
      </c>
      <c r="D85" s="0" t="n">
        <v>43.6725</v>
      </c>
      <c r="E85" s="0" t="n">
        <v>44.933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A86" s="0" t="s">
        <v>724</v>
      </c>
      <c r="B86" s="0" t="n">
        <v>16712.6824</v>
      </c>
      <c r="C86" s="0" t="n">
        <v>38.2021</v>
      </c>
      <c r="D86" s="0" t="n">
        <v>42.3865</v>
      </c>
      <c r="E86" s="0" t="n">
        <v>43.072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A87" s="0" t="s">
        <v>725</v>
      </c>
      <c r="B87" s="0" t="n">
        <v>9336.5616</v>
      </c>
      <c r="C87" s="0" t="n">
        <v>36.7504</v>
      </c>
      <c r="D87" s="0" t="n">
        <v>41.3014</v>
      </c>
      <c r="E87" s="0" t="n">
        <v>41.5971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726</v>
      </c>
      <c r="B88" s="0" t="n">
        <v>5668.6608</v>
      </c>
      <c r="C88" s="0" t="n">
        <v>35.151</v>
      </c>
      <c r="D88" s="0" t="n">
        <v>40.142</v>
      </c>
      <c r="E88" s="0" t="n">
        <v>40.0887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A89" s="0" t="s">
        <v>727</v>
      </c>
      <c r="B89" s="0" t="n">
        <v>157619.8448</v>
      </c>
      <c r="C89" s="0" t="n">
        <v>42.2494</v>
      </c>
      <c r="D89" s="0" t="n">
        <v>42.5566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A90" s="0" t="s">
        <v>728</v>
      </c>
      <c r="B90" s="0" t="n">
        <v>80592.176</v>
      </c>
      <c r="C90" s="0" t="n">
        <v>37.8167</v>
      </c>
      <c r="D90" s="0" t="n">
        <v>41.0098</v>
      </c>
      <c r="E90" s="0" t="n">
        <v>43.092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729</v>
      </c>
      <c r="B91" s="0" t="n">
        <v>42744.3296</v>
      </c>
      <c r="C91" s="0" t="n">
        <v>35.3602</v>
      </c>
      <c r="D91" s="0" t="n">
        <v>39.9281</v>
      </c>
      <c r="E91" s="0" t="n">
        <v>42.236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A92" s="0" t="s">
        <v>730</v>
      </c>
      <c r="B92" s="0" t="n">
        <v>25183.3624</v>
      </c>
      <c r="C92" s="0" t="n">
        <v>33.397</v>
      </c>
      <c r="D92" s="0" t="n">
        <v>38.499</v>
      </c>
      <c r="E92" s="0" t="n">
        <v>40.9927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A93" s="0" t="s">
        <v>731</v>
      </c>
      <c r="B93" s="0" t="n">
        <v>115793.2224</v>
      </c>
      <c r="C93" s="0" t="n">
        <v>39.9868</v>
      </c>
      <c r="D93" s="0" t="n">
        <v>41.7111</v>
      </c>
      <c r="E93" s="0" t="n">
        <v>43.64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A94" s="0" t="s">
        <v>732</v>
      </c>
      <c r="B94" s="0" t="n">
        <v>52793.5392</v>
      </c>
      <c r="C94" s="0" t="n">
        <v>36.3785</v>
      </c>
      <c r="D94" s="0" t="n">
        <v>40.256</v>
      </c>
      <c r="E94" s="0" t="n">
        <v>42.50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A95" s="0" t="s">
        <v>733</v>
      </c>
      <c r="B95" s="0" t="n">
        <v>29169.5176</v>
      </c>
      <c r="C95" s="0" t="n">
        <v>34.3051</v>
      </c>
      <c r="D95" s="0" t="n">
        <v>39.1631</v>
      </c>
      <c r="E95" s="0" t="n">
        <v>41.605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734</v>
      </c>
      <c r="B96" s="0" t="n">
        <v>16998.3208</v>
      </c>
      <c r="C96" s="0" t="n">
        <v>32.2994</v>
      </c>
      <c r="D96" s="0" t="n">
        <v>38.1812</v>
      </c>
      <c r="E96" s="0" t="n">
        <v>40.7328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5.75" hidden="false" customHeight="false" outlineLevel="0" collapsed="false">
      <c r="A97" s="0" t="s">
        <v>735</v>
      </c>
      <c r="B97" s="0" t="n">
        <v>22222.3312</v>
      </c>
      <c r="C97" s="0" t="n">
        <v>42.6257</v>
      </c>
      <c r="D97" s="0" t="n">
        <v>42.2404</v>
      </c>
      <c r="E97" s="0" t="n">
        <v>44.6001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5.75" hidden="false" customHeight="false" outlineLevel="0" collapsed="false">
      <c r="A98" s="0" t="s">
        <v>736</v>
      </c>
      <c r="B98" s="0" t="n">
        <v>8843.632</v>
      </c>
      <c r="C98" s="0" t="n">
        <v>40.277</v>
      </c>
      <c r="D98" s="0" t="n">
        <v>40.5045</v>
      </c>
      <c r="E98" s="0" t="n">
        <v>42.8938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737</v>
      </c>
      <c r="B99" s="0" t="n">
        <v>3839.552</v>
      </c>
      <c r="C99" s="0" t="n">
        <v>38.0408</v>
      </c>
      <c r="D99" s="0" t="n">
        <v>38.9857</v>
      </c>
      <c r="E99" s="0" t="n">
        <v>41.3311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5.75" hidden="false" customHeight="false" outlineLevel="0" collapsed="false">
      <c r="A100" s="0" t="s">
        <v>738</v>
      </c>
      <c r="B100" s="0" t="n">
        <v>1907.624</v>
      </c>
      <c r="C100" s="0" t="n">
        <v>35.8489</v>
      </c>
      <c r="D100" s="0" t="n">
        <v>37.8555</v>
      </c>
      <c r="E100" s="0" t="n">
        <v>40.1837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5.75" hidden="false" customHeight="false" outlineLevel="0" collapsed="false">
      <c r="A101" s="0" t="s">
        <v>739</v>
      </c>
      <c r="B101" s="0" t="n">
        <v>12812.056</v>
      </c>
      <c r="C101" s="0" t="n">
        <v>41.4269</v>
      </c>
      <c r="D101" s="0" t="n">
        <v>41.3184</v>
      </c>
      <c r="E101" s="0" t="n">
        <v>43.667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5.75" hidden="false" customHeight="false" outlineLevel="0" collapsed="false">
      <c r="A102" s="0" t="s">
        <v>740</v>
      </c>
      <c r="B102" s="0" t="n">
        <v>5034.9376</v>
      </c>
      <c r="C102" s="0" t="n">
        <v>39.0782</v>
      </c>
      <c r="D102" s="0" t="n">
        <v>39.6655</v>
      </c>
      <c r="E102" s="0" t="n">
        <v>41.99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5.75" hidden="false" customHeight="false" outlineLevel="0" collapsed="false">
      <c r="A103" s="0" t="s">
        <v>741</v>
      </c>
      <c r="B103" s="0" t="n">
        <v>2408.7024</v>
      </c>
      <c r="C103" s="0" t="n">
        <v>36.8914</v>
      </c>
      <c r="D103" s="0" t="n">
        <v>38.5439</v>
      </c>
      <c r="E103" s="0" t="n">
        <v>40.874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742</v>
      </c>
      <c r="B104" s="0" t="n">
        <v>1235.6944</v>
      </c>
      <c r="C104" s="0" t="n">
        <v>34.6594</v>
      </c>
      <c r="D104" s="0" t="n">
        <v>37.3604</v>
      </c>
      <c r="E104" s="0" t="n">
        <v>39.6849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5.75" hidden="false" customHeight="false" outlineLevel="0" collapsed="false">
      <c r="A105" s="0" t="s">
        <v>743</v>
      </c>
      <c r="B105" s="0" t="n">
        <v>41218.9344</v>
      </c>
      <c r="C105" s="0" t="n">
        <v>41.9972</v>
      </c>
      <c r="D105" s="0" t="n">
        <v>44.8199</v>
      </c>
      <c r="E105" s="0" t="n">
        <v>44.725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5.75" hidden="false" customHeight="false" outlineLevel="0" collapsed="false">
      <c r="A106" s="0" t="s">
        <v>744</v>
      </c>
      <c r="B106" s="0" t="n">
        <v>21005.88</v>
      </c>
      <c r="C106" s="0" t="n">
        <v>39.2124</v>
      </c>
      <c r="D106" s="0" t="n">
        <v>43.1329</v>
      </c>
      <c r="E106" s="0" t="n">
        <v>43.432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745</v>
      </c>
      <c r="B107" s="0" t="n">
        <v>11445.2016</v>
      </c>
      <c r="C107" s="0" t="n">
        <v>36.5816</v>
      </c>
      <c r="D107" s="0" t="n">
        <v>41.6081</v>
      </c>
      <c r="E107" s="0" t="n">
        <v>42.225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5.75" hidden="false" customHeight="false" outlineLevel="0" collapsed="false">
      <c r="A108" s="0" t="s">
        <v>746</v>
      </c>
      <c r="B108" s="0" t="n">
        <v>6556.5632</v>
      </c>
      <c r="C108" s="0" t="n">
        <v>34.0241</v>
      </c>
      <c r="D108" s="0" t="n">
        <v>40.4141</v>
      </c>
      <c r="E108" s="0" t="n">
        <v>41.230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5.75" hidden="false" customHeight="false" outlineLevel="0" collapsed="false">
      <c r="A109" s="0" t="s">
        <v>747</v>
      </c>
      <c r="B109" s="0" t="n">
        <v>22868.9648</v>
      </c>
      <c r="C109" s="0" t="n">
        <v>40.4859</v>
      </c>
      <c r="D109" s="0" t="n">
        <v>43.8858</v>
      </c>
      <c r="E109" s="0" t="n">
        <v>44.019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5.75" hidden="false" customHeight="false" outlineLevel="0" collapsed="false">
      <c r="A110" s="0" t="s">
        <v>748</v>
      </c>
      <c r="B110" s="0" t="n">
        <v>11204.4176</v>
      </c>
      <c r="C110" s="0" t="n">
        <v>37.719</v>
      </c>
      <c r="D110" s="0" t="n">
        <v>42.2544</v>
      </c>
      <c r="E110" s="0" t="n">
        <v>42.747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5.75" hidden="false" customHeight="false" outlineLevel="0" collapsed="false">
      <c r="A111" s="0" t="s">
        <v>749</v>
      </c>
      <c r="B111" s="0" t="n">
        <v>6278.8528</v>
      </c>
      <c r="C111" s="0" t="n">
        <v>35.1134</v>
      </c>
      <c r="D111" s="0" t="n">
        <v>41.0359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750</v>
      </c>
      <c r="B112" s="0" t="n">
        <v>3487.0736</v>
      </c>
      <c r="C112" s="0" t="n">
        <v>32.5641</v>
      </c>
      <c r="D112" s="0" t="n">
        <v>39.9526</v>
      </c>
      <c r="E112" s="0" t="n">
        <v>40.833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5.75" hidden="false" customHeight="false" outlineLevel="0" collapsed="false">
      <c r="A113" s="0" t="s">
        <v>751</v>
      </c>
      <c r="B113" s="0" t="n">
        <v>6577.7216</v>
      </c>
      <c r="C113" s="0" t="n">
        <v>42.1417</v>
      </c>
      <c r="D113" s="0" t="n">
        <v>43.8096</v>
      </c>
      <c r="E113" s="0" t="n">
        <v>45.452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5.75" hidden="false" customHeight="false" outlineLevel="0" collapsed="false">
      <c r="A114" s="0" t="s">
        <v>752</v>
      </c>
      <c r="B114" s="0" t="n">
        <v>3177.7976</v>
      </c>
      <c r="C114" s="0" t="n">
        <v>40.765</v>
      </c>
      <c r="D114" s="0" t="n">
        <v>42.4649</v>
      </c>
      <c r="E114" s="0" t="n">
        <v>43.77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753</v>
      </c>
      <c r="B115" s="0" t="n">
        <v>1749.3392</v>
      </c>
      <c r="C115" s="0" t="n">
        <v>39.0132</v>
      </c>
      <c r="D115" s="0" t="n">
        <v>41.1472</v>
      </c>
      <c r="E115" s="0" t="n">
        <v>42.3047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5.75" hidden="false" customHeight="false" outlineLevel="0" collapsed="false">
      <c r="A116" s="0" t="s">
        <v>754</v>
      </c>
      <c r="B116" s="0" t="n">
        <v>961.6112</v>
      </c>
      <c r="C116" s="0" t="n">
        <v>36.9402</v>
      </c>
      <c r="D116" s="0" t="n">
        <v>40.1177</v>
      </c>
      <c r="E116" s="0" t="n">
        <v>41.329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5.75" hidden="false" customHeight="false" outlineLevel="0" collapsed="false">
      <c r="A117" s="0" t="s">
        <v>755</v>
      </c>
      <c r="B117" s="0" t="n">
        <v>3568.2224</v>
      </c>
      <c r="C117" s="0" t="n">
        <v>41.4403</v>
      </c>
      <c r="D117" s="0" t="n">
        <v>43.1055</v>
      </c>
      <c r="E117" s="0" t="n">
        <v>44.520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5.75" hidden="false" customHeight="false" outlineLevel="0" collapsed="false">
      <c r="A118" s="0" t="s">
        <v>756</v>
      </c>
      <c r="B118" s="0" t="n">
        <v>1767.7936</v>
      </c>
      <c r="C118" s="0" t="n">
        <v>39.8092</v>
      </c>
      <c r="D118" s="0" t="n">
        <v>41.6836</v>
      </c>
      <c r="E118" s="0" t="n">
        <v>42.886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5.75" hidden="false" customHeight="false" outlineLevel="0" collapsed="false">
      <c r="A119" s="0" t="s">
        <v>757</v>
      </c>
      <c r="B119" s="0" t="n">
        <v>1033.4848</v>
      </c>
      <c r="C119" s="0" t="n">
        <v>37.8822</v>
      </c>
      <c r="D119" s="0" t="n">
        <v>40.6889</v>
      </c>
      <c r="E119" s="0" t="n">
        <v>41.86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758</v>
      </c>
      <c r="B120" s="0" t="n">
        <v>551.6808</v>
      </c>
      <c r="C120" s="0" t="n">
        <v>35.7224</v>
      </c>
      <c r="D120" s="0" t="n">
        <v>39.7716</v>
      </c>
      <c r="E120" s="0" t="n">
        <v>41.034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5.75" hidden="false" customHeight="false" outlineLevel="0" collapsed="false">
      <c r="A121" s="0" t="s">
        <v>759</v>
      </c>
      <c r="B121" s="0" t="n">
        <v>11620.0696</v>
      </c>
      <c r="C121" s="0" t="n">
        <v>40.8902</v>
      </c>
      <c r="D121" s="0" t="n">
        <v>42.6767</v>
      </c>
      <c r="E121" s="0" t="n">
        <v>43.957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5.75" hidden="false" customHeight="false" outlineLevel="0" collapsed="false">
      <c r="A122" s="0" t="s">
        <v>760</v>
      </c>
      <c r="B122" s="0" t="n">
        <v>5133.6456</v>
      </c>
      <c r="C122" s="0" t="n">
        <v>38.6687</v>
      </c>
      <c r="D122" s="0" t="n">
        <v>40.9878</v>
      </c>
      <c r="E122" s="0" t="n">
        <v>42.015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761</v>
      </c>
      <c r="B123" s="0" t="n">
        <v>2451.9912</v>
      </c>
      <c r="C123" s="0" t="n">
        <v>36.3807</v>
      </c>
      <c r="D123" s="0" t="n">
        <v>39.3142</v>
      </c>
      <c r="E123" s="0" t="n">
        <v>40.3431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5.75" hidden="false" customHeight="false" outlineLevel="0" collapsed="false">
      <c r="A124" s="0" t="s">
        <v>762</v>
      </c>
      <c r="B124" s="0" t="n">
        <v>1212.924</v>
      </c>
      <c r="C124" s="0" t="n">
        <v>34.158</v>
      </c>
      <c r="D124" s="0" t="n">
        <v>38.0673</v>
      </c>
      <c r="E124" s="0" t="n">
        <v>39.331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5.75" hidden="false" customHeight="false" outlineLevel="0" collapsed="false">
      <c r="A125" s="0" t="s">
        <v>763</v>
      </c>
      <c r="B125" s="0" t="n">
        <v>6829.964</v>
      </c>
      <c r="C125" s="0" t="n">
        <v>39.7788</v>
      </c>
      <c r="D125" s="0" t="n">
        <v>41.8035</v>
      </c>
      <c r="E125" s="0" t="n">
        <v>42.913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5.75" hidden="false" customHeight="false" outlineLevel="0" collapsed="false">
      <c r="A126" s="0" t="s">
        <v>764</v>
      </c>
      <c r="B126" s="0" t="n">
        <v>3035.1184</v>
      </c>
      <c r="C126" s="0" t="n">
        <v>37.4585</v>
      </c>
      <c r="D126" s="0" t="n">
        <v>40.0419</v>
      </c>
      <c r="E126" s="0" t="n">
        <v>41.042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5.75" hidden="false" customHeight="false" outlineLevel="0" collapsed="false">
      <c r="A127" s="0" t="s">
        <v>765</v>
      </c>
      <c r="B127" s="0" t="n">
        <v>1511.0736</v>
      </c>
      <c r="C127" s="0" t="n">
        <v>35.2146</v>
      </c>
      <c r="D127" s="0" t="n">
        <v>38.8075</v>
      </c>
      <c r="E127" s="0" t="n">
        <v>39.9168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766</v>
      </c>
      <c r="B128" s="0" t="n">
        <v>741.704</v>
      </c>
      <c r="C128" s="0" t="n">
        <v>33.035</v>
      </c>
      <c r="D128" s="0" t="n">
        <v>37.5834</v>
      </c>
      <c r="E128" s="0" t="n">
        <v>38.981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5.75" hidden="false" customHeight="false" outlineLevel="0" collapsed="false">
      <c r="A129" s="0" t="s">
        <v>767</v>
      </c>
      <c r="B129" s="0" t="n">
        <v>42443.6376</v>
      </c>
      <c r="C129" s="0" t="n">
        <v>39.6692</v>
      </c>
      <c r="D129" s="0" t="n">
        <v>40.9163</v>
      </c>
      <c r="E129" s="0" t="n">
        <v>43.646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5.75" hidden="false" customHeight="false" outlineLevel="0" collapsed="false">
      <c r="A130" s="0" t="s">
        <v>768</v>
      </c>
      <c r="B130" s="0" t="n">
        <v>10816.8864</v>
      </c>
      <c r="C130" s="0" t="n">
        <v>37.7605</v>
      </c>
      <c r="D130" s="0" t="n">
        <v>39.4592</v>
      </c>
      <c r="E130" s="0" t="n">
        <v>42.395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769</v>
      </c>
      <c r="B131" s="0" t="n">
        <v>4384.7304</v>
      </c>
      <c r="C131" s="0" t="n">
        <v>36.197</v>
      </c>
      <c r="D131" s="0" t="n">
        <v>38.5857</v>
      </c>
      <c r="E131" s="0" t="n">
        <v>40.86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5.75" hidden="false" customHeight="false" outlineLevel="0" collapsed="false">
      <c r="A132" s="0" t="s">
        <v>770</v>
      </c>
      <c r="B132" s="0" t="n">
        <v>2252.5048</v>
      </c>
      <c r="C132" s="0" t="n">
        <v>34.429</v>
      </c>
      <c r="D132" s="0" t="n">
        <v>37.813</v>
      </c>
      <c r="E132" s="0" t="n">
        <v>39.564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5.75" hidden="false" customHeight="false" outlineLevel="0" collapsed="false">
      <c r="A133" s="0" t="s">
        <v>771</v>
      </c>
      <c r="B133" s="0" t="n">
        <v>18170.2072</v>
      </c>
      <c r="C133" s="0" t="n">
        <v>38.5516</v>
      </c>
      <c r="D133" s="0" t="n">
        <v>40.0274</v>
      </c>
      <c r="E133" s="0" t="n">
        <v>42.955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5.75" hidden="false" customHeight="false" outlineLevel="0" collapsed="false">
      <c r="A134" s="0" t="s">
        <v>772</v>
      </c>
      <c r="B134" s="0" t="n">
        <v>5463.976</v>
      </c>
      <c r="C134" s="0" t="n">
        <v>36.9599</v>
      </c>
      <c r="D134" s="0" t="n">
        <v>38.9689</v>
      </c>
      <c r="E134" s="0" t="n">
        <v>41.534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5.75" hidden="false" customHeight="false" outlineLevel="0" collapsed="false">
      <c r="A135" s="0" t="s">
        <v>773</v>
      </c>
      <c r="B135" s="0" t="n">
        <v>2645.8032</v>
      </c>
      <c r="C135" s="0" t="n">
        <v>35.2807</v>
      </c>
      <c r="D135" s="0" t="n">
        <v>38.2691</v>
      </c>
      <c r="E135" s="0" t="n">
        <v>40.307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774</v>
      </c>
      <c r="B136" s="0" t="n">
        <v>1382.844</v>
      </c>
      <c r="C136" s="0" t="n">
        <v>33.4115</v>
      </c>
      <c r="D136" s="0" t="n">
        <v>37.4443</v>
      </c>
      <c r="E136" s="0" t="n">
        <v>38.973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5.75" hidden="false" customHeight="false" outlineLevel="0" collapsed="false">
      <c r="A137" s="0" t="s">
        <v>775</v>
      </c>
      <c r="B137" s="0" t="n">
        <v>33806.476</v>
      </c>
      <c r="C137" s="0" t="n">
        <v>40.3773</v>
      </c>
      <c r="D137" s="0" t="n">
        <v>43.8574</v>
      </c>
      <c r="E137" s="0" t="n">
        <v>45.163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5.75" hidden="false" customHeight="false" outlineLevel="0" collapsed="false">
      <c r="A138" s="0" t="s">
        <v>776</v>
      </c>
      <c r="B138" s="0" t="n">
        <v>10536.6064</v>
      </c>
      <c r="C138" s="0" t="n">
        <v>38.4829</v>
      </c>
      <c r="D138" s="0" t="n">
        <v>42.8557</v>
      </c>
      <c r="E138" s="0" t="n">
        <v>43.6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777</v>
      </c>
      <c r="B139" s="0" t="n">
        <v>4872.4416</v>
      </c>
      <c r="C139" s="0" t="n">
        <v>36.9829</v>
      </c>
      <c r="D139" s="0" t="n">
        <v>41.6751</v>
      </c>
      <c r="E139" s="0" t="n">
        <v>41.917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5.75" hidden="false" customHeight="false" outlineLevel="0" collapsed="false">
      <c r="A140" s="0" t="s">
        <v>778</v>
      </c>
      <c r="B140" s="0" t="n">
        <v>2519.7696</v>
      </c>
      <c r="C140" s="0" t="n">
        <v>35.3138</v>
      </c>
      <c r="D140" s="0" t="n">
        <v>40.5559</v>
      </c>
      <c r="E140" s="0" t="n">
        <v>40.354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5.75" hidden="false" customHeight="false" outlineLevel="0" collapsed="false">
      <c r="A141" s="0" t="s">
        <v>779</v>
      </c>
      <c r="B141" s="0" t="n">
        <v>15182.9296</v>
      </c>
      <c r="C141" s="0" t="n">
        <v>39.2917</v>
      </c>
      <c r="D141" s="0" t="n">
        <v>43.3399</v>
      </c>
      <c r="E141" s="0" t="n">
        <v>44.386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5.75" hidden="false" customHeight="false" outlineLevel="0" collapsed="false">
      <c r="A142" s="0" t="s">
        <v>780</v>
      </c>
      <c r="B142" s="0" t="n">
        <v>5447.6304</v>
      </c>
      <c r="C142" s="0" t="n">
        <v>37.6682</v>
      </c>
      <c r="D142" s="0" t="n">
        <v>42.1633</v>
      </c>
      <c r="E142" s="0" t="n">
        <v>42.58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5.75" hidden="false" customHeight="false" outlineLevel="0" collapsed="false">
      <c r="A143" s="0" t="s">
        <v>781</v>
      </c>
      <c r="B143" s="0" t="n">
        <v>2730.2736</v>
      </c>
      <c r="C143" s="0" t="n">
        <v>36.0898</v>
      </c>
      <c r="D143" s="0" t="n">
        <v>41.1786</v>
      </c>
      <c r="E143" s="0" t="n">
        <v>41.158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782</v>
      </c>
      <c r="B144" s="0" t="n">
        <v>1408.0344</v>
      </c>
      <c r="C144" s="0" t="n">
        <v>34.3218</v>
      </c>
      <c r="D144" s="0" t="n">
        <v>40.1785</v>
      </c>
      <c r="E144" s="0" t="n">
        <v>39.821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5.75" hidden="false" customHeight="false" outlineLevel="0" collapsed="false">
      <c r="A145" s="0" t="s">
        <v>783</v>
      </c>
      <c r="B145" s="0" t="n">
        <v>94833.0192</v>
      </c>
      <c r="C145" s="0" t="n">
        <v>40.4472</v>
      </c>
      <c r="D145" s="0" t="n">
        <v>42.0407</v>
      </c>
      <c r="E145" s="0" t="n">
        <v>43.970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5.75" hidden="false" customHeight="false" outlineLevel="0" collapsed="false">
      <c r="A146" s="0" t="s">
        <v>784</v>
      </c>
      <c r="B146" s="0" t="n">
        <v>27994.3032</v>
      </c>
      <c r="C146" s="0" t="n">
        <v>36.4996</v>
      </c>
      <c r="D146" s="0" t="n">
        <v>40.9052</v>
      </c>
      <c r="E146" s="0" t="n">
        <v>43.095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785</v>
      </c>
      <c r="B147" s="0" t="n">
        <v>6566.0496</v>
      </c>
      <c r="C147" s="0" t="n">
        <v>34.8017</v>
      </c>
      <c r="D147" s="0" t="n">
        <v>39.9967</v>
      </c>
      <c r="E147" s="0" t="n">
        <v>42.403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5.75" hidden="false" customHeight="false" outlineLevel="0" collapsed="false">
      <c r="A148" s="0" t="s">
        <v>786</v>
      </c>
      <c r="B148" s="0" t="n">
        <v>2190.8032</v>
      </c>
      <c r="C148" s="0" t="n">
        <v>33.4046</v>
      </c>
      <c r="D148" s="0" t="n">
        <v>39.0518</v>
      </c>
      <c r="E148" s="0" t="n">
        <v>41.639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5.75" hidden="false" customHeight="false" outlineLevel="0" collapsed="false">
      <c r="A149" s="0" t="s">
        <v>787</v>
      </c>
      <c r="B149" s="0" t="n">
        <v>49667.9096</v>
      </c>
      <c r="C149" s="0" t="n">
        <v>38.1575</v>
      </c>
      <c r="D149" s="0" t="n">
        <v>41.3348</v>
      </c>
      <c r="E149" s="0" t="n">
        <v>43.44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5.75" hidden="false" customHeight="false" outlineLevel="0" collapsed="false">
      <c r="A150" s="0" t="s">
        <v>788</v>
      </c>
      <c r="B150" s="0" t="n">
        <v>11921.4784</v>
      </c>
      <c r="C150" s="0" t="n">
        <v>35.4608</v>
      </c>
      <c r="D150" s="0" t="n">
        <v>40.4187</v>
      </c>
      <c r="E150" s="0" t="n">
        <v>42.71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5.75" hidden="false" customHeight="false" outlineLevel="0" collapsed="false">
      <c r="A151" s="0" t="s">
        <v>789</v>
      </c>
      <c r="B151" s="0" t="n">
        <v>3344.5192</v>
      </c>
      <c r="C151" s="0" t="n">
        <v>34.1293</v>
      </c>
      <c r="D151" s="0" t="n">
        <v>39.6454</v>
      </c>
      <c r="E151" s="0" t="n">
        <v>42.113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790</v>
      </c>
      <c r="B152" s="0" t="n">
        <v>1271.4616</v>
      </c>
      <c r="C152" s="0" t="n">
        <v>32.5708</v>
      </c>
      <c r="D152" s="0" t="n">
        <v>38.6953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5.75" hidden="false" customHeight="false" outlineLevel="0" collapsed="false">
      <c r="A153" s="0" t="s">
        <v>791</v>
      </c>
      <c r="B153" s="0" t="n">
        <v>3056.3272</v>
      </c>
      <c r="C153" s="0" t="n">
        <v>41.3964</v>
      </c>
      <c r="D153" s="0" t="n">
        <v>43.0828</v>
      </c>
      <c r="E153" s="0" t="n">
        <v>44.480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5.75" hidden="false" customHeight="false" outlineLevel="0" collapsed="false">
      <c r="A154" s="0" t="s">
        <v>792</v>
      </c>
      <c r="B154" s="0" t="n">
        <v>1485.3808</v>
      </c>
      <c r="C154" s="0" t="n">
        <v>39.7431</v>
      </c>
      <c r="D154" s="0" t="n">
        <v>41.6549</v>
      </c>
      <c r="E154" s="0" t="n">
        <v>42.814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793</v>
      </c>
      <c r="B155" s="0" t="n">
        <v>859.6904</v>
      </c>
      <c r="C155" s="0" t="n">
        <v>37.8168</v>
      </c>
      <c r="D155" s="0" t="n">
        <v>40.6473</v>
      </c>
      <c r="E155" s="0" t="n">
        <v>41.798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5.75" hidden="false" customHeight="false" outlineLevel="0" collapsed="false">
      <c r="A156" s="0" t="s">
        <v>794</v>
      </c>
      <c r="B156" s="0" t="n">
        <v>508.156</v>
      </c>
      <c r="C156" s="0" t="n">
        <v>35.7264</v>
      </c>
      <c r="D156" s="0" t="n">
        <v>39.71</v>
      </c>
      <c r="E156" s="0" t="n">
        <v>40.925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5.75" hidden="false" customHeight="false" outlineLevel="0" collapsed="false">
      <c r="A157" s="0" t="s">
        <v>795</v>
      </c>
      <c r="B157" s="0" t="n">
        <v>835.184</v>
      </c>
      <c r="C157" s="0" t="n">
        <v>40.613</v>
      </c>
      <c r="D157" s="0" t="n">
        <v>42.3757</v>
      </c>
      <c r="E157" s="0" t="n">
        <v>43.621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5.75" hidden="false" customHeight="false" outlineLevel="0" collapsed="false">
      <c r="A158" s="0" t="s">
        <v>796</v>
      </c>
      <c r="B158" s="0" t="n">
        <v>390.8664</v>
      </c>
      <c r="C158" s="0" t="n">
        <v>38.8021</v>
      </c>
      <c r="D158" s="0" t="n">
        <v>41.0627</v>
      </c>
      <c r="E158" s="0" t="n">
        <v>42.185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5.75" hidden="false" customHeight="false" outlineLevel="0" collapsed="false">
      <c r="A159" s="0" t="s">
        <v>797</v>
      </c>
      <c r="B159" s="0" t="n">
        <v>209.276</v>
      </c>
      <c r="C159" s="0" t="n">
        <v>36.7334</v>
      </c>
      <c r="D159" s="0" t="n">
        <v>40.085</v>
      </c>
      <c r="E159" s="0" t="n">
        <v>41.275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798</v>
      </c>
      <c r="B160" s="0" t="n">
        <v>161.0104</v>
      </c>
      <c r="C160" s="0" t="n">
        <v>34.6519</v>
      </c>
      <c r="D160" s="0" t="n">
        <v>39.3573</v>
      </c>
      <c r="E160" s="0" t="n">
        <v>40.636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5.75" hidden="false" customHeight="false" outlineLevel="0" collapsed="false">
      <c r="A161" s="0" t="s">
        <v>799</v>
      </c>
      <c r="B161" s="0" t="n">
        <v>7031.6376</v>
      </c>
      <c r="C161" s="0" t="n">
        <v>39.7971</v>
      </c>
      <c r="D161" s="0" t="n">
        <v>41.8045</v>
      </c>
      <c r="E161" s="0" t="n">
        <v>42.912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5.75" hidden="false" customHeight="false" outlineLevel="0" collapsed="false">
      <c r="A162" s="0" t="s">
        <v>800</v>
      </c>
      <c r="B162" s="0" t="n">
        <v>3048.776</v>
      </c>
      <c r="C162" s="0" t="n">
        <v>37.4676</v>
      </c>
      <c r="D162" s="0" t="n">
        <v>40.0268</v>
      </c>
      <c r="E162" s="0" t="n">
        <v>41.018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801</v>
      </c>
      <c r="B163" s="0" t="n">
        <v>1466.8888</v>
      </c>
      <c r="C163" s="0" t="n">
        <v>35.2176</v>
      </c>
      <c r="D163" s="0" t="n">
        <v>38.7896</v>
      </c>
      <c r="E163" s="0" t="n">
        <v>39.90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5.75" hidden="false" customHeight="false" outlineLevel="0" collapsed="false">
      <c r="A164" s="0" t="s">
        <v>802</v>
      </c>
      <c r="B164" s="0" t="n">
        <v>726.9728</v>
      </c>
      <c r="C164" s="0" t="n">
        <v>33.0424</v>
      </c>
      <c r="D164" s="0" t="n">
        <v>37.5661</v>
      </c>
      <c r="E164" s="0" t="n">
        <v>38.933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5.75" hidden="false" customHeight="false" outlineLevel="0" collapsed="false">
      <c r="A165" s="0" t="s">
        <v>803</v>
      </c>
      <c r="B165" s="0" t="n">
        <v>3465.404</v>
      </c>
      <c r="C165" s="0" t="n">
        <v>38.5736</v>
      </c>
      <c r="D165" s="0" t="n">
        <v>40.8567</v>
      </c>
      <c r="E165" s="0" t="n">
        <v>41.889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5.75" hidden="false" customHeight="false" outlineLevel="0" collapsed="false">
      <c r="A166" s="0" t="s">
        <v>804</v>
      </c>
      <c r="B166" s="0" t="n">
        <v>1404.2736</v>
      </c>
      <c r="C166" s="0" t="n">
        <v>36.2697</v>
      </c>
      <c r="D166" s="0" t="n">
        <v>39.1443</v>
      </c>
      <c r="E166" s="0" t="n">
        <v>40.221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5.75" hidden="false" customHeight="false" outlineLevel="0" collapsed="false">
      <c r="A167" s="0" t="s">
        <v>805</v>
      </c>
      <c r="B167" s="0" t="n">
        <v>619.1608</v>
      </c>
      <c r="C167" s="0" t="n">
        <v>34.0501</v>
      </c>
      <c r="D167" s="0" t="n">
        <v>37.9214</v>
      </c>
      <c r="E167" s="0" t="n">
        <v>39.236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806</v>
      </c>
      <c r="B168" s="0" t="n">
        <v>329.1296</v>
      </c>
      <c r="C168" s="0" t="n">
        <v>31.9688</v>
      </c>
      <c r="D168" s="0" t="n">
        <v>37.1388</v>
      </c>
      <c r="E168" s="0" t="n">
        <v>38.664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5.75" hidden="false" customHeight="false" outlineLevel="0" collapsed="false">
      <c r="A169" s="0" t="s">
        <v>807</v>
      </c>
      <c r="B169" s="0" t="n">
        <v>18492.2904</v>
      </c>
      <c r="C169" s="0" t="n">
        <v>38.5619</v>
      </c>
      <c r="D169" s="0" t="n">
        <v>40.0513</v>
      </c>
      <c r="E169" s="0" t="n">
        <v>43.031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5.75" hidden="false" customHeight="false" outlineLevel="0" collapsed="false">
      <c r="A170" s="0" t="s">
        <v>808</v>
      </c>
      <c r="B170" s="0" t="n">
        <v>5305.172</v>
      </c>
      <c r="C170" s="0" t="n">
        <v>36.9622</v>
      </c>
      <c r="D170" s="0" t="n">
        <v>38.9778</v>
      </c>
      <c r="E170" s="0" t="n">
        <v>41.54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809</v>
      </c>
      <c r="B171" s="0" t="n">
        <v>2474.8112</v>
      </c>
      <c r="C171" s="0" t="n">
        <v>35.283</v>
      </c>
      <c r="D171" s="0" t="n">
        <v>38.2772</v>
      </c>
      <c r="E171" s="0" t="n">
        <v>40.331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5.75" hidden="false" customHeight="false" outlineLevel="0" collapsed="false">
      <c r="A172" s="0" t="s">
        <v>810</v>
      </c>
      <c r="B172" s="0" t="n">
        <v>1336.6728</v>
      </c>
      <c r="C172" s="0" t="n">
        <v>33.4326</v>
      </c>
      <c r="D172" s="0" t="n">
        <v>37.4439</v>
      </c>
      <c r="E172" s="0" t="n">
        <v>38.967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5.75" hidden="false" customHeight="false" outlineLevel="0" collapsed="false">
      <c r="A173" s="0" t="s">
        <v>811</v>
      </c>
      <c r="B173" s="0" t="n">
        <v>6785.0064</v>
      </c>
      <c r="C173" s="0" t="n">
        <v>37.6927</v>
      </c>
      <c r="D173" s="0" t="n">
        <v>39.4705</v>
      </c>
      <c r="E173" s="0" t="n">
        <v>42.328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5.75" hidden="false" customHeight="false" outlineLevel="0" collapsed="false">
      <c r="A174" s="0" t="s">
        <v>812</v>
      </c>
      <c r="B174" s="0" t="n">
        <v>2144.6104</v>
      </c>
      <c r="C174" s="0" t="n">
        <v>36.116</v>
      </c>
      <c r="D174" s="0" t="n">
        <v>38.5703</v>
      </c>
      <c r="E174" s="0" t="n">
        <v>40.81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5.75" hidden="false" customHeight="false" outlineLevel="0" collapsed="false">
      <c r="A175" s="0" t="s">
        <v>813</v>
      </c>
      <c r="B175" s="0" t="n">
        <v>1004.464</v>
      </c>
      <c r="C175" s="0" t="n">
        <v>34.3319</v>
      </c>
      <c r="D175" s="0" t="n">
        <v>37.8045</v>
      </c>
      <c r="E175" s="0" t="n">
        <v>39.562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814</v>
      </c>
      <c r="B176" s="0" t="n">
        <v>594.5464</v>
      </c>
      <c r="C176" s="0" t="n">
        <v>32.4469</v>
      </c>
      <c r="D176" s="0" t="n">
        <v>37.1511</v>
      </c>
      <c r="E176" s="0" t="n">
        <v>38.521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5.75" hidden="false" customHeight="false" outlineLevel="0" collapsed="false">
      <c r="A177" s="0" t="s">
        <v>815</v>
      </c>
      <c r="B177" s="0" t="n">
        <v>16098.6448</v>
      </c>
      <c r="C177" s="0" t="n">
        <v>39.2856</v>
      </c>
      <c r="D177" s="0" t="n">
        <v>43.3985</v>
      </c>
      <c r="E177" s="0" t="n">
        <v>44.468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5.75" hidden="false" customHeight="false" outlineLevel="0" collapsed="false">
      <c r="A178" s="0" t="s">
        <v>816</v>
      </c>
      <c r="B178" s="0" t="n">
        <v>5473.4968</v>
      </c>
      <c r="C178" s="0" t="n">
        <v>37.661</v>
      </c>
      <c r="D178" s="0" t="n">
        <v>42.1496</v>
      </c>
      <c r="E178" s="0" t="n">
        <v>42.577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817</v>
      </c>
      <c r="B179" s="0" t="n">
        <v>2601.6248</v>
      </c>
      <c r="C179" s="0" t="n">
        <v>36.0727</v>
      </c>
      <c r="D179" s="0" t="n">
        <v>41.1478</v>
      </c>
      <c r="E179" s="0" t="n">
        <v>41.127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5.75" hidden="false" customHeight="false" outlineLevel="0" collapsed="false">
      <c r="A180" s="0" t="s">
        <v>818</v>
      </c>
      <c r="B180" s="0" t="n">
        <v>1416.9224</v>
      </c>
      <c r="C180" s="0" t="n">
        <v>34.3522</v>
      </c>
      <c r="D180" s="0" t="n">
        <v>40.0856</v>
      </c>
      <c r="E180" s="0" t="n">
        <v>39.717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5.75" hidden="false" customHeight="false" outlineLevel="0" collapsed="false">
      <c r="A181" s="0" t="s">
        <v>819</v>
      </c>
      <c r="B181" s="0" t="n">
        <v>6686.1528</v>
      </c>
      <c r="C181" s="0" t="n">
        <v>38.4199</v>
      </c>
      <c r="D181" s="0" t="n">
        <v>42.8579</v>
      </c>
      <c r="E181" s="0" t="n">
        <v>43.621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5.75" hidden="false" customHeight="false" outlineLevel="0" collapsed="false">
      <c r="A182" s="0" t="s">
        <v>820</v>
      </c>
      <c r="B182" s="0" t="n">
        <v>2370.3224</v>
      </c>
      <c r="C182" s="0" t="n">
        <v>36.9019</v>
      </c>
      <c r="D182" s="0" t="n">
        <v>41.6101</v>
      </c>
      <c r="E182" s="0" t="n">
        <v>41.797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5.75" hidden="false" customHeight="false" outlineLevel="0" collapsed="false">
      <c r="A183" s="0" t="s">
        <v>821</v>
      </c>
      <c r="B183" s="0" t="n">
        <v>1046.3696</v>
      </c>
      <c r="C183" s="0" t="n">
        <v>35.2351</v>
      </c>
      <c r="D183" s="0" t="n">
        <v>40.5701</v>
      </c>
      <c r="E183" s="0" t="n">
        <v>40.316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822</v>
      </c>
      <c r="B184" s="0" t="n">
        <v>604.16</v>
      </c>
      <c r="C184" s="0" t="n">
        <v>33.4869</v>
      </c>
      <c r="D184" s="0" t="n">
        <v>39.7283</v>
      </c>
      <c r="E184" s="0" t="n">
        <v>39.203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5.75" hidden="false" customHeight="false" outlineLevel="0" collapsed="false">
      <c r="A185" s="0" t="s">
        <v>823</v>
      </c>
      <c r="B185" s="0" t="n">
        <v>59042.0152</v>
      </c>
      <c r="C185" s="0" t="n">
        <v>38.3128</v>
      </c>
      <c r="D185" s="0" t="n">
        <v>41.5188</v>
      </c>
      <c r="E185" s="0" t="n">
        <v>43.6773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5.75" hidden="false" customHeight="false" outlineLevel="0" collapsed="false">
      <c r="A186" s="0" t="s">
        <v>824</v>
      </c>
      <c r="B186" s="0" t="n">
        <v>12865.4776</v>
      </c>
      <c r="C186" s="0" t="n">
        <v>35.4736</v>
      </c>
      <c r="D186" s="0" t="n">
        <v>40.5238</v>
      </c>
      <c r="E186" s="0" t="n">
        <v>42.833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825</v>
      </c>
      <c r="B187" s="0" t="n">
        <v>3410.128</v>
      </c>
      <c r="C187" s="0" t="n">
        <v>34.1373</v>
      </c>
      <c r="D187" s="0" t="n">
        <v>39.6624</v>
      </c>
      <c r="E187" s="0" t="n">
        <v>42.183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5.75" hidden="false" customHeight="false" outlineLevel="0" collapsed="false">
      <c r="A188" s="0" t="s">
        <v>826</v>
      </c>
      <c r="B188" s="0" t="n">
        <v>1282.0408</v>
      </c>
      <c r="C188" s="0" t="n">
        <v>32.5883</v>
      </c>
      <c r="D188" s="0" t="n">
        <v>38.6541</v>
      </c>
      <c r="E188" s="0" t="n">
        <v>41.275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5.75" hidden="false" customHeight="false" outlineLevel="0" collapsed="false">
      <c r="A189" s="0" t="s">
        <v>827</v>
      </c>
      <c r="B189" s="0" t="n">
        <v>25875.2336</v>
      </c>
      <c r="C189" s="0" t="n">
        <v>36.5106</v>
      </c>
      <c r="D189" s="0" t="n">
        <v>40.999</v>
      </c>
      <c r="E189" s="0" t="n">
        <v>43.296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5.75" hidden="false" customHeight="false" outlineLevel="0" collapsed="false">
      <c r="A190" s="0" t="s">
        <v>828</v>
      </c>
      <c r="B190" s="0" t="n">
        <v>5597.9168</v>
      </c>
      <c r="C190" s="0" t="n">
        <v>34.7803</v>
      </c>
      <c r="D190" s="0" t="n">
        <v>39.9605</v>
      </c>
      <c r="E190" s="0" t="n">
        <v>42.417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5.75" hidden="false" customHeight="false" outlineLevel="0" collapsed="false">
      <c r="A191" s="0" t="s">
        <v>829</v>
      </c>
      <c r="B191" s="0" t="n">
        <v>1667.0432</v>
      </c>
      <c r="C191" s="0" t="n">
        <v>33.3902</v>
      </c>
      <c r="D191" s="0" t="n">
        <v>39.0226</v>
      </c>
      <c r="E191" s="0" t="n">
        <v>41.664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830</v>
      </c>
      <c r="B192" s="0" t="n">
        <v>673.5624</v>
      </c>
      <c r="C192" s="0" t="n">
        <v>31.7022</v>
      </c>
      <c r="D192" s="0" t="n">
        <v>38.3223</v>
      </c>
      <c r="E192" s="0" t="n">
        <v>41.017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5.75" hidden="false" customHeight="false" outlineLevel="0" collapsed="false">
      <c r="A193" s="0" t="s">
        <v>831</v>
      </c>
      <c r="B193" s="0" t="n">
        <v>14686.0592</v>
      </c>
      <c r="C193" s="0" t="n">
        <v>41.4881</v>
      </c>
      <c r="D193" s="0" t="n">
        <v>41.3531</v>
      </c>
      <c r="E193" s="0" t="n">
        <v>43.77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5.75" hidden="false" customHeight="false" outlineLevel="0" collapsed="false">
      <c r="A194" s="0" t="s">
        <v>832</v>
      </c>
      <c r="B194" s="0" t="n">
        <v>5849.8624</v>
      </c>
      <c r="C194" s="0" t="n">
        <v>39.1575</v>
      </c>
      <c r="D194" s="0" t="n">
        <v>39.6949</v>
      </c>
      <c r="E194" s="0" t="n">
        <v>42.06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833</v>
      </c>
      <c r="B195" s="0" t="n">
        <v>2757.8448</v>
      </c>
      <c r="C195" s="0" t="n">
        <v>36.9827</v>
      </c>
      <c r="D195" s="0" t="n">
        <v>38.5865</v>
      </c>
      <c r="E195" s="0" t="n">
        <v>40.933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5.75" hidden="false" customHeight="false" outlineLevel="0" collapsed="false">
      <c r="A196" s="0" t="s">
        <v>834</v>
      </c>
      <c r="B196" s="0" t="n">
        <v>1426.3296</v>
      </c>
      <c r="C196" s="0" t="n">
        <v>34.7581</v>
      </c>
      <c r="D196" s="0" t="n">
        <v>37.3489</v>
      </c>
      <c r="E196" s="0" t="n">
        <v>39.693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5.75" hidden="false" customHeight="false" outlineLevel="0" collapsed="false">
      <c r="A197" s="0" t="s">
        <v>835</v>
      </c>
      <c r="B197" s="0" t="n">
        <v>8750.4128</v>
      </c>
      <c r="C197" s="0" t="n">
        <v>40.2871</v>
      </c>
      <c r="D197" s="0" t="n">
        <v>40.4762</v>
      </c>
      <c r="E197" s="0" t="n">
        <v>42.871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5.75" hidden="false" customHeight="false" outlineLevel="0" collapsed="false">
      <c r="A198" s="0" t="s">
        <v>836</v>
      </c>
      <c r="B198" s="0" t="n">
        <v>3646.5456</v>
      </c>
      <c r="C198" s="0" t="n">
        <v>38.0381</v>
      </c>
      <c r="D198" s="0" t="n">
        <v>38.9372</v>
      </c>
      <c r="E198" s="0" t="n">
        <v>41.28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5.75" hidden="false" customHeight="false" outlineLevel="0" collapsed="false">
      <c r="A199" s="0" t="s">
        <v>837</v>
      </c>
      <c r="B199" s="0" t="n">
        <v>1773.232</v>
      </c>
      <c r="C199" s="0" t="n">
        <v>35.8218</v>
      </c>
      <c r="D199" s="0" t="n">
        <v>37.7981</v>
      </c>
      <c r="E199" s="0" t="n">
        <v>40.13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838</v>
      </c>
      <c r="B200" s="0" t="n">
        <v>972.8896</v>
      </c>
      <c r="C200" s="0" t="n">
        <v>33.5746</v>
      </c>
      <c r="D200" s="0" t="n">
        <v>36.9696</v>
      </c>
      <c r="E200" s="0" t="n">
        <v>39.329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5.75" hidden="false" customHeight="false" outlineLevel="0" collapsed="false">
      <c r="A201" s="0" t="s">
        <v>839</v>
      </c>
      <c r="B201" s="0" t="n">
        <v>30636.904</v>
      </c>
      <c r="C201" s="0" t="n">
        <v>40.8116</v>
      </c>
      <c r="D201" s="0" t="n">
        <v>43.9094</v>
      </c>
      <c r="E201" s="0" t="n">
        <v>44.088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5.75" hidden="false" customHeight="false" outlineLevel="0" collapsed="false">
      <c r="A202" s="0" t="s">
        <v>840</v>
      </c>
      <c r="B202" s="0" t="n">
        <v>15310.8096</v>
      </c>
      <c r="C202" s="0" t="n">
        <v>38.0247</v>
      </c>
      <c r="D202" s="0" t="n">
        <v>42.1228</v>
      </c>
      <c r="E202" s="0" t="n">
        <v>42.718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841</v>
      </c>
      <c r="B203" s="0" t="n">
        <v>8674.1776</v>
      </c>
      <c r="C203" s="0" t="n">
        <v>35.4005</v>
      </c>
      <c r="D203" s="0" t="n">
        <v>40.9363</v>
      </c>
      <c r="E203" s="0" t="n">
        <v>41.742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5.75" hidden="false" customHeight="false" outlineLevel="0" collapsed="false">
      <c r="A204" s="0" t="s">
        <v>842</v>
      </c>
      <c r="B204" s="0" t="n">
        <v>5306.9648</v>
      </c>
      <c r="C204" s="0" t="n">
        <v>32.9013</v>
      </c>
      <c r="D204" s="0" t="n">
        <v>39.7231</v>
      </c>
      <c r="E204" s="0" t="n">
        <v>40.66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5.75" hidden="false" customHeight="false" outlineLevel="0" collapsed="false">
      <c r="A205" s="0" t="s">
        <v>843</v>
      </c>
      <c r="B205" s="0" t="n">
        <v>17225.0816</v>
      </c>
      <c r="C205" s="0" t="n">
        <v>39.2732</v>
      </c>
      <c r="D205" s="0" t="n">
        <v>42.9958</v>
      </c>
      <c r="E205" s="0" t="n">
        <v>43.419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5.75" hidden="false" customHeight="false" outlineLevel="0" collapsed="false">
      <c r="A206" s="0" t="s">
        <v>844</v>
      </c>
      <c r="B206" s="0" t="n">
        <v>8461.2528</v>
      </c>
      <c r="C206" s="0" t="n">
        <v>36.5227</v>
      </c>
      <c r="D206" s="0" t="n">
        <v>41.3521</v>
      </c>
      <c r="E206" s="0" t="n">
        <v>42.110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5.75" hidden="false" customHeight="false" outlineLevel="0" collapsed="false">
      <c r="A207" s="0" t="s">
        <v>845</v>
      </c>
      <c r="B207" s="0" t="n">
        <v>4665.9472</v>
      </c>
      <c r="C207" s="0" t="n">
        <v>33.9019</v>
      </c>
      <c r="D207" s="0" t="n">
        <v>40.1096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846</v>
      </c>
      <c r="B208" s="0" t="n">
        <v>3046.5776</v>
      </c>
      <c r="C208" s="0" t="n">
        <v>31.5262</v>
      </c>
      <c r="D208" s="0" t="n">
        <v>39.2478</v>
      </c>
      <c r="E208" s="0" t="n">
        <v>40.278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5.75" hidden="false" customHeight="false" outlineLevel="0" collapsed="false">
      <c r="A209" s="0" t="s">
        <v>847</v>
      </c>
      <c r="B209" s="0" t="n">
        <v>4329.6528</v>
      </c>
      <c r="C209" s="0" t="n">
        <v>41.5211</v>
      </c>
      <c r="D209" s="0" t="n">
        <v>43.1603</v>
      </c>
      <c r="E209" s="0" t="n">
        <v>44.5902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5.75" hidden="false" customHeight="false" outlineLevel="0" collapsed="false">
      <c r="A210" s="0" t="s">
        <v>848</v>
      </c>
      <c r="B210" s="0" t="n">
        <v>2228.8936</v>
      </c>
      <c r="C210" s="0" t="n">
        <v>39.909</v>
      </c>
      <c r="D210" s="0" t="n">
        <v>41.7407</v>
      </c>
      <c r="E210" s="0" t="n">
        <v>42.90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849</v>
      </c>
      <c r="B211" s="0" t="n">
        <v>1273.816</v>
      </c>
      <c r="C211" s="0" t="n">
        <v>37.9948</v>
      </c>
      <c r="D211" s="0" t="n">
        <v>40.7353</v>
      </c>
      <c r="E211" s="0" t="n">
        <v>41.878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5.75" hidden="false" customHeight="false" outlineLevel="0" collapsed="false">
      <c r="A212" s="0" t="s">
        <v>850</v>
      </c>
      <c r="B212" s="0" t="n">
        <v>725.7344</v>
      </c>
      <c r="C212" s="0" t="n">
        <v>35.8945</v>
      </c>
      <c r="D212" s="0" t="n">
        <v>39.7826</v>
      </c>
      <c r="E212" s="0" t="n">
        <v>40.994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5.75" hidden="false" customHeight="false" outlineLevel="0" collapsed="false">
      <c r="A213" s="0" t="s">
        <v>851</v>
      </c>
      <c r="B213" s="0" t="n">
        <v>2127.04</v>
      </c>
      <c r="C213" s="0" t="n">
        <v>40.6116</v>
      </c>
      <c r="D213" s="0" t="n">
        <v>42.3848</v>
      </c>
      <c r="E213" s="0" t="n">
        <v>43.622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5.75" hidden="false" customHeight="false" outlineLevel="0" collapsed="false">
      <c r="A214" s="0" t="s">
        <v>852</v>
      </c>
      <c r="B214" s="0" t="n">
        <v>1144.1984</v>
      </c>
      <c r="C214" s="0" t="n">
        <v>38.7911</v>
      </c>
      <c r="D214" s="0" t="n">
        <v>41.0624</v>
      </c>
      <c r="E214" s="0" t="n">
        <v>42.167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5.75" hidden="false" customHeight="false" outlineLevel="0" collapsed="false">
      <c r="A215" s="0" t="s">
        <v>853</v>
      </c>
      <c r="B215" s="0" t="n">
        <v>664.6144</v>
      </c>
      <c r="C215" s="0" t="n">
        <v>36.7681</v>
      </c>
      <c r="D215" s="0" t="n">
        <v>40.0382</v>
      </c>
      <c r="E215" s="0" t="n">
        <v>41.205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854</v>
      </c>
      <c r="B216" s="0" t="n">
        <v>435.9984</v>
      </c>
      <c r="C216" s="0" t="n">
        <v>34.7581</v>
      </c>
      <c r="D216" s="0" t="n">
        <v>39.4337</v>
      </c>
      <c r="E216" s="0" t="n">
        <v>40.686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5.75" hidden="false" customHeight="false" outlineLevel="0" collapsed="false">
      <c r="A217" s="0" t="s">
        <v>855</v>
      </c>
      <c r="B217" s="0" t="n">
        <v>7977.7984</v>
      </c>
      <c r="C217" s="0" t="n">
        <v>39.8273</v>
      </c>
      <c r="D217" s="0" t="n">
        <v>41.8543</v>
      </c>
      <c r="E217" s="0" t="n">
        <v>42.982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5.75" hidden="false" customHeight="false" outlineLevel="0" collapsed="false">
      <c r="A218" s="0" t="s">
        <v>856</v>
      </c>
      <c r="B218" s="0" t="n">
        <v>3612.4984</v>
      </c>
      <c r="C218" s="0" t="n">
        <v>37.513</v>
      </c>
      <c r="D218" s="0" t="n">
        <v>40.1018</v>
      </c>
      <c r="E218" s="0" t="n">
        <v>41.08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857</v>
      </c>
      <c r="B219" s="0" t="n">
        <v>1775.4896</v>
      </c>
      <c r="C219" s="0" t="n">
        <v>35.2686</v>
      </c>
      <c r="D219" s="0" t="n">
        <v>38.8643</v>
      </c>
      <c r="E219" s="0" t="n">
        <v>39.95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5.75" hidden="false" customHeight="false" outlineLevel="0" collapsed="false">
      <c r="A220" s="0" t="s">
        <v>858</v>
      </c>
      <c r="B220" s="0" t="n">
        <v>886.3104</v>
      </c>
      <c r="C220" s="0" t="n">
        <v>33.0957</v>
      </c>
      <c r="D220" s="0" t="n">
        <v>37.6182</v>
      </c>
      <c r="E220" s="0" t="n">
        <v>38.98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5.75" hidden="false" customHeight="false" outlineLevel="0" collapsed="false">
      <c r="A221" s="0" t="s">
        <v>859</v>
      </c>
      <c r="B221" s="0" t="n">
        <v>4996.824</v>
      </c>
      <c r="C221" s="0" t="n">
        <v>38.6604</v>
      </c>
      <c r="D221" s="0" t="n">
        <v>40.9514</v>
      </c>
      <c r="E221" s="0" t="n">
        <v>41.973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5.75" hidden="false" customHeight="false" outlineLevel="0" collapsed="false">
      <c r="A222" s="0" t="s">
        <v>860</v>
      </c>
      <c r="B222" s="0" t="n">
        <v>2295.6296</v>
      </c>
      <c r="C222" s="0" t="n">
        <v>36.358</v>
      </c>
      <c r="D222" s="0" t="n">
        <v>39.2611</v>
      </c>
      <c r="E222" s="0" t="n">
        <v>40.29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5.75" hidden="false" customHeight="false" outlineLevel="0" collapsed="false">
      <c r="A223" s="0" t="s">
        <v>861</v>
      </c>
      <c r="B223" s="0" t="n">
        <v>1102.9096</v>
      </c>
      <c r="C223" s="0" t="n">
        <v>34.135</v>
      </c>
      <c r="D223" s="0" t="n">
        <v>38.0168</v>
      </c>
      <c r="E223" s="0" t="n">
        <v>39.28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862</v>
      </c>
      <c r="B224" s="0" t="n">
        <v>568.0024</v>
      </c>
      <c r="C224" s="0" t="n">
        <v>32.0449</v>
      </c>
      <c r="D224" s="0" t="n">
        <v>37.2378</v>
      </c>
      <c r="E224" s="0" t="n">
        <v>38.723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5.75" hidden="false" customHeight="false" outlineLevel="0" collapsed="false">
      <c r="A225" s="0" t="s">
        <v>863</v>
      </c>
      <c r="B225" s="0" t="n">
        <v>21180.8464</v>
      </c>
      <c r="C225" s="0" t="n">
        <v>38.5892</v>
      </c>
      <c r="D225" s="0" t="n">
        <v>40.0684</v>
      </c>
      <c r="E225" s="0" t="n">
        <v>43.135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5.75" hidden="false" customHeight="false" outlineLevel="0" collapsed="false">
      <c r="A226" s="0" t="s">
        <v>864</v>
      </c>
      <c r="B226" s="0" t="n">
        <v>6582.9928</v>
      </c>
      <c r="C226" s="0" t="n">
        <v>37.0157</v>
      </c>
      <c r="D226" s="0" t="n">
        <v>39.0118</v>
      </c>
      <c r="E226" s="0" t="n">
        <v>41.618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865</v>
      </c>
      <c r="B227" s="0" t="n">
        <v>3189.692</v>
      </c>
      <c r="C227" s="0" t="n">
        <v>35.3636</v>
      </c>
      <c r="D227" s="0" t="n">
        <v>38.3223</v>
      </c>
      <c r="E227" s="0" t="n">
        <v>40.398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5.75" hidden="false" customHeight="false" outlineLevel="0" collapsed="false">
      <c r="A228" s="0" t="s">
        <v>866</v>
      </c>
      <c r="B228" s="0" t="n">
        <v>1727.4832</v>
      </c>
      <c r="C228" s="0" t="n">
        <v>33.5277</v>
      </c>
      <c r="D228" s="0" t="n">
        <v>37.4739</v>
      </c>
      <c r="E228" s="0" t="n">
        <v>39.047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5.75" hidden="false" customHeight="false" outlineLevel="0" collapsed="false">
      <c r="A229" s="0" t="s">
        <v>867</v>
      </c>
      <c r="B229" s="0" t="n">
        <v>10050.8416</v>
      </c>
      <c r="C229" s="0" t="n">
        <v>37.7437</v>
      </c>
      <c r="D229" s="0" t="n">
        <v>39.458</v>
      </c>
      <c r="E229" s="0" t="n">
        <v>42.361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5.75" hidden="false" customHeight="false" outlineLevel="0" collapsed="false">
      <c r="A230" s="0" t="s">
        <v>868</v>
      </c>
      <c r="B230" s="0" t="n">
        <v>3830.8632</v>
      </c>
      <c r="C230" s="0" t="n">
        <v>36.1634</v>
      </c>
      <c r="D230" s="0" t="n">
        <v>38.5653</v>
      </c>
      <c r="E230" s="0" t="n">
        <v>40.809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5.75" hidden="false" customHeight="false" outlineLevel="0" collapsed="false">
      <c r="A231" s="0" t="s">
        <v>869</v>
      </c>
      <c r="B231" s="0" t="n">
        <v>1935.5032</v>
      </c>
      <c r="C231" s="0" t="n">
        <v>34.3936</v>
      </c>
      <c r="D231" s="0" t="n">
        <v>37.7703</v>
      </c>
      <c r="E231" s="0" t="n">
        <v>39.509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870</v>
      </c>
      <c r="B232" s="0" t="n">
        <v>1133.4288</v>
      </c>
      <c r="C232" s="0" t="n">
        <v>32.5419</v>
      </c>
      <c r="D232" s="0" t="n">
        <v>37.1847</v>
      </c>
      <c r="E232" s="0" t="n">
        <v>38.559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5.75" hidden="false" customHeight="false" outlineLevel="0" collapsed="false">
      <c r="A233" s="0" t="s">
        <v>871</v>
      </c>
      <c r="B233" s="0" t="n">
        <v>18953.3632</v>
      </c>
      <c r="C233" s="0" t="n">
        <v>39.3285</v>
      </c>
      <c r="D233" s="0" t="n">
        <v>43.4456</v>
      </c>
      <c r="E233" s="0" t="n">
        <v>44.565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5.75" hidden="false" customHeight="false" outlineLevel="0" collapsed="false">
      <c r="A234" s="0" t="s">
        <v>872</v>
      </c>
      <c r="B234" s="0" t="n">
        <v>7224.8352</v>
      </c>
      <c r="C234" s="0" t="n">
        <v>37.7412</v>
      </c>
      <c r="D234" s="0" t="n">
        <v>42.2075</v>
      </c>
      <c r="E234" s="0" t="n">
        <v>42.689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873</v>
      </c>
      <c r="B235" s="0" t="n">
        <v>3655.4864</v>
      </c>
      <c r="C235" s="0" t="n">
        <v>36.1871</v>
      </c>
      <c r="D235" s="0" t="n">
        <v>41.2017</v>
      </c>
      <c r="E235" s="0" t="n">
        <v>41.249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5.75" hidden="false" customHeight="false" outlineLevel="0" collapsed="false">
      <c r="A236" s="0" t="s">
        <v>874</v>
      </c>
      <c r="B236" s="0" t="n">
        <v>2024.1744</v>
      </c>
      <c r="C236" s="0" t="n">
        <v>34.4744</v>
      </c>
      <c r="D236" s="0" t="n">
        <v>40.1633</v>
      </c>
      <c r="E236" s="0" t="n">
        <v>39.850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5.75" hidden="false" customHeight="false" outlineLevel="0" collapsed="false">
      <c r="A237" s="0" t="s">
        <v>875</v>
      </c>
      <c r="B237" s="0" t="n">
        <v>9724.8336</v>
      </c>
      <c r="C237" s="0" t="n">
        <v>38.4427</v>
      </c>
      <c r="D237" s="0" t="n">
        <v>42.8204</v>
      </c>
      <c r="E237" s="0" t="n">
        <v>43.58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5.75" hidden="false" customHeight="false" outlineLevel="0" collapsed="false">
      <c r="A238" s="0" t="s">
        <v>876</v>
      </c>
      <c r="B238" s="0" t="n">
        <v>4133.8696</v>
      </c>
      <c r="C238" s="0" t="n">
        <v>36.9052</v>
      </c>
      <c r="D238" s="0" t="n">
        <v>41.5727</v>
      </c>
      <c r="E238" s="0" t="n">
        <v>41.786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5.75" hidden="false" customHeight="false" outlineLevel="0" collapsed="false">
      <c r="A239" s="0" t="s">
        <v>877</v>
      </c>
      <c r="B239" s="0" t="n">
        <v>2092.9296</v>
      </c>
      <c r="C239" s="0" t="n">
        <v>35.2361</v>
      </c>
      <c r="D239" s="0" t="n">
        <v>40.4539</v>
      </c>
      <c r="E239" s="0" t="n">
        <v>40.2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878</v>
      </c>
      <c r="B240" s="0" t="n">
        <v>1275.9504</v>
      </c>
      <c r="C240" s="0" t="n">
        <v>33.5464</v>
      </c>
      <c r="D240" s="0" t="n">
        <v>39.751</v>
      </c>
      <c r="E240" s="0" t="n">
        <v>39.297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5.75" hidden="false" customHeight="false" outlineLevel="0" collapsed="false">
      <c r="A241" s="0" t="s">
        <v>879</v>
      </c>
      <c r="B241" s="0" t="n">
        <v>62993.672</v>
      </c>
      <c r="C241" s="0" t="n">
        <v>38.3023</v>
      </c>
      <c r="D241" s="0" t="n">
        <v>41.6486</v>
      </c>
      <c r="E241" s="0" t="n">
        <v>43.79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5.75" hidden="false" customHeight="false" outlineLevel="0" collapsed="false">
      <c r="A242" s="0" t="s">
        <v>880</v>
      </c>
      <c r="B242" s="0" t="n">
        <v>13526.1296</v>
      </c>
      <c r="C242" s="0" t="n">
        <v>35.4745</v>
      </c>
      <c r="D242" s="0" t="n">
        <v>40.6084</v>
      </c>
      <c r="E242" s="0" t="n">
        <v>42.898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881</v>
      </c>
      <c r="B243" s="0" t="n">
        <v>3748.056</v>
      </c>
      <c r="C243" s="0" t="n">
        <v>34.1504</v>
      </c>
      <c r="D243" s="0" t="n">
        <v>39.7023</v>
      </c>
      <c r="E243" s="0" t="n">
        <v>42.222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5.75" hidden="false" customHeight="false" outlineLevel="0" collapsed="false">
      <c r="A244" s="0" t="s">
        <v>882</v>
      </c>
      <c r="B244" s="0" t="n">
        <v>1449.1456</v>
      </c>
      <c r="C244" s="0" t="n">
        <v>32.5963</v>
      </c>
      <c r="D244" s="0" t="n">
        <v>38.7107</v>
      </c>
      <c r="E244" s="0" t="n">
        <v>41.326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5.75" hidden="false" customHeight="false" outlineLevel="0" collapsed="false">
      <c r="A245" s="0" t="s">
        <v>883</v>
      </c>
      <c r="B245" s="0" t="n">
        <v>28801.3504</v>
      </c>
      <c r="C245" s="0" t="n">
        <v>36.4952</v>
      </c>
      <c r="D245" s="0" t="n">
        <v>41.0947</v>
      </c>
      <c r="E245" s="0" t="n">
        <v>43.336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5.75" hidden="false" customHeight="false" outlineLevel="0" collapsed="false">
      <c r="A246" s="0" t="s">
        <v>884</v>
      </c>
      <c r="B246" s="0" t="n">
        <v>6575.7904</v>
      </c>
      <c r="C246" s="0" t="n">
        <v>34.8004</v>
      </c>
      <c r="D246" s="0" t="n">
        <v>40.0152</v>
      </c>
      <c r="E246" s="0" t="n">
        <v>42.461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5.75" hidden="false" customHeight="false" outlineLevel="0" collapsed="false">
      <c r="A247" s="0" t="s">
        <v>885</v>
      </c>
      <c r="B247" s="0" t="n">
        <v>2153.5544</v>
      </c>
      <c r="C247" s="0" t="n">
        <v>33.4045</v>
      </c>
      <c r="D247" s="0" t="n">
        <v>39.0467</v>
      </c>
      <c r="E247" s="0" t="n">
        <v>41.650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886</v>
      </c>
      <c r="B248" s="0" t="n">
        <v>927.188</v>
      </c>
      <c r="C248" s="0" t="n">
        <v>31.7171</v>
      </c>
      <c r="D248" s="0" t="n">
        <v>38.4034</v>
      </c>
      <c r="E248" s="0" t="n">
        <v>41.065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5.75" hidden="false" customHeight="false" outlineLevel="0" collapsed="false">
      <c r="A249" s="0" t="s">
        <v>887</v>
      </c>
      <c r="B249" s="0" t="n">
        <v>15366.4032</v>
      </c>
      <c r="C249" s="0" t="n">
        <v>42.6026</v>
      </c>
      <c r="D249" s="0" t="n">
        <v>42.2363</v>
      </c>
      <c r="E249" s="0" t="n">
        <v>44.819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A250" s="0" t="s">
        <v>888</v>
      </c>
      <c r="B250" s="0" t="n">
        <v>6646.7568</v>
      </c>
      <c r="C250" s="0" t="n">
        <v>40.5661</v>
      </c>
      <c r="D250" s="0" t="n">
        <v>40.7287</v>
      </c>
      <c r="E250" s="0" t="n">
        <v>43.250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889</v>
      </c>
      <c r="B251" s="0" t="n">
        <v>3290.8384</v>
      </c>
      <c r="C251" s="0" t="n">
        <v>38.533</v>
      </c>
      <c r="D251" s="0" t="n">
        <v>39.3605</v>
      </c>
      <c r="E251" s="0" t="n">
        <v>41.770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A252" s="0" t="s">
        <v>890</v>
      </c>
      <c r="B252" s="0" t="n">
        <v>1810.2112</v>
      </c>
      <c r="C252" s="0" t="n">
        <v>36.4337</v>
      </c>
      <c r="D252" s="0" t="n">
        <v>38.2988</v>
      </c>
      <c r="E252" s="0" t="n">
        <v>40.652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A253" s="0" t="s">
        <v>891</v>
      </c>
      <c r="B253" s="0" t="n">
        <v>8551.7968</v>
      </c>
      <c r="C253" s="0" t="n">
        <v>41.5478</v>
      </c>
      <c r="D253" s="0" t="n">
        <v>41.4459</v>
      </c>
      <c r="E253" s="0" t="n">
        <v>43.984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3637.0608</v>
      </c>
      <c r="C254" s="0" t="n">
        <v>39.4774</v>
      </c>
      <c r="D254" s="0" t="n">
        <v>39.9901</v>
      </c>
      <c r="E254" s="0" t="n">
        <v>42.423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A255" s="0" t="s">
        <v>893</v>
      </c>
      <c r="B255" s="0" t="n">
        <v>1991.2912</v>
      </c>
      <c r="C255" s="0" t="n">
        <v>37.4254</v>
      </c>
      <c r="D255" s="0" t="n">
        <v>38.9539</v>
      </c>
      <c r="E255" s="0" t="n">
        <v>41.331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894</v>
      </c>
      <c r="B256" s="0" t="n">
        <v>1073.0256</v>
      </c>
      <c r="C256" s="0" t="n">
        <v>35.2584</v>
      </c>
      <c r="D256" s="0" t="n">
        <v>37.7033</v>
      </c>
      <c r="E256" s="0" t="n">
        <v>40.031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A257" s="0" t="s">
        <v>895</v>
      </c>
      <c r="B257" s="0" t="n">
        <v>30566.4048</v>
      </c>
      <c r="C257" s="0" t="n">
        <v>41.3665</v>
      </c>
      <c r="D257" s="0" t="n">
        <v>44.9226</v>
      </c>
      <c r="E257" s="0" t="n">
        <v>44.769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A258" s="0" t="s">
        <v>896</v>
      </c>
      <c r="B258" s="0" t="n">
        <v>15620.4048</v>
      </c>
      <c r="C258" s="0" t="n">
        <v>38.7818</v>
      </c>
      <c r="D258" s="0" t="n">
        <v>43.405</v>
      </c>
      <c r="E258" s="0" t="n">
        <v>43.64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897</v>
      </c>
      <c r="B259" s="0" t="n">
        <v>8932.1088</v>
      </c>
      <c r="C259" s="0" t="n">
        <v>36.3565</v>
      </c>
      <c r="D259" s="0" t="n">
        <v>41.9369</v>
      </c>
      <c r="E259" s="0" t="n">
        <v>42.494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A260" s="0" t="s">
        <v>898</v>
      </c>
      <c r="B260" s="0" t="n">
        <v>5110.8832</v>
      </c>
      <c r="C260" s="0" t="n">
        <v>33.8675</v>
      </c>
      <c r="D260" s="0" t="n">
        <v>40.749</v>
      </c>
      <c r="E260" s="0" t="n">
        <v>41.488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A261" s="0" t="s">
        <v>899</v>
      </c>
      <c r="B261" s="0" t="n">
        <v>16495.7888</v>
      </c>
      <c r="C261" s="0" t="n">
        <v>39.9593</v>
      </c>
      <c r="D261" s="0" t="n">
        <v>44.1381</v>
      </c>
      <c r="E261" s="0" t="n">
        <v>44.193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8231.1968</v>
      </c>
      <c r="C262" s="0" t="n">
        <v>37.412</v>
      </c>
      <c r="D262" s="0" t="n">
        <v>42.6449</v>
      </c>
      <c r="E262" s="0" t="n">
        <v>43.067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A263" s="0" t="s">
        <v>901</v>
      </c>
      <c r="B263" s="0" t="n">
        <v>4703.5136</v>
      </c>
      <c r="C263" s="0" t="n">
        <v>34.9185</v>
      </c>
      <c r="D263" s="0" t="n">
        <v>41.3702</v>
      </c>
      <c r="E263" s="0" t="n">
        <v>42.03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902</v>
      </c>
      <c r="B264" s="0" t="n">
        <v>2547.9968</v>
      </c>
      <c r="C264" s="0" t="n">
        <v>32.441</v>
      </c>
      <c r="D264" s="0" t="n">
        <v>40.2463</v>
      </c>
      <c r="E264" s="0" t="n">
        <v>41.045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A265" s="0" t="s">
        <v>903</v>
      </c>
      <c r="B265" s="0" t="n">
        <v>5007.3896</v>
      </c>
      <c r="C265" s="0" t="n">
        <v>42.1452</v>
      </c>
      <c r="D265" s="0" t="n">
        <v>43.8667</v>
      </c>
      <c r="E265" s="0" t="n">
        <v>45.720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A266" s="0" t="s">
        <v>904</v>
      </c>
      <c r="B266" s="0" t="n">
        <v>2342.0704</v>
      </c>
      <c r="C266" s="0" t="n">
        <v>40.8537</v>
      </c>
      <c r="D266" s="0" t="n">
        <v>42.7598</v>
      </c>
      <c r="E266" s="0" t="n">
        <v>44.221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905</v>
      </c>
      <c r="B267" s="0" t="n">
        <v>1289.8392</v>
      </c>
      <c r="C267" s="0" t="n">
        <v>39.2181</v>
      </c>
      <c r="D267" s="0" t="n">
        <v>41.6381</v>
      </c>
      <c r="E267" s="0" t="n">
        <v>42.833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A268" s="0" t="s">
        <v>906</v>
      </c>
      <c r="B268" s="0" t="n">
        <v>716.9344</v>
      </c>
      <c r="C268" s="0" t="n">
        <v>37.3164</v>
      </c>
      <c r="D268" s="0" t="n">
        <v>40.6779</v>
      </c>
      <c r="E268" s="0" t="n">
        <v>41.83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A269" s="0" t="s">
        <v>907</v>
      </c>
      <c r="B269" s="0" t="n">
        <v>2602.136</v>
      </c>
      <c r="C269" s="0" t="n">
        <v>41.4779</v>
      </c>
      <c r="D269" s="0" t="n">
        <v>43.2629</v>
      </c>
      <c r="E269" s="0" t="n">
        <v>44.871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246.7984</v>
      </c>
      <c r="C270" s="0" t="n">
        <v>39.95</v>
      </c>
      <c r="D270" s="0" t="n">
        <v>42.0999</v>
      </c>
      <c r="E270" s="0" t="n">
        <v>43.397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A271" s="0" t="s">
        <v>909</v>
      </c>
      <c r="B271" s="0" t="n">
        <v>728.5592</v>
      </c>
      <c r="C271" s="0" t="n">
        <v>38.1539</v>
      </c>
      <c r="D271" s="0" t="n">
        <v>41.1926</v>
      </c>
      <c r="E271" s="0" t="n">
        <v>42.376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910</v>
      </c>
      <c r="B272" s="0" t="n">
        <v>393.5784</v>
      </c>
      <c r="C272" s="0" t="n">
        <v>36.1773</v>
      </c>
      <c r="D272" s="0" t="n">
        <v>40.2165</v>
      </c>
      <c r="E272" s="0" t="n">
        <v>41.381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A273" s="0" t="s">
        <v>911</v>
      </c>
      <c r="B273" s="0" t="n">
        <v>8260.5584</v>
      </c>
      <c r="C273" s="0" t="n">
        <v>40.9342</v>
      </c>
      <c r="D273" s="0" t="n">
        <v>42.964</v>
      </c>
      <c r="E273" s="0" t="n">
        <v>44.499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A274" s="0" t="s">
        <v>912</v>
      </c>
      <c r="B274" s="0" t="n">
        <v>3915.7024</v>
      </c>
      <c r="C274" s="0" t="n">
        <v>38.9993</v>
      </c>
      <c r="D274" s="0" t="n">
        <v>41.5008</v>
      </c>
      <c r="E274" s="0" t="n">
        <v>42.68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913</v>
      </c>
      <c r="B275" s="0" t="n">
        <v>2047.4136</v>
      </c>
      <c r="C275" s="0" t="n">
        <v>36.9268</v>
      </c>
      <c r="D275" s="0" t="n">
        <v>39.9485</v>
      </c>
      <c r="E275" s="0" t="n">
        <v>40.984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A276" s="0" t="s">
        <v>914</v>
      </c>
      <c r="B276" s="0" t="n">
        <v>1097.6776</v>
      </c>
      <c r="C276" s="0" t="n">
        <v>34.8165</v>
      </c>
      <c r="D276" s="0" t="n">
        <v>38.6947</v>
      </c>
      <c r="E276" s="0" t="n">
        <v>39.838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A277" s="0" t="s">
        <v>915</v>
      </c>
      <c r="B277" s="0" t="n">
        <v>4648.8384</v>
      </c>
      <c r="C277" s="0" t="n">
        <v>39.9613</v>
      </c>
      <c r="D277" s="0" t="n">
        <v>42.2046</v>
      </c>
      <c r="E277" s="0" t="n">
        <v>43.5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180.8568</v>
      </c>
      <c r="C278" s="0" t="n">
        <v>37.8942</v>
      </c>
      <c r="D278" s="0" t="n">
        <v>40.62</v>
      </c>
      <c r="E278" s="0" t="n">
        <v>41.681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A279" s="0" t="s">
        <v>917</v>
      </c>
      <c r="B279" s="0" t="n">
        <v>1210.4832</v>
      </c>
      <c r="C279" s="0" t="n">
        <v>35.8038</v>
      </c>
      <c r="D279" s="0" t="n">
        <v>39.4379</v>
      </c>
      <c r="E279" s="0" t="n">
        <v>40.492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918</v>
      </c>
      <c r="B280" s="0" t="n">
        <v>626.7896</v>
      </c>
      <c r="C280" s="0" t="n">
        <v>33.701</v>
      </c>
      <c r="D280" s="0" t="n">
        <v>38.0135</v>
      </c>
      <c r="E280" s="0" t="n">
        <v>39.305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A281" s="0" t="s">
        <v>919</v>
      </c>
      <c r="B281" s="0" t="n">
        <v>27072.8912</v>
      </c>
      <c r="C281" s="0" t="n">
        <v>39.2507</v>
      </c>
      <c r="D281" s="0" t="n">
        <v>40.642</v>
      </c>
      <c r="E281" s="0" t="n">
        <v>43.84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A282" s="0" t="s">
        <v>920</v>
      </c>
      <c r="B282" s="0" t="n">
        <v>7896.948</v>
      </c>
      <c r="C282" s="0" t="n">
        <v>37.7799</v>
      </c>
      <c r="D282" s="0" t="n">
        <v>39.5481</v>
      </c>
      <c r="E282" s="0" t="n">
        <v>42.639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921</v>
      </c>
      <c r="B283" s="0" t="n">
        <v>3538.2376</v>
      </c>
      <c r="C283" s="0" t="n">
        <v>36.42</v>
      </c>
      <c r="D283" s="0" t="n">
        <v>38.7785</v>
      </c>
      <c r="E283" s="0" t="n">
        <v>41.273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A284" s="0" t="s">
        <v>922</v>
      </c>
      <c r="B284" s="0" t="n">
        <v>1914.1712</v>
      </c>
      <c r="C284" s="0" t="n">
        <v>34.8038</v>
      </c>
      <c r="D284" s="0" t="n">
        <v>38.0968</v>
      </c>
      <c r="E284" s="0" t="n">
        <v>40.05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A285" s="0" t="s">
        <v>923</v>
      </c>
      <c r="B285" s="0" t="n">
        <v>12399.9888</v>
      </c>
      <c r="C285" s="0" t="n">
        <v>38.4354</v>
      </c>
      <c r="D285" s="0" t="n">
        <v>39.9876</v>
      </c>
      <c r="E285" s="0" t="n">
        <v>43.190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3985.8392</v>
      </c>
      <c r="C286" s="0" t="n">
        <v>37.0796</v>
      </c>
      <c r="D286" s="0" t="n">
        <v>39.1329</v>
      </c>
      <c r="E286" s="0" t="n">
        <v>41.899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A287" s="0" t="s">
        <v>925</v>
      </c>
      <c r="B287" s="0" t="n">
        <v>2025.1632</v>
      </c>
      <c r="C287" s="0" t="n">
        <v>35.5622</v>
      </c>
      <c r="D287" s="0" t="n">
        <v>38.4936</v>
      </c>
      <c r="E287" s="0" t="n">
        <v>40.746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926</v>
      </c>
      <c r="B288" s="0" t="n">
        <v>1091.916</v>
      </c>
      <c r="C288" s="0" t="n">
        <v>33.8061</v>
      </c>
      <c r="D288" s="0" t="n">
        <v>37.7241</v>
      </c>
      <c r="E288" s="0" t="n">
        <v>39.42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A289" s="0" t="s">
        <v>927</v>
      </c>
      <c r="B289" s="0" t="n">
        <v>23563.7264</v>
      </c>
      <c r="C289" s="0" t="n">
        <v>39.9974</v>
      </c>
      <c r="D289" s="0" t="n">
        <v>43.9417</v>
      </c>
      <c r="E289" s="0" t="n">
        <v>45.240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A290" s="0" t="s">
        <v>928</v>
      </c>
      <c r="B290" s="0" t="n">
        <v>7699.32</v>
      </c>
      <c r="C290" s="0" t="n">
        <v>38.4196</v>
      </c>
      <c r="D290" s="0" t="n">
        <v>43.0562</v>
      </c>
      <c r="E290" s="0" t="n">
        <v>43.85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929</v>
      </c>
      <c r="B291" s="0" t="n">
        <v>3638.2688</v>
      </c>
      <c r="C291" s="0" t="n">
        <v>37.066</v>
      </c>
      <c r="D291" s="0" t="n">
        <v>42.03</v>
      </c>
      <c r="E291" s="0" t="n">
        <v>42.301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A292" s="0" t="s">
        <v>930</v>
      </c>
      <c r="B292" s="0" t="n">
        <v>1908.5272</v>
      </c>
      <c r="C292" s="0" t="n">
        <v>35.5139</v>
      </c>
      <c r="D292" s="0" t="n">
        <v>41.0407</v>
      </c>
      <c r="E292" s="0" t="n">
        <v>40.85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A293" s="0" t="s">
        <v>931</v>
      </c>
      <c r="B293" s="0" t="n">
        <v>10944.9296</v>
      </c>
      <c r="C293" s="0" t="n">
        <v>39.1024</v>
      </c>
      <c r="D293" s="0" t="n">
        <v>43.4854</v>
      </c>
      <c r="E293" s="0" t="n">
        <v>44.510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3865.4424</v>
      </c>
      <c r="C294" s="0" t="n">
        <v>37.6852</v>
      </c>
      <c r="D294" s="0" t="n">
        <v>42.4829</v>
      </c>
      <c r="E294" s="0" t="n">
        <v>42.963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A295" s="0" t="s">
        <v>933</v>
      </c>
      <c r="B295" s="0" t="n">
        <v>1956.7032</v>
      </c>
      <c r="C295" s="0" t="n">
        <v>36.2199</v>
      </c>
      <c r="D295" s="0" t="n">
        <v>41.5739</v>
      </c>
      <c r="E295" s="0" t="n">
        <v>41.56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934</v>
      </c>
      <c r="B296" s="0" t="n">
        <v>1022.2088</v>
      </c>
      <c r="C296" s="0" t="n">
        <v>34.5688</v>
      </c>
      <c r="D296" s="0" t="n">
        <v>40.606</v>
      </c>
      <c r="E296" s="0" t="n">
        <v>40.273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A297" s="0" t="s">
        <v>935</v>
      </c>
      <c r="B297" s="0" t="n">
        <v>60440.1368</v>
      </c>
      <c r="C297" s="0" t="n">
        <v>38.9767</v>
      </c>
      <c r="D297" s="0" t="n">
        <v>42.1677</v>
      </c>
      <c r="E297" s="0" t="n">
        <v>44.17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A298" s="0" t="s">
        <v>936</v>
      </c>
      <c r="B298" s="0" t="n">
        <v>16789.604</v>
      </c>
      <c r="C298" s="0" t="n">
        <v>36.2947</v>
      </c>
      <c r="D298" s="0" t="n">
        <v>41.2952</v>
      </c>
      <c r="E298" s="0" t="n">
        <v>43.476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937</v>
      </c>
      <c r="B299" s="0" t="n">
        <v>4551.8992</v>
      </c>
      <c r="C299" s="0" t="n">
        <v>35.0173</v>
      </c>
      <c r="D299" s="0" t="n">
        <v>40.3708</v>
      </c>
      <c r="E299" s="0" t="n">
        <v>42.695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A300" s="0" t="s">
        <v>938</v>
      </c>
      <c r="B300" s="0" t="n">
        <v>1794.5776</v>
      </c>
      <c r="C300" s="0" t="n">
        <v>33.8146</v>
      </c>
      <c r="D300" s="0" t="n">
        <v>39.4775</v>
      </c>
      <c r="E300" s="0" t="n">
        <v>41.954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A301" s="0" t="s">
        <v>939</v>
      </c>
      <c r="B301" s="0" t="n">
        <v>30393.9184</v>
      </c>
      <c r="C301" s="0" t="n">
        <v>37.3784</v>
      </c>
      <c r="D301" s="0" t="n">
        <v>41.6618</v>
      </c>
      <c r="E301" s="0" t="n">
        <v>43.778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7261.6656</v>
      </c>
      <c r="C302" s="0" t="n">
        <v>35.5471</v>
      </c>
      <c r="D302" s="0" t="n">
        <v>40.7992</v>
      </c>
      <c r="E302" s="0" t="n">
        <v>43.059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A303" s="0" t="s">
        <v>941</v>
      </c>
      <c r="B303" s="0" t="n">
        <v>2384.9768</v>
      </c>
      <c r="C303" s="0" t="n">
        <v>34.4458</v>
      </c>
      <c r="D303" s="0" t="n">
        <v>40.046</v>
      </c>
      <c r="E303" s="0" t="n">
        <v>42.42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942</v>
      </c>
      <c r="B304" s="0" t="n">
        <v>1026.4648</v>
      </c>
      <c r="C304" s="0" t="n">
        <v>33.0539</v>
      </c>
      <c r="D304" s="0" t="n">
        <v>38.9966</v>
      </c>
      <c r="E304" s="0" t="n">
        <v>41.531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A305" s="0" t="s">
        <v>943</v>
      </c>
      <c r="B305" s="0" t="n">
        <v>2272.7832</v>
      </c>
      <c r="C305" s="0" t="n">
        <v>41.4263</v>
      </c>
      <c r="D305" s="0" t="n">
        <v>43.2384</v>
      </c>
      <c r="E305" s="0" t="n">
        <v>44.830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944</v>
      </c>
      <c r="B306" s="0" t="n">
        <v>1088.7768</v>
      </c>
      <c r="C306" s="0" t="n">
        <v>39.8935</v>
      </c>
      <c r="D306" s="0" t="n">
        <v>42.0604</v>
      </c>
      <c r="E306" s="0" t="n">
        <v>43.321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945</v>
      </c>
      <c r="B307" s="0" t="n">
        <v>616.8768</v>
      </c>
      <c r="C307" s="0" t="n">
        <v>38.106</v>
      </c>
      <c r="D307" s="0" t="n">
        <v>41.1629</v>
      </c>
      <c r="E307" s="0" t="n">
        <v>42.34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946</v>
      </c>
      <c r="B308" s="0" t="n">
        <v>364.6768</v>
      </c>
      <c r="C308" s="0" t="n">
        <v>36.1781</v>
      </c>
      <c r="D308" s="0" t="n">
        <v>40.1441</v>
      </c>
      <c r="E308" s="0" t="n">
        <v>41.30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947</v>
      </c>
      <c r="B309" s="0" t="n">
        <v>668.7248</v>
      </c>
      <c r="C309" s="0" t="n">
        <v>40.7144</v>
      </c>
      <c r="D309" s="0" t="n">
        <v>42.7128</v>
      </c>
      <c r="E309" s="0" t="n">
        <v>44.1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948</v>
      </c>
      <c r="B310" s="0" t="n">
        <v>327.7472</v>
      </c>
      <c r="C310" s="0" t="n">
        <v>39.0354</v>
      </c>
      <c r="D310" s="0" t="n">
        <v>41.5733</v>
      </c>
      <c r="E310" s="0" t="n">
        <v>42.749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949</v>
      </c>
      <c r="B311" s="0" t="n">
        <v>174.2016</v>
      </c>
      <c r="C311" s="0" t="n">
        <v>37.1342</v>
      </c>
      <c r="D311" s="0" t="n">
        <v>40.6771</v>
      </c>
      <c r="E311" s="0" t="n">
        <v>41.82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950</v>
      </c>
      <c r="B312" s="0" t="n">
        <v>127.98</v>
      </c>
      <c r="C312" s="0" t="n">
        <v>35.215</v>
      </c>
      <c r="D312" s="0" t="n">
        <v>39.8389</v>
      </c>
      <c r="E312" s="0" t="n">
        <v>41.043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951</v>
      </c>
      <c r="B313" s="0" t="n">
        <v>5200.0608</v>
      </c>
      <c r="C313" s="0" t="n">
        <v>39.9621</v>
      </c>
      <c r="D313" s="0" t="n">
        <v>42.2063</v>
      </c>
      <c r="E313" s="0" t="n">
        <v>43.530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952</v>
      </c>
      <c r="B314" s="0" t="n">
        <v>2360.2536</v>
      </c>
      <c r="C314" s="0" t="n">
        <v>37.8866</v>
      </c>
      <c r="D314" s="0" t="n">
        <v>40.6147</v>
      </c>
      <c r="E314" s="0" t="n">
        <v>41.691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953</v>
      </c>
      <c r="B315" s="0" t="n">
        <v>1200.4776</v>
      </c>
      <c r="C315" s="0" t="n">
        <v>35.7957</v>
      </c>
      <c r="D315" s="0" t="n">
        <v>39.4159</v>
      </c>
      <c r="E315" s="0" t="n">
        <v>40.484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954</v>
      </c>
      <c r="B316" s="0" t="n">
        <v>628.1288</v>
      </c>
      <c r="C316" s="0" t="n">
        <v>33.7073</v>
      </c>
      <c r="D316" s="0" t="n">
        <v>38.0051</v>
      </c>
      <c r="E316" s="0" t="n">
        <v>39.287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955</v>
      </c>
      <c r="B317" s="0" t="n">
        <v>2587.7016</v>
      </c>
      <c r="C317" s="0" t="n">
        <v>38.8956</v>
      </c>
      <c r="D317" s="0" t="n">
        <v>41.3939</v>
      </c>
      <c r="E317" s="0" t="n">
        <v>42.562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956</v>
      </c>
      <c r="B318" s="0" t="n">
        <v>1108.3696</v>
      </c>
      <c r="C318" s="0" t="n">
        <v>36.8009</v>
      </c>
      <c r="D318" s="0" t="n">
        <v>39.8308</v>
      </c>
      <c r="E318" s="0" t="n">
        <v>40.883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957</v>
      </c>
      <c r="B319" s="0" t="n">
        <v>508.208</v>
      </c>
      <c r="C319" s="0" t="n">
        <v>34.7032</v>
      </c>
      <c r="D319" s="0" t="n">
        <v>38.6393</v>
      </c>
      <c r="E319" s="0" t="n">
        <v>39.810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958</v>
      </c>
      <c r="B320" s="0" t="n">
        <v>274.5088</v>
      </c>
      <c r="C320" s="0" t="n">
        <v>32.6886</v>
      </c>
      <c r="D320" s="0" t="n">
        <v>37.6109</v>
      </c>
      <c r="E320" s="0" t="n">
        <v>39.021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959</v>
      </c>
      <c r="B321" s="0" t="n">
        <v>13313.2432</v>
      </c>
      <c r="C321" s="0" t="n">
        <v>38.4329</v>
      </c>
      <c r="D321" s="0" t="n">
        <v>40.0071</v>
      </c>
      <c r="E321" s="0" t="n">
        <v>43.248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960</v>
      </c>
      <c r="B322" s="0" t="n">
        <v>4231.1472</v>
      </c>
      <c r="C322" s="0" t="n">
        <v>37.0836</v>
      </c>
      <c r="D322" s="0" t="n">
        <v>39.1352</v>
      </c>
      <c r="E322" s="0" t="n">
        <v>41.90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961</v>
      </c>
      <c r="B323" s="0" t="n">
        <v>2033.0008</v>
      </c>
      <c r="C323" s="0" t="n">
        <v>35.5763</v>
      </c>
      <c r="D323" s="0" t="n">
        <v>38.5006</v>
      </c>
      <c r="E323" s="0" t="n">
        <v>40.759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962</v>
      </c>
      <c r="B324" s="0" t="n">
        <v>1128.5296</v>
      </c>
      <c r="C324" s="0" t="n">
        <v>33.8441</v>
      </c>
      <c r="D324" s="0" t="n">
        <v>37.6897</v>
      </c>
      <c r="E324" s="0" t="n">
        <v>39.374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963</v>
      </c>
      <c r="B325" s="0" t="n">
        <v>5298.1568</v>
      </c>
      <c r="C325" s="0" t="n">
        <v>37.7325</v>
      </c>
      <c r="D325" s="0" t="n">
        <v>39.5684</v>
      </c>
      <c r="E325" s="0" t="n">
        <v>42.649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964</v>
      </c>
      <c r="B326" s="0" t="n">
        <v>1863.1856</v>
      </c>
      <c r="C326" s="0" t="n">
        <v>36.3368</v>
      </c>
      <c r="D326" s="0" t="n">
        <v>38.7883</v>
      </c>
      <c r="E326" s="0" t="n">
        <v>41.273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965</v>
      </c>
      <c r="B327" s="0" t="n">
        <v>878.5904</v>
      </c>
      <c r="C327" s="0" t="n">
        <v>34.7042</v>
      </c>
      <c r="D327" s="0" t="n">
        <v>38.1017</v>
      </c>
      <c r="E327" s="0" t="n">
        <v>40.07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966</v>
      </c>
      <c r="B328" s="0" t="n">
        <v>518.4784</v>
      </c>
      <c r="C328" s="0" t="n">
        <v>32.9257</v>
      </c>
      <c r="D328" s="0" t="n">
        <v>37.4276</v>
      </c>
      <c r="E328" s="0" t="n">
        <v>38.949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967</v>
      </c>
      <c r="B329" s="0" t="n">
        <v>11992.8552</v>
      </c>
      <c r="C329" s="0" t="n">
        <v>39.0891</v>
      </c>
      <c r="D329" s="0" t="n">
        <v>43.5379</v>
      </c>
      <c r="E329" s="0" t="n">
        <v>44.557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968</v>
      </c>
      <c r="B330" s="0" t="n">
        <v>4113.9096</v>
      </c>
      <c r="C330" s="0" t="n">
        <v>37.6789</v>
      </c>
      <c r="D330" s="0" t="n">
        <v>42.4746</v>
      </c>
      <c r="E330" s="0" t="n">
        <v>42.92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969</v>
      </c>
      <c r="B331" s="0" t="n">
        <v>1970.356</v>
      </c>
      <c r="C331" s="0" t="n">
        <v>36.2149</v>
      </c>
      <c r="D331" s="0" t="n">
        <v>41.5589</v>
      </c>
      <c r="E331" s="0" t="n">
        <v>41.524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970</v>
      </c>
      <c r="B332" s="0" t="n">
        <v>1082.7328</v>
      </c>
      <c r="C332" s="0" t="n">
        <v>34.5959</v>
      </c>
      <c r="D332" s="0" t="n">
        <v>40.5219</v>
      </c>
      <c r="E332" s="0" t="n">
        <v>40.148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971</v>
      </c>
      <c r="B333" s="0" t="n">
        <v>4936.0208</v>
      </c>
      <c r="C333" s="0" t="n">
        <v>38.3663</v>
      </c>
      <c r="D333" s="0" t="n">
        <v>43.1118</v>
      </c>
      <c r="E333" s="0" t="n">
        <v>43.852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972</v>
      </c>
      <c r="B334" s="0" t="n">
        <v>1795.4104</v>
      </c>
      <c r="C334" s="0" t="n">
        <v>36.9772</v>
      </c>
      <c r="D334" s="0" t="n">
        <v>42.029</v>
      </c>
      <c r="E334" s="0" t="n">
        <v>42.223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973</v>
      </c>
      <c r="B335" s="0" t="n">
        <v>805.0672</v>
      </c>
      <c r="C335" s="0" t="n">
        <v>35.42</v>
      </c>
      <c r="D335" s="0" t="n">
        <v>41.0635</v>
      </c>
      <c r="E335" s="0" t="n">
        <v>40.79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974</v>
      </c>
      <c r="B336" s="0" t="n">
        <v>478.4176</v>
      </c>
      <c r="C336" s="0" t="n">
        <v>33.8027</v>
      </c>
      <c r="D336" s="0" t="n">
        <v>40.1791</v>
      </c>
      <c r="E336" s="0" t="n">
        <v>39.642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975</v>
      </c>
      <c r="B337" s="0" t="n">
        <v>35974.0312</v>
      </c>
      <c r="C337" s="0" t="n">
        <v>37.4258</v>
      </c>
      <c r="D337" s="0" t="n">
        <v>41.8641</v>
      </c>
      <c r="E337" s="0" t="n">
        <v>44.033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976</v>
      </c>
      <c r="B338" s="0" t="n">
        <v>8370.648</v>
      </c>
      <c r="C338" s="0" t="n">
        <v>35.5529</v>
      </c>
      <c r="D338" s="0" t="n">
        <v>40.8636</v>
      </c>
      <c r="E338" s="0" t="n">
        <v>43.15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977</v>
      </c>
      <c r="B339" s="0" t="n">
        <v>2630.992</v>
      </c>
      <c r="C339" s="0" t="n">
        <v>34.4475</v>
      </c>
      <c r="D339" s="0" t="n">
        <v>40.0828</v>
      </c>
      <c r="E339" s="0" t="n">
        <v>42.497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978</v>
      </c>
      <c r="B340" s="0" t="n">
        <v>1122.1664</v>
      </c>
      <c r="C340" s="0" t="n">
        <v>33.0598</v>
      </c>
      <c r="D340" s="0" t="n">
        <v>38.9863</v>
      </c>
      <c r="E340" s="0" t="n">
        <v>41.53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979</v>
      </c>
      <c r="B341" s="0" t="n">
        <v>15917.968</v>
      </c>
      <c r="C341" s="0" t="n">
        <v>36.2972</v>
      </c>
      <c r="D341" s="0" t="n">
        <v>41.3794</v>
      </c>
      <c r="E341" s="0" t="n">
        <v>43.658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980</v>
      </c>
      <c r="B342" s="0" t="n">
        <v>3882.0424</v>
      </c>
      <c r="C342" s="0" t="n">
        <v>34.9948</v>
      </c>
      <c r="D342" s="0" t="n">
        <v>40.3834</v>
      </c>
      <c r="E342" s="0" t="n">
        <v>42.796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981</v>
      </c>
      <c r="B343" s="0" t="n">
        <v>1340.36</v>
      </c>
      <c r="C343" s="0" t="n">
        <v>33.7777</v>
      </c>
      <c r="D343" s="0" t="n">
        <v>39.5003</v>
      </c>
      <c r="E343" s="0" t="n">
        <v>42.051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982</v>
      </c>
      <c r="B344" s="0" t="n">
        <v>597.9992</v>
      </c>
      <c r="C344" s="0" t="n">
        <v>32.2606</v>
      </c>
      <c r="D344" s="0" t="n">
        <v>38.6834</v>
      </c>
      <c r="E344" s="0" t="n">
        <v>41.299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983</v>
      </c>
      <c r="B345" s="0" t="n">
        <v>11358.3808</v>
      </c>
      <c r="C345" s="0" t="n">
        <v>41.616</v>
      </c>
      <c r="D345" s="0" t="n">
        <v>41.4821</v>
      </c>
      <c r="E345" s="0" t="n">
        <v>44.071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984</v>
      </c>
      <c r="B346" s="0" t="n">
        <v>5047.5136</v>
      </c>
      <c r="C346" s="0" t="n">
        <v>39.5668</v>
      </c>
      <c r="D346" s="0" t="n">
        <v>40.0223</v>
      </c>
      <c r="E346" s="0" t="n">
        <v>42.483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985</v>
      </c>
      <c r="B347" s="0" t="n">
        <v>2654.48</v>
      </c>
      <c r="C347" s="0" t="n">
        <v>37.5394</v>
      </c>
      <c r="D347" s="0" t="n">
        <v>38.9963</v>
      </c>
      <c r="E347" s="0" t="n">
        <v>41.392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986</v>
      </c>
      <c r="B348" s="0" t="n">
        <v>1478.024</v>
      </c>
      <c r="C348" s="0" t="n">
        <v>35.3827</v>
      </c>
      <c r="D348" s="0" t="n">
        <v>37.7215</v>
      </c>
      <c r="E348" s="0" t="n">
        <v>40.044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987</v>
      </c>
      <c r="B349" s="0" t="n">
        <v>6915.624</v>
      </c>
      <c r="C349" s="0" t="n">
        <v>40.5623</v>
      </c>
      <c r="D349" s="0" t="n">
        <v>40.7175</v>
      </c>
      <c r="E349" s="0" t="n">
        <v>43.235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988</v>
      </c>
      <c r="B350" s="0" t="n">
        <v>3180.4352</v>
      </c>
      <c r="C350" s="0" t="n">
        <v>38.506</v>
      </c>
      <c r="D350" s="0" t="n">
        <v>39.3283</v>
      </c>
      <c r="E350" s="0" t="n">
        <v>41.72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989</v>
      </c>
      <c r="B351" s="0" t="n">
        <v>1653.7248</v>
      </c>
      <c r="C351" s="0" t="n">
        <v>36.3802</v>
      </c>
      <c r="D351" s="0" t="n">
        <v>38.2567</v>
      </c>
      <c r="E351" s="0" t="n">
        <v>40.607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990</v>
      </c>
      <c r="B352" s="0" t="n">
        <v>959.088</v>
      </c>
      <c r="C352" s="0" t="n">
        <v>34.2081</v>
      </c>
      <c r="D352" s="0" t="n">
        <v>37.3243</v>
      </c>
      <c r="E352" s="0" t="n">
        <v>39.688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991</v>
      </c>
      <c r="B353" s="0" t="n">
        <v>23490.9504</v>
      </c>
      <c r="C353" s="0" t="n">
        <v>40.1671</v>
      </c>
      <c r="D353" s="0" t="n">
        <v>44.1553</v>
      </c>
      <c r="E353" s="0" t="n">
        <v>44.260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992</v>
      </c>
      <c r="B354" s="0" t="n">
        <v>12326.3264</v>
      </c>
      <c r="C354" s="0" t="n">
        <v>37.6464</v>
      </c>
      <c r="D354" s="0" t="n">
        <v>42.5282</v>
      </c>
      <c r="E354" s="0" t="n">
        <v>43.03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993</v>
      </c>
      <c r="B355" s="0" t="n">
        <v>7058.9952</v>
      </c>
      <c r="C355" s="0" t="n">
        <v>35.1647</v>
      </c>
      <c r="D355" s="0" t="n">
        <v>41.3247</v>
      </c>
      <c r="E355" s="0" t="n">
        <v>42.076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994</v>
      </c>
      <c r="B356" s="0" t="n">
        <v>4287.008</v>
      </c>
      <c r="C356" s="0" t="n">
        <v>32.7365</v>
      </c>
      <c r="D356" s="0" t="n">
        <v>40.0281</v>
      </c>
      <c r="E356" s="0" t="n">
        <v>40.905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995</v>
      </c>
      <c r="B357" s="0" t="n">
        <v>13366.2976</v>
      </c>
      <c r="C357" s="0" t="n">
        <v>38.7579</v>
      </c>
      <c r="D357" s="0" t="n">
        <v>43.3625</v>
      </c>
      <c r="E357" s="0" t="n">
        <v>43.685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996</v>
      </c>
      <c r="B358" s="0" t="n">
        <v>6870.0272</v>
      </c>
      <c r="C358" s="0" t="n">
        <v>36.2231</v>
      </c>
      <c r="D358" s="0" t="n">
        <v>41.8235</v>
      </c>
      <c r="E358" s="0" t="n">
        <v>42.489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997</v>
      </c>
      <c r="B359" s="0" t="n">
        <v>3660.256</v>
      </c>
      <c r="C359" s="0" t="n">
        <v>33.6503</v>
      </c>
      <c r="D359" s="0" t="n">
        <v>40.5579</v>
      </c>
      <c r="E359" s="0" t="n">
        <v>41.435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998</v>
      </c>
      <c r="B360" s="0" t="n">
        <v>2365.5696</v>
      </c>
      <c r="C360" s="0" t="n">
        <v>31.3779</v>
      </c>
      <c r="D360" s="0" t="n">
        <v>39.552</v>
      </c>
      <c r="E360" s="0" t="n">
        <v>40.513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999</v>
      </c>
      <c r="B361" s="0" t="n">
        <v>3307.5944</v>
      </c>
      <c r="C361" s="0" t="n">
        <v>41.5321</v>
      </c>
      <c r="D361" s="0" t="n">
        <v>43.3141</v>
      </c>
      <c r="E361" s="0" t="n">
        <v>44.94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1000</v>
      </c>
      <c r="B362" s="0" t="n">
        <v>1667.9848</v>
      </c>
      <c r="C362" s="0" t="n">
        <v>40.0359</v>
      </c>
      <c r="D362" s="0" t="n">
        <v>42.1345</v>
      </c>
      <c r="E362" s="0" t="n">
        <v>43.401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1001</v>
      </c>
      <c r="B363" s="0" t="n">
        <v>949.188</v>
      </c>
      <c r="C363" s="0" t="n">
        <v>38.2742</v>
      </c>
      <c r="D363" s="0" t="n">
        <v>41.2298</v>
      </c>
      <c r="E363" s="0" t="n">
        <v>42.388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1002</v>
      </c>
      <c r="B364" s="0" t="n">
        <v>551.4672</v>
      </c>
      <c r="C364" s="0" t="n">
        <v>36.3449</v>
      </c>
      <c r="D364" s="0" t="n">
        <v>40.2056</v>
      </c>
      <c r="E364" s="0" t="n">
        <v>41.360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1003</v>
      </c>
      <c r="B365" s="0" t="n">
        <v>1630.2584</v>
      </c>
      <c r="C365" s="0" t="n">
        <v>40.6984</v>
      </c>
      <c r="D365" s="0" t="n">
        <v>42.6593</v>
      </c>
      <c r="E365" s="0" t="n">
        <v>44.05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1004</v>
      </c>
      <c r="B366" s="0" t="n">
        <v>858.1144</v>
      </c>
      <c r="C366" s="0" t="n">
        <v>39.0183</v>
      </c>
      <c r="D366" s="0" t="n">
        <v>41.5263</v>
      </c>
      <c r="E366" s="0" t="n">
        <v>42.68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1005</v>
      </c>
      <c r="B367" s="0" t="n">
        <v>485.1424</v>
      </c>
      <c r="C367" s="0" t="n">
        <v>37.1156</v>
      </c>
      <c r="D367" s="0" t="n">
        <v>40.5786</v>
      </c>
      <c r="E367" s="0" t="n">
        <v>41.72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1006</v>
      </c>
      <c r="B368" s="0" t="n">
        <v>321.2968</v>
      </c>
      <c r="C368" s="0" t="n">
        <v>35.2675</v>
      </c>
      <c r="D368" s="0" t="n">
        <v>39.8604</v>
      </c>
      <c r="E368" s="0" t="n">
        <v>41.056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1007</v>
      </c>
      <c r="B369" s="0" t="n">
        <v>6492.0384</v>
      </c>
      <c r="C369" s="0" t="n">
        <v>40.0114</v>
      </c>
      <c r="D369" s="0" t="n">
        <v>42.2853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1008</v>
      </c>
      <c r="B370" s="0" t="n">
        <v>3123.8296</v>
      </c>
      <c r="C370" s="0" t="n">
        <v>37.964</v>
      </c>
      <c r="D370" s="0" t="n">
        <v>40.7156</v>
      </c>
      <c r="E370" s="0" t="n">
        <v>41.803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1009</v>
      </c>
      <c r="B371" s="0" t="n">
        <v>1638.1784</v>
      </c>
      <c r="C371" s="0" t="n">
        <v>35.8902</v>
      </c>
      <c r="D371" s="0" t="n">
        <v>39.5154</v>
      </c>
      <c r="E371" s="0" t="n">
        <v>40.56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1010</v>
      </c>
      <c r="B372" s="0" t="n">
        <v>865.4168</v>
      </c>
      <c r="C372" s="0" t="n">
        <v>33.8024</v>
      </c>
      <c r="D372" s="0" t="n">
        <v>38.073</v>
      </c>
      <c r="E372" s="0" t="n">
        <v>39.314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1011</v>
      </c>
      <c r="B373" s="0" t="n">
        <v>4103.2296</v>
      </c>
      <c r="C373" s="0" t="n">
        <v>38.9743</v>
      </c>
      <c r="D373" s="0" t="n">
        <v>41.4766</v>
      </c>
      <c r="E373" s="0" t="n">
        <v>42.675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1012</v>
      </c>
      <c r="B374" s="0" t="n">
        <v>1976.1128</v>
      </c>
      <c r="C374" s="0" t="n">
        <v>36.8773</v>
      </c>
      <c r="D374" s="0" t="n">
        <v>39.8893</v>
      </c>
      <c r="E374" s="0" t="n">
        <v>40.939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1013</v>
      </c>
      <c r="B375" s="0" t="n">
        <v>993.2736</v>
      </c>
      <c r="C375" s="0" t="n">
        <v>34.7548</v>
      </c>
      <c r="D375" s="0" t="n">
        <v>38.6434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1014</v>
      </c>
      <c r="B376" s="0" t="n">
        <v>538.0704</v>
      </c>
      <c r="C376" s="0" t="n">
        <v>32.7414</v>
      </c>
      <c r="D376" s="0" t="n">
        <v>37.6556</v>
      </c>
      <c r="E376" s="0" t="n">
        <v>39.038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1015</v>
      </c>
      <c r="B377" s="0" t="n">
        <v>15763.4264</v>
      </c>
      <c r="C377" s="0" t="n">
        <v>38.4577</v>
      </c>
      <c r="D377" s="0" t="n">
        <v>40.0183</v>
      </c>
      <c r="E377" s="0" t="n">
        <v>43.353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1016</v>
      </c>
      <c r="B378" s="0" t="n">
        <v>5534.024</v>
      </c>
      <c r="C378" s="0" t="n">
        <v>37.1425</v>
      </c>
      <c r="D378" s="0" t="n">
        <v>39.1658</v>
      </c>
      <c r="E378" s="0" t="n">
        <v>41.979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1017</v>
      </c>
      <c r="B379" s="0" t="n">
        <v>2801.5056</v>
      </c>
      <c r="C379" s="0" t="n">
        <v>35.6698</v>
      </c>
      <c r="D379" s="0" t="n">
        <v>38.5425</v>
      </c>
      <c r="E379" s="0" t="n">
        <v>40.842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1018</v>
      </c>
      <c r="B380" s="0" t="n">
        <v>1578.5024</v>
      </c>
      <c r="C380" s="0" t="n">
        <v>33.9659</v>
      </c>
      <c r="D380" s="0" t="n">
        <v>37.745</v>
      </c>
      <c r="E380" s="0" t="n">
        <v>39.469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1019</v>
      </c>
      <c r="B381" s="0" t="n">
        <v>7875.1464</v>
      </c>
      <c r="C381" s="0" t="n">
        <v>37.7601</v>
      </c>
      <c r="D381" s="0" t="n">
        <v>39.5574</v>
      </c>
      <c r="E381" s="0" t="n">
        <v>42.631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1020</v>
      </c>
      <c r="B382" s="0" t="n">
        <v>3290.2008</v>
      </c>
      <c r="C382" s="0" t="n">
        <v>36.3799</v>
      </c>
      <c r="D382" s="0" t="n">
        <v>38.7723</v>
      </c>
      <c r="E382" s="0" t="n">
        <v>41.235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1021</v>
      </c>
      <c r="B383" s="0" t="n">
        <v>1709.9536</v>
      </c>
      <c r="C383" s="0" t="n">
        <v>34.7458</v>
      </c>
      <c r="D383" s="0" t="n">
        <v>38.066</v>
      </c>
      <c r="E383" s="0" t="n">
        <v>40.005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1022</v>
      </c>
      <c r="B384" s="0" t="n">
        <v>1019.0648</v>
      </c>
      <c r="C384" s="0" t="n">
        <v>32.9967</v>
      </c>
      <c r="D384" s="0" t="n">
        <v>37.4574</v>
      </c>
      <c r="E384" s="0" t="n">
        <v>38.993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1023</v>
      </c>
      <c r="B385" s="0" t="n">
        <v>14576.7616</v>
      </c>
      <c r="C385" s="0" t="n">
        <v>39.135</v>
      </c>
      <c r="D385" s="0" t="n">
        <v>43.5841</v>
      </c>
      <c r="E385" s="0" t="n">
        <v>44.661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1024</v>
      </c>
      <c r="B386" s="0" t="n">
        <v>5596.2008</v>
      </c>
      <c r="C386" s="0" t="n">
        <v>37.7567</v>
      </c>
      <c r="D386" s="0" t="n">
        <v>42.5319</v>
      </c>
      <c r="E386" s="0" t="n">
        <v>43.0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1025</v>
      </c>
      <c r="B387" s="0" t="n">
        <v>2861.8536</v>
      </c>
      <c r="C387" s="0" t="n">
        <v>36.3306</v>
      </c>
      <c r="D387" s="0" t="n">
        <v>41.5997</v>
      </c>
      <c r="E387" s="0" t="n">
        <v>41.62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1026</v>
      </c>
      <c r="B388" s="0" t="n">
        <v>1616.6</v>
      </c>
      <c r="C388" s="0" t="n">
        <v>34.7392</v>
      </c>
      <c r="D388" s="0" t="n">
        <v>40.5718</v>
      </c>
      <c r="E388" s="0" t="n">
        <v>40.264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1027</v>
      </c>
      <c r="B389" s="0" t="n">
        <v>7416.7224</v>
      </c>
      <c r="C389" s="0" t="n">
        <v>38.3748</v>
      </c>
      <c r="D389" s="0" t="n">
        <v>43.0464</v>
      </c>
      <c r="E389" s="0" t="n">
        <v>43.78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1028</v>
      </c>
      <c r="B390" s="0" t="n">
        <v>3225.2936</v>
      </c>
      <c r="C390" s="0" t="n">
        <v>36.9912</v>
      </c>
      <c r="D390" s="0" t="n">
        <v>41.9662</v>
      </c>
      <c r="E390" s="0" t="n">
        <v>42.168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1029</v>
      </c>
      <c r="B391" s="0" t="n">
        <v>1634.428</v>
      </c>
      <c r="C391" s="0" t="n">
        <v>35.4203</v>
      </c>
      <c r="D391" s="0" t="n">
        <v>40.9407</v>
      </c>
      <c r="E391" s="0" t="n">
        <v>40.67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1030</v>
      </c>
      <c r="B392" s="0" t="n">
        <v>1008.4112</v>
      </c>
      <c r="C392" s="0" t="n">
        <v>33.845</v>
      </c>
      <c r="D392" s="0" t="n">
        <v>40.1779</v>
      </c>
      <c r="E392" s="0" t="n">
        <v>39.699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1031</v>
      </c>
      <c r="B393" s="0" t="n">
        <v>38342.8576</v>
      </c>
      <c r="C393" s="0" t="n">
        <v>37.4229</v>
      </c>
      <c r="D393" s="0" t="n">
        <v>41.9838</v>
      </c>
      <c r="E393" s="0" t="n">
        <v>44.147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1032</v>
      </c>
      <c r="B394" s="0" t="n">
        <v>9264.4032</v>
      </c>
      <c r="C394" s="0" t="n">
        <v>35.5608</v>
      </c>
      <c r="D394" s="0" t="n">
        <v>40.9498</v>
      </c>
      <c r="E394" s="0" t="n">
        <v>43.224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1033</v>
      </c>
      <c r="B395" s="0" t="n">
        <v>3103.7584</v>
      </c>
      <c r="C395" s="0" t="n">
        <v>34.4713</v>
      </c>
      <c r="D395" s="0" t="n">
        <v>40.15</v>
      </c>
      <c r="E395" s="0" t="n">
        <v>42.564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1034</v>
      </c>
      <c r="B396" s="0" t="n">
        <v>1392.0616</v>
      </c>
      <c r="C396" s="0" t="n">
        <v>33.1041</v>
      </c>
      <c r="D396" s="0" t="n">
        <v>39.0413</v>
      </c>
      <c r="E396" s="0" t="n">
        <v>41.570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1035</v>
      </c>
      <c r="B397" s="0" t="n">
        <v>18168.6456</v>
      </c>
      <c r="C397" s="0" t="n">
        <v>36.2979</v>
      </c>
      <c r="D397" s="0" t="n">
        <v>41.4384</v>
      </c>
      <c r="E397" s="0" t="n">
        <v>43.678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1036</v>
      </c>
      <c r="B398" s="0" t="n">
        <v>4900.5</v>
      </c>
      <c r="C398" s="0" t="n">
        <v>35.0126</v>
      </c>
      <c r="D398" s="0" t="n">
        <v>40.4121</v>
      </c>
      <c r="E398" s="0" t="n">
        <v>42.78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1037</v>
      </c>
      <c r="B399" s="0" t="n">
        <v>1894.9152</v>
      </c>
      <c r="C399" s="0" t="n">
        <v>33.8086</v>
      </c>
      <c r="D399" s="0" t="n">
        <v>39.5023</v>
      </c>
      <c r="E399" s="0" t="n">
        <v>42.0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1038</v>
      </c>
      <c r="B400" s="0" t="n">
        <v>920.9632</v>
      </c>
      <c r="C400" s="0" t="n">
        <v>32.3035</v>
      </c>
      <c r="D400" s="0" t="n">
        <v>38.7311</v>
      </c>
      <c r="E400" s="0" t="n">
        <v>41.30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1039</v>
      </c>
      <c r="B401" s="0" t="n">
        <v>19465.1248</v>
      </c>
      <c r="C401" s="0" t="n">
        <v>42.7591</v>
      </c>
      <c r="D401" s="0" t="n">
        <v>42.3217</v>
      </c>
      <c r="E401" s="0" t="n">
        <v>44.676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1040</v>
      </c>
      <c r="B402" s="0" t="n">
        <v>7996.44</v>
      </c>
      <c r="C402" s="0" t="n">
        <v>40.4042</v>
      </c>
      <c r="D402" s="0" t="n">
        <v>40.5631</v>
      </c>
      <c r="E402" s="0" t="n">
        <v>42.928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A403" s="0" t="s">
        <v>1041</v>
      </c>
      <c r="B403" s="0" t="n">
        <v>3624.9632</v>
      </c>
      <c r="C403" s="0" t="n">
        <v>38.1332</v>
      </c>
      <c r="D403" s="0" t="n">
        <v>39.0187</v>
      </c>
      <c r="E403" s="0" t="n">
        <v>41.3443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A404" s="0" t="s">
        <v>1042</v>
      </c>
      <c r="B404" s="0" t="n">
        <v>1855.7024</v>
      </c>
      <c r="C404" s="0" t="n">
        <v>35.8833</v>
      </c>
      <c r="D404" s="0" t="n">
        <v>37.8908</v>
      </c>
      <c r="E404" s="0" t="n">
        <v>40.213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A405" s="0" t="s">
        <v>1043</v>
      </c>
      <c r="B405" s="0" t="n">
        <v>11284.7408</v>
      </c>
      <c r="C405" s="0" t="n">
        <v>41.5536</v>
      </c>
      <c r="D405" s="0" t="n">
        <v>41.3886</v>
      </c>
      <c r="E405" s="0" t="n">
        <v>43.711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A406" s="0" t="s">
        <v>1044</v>
      </c>
      <c r="B406" s="0" t="n">
        <v>4626.8944</v>
      </c>
      <c r="C406" s="0" t="n">
        <v>39.1866</v>
      </c>
      <c r="D406" s="0" t="n">
        <v>39.7083</v>
      </c>
      <c r="E406" s="0" t="n">
        <v>42.0176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A407" s="0" t="s">
        <v>1045</v>
      </c>
      <c r="B407" s="0" t="n">
        <v>2317.0816</v>
      </c>
      <c r="C407" s="0" t="n">
        <v>36.9485</v>
      </c>
      <c r="D407" s="0" t="n">
        <v>38.5739</v>
      </c>
      <c r="E407" s="0" t="n">
        <v>40.888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A408" s="0" t="s">
        <v>1046</v>
      </c>
      <c r="B408" s="0" t="n">
        <v>1216.3072</v>
      </c>
      <c r="C408" s="0" t="n">
        <v>34.6628</v>
      </c>
      <c r="D408" s="0" t="n">
        <v>37.3859</v>
      </c>
      <c r="E408" s="0" t="n">
        <v>39.709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A409" s="0" t="s">
        <v>1047</v>
      </c>
      <c r="B409" s="0" t="n">
        <v>38283.5344</v>
      </c>
      <c r="C409" s="0" t="n">
        <v>42.0961</v>
      </c>
      <c r="D409" s="0" t="n">
        <v>44.8472</v>
      </c>
      <c r="E409" s="0" t="n">
        <v>44.738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A410" s="0" t="s">
        <v>1048</v>
      </c>
      <c r="B410" s="0" t="n">
        <v>20171.1872</v>
      </c>
      <c r="C410" s="0" t="n">
        <v>39.3649</v>
      </c>
      <c r="D410" s="0" t="n">
        <v>43.1934</v>
      </c>
      <c r="E410" s="0" t="n">
        <v>43.469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A411" s="0" t="s">
        <v>1049</v>
      </c>
      <c r="B411" s="0" t="n">
        <v>11256.3568</v>
      </c>
      <c r="C411" s="0" t="n">
        <v>36.6987</v>
      </c>
      <c r="D411" s="0" t="n">
        <v>41.6633</v>
      </c>
      <c r="E411" s="0" t="n">
        <v>42.261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A412" s="0" t="s">
        <v>1050</v>
      </c>
      <c r="B412" s="0" t="n">
        <v>6492.6768</v>
      </c>
      <c r="C412" s="0" t="n">
        <v>34.1061</v>
      </c>
      <c r="D412" s="0" t="n">
        <v>40.4973</v>
      </c>
      <c r="E412" s="0" t="n">
        <v>41.281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A413" s="0" t="s">
        <v>1051</v>
      </c>
      <c r="B413" s="0" t="n">
        <v>21432.8864</v>
      </c>
      <c r="C413" s="0" t="n">
        <v>40.6327</v>
      </c>
      <c r="D413" s="0" t="n">
        <v>43.9333</v>
      </c>
      <c r="E413" s="0" t="n">
        <v>44.045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A414" s="0" t="s">
        <v>1052</v>
      </c>
      <c r="B414" s="0" t="n">
        <v>10884.5776</v>
      </c>
      <c r="C414" s="0" t="n">
        <v>37.8533</v>
      </c>
      <c r="D414" s="0" t="n">
        <v>42.3276</v>
      </c>
      <c r="E414" s="0" t="n">
        <v>42.80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A415" s="0" t="s">
        <v>1053</v>
      </c>
      <c r="B415" s="0" t="n">
        <v>6237.7616</v>
      </c>
      <c r="C415" s="0" t="n">
        <v>35.2127</v>
      </c>
      <c r="D415" s="0" t="n">
        <v>41.1089</v>
      </c>
      <c r="E415" s="0" t="n">
        <v>41.810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A416" s="0" t="s">
        <v>1054</v>
      </c>
      <c r="B416" s="0" t="n">
        <v>3485.3952</v>
      </c>
      <c r="C416" s="0" t="n">
        <v>32.6394</v>
      </c>
      <c r="D416" s="0" t="n">
        <v>40.0581</v>
      </c>
      <c r="E416" s="0" t="n">
        <v>40.906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A417" s="0" t="s">
        <v>1055</v>
      </c>
      <c r="B417" s="0" t="n">
        <v>6123.372</v>
      </c>
      <c r="C417" s="0" t="n">
        <v>42.2669</v>
      </c>
      <c r="D417" s="0" t="n">
        <v>43.851</v>
      </c>
      <c r="E417" s="0" t="n">
        <v>45.479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A418" s="0" t="s">
        <v>1056</v>
      </c>
      <c r="B418" s="0" t="n">
        <v>3065.6672</v>
      </c>
      <c r="C418" s="0" t="n">
        <v>40.8961</v>
      </c>
      <c r="D418" s="0" t="n">
        <v>42.4948</v>
      </c>
      <c r="E418" s="0" t="n">
        <v>43.7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A419" s="0" t="s">
        <v>1057</v>
      </c>
      <c r="B419" s="0" t="n">
        <v>1708.8048</v>
      </c>
      <c r="C419" s="0" t="n">
        <v>39.1419</v>
      </c>
      <c r="D419" s="0" t="n">
        <v>41.1959</v>
      </c>
      <c r="E419" s="0" t="n">
        <v>42.318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A420" s="0" t="s">
        <v>1058</v>
      </c>
      <c r="B420" s="0" t="n">
        <v>941.7784</v>
      </c>
      <c r="C420" s="0" t="n">
        <v>37.0761</v>
      </c>
      <c r="D420" s="0" t="n">
        <v>40.1977</v>
      </c>
      <c r="E420" s="0" t="n">
        <v>41.3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A421" s="0" t="s">
        <v>1059</v>
      </c>
      <c r="B421" s="0" t="n">
        <v>3393.0464</v>
      </c>
      <c r="C421" s="0" t="n">
        <v>41.5601</v>
      </c>
      <c r="D421" s="0" t="n">
        <v>43.1342</v>
      </c>
      <c r="E421" s="0" t="n">
        <v>44.531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A422" s="0" t="s">
        <v>1060</v>
      </c>
      <c r="B422" s="0" t="n">
        <v>1727.8936</v>
      </c>
      <c r="C422" s="0" t="n">
        <v>39.9278</v>
      </c>
      <c r="D422" s="0" t="n">
        <v>41.7211</v>
      </c>
      <c r="E422" s="0" t="n">
        <v>42.900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A423" s="0" t="s">
        <v>1061</v>
      </c>
      <c r="B423" s="0" t="n">
        <v>1023.0296</v>
      </c>
      <c r="C423" s="0" t="n">
        <v>38.0102</v>
      </c>
      <c r="D423" s="0" t="n">
        <v>40.7428</v>
      </c>
      <c r="E423" s="0" t="n">
        <v>41.880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A424" s="0" t="s">
        <v>1062</v>
      </c>
      <c r="B424" s="0" t="n">
        <v>550.9272</v>
      </c>
      <c r="C424" s="0" t="n">
        <v>35.8493</v>
      </c>
      <c r="D424" s="0" t="n">
        <v>39.8498</v>
      </c>
      <c r="E424" s="0" t="n">
        <v>41.061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A425" s="0" t="s">
        <v>1063</v>
      </c>
      <c r="B425" s="0" t="n">
        <v>10583.6256</v>
      </c>
      <c r="C425" s="0" t="n">
        <v>40.9935</v>
      </c>
      <c r="D425" s="0" t="n">
        <v>42.7424</v>
      </c>
      <c r="E425" s="0" t="n">
        <v>44.005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A426" s="0" t="s">
        <v>1064</v>
      </c>
      <c r="B426" s="0" t="n">
        <v>4878.5728</v>
      </c>
      <c r="C426" s="0" t="n">
        <v>38.7322</v>
      </c>
      <c r="D426" s="0" t="n">
        <v>41.0105</v>
      </c>
      <c r="E426" s="0" t="n">
        <v>42.022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A427" s="0" t="s">
        <v>1065</v>
      </c>
      <c r="B427" s="0" t="n">
        <v>2379.16</v>
      </c>
      <c r="C427" s="0" t="n">
        <v>36.4102</v>
      </c>
      <c r="D427" s="0" t="n">
        <v>39.3192</v>
      </c>
      <c r="E427" s="0" t="n">
        <v>40.346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A428" s="0" t="s">
        <v>1066</v>
      </c>
      <c r="B428" s="0" t="n">
        <v>1189.5624</v>
      </c>
      <c r="C428" s="0" t="n">
        <v>34.1684</v>
      </c>
      <c r="D428" s="0" t="n">
        <v>38.0761</v>
      </c>
      <c r="E428" s="0" t="n">
        <v>39.354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A429" s="0" t="s">
        <v>1067</v>
      </c>
      <c r="B429" s="0" t="n">
        <v>6308.5712</v>
      </c>
      <c r="C429" s="0" t="n">
        <v>39.8564</v>
      </c>
      <c r="D429" s="0" t="n">
        <v>41.8254</v>
      </c>
      <c r="E429" s="0" t="n">
        <v>42.905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A430" s="0" t="s">
        <v>1068</v>
      </c>
      <c r="B430" s="0" t="n">
        <v>2910.0536</v>
      </c>
      <c r="C430" s="0" t="n">
        <v>37.4979</v>
      </c>
      <c r="D430" s="0" t="n">
        <v>40.0451</v>
      </c>
      <c r="E430" s="0" t="n">
        <v>41.031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A431" s="0" t="s">
        <v>1069</v>
      </c>
      <c r="B431" s="0" t="n">
        <v>1482.008</v>
      </c>
      <c r="C431" s="0" t="n">
        <v>35.2334</v>
      </c>
      <c r="D431" s="0" t="n">
        <v>38.8205</v>
      </c>
      <c r="E431" s="0" t="n">
        <v>39.929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A432" s="0" t="s">
        <v>1070</v>
      </c>
      <c r="B432" s="0" t="n">
        <v>734.2656</v>
      </c>
      <c r="C432" s="0" t="n">
        <v>33.0358</v>
      </c>
      <c r="D432" s="0" t="n">
        <v>37.6086</v>
      </c>
      <c r="E432" s="0" t="n">
        <v>39.006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A433" s="0" t="s">
        <v>1071</v>
      </c>
      <c r="B433" s="0" t="n">
        <v>37004.6864</v>
      </c>
      <c r="C433" s="0" t="n">
        <v>39.683</v>
      </c>
      <c r="D433" s="0" t="n">
        <v>40.9519</v>
      </c>
      <c r="E433" s="0" t="n">
        <v>43.711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A434" s="0" t="s">
        <v>1072</v>
      </c>
      <c r="B434" s="0" t="n">
        <v>9698.0744</v>
      </c>
      <c r="C434" s="0" t="n">
        <v>37.8783</v>
      </c>
      <c r="D434" s="0" t="n">
        <v>39.4966</v>
      </c>
      <c r="E434" s="0" t="n">
        <v>42.397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A435" s="0" t="s">
        <v>1073</v>
      </c>
      <c r="B435" s="0" t="n">
        <v>4193.8136</v>
      </c>
      <c r="C435" s="0" t="n">
        <v>36.261</v>
      </c>
      <c r="D435" s="0" t="n">
        <v>38.599</v>
      </c>
      <c r="E435" s="0" t="n">
        <v>40.877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A436" s="0" t="s">
        <v>1074</v>
      </c>
      <c r="B436" s="0" t="n">
        <v>2197.4896</v>
      </c>
      <c r="C436" s="0" t="n">
        <v>34.4903</v>
      </c>
      <c r="D436" s="0" t="n">
        <v>37.837</v>
      </c>
      <c r="E436" s="0" t="n">
        <v>39.591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A437" s="0" t="s">
        <v>1075</v>
      </c>
      <c r="B437" s="0" t="n">
        <v>15954.7304</v>
      </c>
      <c r="C437" s="0" t="n">
        <v>38.6577</v>
      </c>
      <c r="D437" s="0" t="n">
        <v>40.0728</v>
      </c>
      <c r="E437" s="0" t="n">
        <v>42.9974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A438" s="0" t="s">
        <v>1076</v>
      </c>
      <c r="B438" s="0" t="n">
        <v>5085.2272</v>
      </c>
      <c r="C438" s="0" t="n">
        <v>37.0494</v>
      </c>
      <c r="D438" s="0" t="n">
        <v>38.9973</v>
      </c>
      <c r="E438" s="0" t="n">
        <v>41.541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A439" s="0" t="s">
        <v>1077</v>
      </c>
      <c r="B439" s="0" t="n">
        <v>2574.9888</v>
      </c>
      <c r="C439" s="0" t="n">
        <v>35.3349</v>
      </c>
      <c r="D439" s="0" t="n">
        <v>38.2822</v>
      </c>
      <c r="E439" s="0" t="n">
        <v>40.340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A440" s="0" t="s">
        <v>1078</v>
      </c>
      <c r="B440" s="0" t="n">
        <v>1366.8248</v>
      </c>
      <c r="C440" s="0" t="n">
        <v>33.4603</v>
      </c>
      <c r="D440" s="0" t="n">
        <v>37.473</v>
      </c>
      <c r="E440" s="0" t="n">
        <v>39.0214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A441" s="0" t="s">
        <v>1079</v>
      </c>
      <c r="B441" s="0" t="n">
        <v>30738.9944</v>
      </c>
      <c r="C441" s="0" t="n">
        <v>40.4191</v>
      </c>
      <c r="D441" s="0" t="n">
        <v>43.9588</v>
      </c>
      <c r="E441" s="0" t="n">
        <v>45.303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A442" s="0" t="s">
        <v>1080</v>
      </c>
      <c r="B442" s="0" t="n">
        <v>9841.8464</v>
      </c>
      <c r="C442" s="0" t="n">
        <v>38.5696</v>
      </c>
      <c r="D442" s="0" t="n">
        <v>42.926</v>
      </c>
      <c r="E442" s="0" t="n">
        <v>43.737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A443" s="0" t="s">
        <v>1081</v>
      </c>
      <c r="B443" s="0" t="n">
        <v>4614.836</v>
      </c>
      <c r="C443" s="0" t="n">
        <v>37.0884</v>
      </c>
      <c r="D443" s="0" t="n">
        <v>41.7513</v>
      </c>
      <c r="E443" s="0" t="n">
        <v>42.026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A444" s="0" t="s">
        <v>1082</v>
      </c>
      <c r="B444" s="0" t="n">
        <v>2417.104</v>
      </c>
      <c r="C444" s="0" t="n">
        <v>35.4437</v>
      </c>
      <c r="D444" s="0" t="n">
        <v>40.6603</v>
      </c>
      <c r="E444" s="0" t="n">
        <v>40.479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A445" s="0" t="s">
        <v>1083</v>
      </c>
      <c r="B445" s="0" t="n">
        <v>14055.1928</v>
      </c>
      <c r="C445" s="0" t="n">
        <v>39.3688</v>
      </c>
      <c r="D445" s="0" t="n">
        <v>43.4176</v>
      </c>
      <c r="E445" s="0" t="n">
        <v>44.48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A446" s="0" t="s">
        <v>1084</v>
      </c>
      <c r="B446" s="0" t="n">
        <v>5169.4792</v>
      </c>
      <c r="C446" s="0" t="n">
        <v>37.7678</v>
      </c>
      <c r="D446" s="0" t="n">
        <v>42.2393</v>
      </c>
      <c r="E446" s="0" t="n">
        <v>42.688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A447" s="0" t="s">
        <v>1085</v>
      </c>
      <c r="B447" s="0" t="n">
        <v>2622.012</v>
      </c>
      <c r="C447" s="0" t="n">
        <v>36.2099</v>
      </c>
      <c r="D447" s="0" t="n">
        <v>41.2685</v>
      </c>
      <c r="E447" s="0" t="n">
        <v>41.279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A448" s="0" t="s">
        <v>1086</v>
      </c>
      <c r="B448" s="0" t="n">
        <v>1371.672</v>
      </c>
      <c r="C448" s="0" t="n">
        <v>34.4635</v>
      </c>
      <c r="D448" s="0" t="n">
        <v>40.2931</v>
      </c>
      <c r="E448" s="0" t="n">
        <v>39.949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A449" s="0" t="s">
        <v>1087</v>
      </c>
      <c r="B449" s="0" t="n">
        <v>87909.26</v>
      </c>
      <c r="C449" s="0" t="n">
        <v>40.4375</v>
      </c>
      <c r="D449" s="0" t="n">
        <v>42.1908</v>
      </c>
      <c r="E449" s="0" t="n">
        <v>44.116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A450" s="0" t="s">
        <v>1088</v>
      </c>
      <c r="B450" s="0" t="n">
        <v>22216.6792</v>
      </c>
      <c r="C450" s="0" t="n">
        <v>36.6047</v>
      </c>
      <c r="D450" s="0" t="n">
        <v>41.1081</v>
      </c>
      <c r="E450" s="0" t="n">
        <v>43.276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A451" s="0" t="s">
        <v>1089</v>
      </c>
      <c r="B451" s="0" t="n">
        <v>5047.4016</v>
      </c>
      <c r="C451" s="0" t="n">
        <v>35.0673</v>
      </c>
      <c r="D451" s="0" t="n">
        <v>40.0427</v>
      </c>
      <c r="E451" s="0" t="n">
        <v>42.453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A452" s="0" t="s">
        <v>1090</v>
      </c>
      <c r="B452" s="0" t="n">
        <v>1839.2816</v>
      </c>
      <c r="C452" s="0" t="n">
        <v>33.5753</v>
      </c>
      <c r="D452" s="0" t="n">
        <v>39.0938</v>
      </c>
      <c r="E452" s="0" t="n">
        <v>41.669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A453" s="0" t="s">
        <v>1091</v>
      </c>
      <c r="B453" s="0" t="n">
        <v>44002.592</v>
      </c>
      <c r="C453" s="0" t="n">
        <v>38.1627</v>
      </c>
      <c r="D453" s="0" t="n">
        <v>41.5082</v>
      </c>
      <c r="E453" s="0" t="n">
        <v>43.578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A454" s="0" t="s">
        <v>1092</v>
      </c>
      <c r="B454" s="0" t="n">
        <v>9455.4648</v>
      </c>
      <c r="C454" s="0" t="n">
        <v>35.7147</v>
      </c>
      <c r="D454" s="0" t="n">
        <v>40.5421</v>
      </c>
      <c r="E454" s="0" t="n">
        <v>42.821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A455" s="0" t="s">
        <v>1093</v>
      </c>
      <c r="B455" s="0" t="n">
        <v>2662.4064</v>
      </c>
      <c r="C455" s="0" t="n">
        <v>34.3495</v>
      </c>
      <c r="D455" s="0" t="n">
        <v>39.6857</v>
      </c>
      <c r="E455" s="0" t="n">
        <v>42.16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A456" s="0" t="s">
        <v>1094</v>
      </c>
      <c r="B456" s="0" t="n">
        <v>1103.972</v>
      </c>
      <c r="C456" s="0" t="n">
        <v>32.7031</v>
      </c>
      <c r="D456" s="0" t="n">
        <v>38.7177</v>
      </c>
      <c r="E456" s="0" t="n">
        <v>41.327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A457" s="0" t="s">
        <v>1095</v>
      </c>
      <c r="B457" s="0" t="n">
        <v>2892.936</v>
      </c>
      <c r="C457" s="0" t="n">
        <v>41.4998</v>
      </c>
      <c r="D457" s="0" t="n">
        <v>43.11</v>
      </c>
      <c r="E457" s="0" t="n">
        <v>44.487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A458" s="0" t="s">
        <v>1096</v>
      </c>
      <c r="B458" s="0" t="n">
        <v>1461.0856</v>
      </c>
      <c r="C458" s="0" t="n">
        <v>39.8426</v>
      </c>
      <c r="D458" s="0" t="n">
        <v>41.6909</v>
      </c>
      <c r="E458" s="0" t="n">
        <v>42.836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A459" s="0" t="s">
        <v>1097</v>
      </c>
      <c r="B459" s="0" t="n">
        <v>862.9784</v>
      </c>
      <c r="C459" s="0" t="n">
        <v>37.923</v>
      </c>
      <c r="D459" s="0" t="n">
        <v>40.7048</v>
      </c>
      <c r="E459" s="0" t="n">
        <v>41.842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A460" s="0" t="s">
        <v>1098</v>
      </c>
      <c r="B460" s="0" t="n">
        <v>512.5104</v>
      </c>
      <c r="C460" s="0" t="n">
        <v>35.8335</v>
      </c>
      <c r="D460" s="0" t="n">
        <v>39.7829</v>
      </c>
      <c r="E460" s="0" t="n">
        <v>40.965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A461" s="0" t="s">
        <v>1099</v>
      </c>
      <c r="B461" s="0" t="n">
        <v>798.648</v>
      </c>
      <c r="C461" s="0" t="n">
        <v>40.709</v>
      </c>
      <c r="D461" s="0" t="n">
        <v>42.3949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A462" s="0" t="s">
        <v>1100</v>
      </c>
      <c r="B462" s="0" t="n">
        <v>393.1616</v>
      </c>
      <c r="C462" s="0" t="n">
        <v>38.8898</v>
      </c>
      <c r="D462" s="0" t="n">
        <v>41.0845</v>
      </c>
      <c r="E462" s="0" t="n">
        <v>42.20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A463" s="0" t="s">
        <v>1101</v>
      </c>
      <c r="B463" s="0" t="n">
        <v>212.7208</v>
      </c>
      <c r="C463" s="0" t="n">
        <v>36.804</v>
      </c>
      <c r="D463" s="0" t="n">
        <v>40.1119</v>
      </c>
      <c r="E463" s="0" t="n">
        <v>41.290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A464" s="0" t="s">
        <v>1102</v>
      </c>
      <c r="B464" s="0" t="n">
        <v>167.3584</v>
      </c>
      <c r="C464" s="0" t="n">
        <v>34.729</v>
      </c>
      <c r="D464" s="0" t="n">
        <v>39.4191</v>
      </c>
      <c r="E464" s="0" t="n">
        <v>40.671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A465" s="0" t="s">
        <v>1103</v>
      </c>
      <c r="B465" s="0" t="n">
        <v>6574.7216</v>
      </c>
      <c r="C465" s="0" t="n">
        <v>39.8664</v>
      </c>
      <c r="D465" s="0" t="n">
        <v>41.8414</v>
      </c>
      <c r="E465" s="0" t="n">
        <v>42.934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A466" s="0" t="s">
        <v>1104</v>
      </c>
      <c r="B466" s="0" t="n">
        <v>2943.8896</v>
      </c>
      <c r="C466" s="0" t="n">
        <v>37.4946</v>
      </c>
      <c r="D466" s="0" t="n">
        <v>40.0434</v>
      </c>
      <c r="E466" s="0" t="n">
        <v>41.026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A467" s="0" t="s">
        <v>1105</v>
      </c>
      <c r="B467" s="0" t="n">
        <v>1446.356</v>
      </c>
      <c r="C467" s="0" t="n">
        <v>35.223</v>
      </c>
      <c r="D467" s="0" t="n">
        <v>38.8066</v>
      </c>
      <c r="E467" s="0" t="n">
        <v>39.91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A468" s="0" t="s">
        <v>1106</v>
      </c>
      <c r="B468" s="0" t="n">
        <v>724.8936</v>
      </c>
      <c r="C468" s="0" t="n">
        <v>33.0335</v>
      </c>
      <c r="D468" s="0" t="n">
        <v>37.5952</v>
      </c>
      <c r="E468" s="0" t="n">
        <v>38.963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A469" s="0" t="s">
        <v>1107</v>
      </c>
      <c r="B469" s="0" t="n">
        <v>3287.0336</v>
      </c>
      <c r="C469" s="0" t="n">
        <v>38.6117</v>
      </c>
      <c r="D469" s="0" t="n">
        <v>40.8825</v>
      </c>
      <c r="E469" s="0" t="n">
        <v>41.90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A470" s="0" t="s">
        <v>1108</v>
      </c>
      <c r="B470" s="0" t="n">
        <v>1375.284</v>
      </c>
      <c r="C470" s="0" t="n">
        <v>36.2735</v>
      </c>
      <c r="D470" s="0" t="n">
        <v>39.1591</v>
      </c>
      <c r="E470" s="0" t="n">
        <v>40.23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A471" s="0" t="s">
        <v>1109</v>
      </c>
      <c r="B471" s="0" t="n">
        <v>621.2176</v>
      </c>
      <c r="C471" s="0" t="n">
        <v>34.0359</v>
      </c>
      <c r="D471" s="0" t="n">
        <v>37.9427</v>
      </c>
      <c r="E471" s="0" t="n">
        <v>39.259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A472" s="0" t="s">
        <v>1110</v>
      </c>
      <c r="B472" s="0" t="n">
        <v>331.0168</v>
      </c>
      <c r="C472" s="0" t="n">
        <v>31.951</v>
      </c>
      <c r="D472" s="0" t="n">
        <v>37.1354</v>
      </c>
      <c r="E472" s="0" t="n">
        <v>38.677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A473" s="0" t="s">
        <v>1111</v>
      </c>
      <c r="B473" s="0" t="n">
        <v>16264.1416</v>
      </c>
      <c r="C473" s="0" t="n">
        <v>38.6567</v>
      </c>
      <c r="D473" s="0" t="n">
        <v>40.0927</v>
      </c>
      <c r="E473" s="0" t="n">
        <v>43.0673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A474" s="0" t="s">
        <v>1112</v>
      </c>
      <c r="B474" s="0" t="n">
        <v>4979.4504</v>
      </c>
      <c r="C474" s="0" t="n">
        <v>37.0401</v>
      </c>
      <c r="D474" s="0" t="n">
        <v>39.0022</v>
      </c>
      <c r="E474" s="0" t="n">
        <v>41.550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A475" s="0" t="s">
        <v>1113</v>
      </c>
      <c r="B475" s="0" t="n">
        <v>2432.2512</v>
      </c>
      <c r="C475" s="0" t="n">
        <v>35.3335</v>
      </c>
      <c r="D475" s="0" t="n">
        <v>38.2953</v>
      </c>
      <c r="E475" s="0" t="n">
        <v>40.350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A476" s="0" t="s">
        <v>1114</v>
      </c>
      <c r="B476" s="0" t="n">
        <v>1333.5424</v>
      </c>
      <c r="C476" s="0" t="n">
        <v>33.4737</v>
      </c>
      <c r="D476" s="0" t="n">
        <v>37.4685</v>
      </c>
      <c r="E476" s="0" t="n">
        <v>38.998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A477" s="0" t="s">
        <v>1115</v>
      </c>
      <c r="B477" s="0" t="n">
        <v>6086.6488</v>
      </c>
      <c r="C477" s="0" t="n">
        <v>37.7997</v>
      </c>
      <c r="D477" s="0" t="n">
        <v>39.5027</v>
      </c>
      <c r="E477" s="0" t="n">
        <v>42.345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A478" s="0" t="s">
        <v>1116</v>
      </c>
      <c r="B478" s="0" t="n">
        <v>2089.2208</v>
      </c>
      <c r="C478" s="0" t="n">
        <v>36.1609</v>
      </c>
      <c r="D478" s="0" t="n">
        <v>38.5754</v>
      </c>
      <c r="E478" s="0" t="n">
        <v>40.819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A479" s="0" t="s">
        <v>1117</v>
      </c>
      <c r="B479" s="0" t="n">
        <v>1013.056</v>
      </c>
      <c r="C479" s="0" t="n">
        <v>34.365</v>
      </c>
      <c r="D479" s="0" t="n">
        <v>37.811</v>
      </c>
      <c r="E479" s="0" t="n">
        <v>39.565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A480" s="0" t="s">
        <v>1118</v>
      </c>
      <c r="B480" s="0" t="n">
        <v>608.5576</v>
      </c>
      <c r="C480" s="0" t="n">
        <v>32.4793</v>
      </c>
      <c r="D480" s="0" t="n">
        <v>37.1628</v>
      </c>
      <c r="E480" s="0" t="n">
        <v>38.531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A481" s="0" t="s">
        <v>1119</v>
      </c>
      <c r="B481" s="0" t="n">
        <v>14922.8008</v>
      </c>
      <c r="C481" s="0" t="n">
        <v>39.3589</v>
      </c>
      <c r="D481" s="0" t="n">
        <v>43.4691</v>
      </c>
      <c r="E481" s="0" t="n">
        <v>44.560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A482" s="0" t="s">
        <v>1120</v>
      </c>
      <c r="B482" s="0" t="n">
        <v>5208.164</v>
      </c>
      <c r="C482" s="0" t="n">
        <v>37.7523</v>
      </c>
      <c r="D482" s="0" t="n">
        <v>42.2182</v>
      </c>
      <c r="E482" s="0" t="n">
        <v>42.6691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A483" s="0" t="s">
        <v>1121</v>
      </c>
      <c r="B483" s="0" t="n">
        <v>2525.2112</v>
      </c>
      <c r="C483" s="0" t="n">
        <v>36.1877</v>
      </c>
      <c r="D483" s="0" t="n">
        <v>41.2356</v>
      </c>
      <c r="E483" s="0" t="n">
        <v>41.232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A484" s="0" t="s">
        <v>1122</v>
      </c>
      <c r="B484" s="0" t="n">
        <v>1399.7712</v>
      </c>
      <c r="C484" s="0" t="n">
        <v>34.4918</v>
      </c>
      <c r="D484" s="0" t="n">
        <v>40.2159</v>
      </c>
      <c r="E484" s="0" t="n">
        <v>39.848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A485" s="0" t="s">
        <v>1123</v>
      </c>
      <c r="B485" s="0" t="n">
        <v>6240.9344</v>
      </c>
      <c r="C485" s="0" t="n">
        <v>38.4964</v>
      </c>
      <c r="D485" s="0" t="n">
        <v>42.9108</v>
      </c>
      <c r="E485" s="0" t="n">
        <v>43.686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A486" s="0" t="s">
        <v>1124</v>
      </c>
      <c r="B486" s="0" t="n">
        <v>2256.056</v>
      </c>
      <c r="C486" s="0" t="n">
        <v>36.9911</v>
      </c>
      <c r="D486" s="0" t="n">
        <v>41.673</v>
      </c>
      <c r="E486" s="0" t="n">
        <v>41.87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A487" s="0" t="s">
        <v>1125</v>
      </c>
      <c r="B487" s="0" t="n">
        <v>1026.6528</v>
      </c>
      <c r="C487" s="0" t="n">
        <v>35.342</v>
      </c>
      <c r="D487" s="0" t="n">
        <v>40.6389</v>
      </c>
      <c r="E487" s="0" t="n">
        <v>40.39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A488" s="0" t="s">
        <v>1126</v>
      </c>
      <c r="B488" s="0" t="n">
        <v>612.2144</v>
      </c>
      <c r="C488" s="0" t="n">
        <v>33.6189</v>
      </c>
      <c r="D488" s="0" t="n">
        <v>39.8218</v>
      </c>
      <c r="E488" s="0" t="n">
        <v>39.296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A489" s="0" t="s">
        <v>1127</v>
      </c>
      <c r="B489" s="0" t="n">
        <v>50500.6912</v>
      </c>
      <c r="C489" s="0" t="n">
        <v>38.252</v>
      </c>
      <c r="D489" s="0" t="n">
        <v>41.7105</v>
      </c>
      <c r="E489" s="0" t="n">
        <v>43.838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A490" s="0" t="s">
        <v>1128</v>
      </c>
      <c r="B490" s="0" t="n">
        <v>9995.1952</v>
      </c>
      <c r="C490" s="0" t="n">
        <v>35.7223</v>
      </c>
      <c r="D490" s="0" t="n">
        <v>40.6296</v>
      </c>
      <c r="E490" s="0" t="n">
        <v>42.924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A491" s="0" t="s">
        <v>1129</v>
      </c>
      <c r="B491" s="0" t="n">
        <v>2733.844</v>
      </c>
      <c r="C491" s="0" t="n">
        <v>34.3529</v>
      </c>
      <c r="D491" s="0" t="n">
        <v>39.6991</v>
      </c>
      <c r="E491" s="0" t="n">
        <v>42.220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A492" s="0" t="s">
        <v>1130</v>
      </c>
      <c r="B492" s="0" t="n">
        <v>1122.1344</v>
      </c>
      <c r="C492" s="0" t="n">
        <v>32.7077</v>
      </c>
      <c r="D492" s="0" t="n">
        <v>38.7121</v>
      </c>
      <c r="E492" s="0" t="n">
        <v>41.34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A493" s="0" t="s">
        <v>1131</v>
      </c>
      <c r="B493" s="0" t="n">
        <v>20669.4472</v>
      </c>
      <c r="C493" s="0" t="n">
        <v>36.5982</v>
      </c>
      <c r="D493" s="0" t="n">
        <v>41.1624</v>
      </c>
      <c r="E493" s="0" t="n">
        <v>43.406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A494" s="0" t="s">
        <v>1132</v>
      </c>
      <c r="B494" s="0" t="n">
        <v>4213.704</v>
      </c>
      <c r="C494" s="0" t="n">
        <v>35.0381</v>
      </c>
      <c r="D494" s="0" t="n">
        <v>40.0136</v>
      </c>
      <c r="E494" s="0" t="n">
        <v>42.467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A495" s="0" t="s">
        <v>1133</v>
      </c>
      <c r="B495" s="0" t="n">
        <v>1379.9376</v>
      </c>
      <c r="C495" s="0" t="n">
        <v>33.5448</v>
      </c>
      <c r="D495" s="0" t="n">
        <v>39.0589</v>
      </c>
      <c r="E495" s="0" t="n">
        <v>41.727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A496" s="0" t="s">
        <v>1134</v>
      </c>
      <c r="B496" s="0" t="n">
        <v>605.3416</v>
      </c>
      <c r="C496" s="0" t="n">
        <v>31.7878</v>
      </c>
      <c r="D496" s="0" t="n">
        <v>38.3955</v>
      </c>
      <c r="E496" s="0" t="n">
        <v>41.074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A497" s="0" t="s">
        <v>1135</v>
      </c>
      <c r="B497" s="0" t="n">
        <v>13173.24</v>
      </c>
      <c r="C497" s="0" t="n">
        <v>41.6083</v>
      </c>
      <c r="D497" s="0" t="n">
        <v>41.4266</v>
      </c>
      <c r="E497" s="0" t="n">
        <v>43.833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A498" s="0" t="s">
        <v>1136</v>
      </c>
      <c r="B498" s="0" t="n">
        <v>5459.0112</v>
      </c>
      <c r="C498" s="0" t="n">
        <v>39.2627</v>
      </c>
      <c r="D498" s="0" t="n">
        <v>39.754</v>
      </c>
      <c r="E498" s="0" t="n">
        <v>42.096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A499" s="0" t="s">
        <v>1137</v>
      </c>
      <c r="B499" s="0" t="n">
        <v>2662.008</v>
      </c>
      <c r="C499" s="0" t="n">
        <v>37.0322</v>
      </c>
      <c r="D499" s="0" t="n">
        <v>38.6166</v>
      </c>
      <c r="E499" s="0" t="n">
        <v>40.96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A500" s="0" t="s">
        <v>1138</v>
      </c>
      <c r="B500" s="0" t="n">
        <v>1402.592</v>
      </c>
      <c r="C500" s="0" t="n">
        <v>34.7479</v>
      </c>
      <c r="D500" s="0" t="n">
        <v>37.388</v>
      </c>
      <c r="E500" s="0" t="n">
        <v>39.727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A501" s="0" t="s">
        <v>1139</v>
      </c>
      <c r="B501" s="0" t="n">
        <v>7963.3248</v>
      </c>
      <c r="C501" s="0" t="n">
        <v>40.3932</v>
      </c>
      <c r="D501" s="0" t="n">
        <v>40.5396</v>
      </c>
      <c r="E501" s="0" t="n">
        <v>42.911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A502" s="0" t="s">
        <v>1140</v>
      </c>
      <c r="B502" s="0" t="n">
        <v>3472.8944</v>
      </c>
      <c r="C502" s="0" t="n">
        <v>38.1081</v>
      </c>
      <c r="D502" s="0" t="n">
        <v>38.9683</v>
      </c>
      <c r="E502" s="0" t="n">
        <v>41.311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A503" s="0" t="s">
        <v>1141</v>
      </c>
      <c r="B503" s="0" t="n">
        <v>1736.8272</v>
      </c>
      <c r="C503" s="0" t="n">
        <v>35.8323</v>
      </c>
      <c r="D503" s="0" t="n">
        <v>37.8268</v>
      </c>
      <c r="E503" s="0" t="n">
        <v>40.160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A504" s="0" t="s">
        <v>1142</v>
      </c>
      <c r="B504" s="0" t="n">
        <v>965.5168</v>
      </c>
      <c r="C504" s="0" t="n">
        <v>33.5525</v>
      </c>
      <c r="D504" s="0" t="n">
        <v>36.991</v>
      </c>
      <c r="E504" s="0" t="n">
        <v>39.373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A505" s="0" t="s">
        <v>1143</v>
      </c>
      <c r="B505" s="0" t="n">
        <v>29377.2384</v>
      </c>
      <c r="C505" s="0" t="n">
        <v>40.8921</v>
      </c>
      <c r="D505" s="0" t="n">
        <v>43.9475</v>
      </c>
      <c r="E505" s="0" t="n">
        <v>44.114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A506" s="0" t="s">
        <v>1144</v>
      </c>
      <c r="B506" s="0" t="n">
        <v>15082.4448</v>
      </c>
      <c r="C506" s="0" t="n">
        <v>38.097</v>
      </c>
      <c r="D506" s="0" t="n">
        <v>42.1635</v>
      </c>
      <c r="E506" s="0" t="n">
        <v>42.751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A507" s="0" t="s">
        <v>1145</v>
      </c>
      <c r="B507" s="0" t="n">
        <v>8638.5296</v>
      </c>
      <c r="C507" s="0" t="n">
        <v>35.4482</v>
      </c>
      <c r="D507" s="0" t="n">
        <v>40.9805</v>
      </c>
      <c r="E507" s="0" t="n">
        <v>41.78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A508" s="0" t="s">
        <v>1146</v>
      </c>
      <c r="B508" s="0" t="n">
        <v>5314.928</v>
      </c>
      <c r="C508" s="0" t="n">
        <v>32.9387</v>
      </c>
      <c r="D508" s="0" t="n">
        <v>39.7872</v>
      </c>
      <c r="E508" s="0" t="n">
        <v>40.70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A509" s="0" t="s">
        <v>1147</v>
      </c>
      <c r="B509" s="0" t="n">
        <v>16831.104</v>
      </c>
      <c r="C509" s="0" t="n">
        <v>39.3536</v>
      </c>
      <c r="D509" s="0" t="n">
        <v>43.04</v>
      </c>
      <c r="E509" s="0" t="n">
        <v>43.44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A510" s="0" t="s">
        <v>1148</v>
      </c>
      <c r="B510" s="0" t="n">
        <v>8454.6096</v>
      </c>
      <c r="C510" s="0" t="n">
        <v>36.5722</v>
      </c>
      <c r="D510" s="0" t="n">
        <v>41.3913</v>
      </c>
      <c r="E510" s="0" t="n">
        <v>42.13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A511" s="0" t="s">
        <v>1149</v>
      </c>
      <c r="B511" s="0" t="n">
        <v>4714.784</v>
      </c>
      <c r="C511" s="0" t="n">
        <v>33.9353</v>
      </c>
      <c r="D511" s="0" t="n">
        <v>40.1583</v>
      </c>
      <c r="E511" s="0" t="n">
        <v>41.096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A512" s="0" t="s">
        <v>1150</v>
      </c>
      <c r="B512" s="0" t="n">
        <v>3102.008</v>
      </c>
      <c r="C512" s="0" t="n">
        <v>31.5648</v>
      </c>
      <c r="D512" s="0" t="n">
        <v>39.313</v>
      </c>
      <c r="E512" s="0" t="n">
        <v>40.313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A513" s="0" t="s">
        <v>1151</v>
      </c>
      <c r="B513" s="0" t="n">
        <v>4105.7864</v>
      </c>
      <c r="C513" s="0" t="n">
        <v>41.6222</v>
      </c>
      <c r="D513" s="0" t="n">
        <v>43.1891</v>
      </c>
      <c r="E513" s="0" t="n">
        <v>44.594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A514" s="0" t="s">
        <v>1152</v>
      </c>
      <c r="B514" s="0" t="n">
        <v>2168.004</v>
      </c>
      <c r="C514" s="0" t="n">
        <v>40.0146</v>
      </c>
      <c r="D514" s="0" t="n">
        <v>41.7801</v>
      </c>
      <c r="E514" s="0" t="n">
        <v>42.92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A515" s="0" t="s">
        <v>1153</v>
      </c>
      <c r="B515" s="0" t="n">
        <v>1253.6368</v>
      </c>
      <c r="C515" s="0" t="n">
        <v>38.1119</v>
      </c>
      <c r="D515" s="0" t="n">
        <v>40.7999</v>
      </c>
      <c r="E515" s="0" t="n">
        <v>41.925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A516" s="0" t="s">
        <v>1154</v>
      </c>
      <c r="B516" s="0" t="n">
        <v>713.7736</v>
      </c>
      <c r="C516" s="0" t="n">
        <v>35.9947</v>
      </c>
      <c r="D516" s="0" t="n">
        <v>39.8955</v>
      </c>
      <c r="E516" s="0" t="n">
        <v>41.066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A517" s="0" t="s">
        <v>1155</v>
      </c>
      <c r="B517" s="0" t="n">
        <v>2049.3464</v>
      </c>
      <c r="C517" s="0" t="n">
        <v>40.709</v>
      </c>
      <c r="D517" s="0" t="n">
        <v>42.4054</v>
      </c>
      <c r="E517" s="0" t="n">
        <v>43.62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A518" s="0" t="s">
        <v>1156</v>
      </c>
      <c r="B518" s="0" t="n">
        <v>1129.6144</v>
      </c>
      <c r="C518" s="0" t="n">
        <v>38.8899</v>
      </c>
      <c r="D518" s="0" t="n">
        <v>41.0991</v>
      </c>
      <c r="E518" s="0" t="n">
        <v>42.186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A519" s="0" t="s">
        <v>1157</v>
      </c>
      <c r="B519" s="0" t="n">
        <v>668.5448</v>
      </c>
      <c r="C519" s="0" t="n">
        <v>36.8611</v>
      </c>
      <c r="D519" s="0" t="n">
        <v>40.0983</v>
      </c>
      <c r="E519" s="0" t="n">
        <v>41.251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A520" s="0" t="s">
        <v>1158</v>
      </c>
      <c r="B520" s="0" t="n">
        <v>437.976</v>
      </c>
      <c r="C520" s="0" t="n">
        <v>34.8662</v>
      </c>
      <c r="D520" s="0" t="n">
        <v>39.5341</v>
      </c>
      <c r="E520" s="0" t="n">
        <v>40.763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A521" s="0" t="s">
        <v>1159</v>
      </c>
      <c r="B521" s="0" t="n">
        <v>7521.3352</v>
      </c>
      <c r="C521" s="0" t="n">
        <v>39.9038</v>
      </c>
      <c r="D521" s="0" t="n">
        <v>41.8957</v>
      </c>
      <c r="E521" s="0" t="n">
        <v>43.012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A522" s="0" t="s">
        <v>1160</v>
      </c>
      <c r="B522" s="0" t="n">
        <v>3499.052</v>
      </c>
      <c r="C522" s="0" t="n">
        <v>37.5496</v>
      </c>
      <c r="D522" s="0" t="n">
        <v>40.128</v>
      </c>
      <c r="E522" s="0" t="n">
        <v>41.108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A523" s="0" t="s">
        <v>1161</v>
      </c>
      <c r="B523" s="0" t="n">
        <v>1739.884</v>
      </c>
      <c r="C523" s="0" t="n">
        <v>35.2818</v>
      </c>
      <c r="D523" s="0" t="n">
        <v>38.8835</v>
      </c>
      <c r="E523" s="0" t="n">
        <v>39.979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A524" s="0" t="s">
        <v>1162</v>
      </c>
      <c r="B524" s="0" t="n">
        <v>871.7456</v>
      </c>
      <c r="C524" s="0" t="n">
        <v>33.0907</v>
      </c>
      <c r="D524" s="0" t="n">
        <v>37.6528</v>
      </c>
      <c r="E524" s="0" t="n">
        <v>39.01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A525" s="0" t="s">
        <v>1163</v>
      </c>
      <c r="B525" s="0" t="n">
        <v>4785.9376</v>
      </c>
      <c r="C525" s="0" t="n">
        <v>38.7131</v>
      </c>
      <c r="D525" s="0" t="n">
        <v>40.9764</v>
      </c>
      <c r="E525" s="0" t="n">
        <v>41.993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A526" s="0" t="s">
        <v>1164</v>
      </c>
      <c r="B526" s="0" t="n">
        <v>2241.4632</v>
      </c>
      <c r="C526" s="0" t="n">
        <v>36.3765</v>
      </c>
      <c r="D526" s="0" t="n">
        <v>39.2732</v>
      </c>
      <c r="E526" s="0" t="n">
        <v>40.318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A527" s="0" t="s">
        <v>1165</v>
      </c>
      <c r="B527" s="0" t="n">
        <v>1093.2736</v>
      </c>
      <c r="C527" s="0" t="n">
        <v>34.1307</v>
      </c>
      <c r="D527" s="0" t="n">
        <v>38.0398</v>
      </c>
      <c r="E527" s="0" t="n">
        <v>39.308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A528" s="0" t="s">
        <v>1166</v>
      </c>
      <c r="B528" s="0" t="n">
        <v>563.9296</v>
      </c>
      <c r="C528" s="0" t="n">
        <v>32.0372</v>
      </c>
      <c r="D528" s="0" t="n">
        <v>37.2634</v>
      </c>
      <c r="E528" s="0" t="n">
        <v>38.772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A529" s="0" t="s">
        <v>1167</v>
      </c>
      <c r="B529" s="0" t="n">
        <v>18576.28</v>
      </c>
      <c r="C529" s="0" t="n">
        <v>38.6823</v>
      </c>
      <c r="D529" s="0" t="n">
        <v>40.1039</v>
      </c>
      <c r="E529" s="0" t="n">
        <v>43.173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A530" s="0" t="s">
        <v>1168</v>
      </c>
      <c r="B530" s="0" t="n">
        <v>6162.2576</v>
      </c>
      <c r="C530" s="0" t="n">
        <v>37.0924</v>
      </c>
      <c r="D530" s="0" t="n">
        <v>39.0386</v>
      </c>
      <c r="E530" s="0" t="n">
        <v>41.611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A531" s="0" t="s">
        <v>1169</v>
      </c>
      <c r="B531" s="0" t="n">
        <v>3098.096</v>
      </c>
      <c r="C531" s="0" t="n">
        <v>35.415</v>
      </c>
      <c r="D531" s="0" t="n">
        <v>38.3344</v>
      </c>
      <c r="E531" s="0" t="n">
        <v>40.42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A532" s="0" t="s">
        <v>1170</v>
      </c>
      <c r="B532" s="0" t="n">
        <v>1694.72</v>
      </c>
      <c r="C532" s="0" t="n">
        <v>33.5744</v>
      </c>
      <c r="D532" s="0" t="n">
        <v>37.5049</v>
      </c>
      <c r="E532" s="0" t="n">
        <v>39.086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A533" s="0" t="s">
        <v>1171</v>
      </c>
      <c r="B533" s="0" t="n">
        <v>9082.896</v>
      </c>
      <c r="C533" s="0" t="n">
        <v>37.852</v>
      </c>
      <c r="D533" s="0" t="n">
        <v>39.4994</v>
      </c>
      <c r="E533" s="0" t="n">
        <v>42.370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A534" s="0" t="s">
        <v>1172</v>
      </c>
      <c r="B534" s="0" t="n">
        <v>3703.6544</v>
      </c>
      <c r="C534" s="0" t="n">
        <v>36.2154</v>
      </c>
      <c r="D534" s="0" t="n">
        <v>38.5825</v>
      </c>
      <c r="E534" s="0" t="n">
        <v>40.819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A535" s="0" t="s">
        <v>1173</v>
      </c>
      <c r="B535" s="0" t="n">
        <v>1917.7368</v>
      </c>
      <c r="C535" s="0" t="n">
        <v>34.4346</v>
      </c>
      <c r="D535" s="0" t="n">
        <v>37.7919</v>
      </c>
      <c r="E535" s="0" t="n">
        <v>39.556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A536" s="0" t="s">
        <v>1174</v>
      </c>
      <c r="B536" s="0" t="n">
        <v>1127.7784</v>
      </c>
      <c r="C536" s="0" t="n">
        <v>32.5828</v>
      </c>
      <c r="D536" s="0" t="n">
        <v>37.2159</v>
      </c>
      <c r="E536" s="0" t="n">
        <v>38.60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A537" s="0" t="s">
        <v>1175</v>
      </c>
      <c r="B537" s="0" t="n">
        <v>17591.3456</v>
      </c>
      <c r="C537" s="0" t="n">
        <v>39.401</v>
      </c>
      <c r="D537" s="0" t="n">
        <v>43.5144</v>
      </c>
      <c r="E537" s="0" t="n">
        <v>44.654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A538" s="0" t="s">
        <v>1176</v>
      </c>
      <c r="B538" s="0" t="n">
        <v>6850.0744</v>
      </c>
      <c r="C538" s="0" t="n">
        <v>37.8309</v>
      </c>
      <c r="D538" s="0" t="n">
        <v>42.2831</v>
      </c>
      <c r="E538" s="0" t="n">
        <v>42.792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A539" s="0" t="s">
        <v>1177</v>
      </c>
      <c r="B539" s="0" t="n">
        <v>3507.7704</v>
      </c>
      <c r="C539" s="0" t="n">
        <v>36.2961</v>
      </c>
      <c r="D539" s="0" t="n">
        <v>41.2984</v>
      </c>
      <c r="E539" s="0" t="n">
        <v>41.367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A540" s="0" t="s">
        <v>1178</v>
      </c>
      <c r="B540" s="0" t="n">
        <v>1963.8032</v>
      </c>
      <c r="C540" s="0" t="n">
        <v>34.6045</v>
      </c>
      <c r="D540" s="0" t="n">
        <v>40.2851</v>
      </c>
      <c r="E540" s="0" t="n">
        <v>39.994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A541" s="0" t="s">
        <v>1179</v>
      </c>
      <c r="B541" s="0" t="n">
        <v>9148.2992</v>
      </c>
      <c r="C541" s="0" t="n">
        <v>38.5226</v>
      </c>
      <c r="D541" s="0" t="n">
        <v>42.881</v>
      </c>
      <c r="E541" s="0" t="n">
        <v>43.66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A542" s="0" t="s">
        <v>1180</v>
      </c>
      <c r="B542" s="0" t="n">
        <v>3957.2552</v>
      </c>
      <c r="C542" s="0" t="n">
        <v>37.0011</v>
      </c>
      <c r="D542" s="0" t="n">
        <v>41.65</v>
      </c>
      <c r="E542" s="0" t="n">
        <v>41.884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A543" s="0" t="s">
        <v>1181</v>
      </c>
      <c r="B543" s="0" t="n">
        <v>2043.3912</v>
      </c>
      <c r="C543" s="0" t="n">
        <v>35.3564</v>
      </c>
      <c r="D543" s="0" t="n">
        <v>40.5577</v>
      </c>
      <c r="E543" s="0" t="n">
        <v>40.344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A544" s="0" t="s">
        <v>1182</v>
      </c>
      <c r="B544" s="0" t="n">
        <v>1255.072</v>
      </c>
      <c r="C544" s="0" t="n">
        <v>33.6794</v>
      </c>
      <c r="D544" s="0" t="n">
        <v>39.8694</v>
      </c>
      <c r="E544" s="0" t="n">
        <v>39.423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A545" s="0" t="s">
        <v>1183</v>
      </c>
      <c r="B545" s="0" t="n">
        <v>52409.8952</v>
      </c>
      <c r="C545" s="0" t="n">
        <v>38.2361</v>
      </c>
      <c r="D545" s="0" t="n">
        <v>41.8474</v>
      </c>
      <c r="E545" s="0" t="n">
        <v>43.968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A546" s="0" t="s">
        <v>1184</v>
      </c>
      <c r="B546" s="0" t="n">
        <v>10566.5064</v>
      </c>
      <c r="C546" s="0" t="n">
        <v>35.7275</v>
      </c>
      <c r="D546" s="0" t="n">
        <v>40.6964</v>
      </c>
      <c r="E546" s="0" t="n">
        <v>42.962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A547" s="0" t="s">
        <v>1185</v>
      </c>
      <c r="B547" s="0" t="n">
        <v>3025.9256</v>
      </c>
      <c r="C547" s="0" t="n">
        <v>34.3646</v>
      </c>
      <c r="D547" s="0" t="n">
        <v>39.7343</v>
      </c>
      <c r="E547" s="0" t="n">
        <v>42.266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A548" s="0" t="s">
        <v>1186</v>
      </c>
      <c r="B548" s="0" t="n">
        <v>1265.24</v>
      </c>
      <c r="C548" s="0" t="n">
        <v>32.7202</v>
      </c>
      <c r="D548" s="0" t="n">
        <v>38.7508</v>
      </c>
      <c r="E548" s="0" t="n">
        <v>41.391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A549" s="0" t="s">
        <v>1187</v>
      </c>
      <c r="B549" s="0" t="n">
        <v>22684.8232</v>
      </c>
      <c r="C549" s="0" t="n">
        <v>36.5991</v>
      </c>
      <c r="D549" s="0" t="n">
        <v>41.255</v>
      </c>
      <c r="E549" s="0" t="n">
        <v>43.457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A550" s="0" t="s">
        <v>1188</v>
      </c>
      <c r="B550" s="0" t="n">
        <v>5089.4352</v>
      </c>
      <c r="C550" s="0" t="n">
        <v>35.0618</v>
      </c>
      <c r="D550" s="0" t="n">
        <v>40.058</v>
      </c>
      <c r="E550" s="0" t="n">
        <v>42.487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A551" s="0" t="s">
        <v>1189</v>
      </c>
      <c r="B551" s="0" t="n">
        <v>1820.6504</v>
      </c>
      <c r="C551" s="0" t="n">
        <v>33.5674</v>
      </c>
      <c r="D551" s="0" t="n">
        <v>39.0817</v>
      </c>
      <c r="E551" s="0" t="n">
        <v>41.696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A552" s="0" t="s">
        <v>1190</v>
      </c>
      <c r="B552" s="0" t="n">
        <v>833.7752</v>
      </c>
      <c r="C552" s="0" t="n">
        <v>31.8242</v>
      </c>
      <c r="D552" s="0" t="n">
        <v>38.4379</v>
      </c>
      <c r="E552" s="0" t="n">
        <v>41.121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39.4368</v>
      </c>
      <c r="K4" s="80" t="n">
        <f aca="false">Test!C41</f>
        <v>43.1199</v>
      </c>
      <c r="L4" s="80" t="n">
        <f aca="false">Test!D41</f>
        <v>42.7408</v>
      </c>
      <c r="M4" s="81" t="n">
        <f aca="false">Test!E41</f>
        <v>44.534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687.11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192.0784</v>
      </c>
      <c r="K5" s="96" t="n">
        <f aca="false">Test!C42</f>
        <v>40.5499</v>
      </c>
      <c r="L5" s="96" t="n">
        <f aca="false">Test!D42</f>
        <v>40.5502</v>
      </c>
      <c r="M5" s="97" t="n">
        <f aca="false">Test!E42</f>
        <v>42.523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9006.510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25.544</v>
      </c>
      <c r="K6" s="96" t="n">
        <f aca="false">Test!C43</f>
        <v>38.0846</v>
      </c>
      <c r="L6" s="96" t="n">
        <f aca="false">Test!D43</f>
        <v>39.0846</v>
      </c>
      <c r="M6" s="97" t="n">
        <f aca="false">Test!E43</f>
        <v>41.174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215.67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82.536</v>
      </c>
      <c r="K7" s="110" t="n">
        <f aca="false">Test!C44</f>
        <v>35.5886</v>
      </c>
      <c r="L7" s="110" t="n">
        <f aca="false">Test!D44</f>
        <v>37.2585</v>
      </c>
      <c r="M7" s="111" t="n">
        <f aca="false">Test!E44</f>
        <v>39.491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66.740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559.104</v>
      </c>
      <c r="K8" s="80" t="n">
        <f aca="false">Test!C45</f>
        <v>41.774</v>
      </c>
      <c r="L8" s="80" t="n">
        <f aca="false">Test!D45</f>
        <v>41.5794</v>
      </c>
      <c r="M8" s="81" t="n">
        <f aca="false">Test!E45</f>
        <v>43.4784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06.77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32.7648</v>
      </c>
      <c r="K9" s="96" t="n">
        <f aca="false">Test!C46</f>
        <v>39.2076</v>
      </c>
      <c r="L9" s="96" t="n">
        <f aca="false">Test!D46</f>
        <v>39.5156</v>
      </c>
      <c r="M9" s="97" t="n">
        <f aca="false">Test!E46</f>
        <v>41.591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847.19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44.304</v>
      </c>
      <c r="K10" s="96" t="n">
        <f aca="false">Test!C47</f>
        <v>36.6841</v>
      </c>
      <c r="L10" s="96" t="n">
        <f aca="false">Test!D47</f>
        <v>38.1116</v>
      </c>
      <c r="M10" s="97" t="n">
        <f aca="false">Test!E47</f>
        <v>40.286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434.43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25.3008</v>
      </c>
      <c r="K11" s="110" t="n">
        <f aca="false">Test!C48</f>
        <v>34.1839</v>
      </c>
      <c r="L11" s="110" t="n">
        <f aca="false">Test!D48</f>
        <v>36.8477</v>
      </c>
      <c r="M11" s="111" t="n">
        <f aca="false">Test!E48</f>
        <v>39.15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09.50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01.8944</v>
      </c>
      <c r="K12" s="80" t="n">
        <f aca="false">Test!C49</f>
        <v>43.0845</v>
      </c>
      <c r="L12" s="80" t="n">
        <f aca="false">Test!D49</f>
        <v>45.1535</v>
      </c>
      <c r="M12" s="81" t="n">
        <f aca="false">Test!E49</f>
        <v>45.04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738.980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79.3904</v>
      </c>
      <c r="K13" s="96" t="n">
        <f aca="false">Test!C50</f>
        <v>40.3448</v>
      </c>
      <c r="L13" s="96" t="n">
        <f aca="false">Test!D50</f>
        <v>43.2743</v>
      </c>
      <c r="M13" s="97" t="n">
        <f aca="false">Test!E50</f>
        <v>43.61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855.11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37.8752</v>
      </c>
      <c r="K14" s="96" t="n">
        <f aca="false">Test!C51</f>
        <v>37.7601</v>
      </c>
      <c r="L14" s="96" t="n">
        <f aca="false">Test!D51</f>
        <v>41.8517</v>
      </c>
      <c r="M14" s="97" t="n">
        <f aca="false">Test!E51</f>
        <v>42.475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998.70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839.4112</v>
      </c>
      <c r="K15" s="110" t="n">
        <f aca="false">Test!C52</f>
        <v>35.2334</v>
      </c>
      <c r="L15" s="110" t="n">
        <f aca="false">Test!D52</f>
        <v>39.911</v>
      </c>
      <c r="M15" s="111" t="n">
        <f aca="false">Test!E52</f>
        <v>40.776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609.25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19.6128</v>
      </c>
      <c r="K16" s="80" t="n">
        <f aca="false">Test!C53</f>
        <v>41.658</v>
      </c>
      <c r="L16" s="80" t="n">
        <f aca="false">Test!D53</f>
        <v>44.1596</v>
      </c>
      <c r="M16" s="81" t="n">
        <f aca="false">Test!E53</f>
        <v>44.319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56.699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693.7344</v>
      </c>
      <c r="K17" s="96" t="n">
        <f aca="false">Test!C54</f>
        <v>38.9516</v>
      </c>
      <c r="L17" s="96" t="n">
        <f aca="false">Test!D54</f>
        <v>42.273</v>
      </c>
      <c r="M17" s="97" t="n">
        <f aca="false">Test!E54</f>
        <v>42.847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869.460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073.1376</v>
      </c>
      <c r="K18" s="96" t="n">
        <f aca="false">Test!C55</f>
        <v>36.3561</v>
      </c>
      <c r="L18" s="96" t="n">
        <f aca="false">Test!D55</f>
        <v>40.8214</v>
      </c>
      <c r="M18" s="97" t="n">
        <f aca="false">Test!E55</f>
        <v>41.622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6033.966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913.0736</v>
      </c>
      <c r="K19" s="110" t="n">
        <f aca="false">Test!C56</f>
        <v>33.8498</v>
      </c>
      <c r="L19" s="110" t="n">
        <f aca="false">Test!D56</f>
        <v>39.5198</v>
      </c>
      <c r="M19" s="111" t="n">
        <f aca="false">Test!E56</f>
        <v>40.496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82.916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135.6888</v>
      </c>
      <c r="K20" s="80" t="n">
        <f aca="false">Test!C57</f>
        <v>42.5914</v>
      </c>
      <c r="L20" s="80" t="n">
        <f aca="false">Test!D57</f>
        <v>44.2548</v>
      </c>
      <c r="M20" s="81" t="n">
        <f aca="false">Test!E57</f>
        <v>45.712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79.95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624.636</v>
      </c>
      <c r="K21" s="96" t="n">
        <f aca="false">Test!C58</f>
        <v>41.2125</v>
      </c>
      <c r="L21" s="96" t="n">
        <f aca="false">Test!D58</f>
        <v>42.7162</v>
      </c>
      <c r="M21" s="97" t="n">
        <f aca="false">Test!E58</f>
        <v>43.84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73.829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39.3056</v>
      </c>
      <c r="K22" s="96" t="n">
        <f aca="false">Test!C59</f>
        <v>39.6504</v>
      </c>
      <c r="L22" s="96" t="n">
        <f aca="false">Test!D59</f>
        <v>41.5917</v>
      </c>
      <c r="M22" s="97" t="n">
        <f aca="false">Test!E59</f>
        <v>42.606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65.635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3006.344</v>
      </c>
      <c r="K23" s="110" t="n">
        <f aca="false">Test!C60</f>
        <v>37.7718</v>
      </c>
      <c r="L23" s="110" t="n">
        <f aca="false">Test!D60</f>
        <v>40.1143</v>
      </c>
      <c r="M23" s="111" t="n">
        <f aca="false">Test!E60</f>
        <v>41.210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6.4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855.3656</v>
      </c>
      <c r="K24" s="80" t="n">
        <f aca="false">Test!C61</f>
        <v>41.867</v>
      </c>
      <c r="L24" s="80" t="n">
        <f aca="false">Test!D61</f>
        <v>43.4341</v>
      </c>
      <c r="M24" s="81" t="n">
        <f aca="false">Test!E61</f>
        <v>44.727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99.629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3.204</v>
      </c>
      <c r="K25" s="96" t="n">
        <f aca="false">Test!C62</f>
        <v>40.3667</v>
      </c>
      <c r="L25" s="96" t="n">
        <f aca="false">Test!D62</f>
        <v>41.9368</v>
      </c>
      <c r="M25" s="97" t="n">
        <f aca="false">Test!E62</f>
        <v>42.983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82.397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29.4624</v>
      </c>
      <c r="K26" s="96" t="n">
        <f aca="false">Test!C63</f>
        <v>38.5924</v>
      </c>
      <c r="L26" s="96" t="n">
        <f aca="false">Test!D63</f>
        <v>40.8322</v>
      </c>
      <c r="M26" s="97" t="n">
        <f aca="false">Test!E63</f>
        <v>41.870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55.7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3.1968</v>
      </c>
      <c r="K27" s="110" t="n">
        <f aca="false">Test!C64</f>
        <v>36.5911</v>
      </c>
      <c r="L27" s="110" t="n">
        <f aca="false">Test!D64</f>
        <v>39.7937</v>
      </c>
      <c r="M27" s="111" t="n">
        <f aca="false">Test!E64</f>
        <v>40.958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3.29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43.3088</v>
      </c>
      <c r="K28" s="80" t="n">
        <f aca="false">Test!C65</f>
        <v>41.4883</v>
      </c>
      <c r="L28" s="80" t="n">
        <f aca="false">Test!D65</f>
        <v>43.046</v>
      </c>
      <c r="M28" s="81" t="n">
        <f aca="false">Test!E65</f>
        <v>43.933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94.289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48.484</v>
      </c>
      <c r="K29" s="96" t="n">
        <f aca="false">Test!C66</f>
        <v>38.9971</v>
      </c>
      <c r="L29" s="96" t="n">
        <f aca="false">Test!D66</f>
        <v>40.9096</v>
      </c>
      <c r="M29" s="97" t="n">
        <f aca="false">Test!E66</f>
        <v>41.698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76.22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12.9032</v>
      </c>
      <c r="K30" s="96" t="n">
        <f aca="false">Test!C67</f>
        <v>36.5968</v>
      </c>
      <c r="L30" s="96" t="n">
        <f aca="false">Test!D67</f>
        <v>39.3933</v>
      </c>
      <c r="M30" s="97" t="n">
        <f aca="false">Test!E67</f>
        <v>40.312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86.516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402.6848</v>
      </c>
      <c r="K31" s="110" t="n">
        <f aca="false">Test!C68</f>
        <v>34.2538</v>
      </c>
      <c r="L31" s="110" t="n">
        <f aca="false">Test!D68</f>
        <v>37.5417</v>
      </c>
      <c r="M31" s="111" t="n">
        <f aca="false">Test!E68</f>
        <v>38.940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19.603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12.9904</v>
      </c>
      <c r="K32" s="80" t="n">
        <f aca="false">Test!C69</f>
        <v>40.2007</v>
      </c>
      <c r="L32" s="80" t="n">
        <f aca="false">Test!D69</f>
        <v>41.9165</v>
      </c>
      <c r="M32" s="81" t="n">
        <f aca="false">Test!E69</f>
        <v>42.744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63.97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72.4728</v>
      </c>
      <c r="K33" s="96" t="n">
        <f aca="false">Test!C70</f>
        <v>37.7111</v>
      </c>
      <c r="L33" s="96" t="n">
        <f aca="false">Test!D70</f>
        <v>39.8308</v>
      </c>
      <c r="M33" s="97" t="n">
        <f aca="false">Test!E70</f>
        <v>40.709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6000.21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23.9128</v>
      </c>
      <c r="K34" s="96" t="n">
        <f aca="false">Test!C71</f>
        <v>35.3</v>
      </c>
      <c r="L34" s="96" t="n">
        <f aca="false">Test!D71</f>
        <v>38.3746</v>
      </c>
      <c r="M34" s="97" t="n">
        <f aca="false">Test!E71</f>
        <v>39.547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7.526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27.5776</v>
      </c>
      <c r="K35" s="110" t="n">
        <f aca="false">Test!C72</f>
        <v>33.0167</v>
      </c>
      <c r="L35" s="110" t="n">
        <f aca="false">Test!D72</f>
        <v>37.1268</v>
      </c>
      <c r="M35" s="111" t="n">
        <f aca="false">Test!E72</f>
        <v>38.699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44.4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53.1376</v>
      </c>
      <c r="K36" s="80" t="n">
        <f aca="false">Test!C73</f>
        <v>40.5136</v>
      </c>
      <c r="L36" s="80" t="n">
        <f aca="false">Test!D73</f>
        <v>41.6518</v>
      </c>
      <c r="M36" s="81" t="n">
        <f aca="false">Test!E73</f>
        <v>43.932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220.243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26.6128</v>
      </c>
      <c r="K37" s="96" t="n">
        <f aca="false">Test!C74</f>
        <v>38.2572</v>
      </c>
      <c r="L37" s="96" t="n">
        <f aca="false">Test!D74</f>
        <v>39.6392</v>
      </c>
      <c r="M37" s="97" t="n">
        <f aca="false">Test!E74</f>
        <v>42.2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064.90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24.4184</v>
      </c>
      <c r="K38" s="96" t="n">
        <f aca="false">Test!C75</f>
        <v>36.4789</v>
      </c>
      <c r="L38" s="96" t="n">
        <f aca="false">Test!D75</f>
        <v>38.7534</v>
      </c>
      <c r="M38" s="97" t="n">
        <f aca="false">Test!E75</f>
        <v>40.918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544.69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37.9784</v>
      </c>
      <c r="K39" s="110" t="n">
        <f aca="false">Test!C76</f>
        <v>34.5631</v>
      </c>
      <c r="L39" s="110" t="n">
        <f aca="false">Test!D76</f>
        <v>37.6052</v>
      </c>
      <c r="M39" s="111" t="n">
        <f aca="false">Test!E76</f>
        <v>39.127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467.82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392.2456</v>
      </c>
      <c r="K40" s="80" t="n">
        <f aca="false">Test!C77</f>
        <v>39.2189</v>
      </c>
      <c r="L40" s="80" t="n">
        <f aca="false">Test!D77</f>
        <v>40.4918</v>
      </c>
      <c r="M40" s="81" t="n">
        <f aca="false">Test!E77</f>
        <v>43.050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559.351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55.3144</v>
      </c>
      <c r="K41" s="96" t="n">
        <f aca="false">Test!C78</f>
        <v>37.3091</v>
      </c>
      <c r="L41" s="96" t="n">
        <f aca="false">Test!D78</f>
        <v>39.0027</v>
      </c>
      <c r="M41" s="97" t="n">
        <f aca="false">Test!E78</f>
        <v>41.316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93.604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51.0592</v>
      </c>
      <c r="K42" s="96" t="n">
        <f aca="false">Test!C79</f>
        <v>35.4415</v>
      </c>
      <c r="L42" s="96" t="n">
        <f aca="false">Test!D79</f>
        <v>38.1485</v>
      </c>
      <c r="M42" s="97" t="n">
        <f aca="false">Test!E79</f>
        <v>39.969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71.336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790.3768</v>
      </c>
      <c r="K43" s="110" t="n">
        <f aca="false">Test!C80</f>
        <v>33.4495</v>
      </c>
      <c r="L43" s="110" t="n">
        <f aca="false">Test!D80</f>
        <v>37.3002</v>
      </c>
      <c r="M43" s="111" t="n">
        <f aca="false">Test!E80</f>
        <v>38.647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120.22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772.9312</v>
      </c>
      <c r="K44" s="80" t="n">
        <f aca="false">Test!C81</f>
        <v>41.2237</v>
      </c>
      <c r="L44" s="80" t="n">
        <f aca="false">Test!D81</f>
        <v>44.2547</v>
      </c>
      <c r="M44" s="81" t="n">
        <f aca="false">Test!E81</f>
        <v>45.74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371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23.2704</v>
      </c>
      <c r="K45" s="96" t="n">
        <f aca="false">Test!C82</f>
        <v>39.0205</v>
      </c>
      <c r="L45" s="96" t="n">
        <f aca="false">Test!D82</f>
        <v>43.0498</v>
      </c>
      <c r="M45" s="97" t="n">
        <f aca="false">Test!E82</f>
        <v>44.033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41.25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57.1288</v>
      </c>
      <c r="K46" s="96" t="n">
        <f aca="false">Test!C83</f>
        <v>37.5557</v>
      </c>
      <c r="L46" s="96" t="n">
        <f aca="false">Test!D83</f>
        <v>42.0517</v>
      </c>
      <c r="M46" s="97" t="n">
        <f aca="false">Test!E83</f>
        <v>42.6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744.12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23.6976</v>
      </c>
      <c r="K47" s="110" t="n">
        <f aca="false">Test!C84</f>
        <v>36.063</v>
      </c>
      <c r="L47" s="110" t="n">
        <f aca="false">Test!D84</f>
        <v>40.5282</v>
      </c>
      <c r="M47" s="111" t="n">
        <f aca="false">Test!E84</f>
        <v>40.60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716.62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68.4592</v>
      </c>
      <c r="K48" s="80" t="n">
        <f aca="false">Test!C85</f>
        <v>39.9061</v>
      </c>
      <c r="L48" s="80" t="n">
        <f aca="false">Test!D85</f>
        <v>43.6725</v>
      </c>
      <c r="M48" s="81" t="n">
        <f aca="false">Test!E85</f>
        <v>44.933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666.677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12.6824</v>
      </c>
      <c r="K49" s="96" t="n">
        <f aca="false">Test!C86</f>
        <v>38.2021</v>
      </c>
      <c r="L49" s="96" t="n">
        <f aca="false">Test!D86</f>
        <v>42.3865</v>
      </c>
      <c r="M49" s="97" t="n">
        <f aca="false">Test!E86</f>
        <v>43.072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830.6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36.5616</v>
      </c>
      <c r="K50" s="96" t="n">
        <f aca="false">Test!C87</f>
        <v>36.7504</v>
      </c>
      <c r="L50" s="96" t="n">
        <f aca="false">Test!D87</f>
        <v>41.3014</v>
      </c>
      <c r="M50" s="97" t="n">
        <f aca="false">Test!E87</f>
        <v>41.597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323.556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68.6608</v>
      </c>
      <c r="K51" s="110" t="n">
        <f aca="false">Test!C88</f>
        <v>35.151</v>
      </c>
      <c r="L51" s="110" t="n">
        <f aca="false">Test!D88</f>
        <v>40.142</v>
      </c>
      <c r="M51" s="111" t="n">
        <f aca="false">Test!E88</f>
        <v>40.088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661.58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619.8448</v>
      </c>
      <c r="K52" s="80" t="n">
        <f aca="false">Test!C89</f>
        <v>42.2494</v>
      </c>
      <c r="L52" s="80" t="n">
        <f aca="false">Test!D89</f>
        <v>42.5566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652.654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592.176</v>
      </c>
      <c r="K53" s="96" t="n">
        <f aca="false">Test!C90</f>
        <v>37.8167</v>
      </c>
      <c r="L53" s="96" t="n">
        <f aca="false">Test!D90</f>
        <v>41.0098</v>
      </c>
      <c r="M53" s="97" t="n">
        <f aca="false">Test!E90</f>
        <v>43.092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381.589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44.3296</v>
      </c>
      <c r="K54" s="96" t="n">
        <f aca="false">Test!C91</f>
        <v>35.3602</v>
      </c>
      <c r="L54" s="96" t="n">
        <f aca="false">Test!D91</f>
        <v>39.9281</v>
      </c>
      <c r="M54" s="97" t="n">
        <f aca="false">Test!E91</f>
        <v>42.236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793.10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83.3624</v>
      </c>
      <c r="K55" s="110" t="n">
        <f aca="false">Test!C92</f>
        <v>33.397</v>
      </c>
      <c r="L55" s="110" t="n">
        <f aca="false">Test!D92</f>
        <v>38.499</v>
      </c>
      <c r="M55" s="111" t="n">
        <f aca="false">Test!E92</f>
        <v>40.992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566.638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793.2224</v>
      </c>
      <c r="K56" s="80" t="n">
        <f aca="false">Test!C93</f>
        <v>39.9868</v>
      </c>
      <c r="L56" s="80" t="n">
        <f aca="false">Test!D93</f>
        <v>41.7111</v>
      </c>
      <c r="M56" s="81" t="n">
        <f aca="false">Test!E93</f>
        <v>43.64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826.03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793.5392</v>
      </c>
      <c r="K57" s="96" t="n">
        <f aca="false">Test!C94</f>
        <v>36.3785</v>
      </c>
      <c r="L57" s="96" t="n">
        <f aca="false">Test!D94</f>
        <v>40.256</v>
      </c>
      <c r="M57" s="97" t="n">
        <f aca="false">Test!E94</f>
        <v>42.505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582.95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69.5176</v>
      </c>
      <c r="K58" s="96" t="n">
        <f aca="false">Test!C95</f>
        <v>34.3051</v>
      </c>
      <c r="L58" s="96" t="n">
        <f aca="false">Test!D95</f>
        <v>39.1631</v>
      </c>
      <c r="M58" s="97" t="n">
        <f aca="false">Test!E95</f>
        <v>41.605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7218.295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98.3208</v>
      </c>
      <c r="K59" s="110" t="n">
        <f aca="false">Test!C96</f>
        <v>32.2994</v>
      </c>
      <c r="L59" s="110" t="n">
        <f aca="false">Test!D96</f>
        <v>38.1812</v>
      </c>
      <c r="M59" s="111" t="n">
        <f aca="false">Test!E96</f>
        <v>40.732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381.59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91.4208</v>
      </c>
      <c r="K20" s="80" t="n">
        <f aca="false">Test!C1</f>
        <v>42.4855</v>
      </c>
      <c r="L20" s="80" t="n">
        <f aca="false">Test!D1</f>
        <v>44.1579</v>
      </c>
      <c r="M20" s="81" t="n">
        <f aca="false">Test!E1</f>
        <v>45.61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26.021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21.6128</v>
      </c>
      <c r="K21" s="96" t="n">
        <f aca="false">Test!C2</f>
        <v>41.0919</v>
      </c>
      <c r="L21" s="96" t="n">
        <f aca="false">Test!D2</f>
        <v>42.6613</v>
      </c>
      <c r="M21" s="97" t="n">
        <f aca="false">Test!E2</f>
        <v>43.801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321.01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5.7552</v>
      </c>
      <c r="K22" s="96" t="n">
        <f aca="false">Test!C3</f>
        <v>39.4952</v>
      </c>
      <c r="L22" s="96" t="n">
        <f aca="false">Test!D3</f>
        <v>41.5581</v>
      </c>
      <c r="M22" s="97" t="n">
        <f aca="false">Test!E3</f>
        <v>42.58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42.024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18.5816</v>
      </c>
      <c r="K23" s="110" t="n">
        <f aca="false">Test!C4</f>
        <v>37.5987</v>
      </c>
      <c r="L23" s="110" t="n">
        <f aca="false">Test!D4</f>
        <v>40.093</v>
      </c>
      <c r="M23" s="111" t="n">
        <f aca="false">Test!E4</f>
        <v>41.19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7.11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64.7536</v>
      </c>
      <c r="K24" s="80" t="n">
        <f aca="false">Test!C5</f>
        <v>41.7645</v>
      </c>
      <c r="L24" s="80" t="n">
        <f aca="false">Test!D5</f>
        <v>43.433</v>
      </c>
      <c r="M24" s="81" t="n">
        <f aca="false">Test!E5</f>
        <v>44.69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399.354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62.076</v>
      </c>
      <c r="K25" s="96" t="n">
        <f aca="false">Test!C6</f>
        <v>40.2838</v>
      </c>
      <c r="L25" s="96" t="n">
        <f aca="false">Test!D6</f>
        <v>42.006</v>
      </c>
      <c r="M25" s="97" t="n">
        <f aca="false">Test!E6</f>
        <v>43.01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1.479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02.5472</v>
      </c>
      <c r="K26" s="96" t="n">
        <f aca="false">Test!C7</f>
        <v>38.5334</v>
      </c>
      <c r="L26" s="96" t="n">
        <f aca="false">Test!D7</f>
        <v>40.9354</v>
      </c>
      <c r="M26" s="97" t="n">
        <f aca="false">Test!E7</f>
        <v>41.93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58.81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30.5312</v>
      </c>
      <c r="K27" s="110" t="n">
        <f aca="false">Test!C8</f>
        <v>36.5293</v>
      </c>
      <c r="L27" s="110" t="n">
        <f aca="false">Test!D8</f>
        <v>39.8236</v>
      </c>
      <c r="M27" s="111" t="n">
        <f aca="false">Test!E8</f>
        <v>40.97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29.06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51.0304</v>
      </c>
      <c r="K28" s="80" t="n">
        <f aca="false">Test!C9</f>
        <v>41.3594</v>
      </c>
      <c r="L28" s="80" t="n">
        <f aca="false">Test!D9</f>
        <v>42.9194</v>
      </c>
      <c r="M28" s="81" t="n">
        <f aca="false">Test!E9</f>
        <v>43.824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11.002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989.8136</v>
      </c>
      <c r="K29" s="96" t="n">
        <f aca="false">Test!C10</f>
        <v>38.8722</v>
      </c>
      <c r="L29" s="96" t="n">
        <f aca="false">Test!D10</f>
        <v>40.803</v>
      </c>
      <c r="M29" s="97" t="n">
        <f aca="false">Test!E10</f>
        <v>41.643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734.70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57.62</v>
      </c>
      <c r="K30" s="96" t="n">
        <f aca="false">Test!C11</f>
        <v>36.4553</v>
      </c>
      <c r="L30" s="96" t="n">
        <f aca="false">Test!D11</f>
        <v>39.2986</v>
      </c>
      <c r="M30" s="97" t="n">
        <f aca="false">Test!E11</f>
        <v>40.28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513.37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25.2808</v>
      </c>
      <c r="K31" s="110" t="n">
        <f aca="false">Test!C12</f>
        <v>34.1099</v>
      </c>
      <c r="L31" s="110" t="n">
        <f aca="false">Test!D12</f>
        <v>37.4881</v>
      </c>
      <c r="M31" s="111" t="n">
        <f aca="false">Test!E12</f>
        <v>38.92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46.34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285.6456</v>
      </c>
      <c r="K32" s="80" t="n">
        <f aca="false">Test!C13</f>
        <v>40.0648</v>
      </c>
      <c r="L32" s="80" t="n">
        <f aca="false">Test!D13</f>
        <v>41.832</v>
      </c>
      <c r="M32" s="81" t="n">
        <f aca="false">Test!E13</f>
        <v>42.6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245.617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800.7776</v>
      </c>
      <c r="K33" s="96" t="n">
        <f aca="false">Test!C14</f>
        <v>37.611</v>
      </c>
      <c r="L33" s="96" t="n">
        <f aca="false">Test!D14</f>
        <v>39.8196</v>
      </c>
      <c r="M33" s="97" t="n">
        <f aca="false">Test!E14</f>
        <v>40.72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545.6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134.9616</v>
      </c>
      <c r="K34" s="96" t="n">
        <f aca="false">Test!C15</f>
        <v>35.2262</v>
      </c>
      <c r="L34" s="96" t="n">
        <f aca="false">Test!D15</f>
        <v>38.4445</v>
      </c>
      <c r="M34" s="97" t="n">
        <f aca="false">Test!E15</f>
        <v>39.62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090.71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36.4528</v>
      </c>
      <c r="K35" s="110" t="n">
        <f aca="false">Test!C16</f>
        <v>32.9389</v>
      </c>
      <c r="L35" s="110" t="n">
        <f aca="false">Test!D16</f>
        <v>37.1796</v>
      </c>
      <c r="M35" s="111" t="n">
        <f aca="false">Test!E16</f>
        <v>38.77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757.51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718.1848</v>
      </c>
      <c r="K36" s="80" t="n">
        <f aca="false">Test!C17</f>
        <v>40.5067</v>
      </c>
      <c r="L36" s="80" t="n">
        <f aca="false">Test!D17</f>
        <v>41.5906</v>
      </c>
      <c r="M36" s="81" t="n">
        <f aca="false">Test!E17</f>
        <v>43.86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3064.62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592.8624</v>
      </c>
      <c r="K37" s="96" t="n">
        <f aca="false">Test!C18</f>
        <v>38.1719</v>
      </c>
      <c r="L37" s="96" t="n">
        <f aca="false">Test!D18</f>
        <v>39.5919</v>
      </c>
      <c r="M37" s="97" t="n">
        <f aca="false">Test!E18</f>
        <v>42.16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588.086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123.0696</v>
      </c>
      <c r="K38" s="96" t="n">
        <f aca="false">Test!C19</f>
        <v>36.3444</v>
      </c>
      <c r="L38" s="96" t="n">
        <f aca="false">Test!D19</f>
        <v>38.6996</v>
      </c>
      <c r="M38" s="97" t="n">
        <f aca="false">Test!E19</f>
        <v>40.84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214.6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638.5688</v>
      </c>
      <c r="K39" s="110" t="n">
        <f aca="false">Test!C20</f>
        <v>34.4008</v>
      </c>
      <c r="L39" s="110" t="n">
        <f aca="false">Test!D20</f>
        <v>37.5494</v>
      </c>
      <c r="M39" s="111" t="n">
        <f aca="false">Test!E20</f>
        <v>39.03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14.958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808.6648</v>
      </c>
      <c r="K40" s="80" t="n">
        <f aca="false">Test!C21</f>
        <v>39.1419</v>
      </c>
      <c r="L40" s="80" t="n">
        <f aca="false">Test!D21</f>
        <v>40.4481</v>
      </c>
      <c r="M40" s="81" t="n">
        <f aca="false">Test!E21</f>
        <v>43.06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155.10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892.8696</v>
      </c>
      <c r="K41" s="96" t="n">
        <f aca="false">Test!C22</f>
        <v>37.2149</v>
      </c>
      <c r="L41" s="96" t="n">
        <f aca="false">Test!D22</f>
        <v>39.0127</v>
      </c>
      <c r="M41" s="97" t="n">
        <f aca="false">Test!E22</f>
        <v>41.38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888.093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6002.4584</v>
      </c>
      <c r="K42" s="96" t="n">
        <f aca="false">Test!C23</f>
        <v>35.3592</v>
      </c>
      <c r="L42" s="96" t="n">
        <f aca="false">Test!D23</f>
        <v>38.2031</v>
      </c>
      <c r="M42" s="97" t="n">
        <f aca="false">Test!E23</f>
        <v>40.0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094.068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263.424</v>
      </c>
      <c r="K43" s="110" t="n">
        <f aca="false">Test!C24</f>
        <v>33.365</v>
      </c>
      <c r="L43" s="110" t="n">
        <f aca="false">Test!D24</f>
        <v>37.3178</v>
      </c>
      <c r="M43" s="111" t="n">
        <f aca="false">Test!E24</f>
        <v>38.68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339.813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493.7144</v>
      </c>
      <c r="K44" s="80" t="n">
        <f aca="false">Test!C25</f>
        <v>41.1669</v>
      </c>
      <c r="L44" s="80" t="n">
        <f aca="false">Test!D25</f>
        <v>44.2057</v>
      </c>
      <c r="M44" s="81" t="n">
        <f aca="false">Test!E25</f>
        <v>45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443.556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46.796</v>
      </c>
      <c r="K45" s="96" t="n">
        <f aca="false">Test!C26</f>
        <v>38.9485</v>
      </c>
      <c r="L45" s="96" t="n">
        <f aca="false">Test!D26</f>
        <v>43.0285</v>
      </c>
      <c r="M45" s="97" t="n">
        <f aca="false">Test!E26</f>
        <v>43.9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38.1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27.5688</v>
      </c>
      <c r="K46" s="96" t="n">
        <f aca="false">Test!C27</f>
        <v>37.4435</v>
      </c>
      <c r="L46" s="96" t="n">
        <f aca="false">Test!D27</f>
        <v>42.0389</v>
      </c>
      <c r="M46" s="97" t="n">
        <f aca="false">Test!E27</f>
        <v>42.57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501.440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28.0656</v>
      </c>
      <c r="K47" s="110" t="n">
        <f aca="false">Test!C28</f>
        <v>35.9224</v>
      </c>
      <c r="L47" s="110" t="n">
        <f aca="false">Test!D28</f>
        <v>40.5122</v>
      </c>
      <c r="M47" s="111" t="n">
        <f aca="false">Test!E28</f>
        <v>40.54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99.47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24.6984</v>
      </c>
      <c r="K48" s="80" t="n">
        <f aca="false">Test!C29</f>
        <v>39.8288</v>
      </c>
      <c r="L48" s="80" t="n">
        <f aca="false">Test!D29</f>
        <v>43.7149</v>
      </c>
      <c r="M48" s="81" t="n">
        <f aca="false">Test!E29</f>
        <v>44.9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674.54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41.7336</v>
      </c>
      <c r="K49" s="96" t="n">
        <f aca="false">Test!C30</f>
        <v>38.1364</v>
      </c>
      <c r="L49" s="96" t="n">
        <f aca="false">Test!D30</f>
        <v>42.4829</v>
      </c>
      <c r="M49" s="97" t="n">
        <f aca="false">Test!E30</f>
        <v>43.18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33.0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60.452</v>
      </c>
      <c r="K50" s="96" t="n">
        <f aca="false">Test!C31</f>
        <v>36.7082</v>
      </c>
      <c r="L50" s="96" t="n">
        <f aca="false">Test!D31</f>
        <v>41.4483</v>
      </c>
      <c r="M50" s="97" t="n">
        <f aca="false">Test!E31</f>
        <v>41.73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34.32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10.348</v>
      </c>
      <c r="K51" s="110" t="n">
        <f aca="false">Test!C32</f>
        <v>35.1074</v>
      </c>
      <c r="L51" s="110" t="n">
        <f aca="false">Test!D32</f>
        <v>40.211</v>
      </c>
      <c r="M51" s="111" t="n">
        <f aca="false">Test!E32</f>
        <v>40.12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1.761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443.8216</v>
      </c>
      <c r="K52" s="80" t="n">
        <f aca="false">Test!C33</f>
        <v>41.9837</v>
      </c>
      <c r="L52" s="80" t="n">
        <f aca="false">Test!D33</f>
        <v>42.4931</v>
      </c>
      <c r="M52" s="81" t="n">
        <f aca="false">Test!E33</f>
        <v>44.24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609.050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629.6672</v>
      </c>
      <c r="K53" s="96" t="n">
        <f aca="false">Test!C34</f>
        <v>37.7376</v>
      </c>
      <c r="L53" s="96" t="n">
        <f aca="false">Test!D34</f>
        <v>40.9305</v>
      </c>
      <c r="M53" s="97" t="n">
        <f aca="false">Test!E34</f>
        <v>43.03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20.88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904.2768</v>
      </c>
      <c r="K54" s="96" t="n">
        <f aca="false">Test!C35</f>
        <v>35.2404</v>
      </c>
      <c r="L54" s="96" t="n">
        <f aca="false">Test!D35</f>
        <v>39.8562</v>
      </c>
      <c r="M54" s="97" t="n">
        <f aca="false">Test!E35</f>
        <v>42.19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875.93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607.9216</v>
      </c>
      <c r="K55" s="110" t="n">
        <f aca="false">Test!C36</f>
        <v>33.2337</v>
      </c>
      <c r="L55" s="110" t="n">
        <f aca="false">Test!D36</f>
        <v>38.447</v>
      </c>
      <c r="M55" s="111" t="n">
        <f aca="false">Test!E36</f>
        <v>40.9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108.26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556.2664</v>
      </c>
      <c r="K56" s="80" t="n">
        <f aca="false">Test!C37</f>
        <v>39.7708</v>
      </c>
      <c r="L56" s="80" t="n">
        <f aca="false">Test!D37</f>
        <v>41.6825</v>
      </c>
      <c r="M56" s="81" t="n">
        <f aca="false">Test!E37</f>
        <v>43.66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1721.495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085.7968</v>
      </c>
      <c r="K57" s="96" t="n">
        <f aca="false">Test!C38</f>
        <v>36.2553</v>
      </c>
      <c r="L57" s="96" t="n">
        <f aca="false">Test!D38</f>
        <v>40.2617</v>
      </c>
      <c r="M57" s="97" t="n">
        <f aca="false">Test!E38</f>
        <v>42.569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377.01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65.0424</v>
      </c>
      <c r="K58" s="96" t="n">
        <f aca="false">Test!C39</f>
        <v>34.1891</v>
      </c>
      <c r="L58" s="96" t="n">
        <f aca="false">Test!D39</f>
        <v>39.2196</v>
      </c>
      <c r="M58" s="97" t="n">
        <f aca="false">Test!E39</f>
        <v>41.72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36.701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67.5736</v>
      </c>
      <c r="K59" s="110" t="n">
        <f aca="false">Test!C40</f>
        <v>32.1754</v>
      </c>
      <c r="L59" s="110" t="n">
        <f aca="false">Test!D40</f>
        <v>38.2079</v>
      </c>
      <c r="M59" s="111" t="n">
        <f aca="false">Test!E40</f>
        <v>40.80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367.9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58.3808</v>
      </c>
      <c r="K4" s="80" t="n">
        <f aca="false">Test!C345</f>
        <v>41.616</v>
      </c>
      <c r="L4" s="80" t="n">
        <f aca="false">Test!D345</f>
        <v>41.4821</v>
      </c>
      <c r="M4" s="81" t="n">
        <f aca="false">Test!E345</f>
        <v>44.07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436.72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47.5136</v>
      </c>
      <c r="K5" s="96" t="n">
        <f aca="false">Test!C346</f>
        <v>39.5668</v>
      </c>
      <c r="L5" s="96" t="n">
        <f aca="false">Test!D346</f>
        <v>40.0223</v>
      </c>
      <c r="M5" s="97" t="n">
        <f aca="false">Test!E346</f>
        <v>42.48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48.28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54.48</v>
      </c>
      <c r="K6" s="96" t="n">
        <f aca="false">Test!C347</f>
        <v>37.5394</v>
      </c>
      <c r="L6" s="96" t="n">
        <f aca="false">Test!D347</f>
        <v>38.9963</v>
      </c>
      <c r="M6" s="97" t="n">
        <f aca="false">Test!E347</f>
        <v>41.39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19.87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8.024</v>
      </c>
      <c r="K7" s="110" t="n">
        <f aca="false">Test!C348</f>
        <v>35.3827</v>
      </c>
      <c r="L7" s="110" t="n">
        <f aca="false">Test!D348</f>
        <v>37.7215</v>
      </c>
      <c r="M7" s="111" t="n">
        <f aca="false">Test!E348</f>
        <v>40.04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79.67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15.624</v>
      </c>
      <c r="K8" s="80" t="n">
        <f aca="false">Test!C349</f>
        <v>40.5623</v>
      </c>
      <c r="L8" s="80" t="n">
        <f aca="false">Test!D349</f>
        <v>40.7175</v>
      </c>
      <c r="M8" s="81" t="n">
        <f aca="false">Test!E349</f>
        <v>43.23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0993.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80.4352</v>
      </c>
      <c r="K9" s="96" t="n">
        <f aca="false">Test!C350</f>
        <v>38.506</v>
      </c>
      <c r="L9" s="96" t="n">
        <f aca="false">Test!D350</f>
        <v>39.3283</v>
      </c>
      <c r="M9" s="97" t="n">
        <f aca="false">Test!E350</f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81.203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53.7248</v>
      </c>
      <c r="K10" s="96" t="n">
        <f aca="false">Test!C351</f>
        <v>36.3802</v>
      </c>
      <c r="L10" s="96" t="n">
        <f aca="false">Test!D351</f>
        <v>38.2567</v>
      </c>
      <c r="M10" s="97" t="n">
        <f aca="false">Test!E351</f>
        <v>40.60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19.11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59.088</v>
      </c>
      <c r="K11" s="110" t="n">
        <f aca="false">Test!C352</f>
        <v>34.2081</v>
      </c>
      <c r="L11" s="110" t="n">
        <f aca="false">Test!D352</f>
        <v>37.3243</v>
      </c>
      <c r="M11" s="111" t="n">
        <f aca="false">Test!E352</f>
        <v>39.68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60.73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490.9504</v>
      </c>
      <c r="K12" s="80" t="n">
        <f aca="false">Test!C353</f>
        <v>40.1671</v>
      </c>
      <c r="L12" s="80" t="n">
        <f aca="false">Test!D353</f>
        <v>44.1553</v>
      </c>
      <c r="M12" s="81" t="n">
        <f aca="false">Test!E353</f>
        <v>44.26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758.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26.3264</v>
      </c>
      <c r="K13" s="96" t="n">
        <f aca="false">Test!C354</f>
        <v>37.6464</v>
      </c>
      <c r="L13" s="96" t="n">
        <f aca="false">Test!D354</f>
        <v>42.5282</v>
      </c>
      <c r="M13" s="97" t="n">
        <f aca="false">Test!E354</f>
        <v>43.0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766.524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058.9952</v>
      </c>
      <c r="K14" s="96" t="n">
        <f aca="false">Test!C355</f>
        <v>35.1647</v>
      </c>
      <c r="L14" s="96" t="n">
        <f aca="false">Test!D355</f>
        <v>41.3247</v>
      </c>
      <c r="M14" s="97" t="n">
        <f aca="false">Test!E355</f>
        <v>42.076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135.836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87.008</v>
      </c>
      <c r="K15" s="110" t="n">
        <f aca="false">Test!C356</f>
        <v>32.7365</v>
      </c>
      <c r="L15" s="110" t="n">
        <f aca="false">Test!D356</f>
        <v>40.0281</v>
      </c>
      <c r="M15" s="111" t="n">
        <f aca="false">Test!E356</f>
        <v>40.90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350.25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66.2976</v>
      </c>
      <c r="K16" s="80" t="n">
        <f aca="false">Test!C357</f>
        <v>38.7579</v>
      </c>
      <c r="L16" s="80" t="n">
        <f aca="false">Test!D357</f>
        <v>43.3625</v>
      </c>
      <c r="M16" s="81" t="n">
        <f aca="false">Test!E357</f>
        <v>43.68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634.26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870.0272</v>
      </c>
      <c r="K17" s="96" t="n">
        <f aca="false">Test!C358</f>
        <v>36.2231</v>
      </c>
      <c r="L17" s="96" t="n">
        <f aca="false">Test!D358</f>
        <v>41.8235</v>
      </c>
      <c r="M17" s="97" t="n">
        <f aca="false">Test!E358</f>
        <v>42.48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10.22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60.256</v>
      </c>
      <c r="K18" s="96" t="n">
        <f aca="false">Test!C359</f>
        <v>33.6503</v>
      </c>
      <c r="L18" s="96" t="n">
        <f aca="false">Test!D359</f>
        <v>40.5579</v>
      </c>
      <c r="M18" s="97" t="n">
        <f aca="false">Test!E359</f>
        <v>41.43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37.097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65.5696</v>
      </c>
      <c r="K19" s="110" t="n">
        <f aca="false">Test!C360</f>
        <v>31.3779</v>
      </c>
      <c r="L19" s="110" t="n">
        <f aca="false">Test!D360</f>
        <v>39.552</v>
      </c>
      <c r="M19" s="111" t="n">
        <f aca="false">Test!E360</f>
        <v>40.51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428.81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07.5944</v>
      </c>
      <c r="K20" s="80" t="n">
        <f aca="false">Test!C361</f>
        <v>41.5321</v>
      </c>
      <c r="L20" s="80" t="n">
        <f aca="false">Test!D361</f>
        <v>43.3141</v>
      </c>
      <c r="M20" s="81" t="n">
        <f aca="false">Test!E361</f>
        <v>44.9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74.767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7.9848</v>
      </c>
      <c r="K21" s="96" t="n">
        <f aca="false">Test!C362</f>
        <v>40.0359</v>
      </c>
      <c r="L21" s="96" t="n">
        <f aca="false">Test!D362</f>
        <v>42.1345</v>
      </c>
      <c r="M21" s="97" t="n">
        <f aca="false">Test!E362</f>
        <v>43.40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58.22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9.188</v>
      </c>
      <c r="K22" s="96" t="n">
        <f aca="false">Test!C363</f>
        <v>38.2742</v>
      </c>
      <c r="L22" s="96" t="n">
        <f aca="false">Test!D363</f>
        <v>41.2298</v>
      </c>
      <c r="M22" s="97" t="n">
        <f aca="false">Test!E363</f>
        <v>42.388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58.1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1.4672</v>
      </c>
      <c r="K23" s="110" t="n">
        <f aca="false">Test!C364</f>
        <v>36.3449</v>
      </c>
      <c r="L23" s="110" t="n">
        <f aca="false">Test!D364</f>
        <v>40.2056</v>
      </c>
      <c r="M23" s="111" t="n">
        <f aca="false">Test!E364</f>
        <v>41.36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83.14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0.2584</v>
      </c>
      <c r="K24" s="80" t="n">
        <f aca="false">Test!C365</f>
        <v>40.6984</v>
      </c>
      <c r="L24" s="80" t="n">
        <f aca="false">Test!D365</f>
        <v>42.6593</v>
      </c>
      <c r="M24" s="81" t="n">
        <f aca="false">Test!E365</f>
        <v>44.0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97.43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8.1144</v>
      </c>
      <c r="K25" s="96" t="n">
        <f aca="false">Test!C366</f>
        <v>39.0183</v>
      </c>
      <c r="L25" s="96" t="n">
        <f aca="false">Test!D366</f>
        <v>41.5263</v>
      </c>
      <c r="M25" s="97" t="n">
        <f aca="false">Test!E366</f>
        <v>42.68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48.35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5.1424</v>
      </c>
      <c r="K26" s="96" t="n">
        <f aca="false">Test!C367</f>
        <v>37.1156</v>
      </c>
      <c r="L26" s="96" t="n">
        <f aca="false">Test!D367</f>
        <v>40.5786</v>
      </c>
      <c r="M26" s="97" t="n">
        <f aca="false">Test!E367</f>
        <v>41.7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94.05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1.2968</v>
      </c>
      <c r="K27" s="110" t="n">
        <f aca="false">Test!C368</f>
        <v>35.2675</v>
      </c>
      <c r="L27" s="110" t="n">
        <f aca="false">Test!D368</f>
        <v>39.8604</v>
      </c>
      <c r="M27" s="111" t="n">
        <f aca="false">Test!E368</f>
        <v>41.05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52.97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92.0384</v>
      </c>
      <c r="K28" s="80" t="n">
        <f aca="false">Test!C369</f>
        <v>40.0114</v>
      </c>
      <c r="L28" s="80" t="n">
        <f aca="false">Test!D369</f>
        <v>42.2853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835.742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23.8296</v>
      </c>
      <c r="K29" s="96" t="n">
        <f aca="false">Test!C370</f>
        <v>37.964</v>
      </c>
      <c r="L29" s="96" t="n">
        <f aca="false">Test!D370</f>
        <v>40.7156</v>
      </c>
      <c r="M29" s="97" t="n">
        <f aca="false">Test!E370</f>
        <v>41.80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24.5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38.1784</v>
      </c>
      <c r="K30" s="96" t="n">
        <f aca="false">Test!C371</f>
        <v>35.8902</v>
      </c>
      <c r="L30" s="96" t="n">
        <f aca="false">Test!D371</f>
        <v>39.5154</v>
      </c>
      <c r="M30" s="97" t="n">
        <f aca="false">Test!E371</f>
        <v>40.5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65.79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5.4168</v>
      </c>
      <c r="K31" s="110" t="n">
        <f aca="false">Test!C372</f>
        <v>33.8024</v>
      </c>
      <c r="L31" s="110" t="n">
        <f aca="false">Test!D372</f>
        <v>38.073</v>
      </c>
      <c r="M31" s="111" t="n">
        <f aca="false">Test!E372</f>
        <v>39.31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6.76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03.2296</v>
      </c>
      <c r="K32" s="80" t="n">
        <f aca="false">Test!C373</f>
        <v>38.9743</v>
      </c>
      <c r="L32" s="80" t="n">
        <f aca="false">Test!D373</f>
        <v>41.4766</v>
      </c>
      <c r="M32" s="81" t="n">
        <f aca="false">Test!E373</f>
        <v>42.67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46.93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76.1128</v>
      </c>
      <c r="K33" s="96" t="n">
        <f aca="false">Test!C374</f>
        <v>36.8773</v>
      </c>
      <c r="L33" s="96" t="n">
        <f aca="false">Test!D374</f>
        <v>39.8893</v>
      </c>
      <c r="M33" s="97" t="n">
        <f aca="false">Test!E374</f>
        <v>40.93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76.787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3.2736</v>
      </c>
      <c r="K34" s="96" t="n">
        <f aca="false">Test!C375</f>
        <v>34.7548</v>
      </c>
      <c r="L34" s="96" t="n">
        <f aca="false">Test!D375</f>
        <v>38.6434</v>
      </c>
      <c r="M34" s="97" t="n">
        <f aca="false">Test!E375</f>
        <v>39.80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0.892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8.0704</v>
      </c>
      <c r="K35" s="110" t="n">
        <f aca="false">Test!C376</f>
        <v>32.7414</v>
      </c>
      <c r="L35" s="110" t="n">
        <f aca="false">Test!D376</f>
        <v>37.6556</v>
      </c>
      <c r="M35" s="111" t="n">
        <f aca="false">Test!E376</f>
        <v>39.038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29.4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63.4264</v>
      </c>
      <c r="K36" s="80" t="n">
        <f aca="false">Test!C377</f>
        <v>38.4577</v>
      </c>
      <c r="L36" s="80" t="n">
        <f aca="false">Test!D377</f>
        <v>40.0183</v>
      </c>
      <c r="M36" s="81" t="n">
        <f aca="false">Test!E377</f>
        <v>43.35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009.890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4.024</v>
      </c>
      <c r="K37" s="96" t="n">
        <f aca="false">Test!C378</f>
        <v>37.1425</v>
      </c>
      <c r="L37" s="96" t="n">
        <f aca="false">Test!D378</f>
        <v>39.1658</v>
      </c>
      <c r="M37" s="97" t="n">
        <f aca="false">Test!E378</f>
        <v>41.97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42.8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01.5056</v>
      </c>
      <c r="K38" s="96" t="n">
        <f aca="false">Test!C379</f>
        <v>35.6698</v>
      </c>
      <c r="L38" s="96" t="n">
        <f aca="false">Test!D379</f>
        <v>38.5425</v>
      </c>
      <c r="M38" s="97" t="n">
        <f aca="false">Test!E379</f>
        <v>40.84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01.08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78.5024</v>
      </c>
      <c r="K39" s="110" t="n">
        <f aca="false">Test!C380</f>
        <v>33.9659</v>
      </c>
      <c r="L39" s="110" t="n">
        <f aca="false">Test!D380</f>
        <v>37.745</v>
      </c>
      <c r="M39" s="111" t="n">
        <f aca="false">Test!E380</f>
        <v>39.46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78.398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75.1464</v>
      </c>
      <c r="K40" s="80" t="n">
        <f aca="false">Test!C381</f>
        <v>37.7601</v>
      </c>
      <c r="L40" s="80" t="n">
        <f aca="false">Test!D381</f>
        <v>39.5574</v>
      </c>
      <c r="M40" s="81" t="n">
        <f aca="false">Test!E381</f>
        <v>42.63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121.61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0.2008</v>
      </c>
      <c r="K41" s="96" t="n">
        <f aca="false">Test!C382</f>
        <v>36.3799</v>
      </c>
      <c r="L41" s="96" t="n">
        <f aca="false">Test!D382</f>
        <v>38.7723</v>
      </c>
      <c r="M41" s="97" t="n">
        <f aca="false">Test!E382</f>
        <v>41.23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699.017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09.9536</v>
      </c>
      <c r="K42" s="96" t="n">
        <f aca="false">Test!C383</f>
        <v>34.7458</v>
      </c>
      <c r="L42" s="96" t="n">
        <f aca="false">Test!D383</f>
        <v>38.066</v>
      </c>
      <c r="M42" s="97" t="n">
        <f aca="false">Test!E383</f>
        <v>40.00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109.53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19.0648</v>
      </c>
      <c r="K43" s="110" t="n">
        <f aca="false">Test!C384</f>
        <v>32.9967</v>
      </c>
      <c r="L43" s="110" t="n">
        <f aca="false">Test!D384</f>
        <v>37.4574</v>
      </c>
      <c r="M43" s="111" t="n">
        <f aca="false">Test!E384</f>
        <v>38.99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818.960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576.7616</v>
      </c>
      <c r="K44" s="80" t="n">
        <f aca="false">Test!C385</f>
        <v>39.135</v>
      </c>
      <c r="L44" s="80" t="n">
        <f aca="false">Test!D385</f>
        <v>43.5841</v>
      </c>
      <c r="M44" s="81" t="n">
        <f aca="false">Test!E385</f>
        <v>44.66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068.93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596.2008</v>
      </c>
      <c r="K45" s="96" t="n">
        <f aca="false">Test!C386</f>
        <v>37.7567</v>
      </c>
      <c r="L45" s="96" t="n">
        <f aca="false">Test!D386</f>
        <v>42.5319</v>
      </c>
      <c r="M45" s="97" t="n">
        <f aca="false">Test!E386</f>
        <v>43.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47.21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61.8536</v>
      </c>
      <c r="K46" s="96" t="n">
        <f aca="false">Test!C387</f>
        <v>36.3306</v>
      </c>
      <c r="L46" s="96" t="n">
        <f aca="false">Test!D387</f>
        <v>41.5997</v>
      </c>
      <c r="M46" s="97" t="n">
        <f aca="false">Test!E387</f>
        <v>41.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32.26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16.6</v>
      </c>
      <c r="K47" s="110" t="n">
        <f aca="false">Test!C388</f>
        <v>34.7392</v>
      </c>
      <c r="L47" s="110" t="n">
        <f aca="false">Test!D388</f>
        <v>40.5718</v>
      </c>
      <c r="M47" s="111" t="n">
        <f aca="false">Test!E388</f>
        <v>40.26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68.3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16.7224</v>
      </c>
      <c r="K48" s="80" t="n">
        <f aca="false">Test!C389</f>
        <v>38.3748</v>
      </c>
      <c r="L48" s="80" t="n">
        <f aca="false">Test!D389</f>
        <v>43.0464</v>
      </c>
      <c r="M48" s="81" t="n">
        <f aca="false">Test!E389</f>
        <v>43.78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08.8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25.2936</v>
      </c>
      <c r="K49" s="96" t="n">
        <f aca="false">Test!C390</f>
        <v>36.9912</v>
      </c>
      <c r="L49" s="96" t="n">
        <f aca="false">Test!D390</f>
        <v>41.9662</v>
      </c>
      <c r="M49" s="97" t="n">
        <f aca="false">Test!E390</f>
        <v>42.16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76.3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34.428</v>
      </c>
      <c r="K50" s="96" t="n">
        <f aca="false">Test!C391</f>
        <v>35.4203</v>
      </c>
      <c r="L50" s="96" t="n">
        <f aca="false">Test!D391</f>
        <v>40.9407</v>
      </c>
      <c r="M50" s="97" t="n">
        <f aca="false">Test!E391</f>
        <v>40.67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04.84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08.4112</v>
      </c>
      <c r="K51" s="110" t="n">
        <f aca="false">Test!C392</f>
        <v>33.845</v>
      </c>
      <c r="L51" s="110" t="n">
        <f aca="false">Test!D392</f>
        <v>40.1779</v>
      </c>
      <c r="M51" s="111" t="n">
        <f aca="false">Test!E392</f>
        <v>39.69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60.179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42.8576</v>
      </c>
      <c r="K52" s="80" t="n">
        <f aca="false">Test!C393</f>
        <v>37.4229</v>
      </c>
      <c r="L52" s="80" t="n">
        <f aca="false">Test!D393</f>
        <v>41.9838</v>
      </c>
      <c r="M52" s="81" t="n">
        <f aca="false">Test!E393</f>
        <v>44.14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786.788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64.4032</v>
      </c>
      <c r="K53" s="96" t="n">
        <f aca="false">Test!C394</f>
        <v>35.5608</v>
      </c>
      <c r="L53" s="96" t="n">
        <f aca="false">Test!D394</f>
        <v>40.9498</v>
      </c>
      <c r="M53" s="97" t="n">
        <f aca="false">Test!E394</f>
        <v>43.22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49.43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3.7584</v>
      </c>
      <c r="K54" s="96" t="n">
        <f aca="false">Test!C395</f>
        <v>34.4713</v>
      </c>
      <c r="L54" s="96" t="n">
        <f aca="false">Test!D395</f>
        <v>40.15</v>
      </c>
      <c r="M54" s="97" t="n">
        <f aca="false">Test!E395</f>
        <v>42.56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09.65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2.0616</v>
      </c>
      <c r="K55" s="110" t="n">
        <f aca="false">Test!C396</f>
        <v>33.1041</v>
      </c>
      <c r="L55" s="110" t="n">
        <f aca="false">Test!D396</f>
        <v>39.0413</v>
      </c>
      <c r="M55" s="111" t="n">
        <f aca="false">Test!E396</f>
        <v>41.5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893.68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68.6456</v>
      </c>
      <c r="K56" s="80" t="n">
        <f aca="false">Test!C397</f>
        <v>36.2979</v>
      </c>
      <c r="L56" s="80" t="n">
        <f aca="false">Test!D397</f>
        <v>41.4384</v>
      </c>
      <c r="M56" s="81" t="n">
        <f aca="false">Test!E397</f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612.57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0.5</v>
      </c>
      <c r="K57" s="96" t="n">
        <f aca="false">Test!C398</f>
        <v>35.0126</v>
      </c>
      <c r="L57" s="96" t="n">
        <f aca="false">Test!D398</f>
        <v>40.4121</v>
      </c>
      <c r="M57" s="97" t="n">
        <f aca="false">Test!E398</f>
        <v>42.78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85.530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4.9152</v>
      </c>
      <c r="K58" s="96" t="n">
        <f aca="false">Test!C399</f>
        <v>33.8086</v>
      </c>
      <c r="L58" s="96" t="n">
        <f aca="false">Test!D399</f>
        <v>39.5023</v>
      </c>
      <c r="M58" s="97" t="n">
        <f aca="false">Test!E399</f>
        <v>42.0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00.81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0.9632</v>
      </c>
      <c r="K59" s="110" t="n">
        <f aca="false">Test!C400</f>
        <v>32.3035</v>
      </c>
      <c r="L59" s="110" t="n">
        <f aca="false">Test!D400</f>
        <v>38.7311</v>
      </c>
      <c r="M59" s="111" t="n">
        <f aca="false">Test!E400</f>
        <v>41.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2.5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72.7832</v>
      </c>
      <c r="K20" s="80" t="n">
        <f aca="false">Test!C305</f>
        <v>41.4263</v>
      </c>
      <c r="L20" s="80" t="n">
        <f aca="false">Test!D305</f>
        <v>43.2384</v>
      </c>
      <c r="M20" s="81" t="n">
        <f aca="false">Test!E305</f>
        <v>44.83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04.8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8.7768</v>
      </c>
      <c r="K21" s="96" t="n">
        <f aca="false">Test!C306</f>
        <v>39.8935</v>
      </c>
      <c r="L21" s="96" t="n">
        <f aca="false">Test!D306</f>
        <v>42.0604</v>
      </c>
      <c r="M21" s="97" t="n">
        <f aca="false">Test!E306</f>
        <v>43.32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94.0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6.8768</v>
      </c>
      <c r="K22" s="96" t="n">
        <f aca="false">Test!C307</f>
        <v>38.106</v>
      </c>
      <c r="L22" s="96" t="n">
        <f aca="false">Test!D307</f>
        <v>41.1629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64.7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4.6768</v>
      </c>
      <c r="K23" s="110" t="n">
        <f aca="false">Test!C308</f>
        <v>36.1781</v>
      </c>
      <c r="L23" s="110" t="n">
        <f aca="false">Test!D308</f>
        <v>40.1441</v>
      </c>
      <c r="M23" s="111" t="n">
        <f aca="false">Test!E308</f>
        <v>41.3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34.6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8.7248</v>
      </c>
      <c r="K24" s="80" t="n">
        <f aca="false">Test!C309</f>
        <v>40.7144</v>
      </c>
      <c r="L24" s="80" t="n">
        <f aca="false">Test!D309</f>
        <v>42.7128</v>
      </c>
      <c r="M24" s="81" t="n">
        <f aca="false">Test!E309</f>
        <v>44.1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0.82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7.7472</v>
      </c>
      <c r="K25" s="96" t="n">
        <f aca="false">Test!C310</f>
        <v>39.0354</v>
      </c>
      <c r="L25" s="96" t="n">
        <f aca="false">Test!D310</f>
        <v>41.5733</v>
      </c>
      <c r="M25" s="97" t="n">
        <f aca="false">Test!E310</f>
        <v>42.74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33.00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4.2016</v>
      </c>
      <c r="K26" s="96" t="n">
        <f aca="false">Test!C311</f>
        <v>37.1342</v>
      </c>
      <c r="L26" s="96" t="n">
        <f aca="false">Test!D311</f>
        <v>40.6771</v>
      </c>
      <c r="M26" s="97" t="n">
        <f aca="false">Test!E311</f>
        <v>41.82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22.104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7.98</v>
      </c>
      <c r="K27" s="110" t="n">
        <f aca="false">Test!C312</f>
        <v>35.215</v>
      </c>
      <c r="L27" s="110" t="n">
        <f aca="false">Test!D312</f>
        <v>39.8389</v>
      </c>
      <c r="M27" s="111" t="n">
        <f aca="false">Test!E312</f>
        <v>41.04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7.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00.0608</v>
      </c>
      <c r="K28" s="80" t="n">
        <f aca="false">Test!C313</f>
        <v>39.9621</v>
      </c>
      <c r="L28" s="80" t="n">
        <f aca="false">Test!D313</f>
        <v>42.2063</v>
      </c>
      <c r="M28" s="81" t="n">
        <f aca="false">Test!E313</f>
        <v>43.53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26.891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60.2536</v>
      </c>
      <c r="K29" s="96" t="n">
        <f aca="false">Test!C314</f>
        <v>37.8866</v>
      </c>
      <c r="L29" s="96" t="n">
        <f aca="false">Test!D314</f>
        <v>40.6147</v>
      </c>
      <c r="M29" s="97" t="n">
        <f aca="false">Test!E314</f>
        <v>41.69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88.41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0.4776</v>
      </c>
      <c r="K30" s="96" t="n">
        <f aca="false">Test!C315</f>
        <v>35.7957</v>
      </c>
      <c r="L30" s="96" t="n">
        <f aca="false">Test!D315</f>
        <v>39.4159</v>
      </c>
      <c r="M30" s="97" t="n">
        <f aca="false">Test!E315</f>
        <v>40.48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26.06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8.1288</v>
      </c>
      <c r="K31" s="110" t="n">
        <f aca="false">Test!C316</f>
        <v>33.7073</v>
      </c>
      <c r="L31" s="110" t="n">
        <f aca="false">Test!D316</f>
        <v>38.0051</v>
      </c>
      <c r="M31" s="111" t="n">
        <f aca="false">Test!E316</f>
        <v>39.28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31.2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87.7016</v>
      </c>
      <c r="K32" s="80" t="n">
        <f aca="false">Test!C317</f>
        <v>38.8956</v>
      </c>
      <c r="L32" s="80" t="n">
        <f aca="false">Test!D317</f>
        <v>41.3939</v>
      </c>
      <c r="M32" s="81" t="n">
        <f aca="false">Test!E317</f>
        <v>42.56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14.5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08.3696</v>
      </c>
      <c r="K33" s="96" t="n">
        <f aca="false">Test!C318</f>
        <v>36.8009</v>
      </c>
      <c r="L33" s="96" t="n">
        <f aca="false">Test!D318</f>
        <v>39.8308</v>
      </c>
      <c r="M33" s="97" t="n">
        <f aca="false">Test!E318</f>
        <v>40.88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36.5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8.208</v>
      </c>
      <c r="K34" s="96" t="n">
        <f aca="false">Test!C319</f>
        <v>34.7032</v>
      </c>
      <c r="L34" s="96" t="n">
        <f aca="false">Test!D319</f>
        <v>38.6393</v>
      </c>
      <c r="M34" s="97" t="n">
        <f aca="false">Test!E319</f>
        <v>39.81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33.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4.5088</v>
      </c>
      <c r="K35" s="110" t="n">
        <f aca="false">Test!C320</f>
        <v>32.6886</v>
      </c>
      <c r="L35" s="110" t="n">
        <f aca="false">Test!D320</f>
        <v>37.6109</v>
      </c>
      <c r="M35" s="111" t="n">
        <f aca="false">Test!E320</f>
        <v>39.02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7.61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13.2432</v>
      </c>
      <c r="K36" s="80" t="n">
        <f aca="false">Test!C321</f>
        <v>38.4329</v>
      </c>
      <c r="L36" s="80" t="n">
        <f aca="false">Test!D321</f>
        <v>40.0071</v>
      </c>
      <c r="M36" s="81" t="n">
        <f aca="false">Test!E321</f>
        <v>43.24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894.113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31.1472</v>
      </c>
      <c r="K37" s="96" t="n">
        <f aca="false">Test!C322</f>
        <v>37.0836</v>
      </c>
      <c r="L37" s="96" t="n">
        <f aca="false">Test!D322</f>
        <v>39.1352</v>
      </c>
      <c r="M37" s="97" t="n">
        <f aca="false">Test!E322</f>
        <v>41.90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795.93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33.0008</v>
      </c>
      <c r="K38" s="96" t="n">
        <f aca="false">Test!C323</f>
        <v>35.5763</v>
      </c>
      <c r="L38" s="96" t="n">
        <f aca="false">Test!D323</f>
        <v>38.5006</v>
      </c>
      <c r="M38" s="97" t="n">
        <f aca="false">Test!E323</f>
        <v>40.759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85.69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28.5296</v>
      </c>
      <c r="K39" s="110" t="n">
        <f aca="false">Test!C324</f>
        <v>33.8441</v>
      </c>
      <c r="L39" s="110" t="n">
        <f aca="false">Test!D324</f>
        <v>37.6897</v>
      </c>
      <c r="M39" s="111" t="n">
        <f aca="false">Test!E324</f>
        <v>39.37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301.066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98.1568</v>
      </c>
      <c r="K40" s="80" t="n">
        <f aca="false">Test!C325</f>
        <v>37.7325</v>
      </c>
      <c r="L40" s="80" t="n">
        <f aca="false">Test!D325</f>
        <v>39.5684</v>
      </c>
      <c r="M40" s="81" t="n">
        <f aca="false">Test!E325</f>
        <v>42.64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879.02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3.1856</v>
      </c>
      <c r="K41" s="96" t="n">
        <f aca="false">Test!C326</f>
        <v>36.3368</v>
      </c>
      <c r="L41" s="96" t="n">
        <f aca="false">Test!D326</f>
        <v>38.7883</v>
      </c>
      <c r="M41" s="97" t="n">
        <f aca="false">Test!E326</f>
        <v>41.27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27.968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8.5904</v>
      </c>
      <c r="K42" s="96" t="n">
        <f aca="false">Test!C327</f>
        <v>34.7042</v>
      </c>
      <c r="L42" s="96" t="n">
        <f aca="false">Test!D327</f>
        <v>38.1017</v>
      </c>
      <c r="M42" s="97" t="n">
        <f aca="false">Test!E327</f>
        <v>40.07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931.28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18.4784</v>
      </c>
      <c r="K43" s="110" t="n">
        <f aca="false">Test!C328</f>
        <v>32.9257</v>
      </c>
      <c r="L43" s="110" t="n">
        <f aca="false">Test!D328</f>
        <v>37.4276</v>
      </c>
      <c r="M43" s="111" t="n">
        <f aca="false">Test!E328</f>
        <v>38.94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91.015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92.8552</v>
      </c>
      <c r="K44" s="80" t="n">
        <f aca="false">Test!C329</f>
        <v>39.0891</v>
      </c>
      <c r="L44" s="80" t="n">
        <f aca="false">Test!D329</f>
        <v>43.5379</v>
      </c>
      <c r="M44" s="81" t="n">
        <f aca="false">Test!E329</f>
        <v>44.557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670.58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13.9096</v>
      </c>
      <c r="K45" s="96" t="n">
        <f aca="false">Test!C330</f>
        <v>37.6789</v>
      </c>
      <c r="L45" s="96" t="n">
        <f aca="false">Test!D330</f>
        <v>42.4746</v>
      </c>
      <c r="M45" s="97" t="n">
        <f aca="false">Test!E330</f>
        <v>42.92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10.98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0.356</v>
      </c>
      <c r="K46" s="96" t="n">
        <f aca="false">Test!C331</f>
        <v>36.2149</v>
      </c>
      <c r="L46" s="96" t="n">
        <f aca="false">Test!D331</f>
        <v>41.5589</v>
      </c>
      <c r="M46" s="97" t="n">
        <f aca="false">Test!E331</f>
        <v>41.52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89.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82.7328</v>
      </c>
      <c r="K47" s="110" t="n">
        <f aca="false">Test!C332</f>
        <v>34.5959</v>
      </c>
      <c r="L47" s="110" t="n">
        <f aca="false">Test!D332</f>
        <v>40.5219</v>
      </c>
      <c r="M47" s="111" t="n">
        <f aca="false">Test!E332</f>
        <v>40.14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14.77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6.0208</v>
      </c>
      <c r="K48" s="80" t="n">
        <f aca="false">Test!C333</f>
        <v>38.3663</v>
      </c>
      <c r="L48" s="80" t="n">
        <f aca="false">Test!D333</f>
        <v>43.1118</v>
      </c>
      <c r="M48" s="81" t="n">
        <f aca="false">Test!E333</f>
        <v>43.85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13.74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5.4104</v>
      </c>
      <c r="K49" s="96" t="n">
        <f aca="false">Test!C334</f>
        <v>36.9772</v>
      </c>
      <c r="L49" s="96" t="n">
        <f aca="false">Test!D334</f>
        <v>42.029</v>
      </c>
      <c r="M49" s="97" t="n">
        <f aca="false">Test!E334</f>
        <v>42.2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2.48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5.0672</v>
      </c>
      <c r="K50" s="96" t="n">
        <f aca="false">Test!C335</f>
        <v>35.42</v>
      </c>
      <c r="L50" s="96" t="n">
        <f aca="false">Test!D335</f>
        <v>41.0635</v>
      </c>
      <c r="M50" s="97" t="n">
        <f aca="false">Test!E335</f>
        <v>40.79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23.95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8.4176</v>
      </c>
      <c r="K51" s="110" t="n">
        <f aca="false">Test!C336</f>
        <v>33.8027</v>
      </c>
      <c r="L51" s="110" t="n">
        <f aca="false">Test!D336</f>
        <v>40.1791</v>
      </c>
      <c r="M51" s="111" t="n">
        <f aca="false">Test!E336</f>
        <v>39.64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10.45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74.0312</v>
      </c>
      <c r="K52" s="80" t="n">
        <f aca="false">Test!C337</f>
        <v>37.4258</v>
      </c>
      <c r="L52" s="80" t="n">
        <f aca="false">Test!D337</f>
        <v>41.8641</v>
      </c>
      <c r="M52" s="81" t="n">
        <f aca="false">Test!E337</f>
        <v>44.03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560.16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0.648</v>
      </c>
      <c r="K53" s="96" t="n">
        <f aca="false">Test!C338</f>
        <v>35.5529</v>
      </c>
      <c r="L53" s="96" t="n">
        <f aca="false">Test!D338</f>
        <v>40.8636</v>
      </c>
      <c r="M53" s="97" t="n">
        <f aca="false">Test!E338</f>
        <v>43.1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162.36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0.992</v>
      </c>
      <c r="K54" s="96" t="n">
        <f aca="false">Test!C339</f>
        <v>34.4475</v>
      </c>
      <c r="L54" s="96" t="n">
        <f aca="false">Test!D339</f>
        <v>40.0828</v>
      </c>
      <c r="M54" s="97" t="n">
        <f aca="false">Test!E339</f>
        <v>42.49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7.39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2.1664</v>
      </c>
      <c r="K55" s="110" t="n">
        <f aca="false">Test!C340</f>
        <v>33.0598</v>
      </c>
      <c r="L55" s="110" t="n">
        <f aca="false">Test!D340</f>
        <v>38.9863</v>
      </c>
      <c r="M55" s="111" t="n">
        <f aca="false">Test!E340</f>
        <v>41.53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8.59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7.968</v>
      </c>
      <c r="K56" s="80" t="n">
        <f aca="false">Test!C341</f>
        <v>36.2972</v>
      </c>
      <c r="L56" s="80" t="n">
        <f aca="false">Test!D341</f>
        <v>41.3794</v>
      </c>
      <c r="M56" s="81" t="n">
        <f aca="false">Test!E341</f>
        <v>43.65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04.10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0424</v>
      </c>
      <c r="K57" s="96" t="n">
        <f aca="false">Test!C342</f>
        <v>34.9948</v>
      </c>
      <c r="L57" s="96" t="n">
        <f aca="false">Test!D342</f>
        <v>40.3834</v>
      </c>
      <c r="M57" s="97" t="n">
        <f aca="false">Test!E342</f>
        <v>42.79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73.75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36</v>
      </c>
      <c r="K58" s="96" t="n">
        <f aca="false">Test!C343</f>
        <v>33.7777</v>
      </c>
      <c r="L58" s="96" t="n">
        <f aca="false">Test!D343</f>
        <v>39.5003</v>
      </c>
      <c r="M58" s="97" t="n">
        <f aca="false">Test!E343</f>
        <v>42.05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6.76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7.9992</v>
      </c>
      <c r="K59" s="110" t="n">
        <f aca="false">Test!C344</f>
        <v>32.2606</v>
      </c>
      <c r="L59" s="110" t="n">
        <f aca="false">Test!D344</f>
        <v>38.6834</v>
      </c>
      <c r="M59" s="111" t="n">
        <f aca="false">Test!E344</f>
        <v>41.29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4.423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366.4032</v>
      </c>
      <c r="K4" s="80" t="n">
        <f aca="false">Test!C249</f>
        <v>42.6026</v>
      </c>
      <c r="L4" s="80" t="n">
        <f aca="false">Test!D249</f>
        <v>42.2363</v>
      </c>
      <c r="M4" s="81" t="n">
        <f aca="false">Test!E249</f>
        <v>44.81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596.8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46.7568</v>
      </c>
      <c r="K5" s="96" t="n">
        <f aca="false">Test!C250</f>
        <v>40.5661</v>
      </c>
      <c r="L5" s="96" t="n">
        <f aca="false">Test!D250</f>
        <v>40.7287</v>
      </c>
      <c r="M5" s="97" t="n">
        <f aca="false">Test!E250</f>
        <v>43.25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10063.87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0.8384</v>
      </c>
      <c r="K6" s="96" t="n">
        <f aca="false">Test!C251</f>
        <v>38.533</v>
      </c>
      <c r="L6" s="96" t="n">
        <f aca="false">Test!D251</f>
        <v>39.3605</v>
      </c>
      <c r="M6" s="97" t="n">
        <f aca="false">Test!E251</f>
        <v>41.77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234.209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0.2112</v>
      </c>
      <c r="K7" s="110" t="n">
        <f aca="false">Test!C252</f>
        <v>36.4337</v>
      </c>
      <c r="L7" s="110" t="n">
        <f aca="false">Test!D252</f>
        <v>38.2988</v>
      </c>
      <c r="M7" s="111" t="n">
        <f aca="false">Test!E252</f>
        <v>40.65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69.10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51.7968</v>
      </c>
      <c r="K8" s="80" t="n">
        <f aca="false">Test!C253</f>
        <v>41.5478</v>
      </c>
      <c r="L8" s="80" t="n">
        <f aca="false">Test!D253</f>
        <v>41.4459</v>
      </c>
      <c r="M8" s="81" t="n">
        <f aca="false">Test!E253</f>
        <v>43.98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782.19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37.0608</v>
      </c>
      <c r="K9" s="96" t="n">
        <f aca="false">Test!C254</f>
        <v>39.4774</v>
      </c>
      <c r="L9" s="96" t="n">
        <f aca="false">Test!D254</f>
        <v>39.9901</v>
      </c>
      <c r="M9" s="97" t="n">
        <f aca="false">Test!E254</f>
        <v>42.42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7054.177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1.2912</v>
      </c>
      <c r="K10" s="96" t="n">
        <f aca="false">Test!C255</f>
        <v>37.4254</v>
      </c>
      <c r="L10" s="96" t="n">
        <f aca="false">Test!D255</f>
        <v>38.9539</v>
      </c>
      <c r="M10" s="97" t="n">
        <f aca="false">Test!E255</f>
        <v>41.33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934.66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3.0256</v>
      </c>
      <c r="K11" s="110" t="n">
        <f aca="false">Test!C256</f>
        <v>35.2584</v>
      </c>
      <c r="L11" s="110" t="n">
        <f aca="false">Test!D256</f>
        <v>37.7033</v>
      </c>
      <c r="M11" s="111" t="n">
        <f aca="false">Test!E256</f>
        <v>40.03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231.9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566.4048</v>
      </c>
      <c r="K12" s="80" t="n">
        <f aca="false">Test!C257</f>
        <v>41.3665</v>
      </c>
      <c r="L12" s="80" t="n">
        <f aca="false">Test!D257</f>
        <v>44.9226</v>
      </c>
      <c r="M12" s="81" t="n">
        <f aca="false">Test!E257</f>
        <v>44.76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541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620.4048</v>
      </c>
      <c r="K13" s="96" t="n">
        <f aca="false">Test!C258</f>
        <v>38.7818</v>
      </c>
      <c r="L13" s="96" t="n">
        <f aca="false">Test!D258</f>
        <v>43.405</v>
      </c>
      <c r="M13" s="97" t="n">
        <f aca="false">Test!E258</f>
        <v>43.64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6257.0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932.1088</v>
      </c>
      <c r="K14" s="96" t="n">
        <f aca="false">Test!C259</f>
        <v>36.3565</v>
      </c>
      <c r="L14" s="96" t="n">
        <f aca="false">Test!D259</f>
        <v>41.9369</v>
      </c>
      <c r="M14" s="97" t="n">
        <f aca="false">Test!E259</f>
        <v>42.49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418.83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10.8832</v>
      </c>
      <c r="K15" s="110" t="n">
        <f aca="false">Test!C260</f>
        <v>33.8675</v>
      </c>
      <c r="L15" s="110" t="n">
        <f aca="false">Test!D260</f>
        <v>40.749</v>
      </c>
      <c r="M15" s="111" t="n">
        <f aca="false">Test!E260</f>
        <v>41.48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229.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95.7888</v>
      </c>
      <c r="K16" s="80" t="n">
        <f aca="false">Test!C261</f>
        <v>39.9593</v>
      </c>
      <c r="L16" s="80" t="n">
        <f aca="false">Test!D261</f>
        <v>44.1381</v>
      </c>
      <c r="M16" s="81" t="n">
        <f aca="false">Test!E261</f>
        <v>44.19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47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31.1968</v>
      </c>
      <c r="K17" s="96" t="n">
        <f aca="false">Test!C262</f>
        <v>37.412</v>
      </c>
      <c r="L17" s="96" t="n">
        <f aca="false">Test!D262</f>
        <v>42.6449</v>
      </c>
      <c r="M17" s="97" t="n">
        <f aca="false">Test!E262</f>
        <v>43.06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867.846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03.5136</v>
      </c>
      <c r="K18" s="96" t="n">
        <f aca="false">Test!C263</f>
        <v>34.9185</v>
      </c>
      <c r="L18" s="96" t="n">
        <f aca="false">Test!D263</f>
        <v>41.3702</v>
      </c>
      <c r="M18" s="97" t="n">
        <f aca="false">Test!E263</f>
        <v>42.03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190.236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47.9968</v>
      </c>
      <c r="K19" s="110" t="n">
        <f aca="false">Test!C264</f>
        <v>32.441</v>
      </c>
      <c r="L19" s="110" t="n">
        <f aca="false">Test!D264</f>
        <v>40.2463</v>
      </c>
      <c r="M19" s="111" t="n">
        <f aca="false">Test!E264</f>
        <v>41.04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666.13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07.3896</v>
      </c>
      <c r="K20" s="80" t="n">
        <f aca="false">Test!C265</f>
        <v>42.1452</v>
      </c>
      <c r="L20" s="80" t="n">
        <f aca="false">Test!D265</f>
        <v>43.8667</v>
      </c>
      <c r="M20" s="81" t="n">
        <f aca="false">Test!E265</f>
        <v>45.72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30.6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42.0704</v>
      </c>
      <c r="K21" s="96" t="n">
        <f aca="false">Test!C266</f>
        <v>40.8537</v>
      </c>
      <c r="L21" s="96" t="n">
        <f aca="false">Test!D266</f>
        <v>42.7598</v>
      </c>
      <c r="M21" s="97" t="n">
        <f aca="false">Test!E266</f>
        <v>44.22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72.84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9.8392</v>
      </c>
      <c r="K22" s="96" t="n">
        <f aca="false">Test!C267</f>
        <v>39.2181</v>
      </c>
      <c r="L22" s="96" t="n">
        <f aca="false">Test!D267</f>
        <v>41.6381</v>
      </c>
      <c r="M22" s="97" t="n">
        <f aca="false">Test!E267</f>
        <v>42.83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98.86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6.9344</v>
      </c>
      <c r="K23" s="110" t="n">
        <f aca="false">Test!C268</f>
        <v>37.3164</v>
      </c>
      <c r="L23" s="110" t="n">
        <f aca="false">Test!D268</f>
        <v>40.6779</v>
      </c>
      <c r="M23" s="111" t="n">
        <f aca="false">Test!E268</f>
        <v>41.83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89.086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02.136</v>
      </c>
      <c r="K24" s="80" t="n">
        <f aca="false">Test!C269</f>
        <v>41.4779</v>
      </c>
      <c r="L24" s="80" t="n">
        <f aca="false">Test!D269</f>
        <v>43.2629</v>
      </c>
      <c r="M24" s="81" t="n">
        <f aca="false">Test!E269</f>
        <v>44.87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125.37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6.7984</v>
      </c>
      <c r="K25" s="96" t="n">
        <f aca="false">Test!C270</f>
        <v>39.95</v>
      </c>
      <c r="L25" s="96" t="n">
        <f aca="false">Test!D270</f>
        <v>42.0999</v>
      </c>
      <c r="M25" s="97" t="n">
        <f aca="false">Test!E270</f>
        <v>43.39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77.568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8.5592</v>
      </c>
      <c r="K26" s="96" t="n">
        <f aca="false">Test!C271</f>
        <v>38.1539</v>
      </c>
      <c r="L26" s="96" t="n">
        <f aca="false">Test!D271</f>
        <v>41.1926</v>
      </c>
      <c r="M26" s="97" t="n">
        <f aca="false">Test!E271</f>
        <v>42.37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37.588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3.5784</v>
      </c>
      <c r="K27" s="110" t="n">
        <f aca="false">Test!C272</f>
        <v>36.1773</v>
      </c>
      <c r="L27" s="110" t="n">
        <f aca="false">Test!D272</f>
        <v>40.2165</v>
      </c>
      <c r="M27" s="111" t="n">
        <f aca="false">Test!E272</f>
        <v>41.38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65.73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60.5584</v>
      </c>
      <c r="K28" s="80" t="n">
        <f aca="false">Test!C273</f>
        <v>40.9342</v>
      </c>
      <c r="L28" s="80" t="n">
        <f aca="false">Test!D273</f>
        <v>42.964</v>
      </c>
      <c r="M28" s="81" t="n">
        <f aca="false">Test!E273</f>
        <v>44.49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150.565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15.7024</v>
      </c>
      <c r="K29" s="96" t="n">
        <f aca="false">Test!C274</f>
        <v>38.9993</v>
      </c>
      <c r="L29" s="96" t="n">
        <f aca="false">Test!D274</f>
        <v>41.5008</v>
      </c>
      <c r="M29" s="97" t="n">
        <f aca="false">Test!E274</f>
        <v>42.6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27.592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47.4136</v>
      </c>
      <c r="K30" s="96" t="n">
        <f aca="false">Test!C275</f>
        <v>36.9268</v>
      </c>
      <c r="L30" s="96" t="n">
        <f aca="false">Test!D275</f>
        <v>39.9485</v>
      </c>
      <c r="M30" s="97" t="n">
        <f aca="false">Test!E275</f>
        <v>40.98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75.874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7.6776</v>
      </c>
      <c r="K31" s="110" t="n">
        <f aca="false">Test!C276</f>
        <v>34.8165</v>
      </c>
      <c r="L31" s="110" t="n">
        <f aca="false">Test!D276</f>
        <v>38.6947</v>
      </c>
      <c r="M31" s="111" t="n">
        <f aca="false">Test!E276</f>
        <v>39.8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09.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48.8384</v>
      </c>
      <c r="K32" s="80" t="n">
        <f aca="false">Test!C277</f>
        <v>39.9613</v>
      </c>
      <c r="L32" s="80" t="n">
        <f aca="false">Test!D277</f>
        <v>42.2046</v>
      </c>
      <c r="M32" s="81" t="n">
        <f aca="false">Test!E277</f>
        <v>43.5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38.84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80.8568</v>
      </c>
      <c r="K33" s="96" t="n">
        <f aca="false">Test!C278</f>
        <v>37.8942</v>
      </c>
      <c r="L33" s="96" t="n">
        <f aca="false">Test!D278</f>
        <v>40.62</v>
      </c>
      <c r="M33" s="97" t="n">
        <f aca="false">Test!E278</f>
        <v>41.68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92.74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0.4832</v>
      </c>
      <c r="K34" s="96" t="n">
        <f aca="false">Test!C279</f>
        <v>35.8038</v>
      </c>
      <c r="L34" s="96" t="n">
        <f aca="false">Test!D279</f>
        <v>39.4379</v>
      </c>
      <c r="M34" s="97" t="n">
        <f aca="false">Test!E279</f>
        <v>40.49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38.9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6.7896</v>
      </c>
      <c r="K35" s="110" t="n">
        <f aca="false">Test!C280</f>
        <v>33.701</v>
      </c>
      <c r="L35" s="110" t="n">
        <f aca="false">Test!D280</f>
        <v>38.0135</v>
      </c>
      <c r="M35" s="111" t="n">
        <f aca="false">Test!E280</f>
        <v>39.30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38.7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072.8912</v>
      </c>
      <c r="K36" s="80" t="n">
        <f aca="false">Test!C281</f>
        <v>39.2507</v>
      </c>
      <c r="L36" s="80" t="n">
        <f aca="false">Test!D281</f>
        <v>40.642</v>
      </c>
      <c r="M36" s="81" t="n">
        <f aca="false">Test!E281</f>
        <v>43.8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3925.22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96.948</v>
      </c>
      <c r="K37" s="96" t="n">
        <f aca="false">Test!C282</f>
        <v>37.7799</v>
      </c>
      <c r="L37" s="96" t="n">
        <f aca="false">Test!D282</f>
        <v>39.5481</v>
      </c>
      <c r="M37" s="97" t="n">
        <f aca="false">Test!E282</f>
        <v>42.63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482.682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8.2376</v>
      </c>
      <c r="K38" s="96" t="n">
        <f aca="false">Test!C283</f>
        <v>36.42</v>
      </c>
      <c r="L38" s="96" t="n">
        <f aca="false">Test!D283</f>
        <v>38.7785</v>
      </c>
      <c r="M38" s="97" t="n">
        <f aca="false">Test!E283</f>
        <v>41.27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70.64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14.1712</v>
      </c>
      <c r="K39" s="110" t="n">
        <f aca="false">Test!C284</f>
        <v>34.8038</v>
      </c>
      <c r="L39" s="110" t="n">
        <f aca="false">Test!D284</f>
        <v>38.0968</v>
      </c>
      <c r="M39" s="111" t="n">
        <f aca="false">Test!E284</f>
        <v>40.05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115.89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99.9888</v>
      </c>
      <c r="K40" s="80" t="n">
        <f aca="false">Test!C285</f>
        <v>38.4354</v>
      </c>
      <c r="L40" s="80" t="n">
        <f aca="false">Test!D285</f>
        <v>39.9876</v>
      </c>
      <c r="M40" s="81" t="n">
        <f aca="false">Test!E285</f>
        <v>43.19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252.32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85.8392</v>
      </c>
      <c r="K41" s="96" t="n">
        <f aca="false">Test!C286</f>
        <v>37.0796</v>
      </c>
      <c r="L41" s="96" t="n">
        <f aca="false">Test!D286</f>
        <v>39.1329</v>
      </c>
      <c r="M41" s="97" t="n">
        <f aca="false">Test!E286</f>
        <v>41.89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571.57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5.1632</v>
      </c>
      <c r="K42" s="96" t="n">
        <f aca="false">Test!C287</f>
        <v>35.5622</v>
      </c>
      <c r="L42" s="96" t="n">
        <f aca="false">Test!D287</f>
        <v>38.4936</v>
      </c>
      <c r="M42" s="97" t="n">
        <f aca="false">Test!E287</f>
        <v>40.74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4057.57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1.916</v>
      </c>
      <c r="K43" s="110" t="n">
        <f aca="false">Test!C288</f>
        <v>33.8061</v>
      </c>
      <c r="L43" s="110" t="n">
        <f aca="false">Test!D288</f>
        <v>37.7241</v>
      </c>
      <c r="M43" s="111" t="n">
        <f aca="false">Test!E288</f>
        <v>39.4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93.63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63.7264</v>
      </c>
      <c r="K44" s="80" t="n">
        <f aca="false">Test!C289</f>
        <v>39.9974</v>
      </c>
      <c r="L44" s="80" t="n">
        <f aca="false">Test!D289</f>
        <v>43.9417</v>
      </c>
      <c r="M44" s="81" t="n">
        <f aca="false">Test!E289</f>
        <v>45.24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685.262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699.32</v>
      </c>
      <c r="K45" s="96" t="n">
        <f aca="false">Test!C290</f>
        <v>38.4196</v>
      </c>
      <c r="L45" s="96" t="n">
        <f aca="false">Test!D290</f>
        <v>43.0562</v>
      </c>
      <c r="M45" s="97" t="n">
        <f aca="false">Test!E290</f>
        <v>43.8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67.5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38.2688</v>
      </c>
      <c r="K46" s="96" t="n">
        <f aca="false">Test!C291</f>
        <v>37.066</v>
      </c>
      <c r="L46" s="96" t="n">
        <f aca="false">Test!D291</f>
        <v>42.03</v>
      </c>
      <c r="M46" s="97" t="n">
        <f aca="false">Test!E291</f>
        <v>42.30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87.577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08.5272</v>
      </c>
      <c r="K47" s="110" t="n">
        <f aca="false">Test!C292</f>
        <v>35.5139</v>
      </c>
      <c r="L47" s="110" t="n">
        <f aca="false">Test!D292</f>
        <v>41.0407</v>
      </c>
      <c r="M47" s="111" t="n">
        <f aca="false">Test!E292</f>
        <v>40.8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212.058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44.9296</v>
      </c>
      <c r="K48" s="80" t="n">
        <f aca="false">Test!C293</f>
        <v>39.1024</v>
      </c>
      <c r="L48" s="80" t="n">
        <f aca="false">Test!D293</f>
        <v>43.4854</v>
      </c>
      <c r="M48" s="81" t="n">
        <f aca="false">Test!E293</f>
        <v>44.51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066.46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65.4424</v>
      </c>
      <c r="K49" s="96" t="n">
        <f aca="false">Test!C294</f>
        <v>37.6852</v>
      </c>
      <c r="L49" s="96" t="n">
        <f aca="false">Test!D294</f>
        <v>42.4829</v>
      </c>
      <c r="M49" s="97" t="n">
        <f aca="false">Test!E294</f>
        <v>42.96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33.65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56.7032</v>
      </c>
      <c r="K50" s="96" t="n">
        <f aca="false">Test!C295</f>
        <v>36.2199</v>
      </c>
      <c r="L50" s="96" t="n">
        <f aca="false">Test!D295</f>
        <v>41.5739</v>
      </c>
      <c r="M50" s="97" t="n">
        <f aca="false">Test!E295</f>
        <v>41.56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106.01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2.2088</v>
      </c>
      <c r="K51" s="110" t="n">
        <f aca="false">Test!C296</f>
        <v>34.5688</v>
      </c>
      <c r="L51" s="110" t="n">
        <f aca="false">Test!D296</f>
        <v>40.606</v>
      </c>
      <c r="M51" s="111" t="n">
        <f aca="false">Test!E296</f>
        <v>40.2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325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440.1368</v>
      </c>
      <c r="K52" s="80" t="n">
        <f aca="false">Test!C297</f>
        <v>38.9767</v>
      </c>
      <c r="L52" s="80" t="n">
        <f aca="false">Test!D297</f>
        <v>42.1677</v>
      </c>
      <c r="M52" s="81" t="n">
        <f aca="false">Test!E297</f>
        <v>44.17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300.11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9.604</v>
      </c>
      <c r="K53" s="96" t="n">
        <f aca="false">Test!C298</f>
        <v>36.2947</v>
      </c>
      <c r="L53" s="96" t="n">
        <f aca="false">Test!D298</f>
        <v>41.2952</v>
      </c>
      <c r="M53" s="97" t="n">
        <f aca="false">Test!E298</f>
        <v>43.47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212.51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51.8992</v>
      </c>
      <c r="K54" s="96" t="n">
        <f aca="false">Test!C299</f>
        <v>35.0173</v>
      </c>
      <c r="L54" s="96" t="n">
        <f aca="false">Test!D299</f>
        <v>40.3708</v>
      </c>
      <c r="M54" s="97" t="n">
        <f aca="false">Test!E299</f>
        <v>42.69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27.71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94.5776</v>
      </c>
      <c r="K55" s="110" t="n">
        <f aca="false">Test!C300</f>
        <v>33.8146</v>
      </c>
      <c r="L55" s="110" t="n">
        <f aca="false">Test!D300</f>
        <v>39.4775</v>
      </c>
      <c r="M55" s="111" t="n">
        <f aca="false">Test!E300</f>
        <v>41.95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27.14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93.9184</v>
      </c>
      <c r="K56" s="80" t="n">
        <f aca="false">Test!C301</f>
        <v>37.3784</v>
      </c>
      <c r="L56" s="80" t="n">
        <f aca="false">Test!D301</f>
        <v>41.6618</v>
      </c>
      <c r="M56" s="81" t="n">
        <f aca="false">Test!E301</f>
        <v>43.77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53.89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61.6656</v>
      </c>
      <c r="K57" s="96" t="n">
        <f aca="false">Test!C302</f>
        <v>35.5471</v>
      </c>
      <c r="L57" s="96" t="n">
        <f aca="false">Test!D302</f>
        <v>40.7992</v>
      </c>
      <c r="M57" s="97" t="n">
        <f aca="false">Test!E302</f>
        <v>43.05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684.5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84.9768</v>
      </c>
      <c r="K58" s="96" t="n">
        <f aca="false">Test!C303</f>
        <v>34.4458</v>
      </c>
      <c r="L58" s="96" t="n">
        <f aca="false">Test!D303</f>
        <v>40.046</v>
      </c>
      <c r="M58" s="97" t="n">
        <f aca="false">Test!E303</f>
        <v>42.42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60.79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6.4648</v>
      </c>
      <c r="K59" s="110" t="n">
        <f aca="false">Test!C304</f>
        <v>33.0539</v>
      </c>
      <c r="L59" s="110" t="n">
        <f aca="false">Test!D304</f>
        <v>38.9966</v>
      </c>
      <c r="M59" s="111" t="n">
        <f aca="false">Test!E304</f>
        <v>41.53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59.03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86.0592</v>
      </c>
      <c r="K4" s="80" t="n">
        <f aca="false">Test!C193</f>
        <v>41.4881</v>
      </c>
      <c r="L4" s="80" t="n">
        <f aca="false">Test!D193</f>
        <v>41.3531</v>
      </c>
      <c r="M4" s="81" t="n">
        <f aca="false">Test!E193</f>
        <v>43.7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283.06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49.8624</v>
      </c>
      <c r="K5" s="96" t="n">
        <f aca="false">Test!C194</f>
        <v>39.1575</v>
      </c>
      <c r="L5" s="96" t="n">
        <f aca="false">Test!D194</f>
        <v>39.6949</v>
      </c>
      <c r="M5" s="97" t="n">
        <f aca="false">Test!E194</f>
        <v>42.06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075.87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57.8448</v>
      </c>
      <c r="K6" s="96" t="n">
        <f aca="false">Test!C195</f>
        <v>36.9827</v>
      </c>
      <c r="L6" s="96" t="n">
        <f aca="false">Test!D195</f>
        <v>38.5865</v>
      </c>
      <c r="M6" s="97" t="n">
        <f aca="false">Test!E195</f>
        <v>40.93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21.395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26.3296</v>
      </c>
      <c r="K7" s="110" t="n">
        <f aca="false">Test!C196</f>
        <v>34.7581</v>
      </c>
      <c r="L7" s="110" t="n">
        <f aca="false">Test!D196</f>
        <v>37.3489</v>
      </c>
      <c r="M7" s="111" t="n">
        <f aca="false">Test!E196</f>
        <v>39.69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51.55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50.4128</v>
      </c>
      <c r="K8" s="80" t="n">
        <f aca="false">Test!C197</f>
        <v>40.2871</v>
      </c>
      <c r="L8" s="80" t="n">
        <f aca="false">Test!D197</f>
        <v>40.4762</v>
      </c>
      <c r="M8" s="81" t="n">
        <f aca="false">Test!E197</f>
        <v>42.87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347.417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46.5456</v>
      </c>
      <c r="K9" s="96" t="n">
        <f aca="false">Test!C198</f>
        <v>38.0381</v>
      </c>
      <c r="L9" s="96" t="n">
        <f aca="false">Test!D198</f>
        <v>38.9372</v>
      </c>
      <c r="M9" s="97" t="n">
        <f aca="false">Test!E198</f>
        <v>41.28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872.5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73.232</v>
      </c>
      <c r="K10" s="96" t="n">
        <f aca="false">Test!C199</f>
        <v>35.8218</v>
      </c>
      <c r="L10" s="96" t="n">
        <f aca="false">Test!D199</f>
        <v>37.7981</v>
      </c>
      <c r="M10" s="97" t="n">
        <f aca="false">Test!E199</f>
        <v>40.13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36.78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2.8896</v>
      </c>
      <c r="K11" s="110" t="n">
        <f aca="false">Test!C200</f>
        <v>33.5746</v>
      </c>
      <c r="L11" s="110" t="n">
        <f aca="false">Test!D200</f>
        <v>36.9696</v>
      </c>
      <c r="M11" s="111" t="n">
        <f aca="false">Test!E200</f>
        <v>39.32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98.113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636.904</v>
      </c>
      <c r="K12" s="80" t="n">
        <f aca="false">Test!C201</f>
        <v>40.8116</v>
      </c>
      <c r="L12" s="80" t="n">
        <f aca="false">Test!D201</f>
        <v>43.9094</v>
      </c>
      <c r="M12" s="81" t="n">
        <f aca="false">Test!E201</f>
        <v>44.08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6886.283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10.8096</v>
      </c>
      <c r="K13" s="96" t="n">
        <f aca="false">Test!C202</f>
        <v>38.0247</v>
      </c>
      <c r="L13" s="96" t="n">
        <f aca="false">Test!D202</f>
        <v>42.1228</v>
      </c>
      <c r="M13" s="97" t="n">
        <f aca="false">Test!E202</f>
        <v>42.71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772.11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674.1776</v>
      </c>
      <c r="K14" s="96" t="n">
        <f aca="false">Test!C203</f>
        <v>35.4005</v>
      </c>
      <c r="L14" s="96" t="n">
        <f aca="false">Test!D203</f>
        <v>40.9363</v>
      </c>
      <c r="M14" s="97" t="n">
        <f aca="false">Test!E203</f>
        <v>41.74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21.62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06.9648</v>
      </c>
      <c r="K15" s="110" t="n">
        <f aca="false">Test!C204</f>
        <v>32.9013</v>
      </c>
      <c r="L15" s="110" t="n">
        <f aca="false">Test!D204</f>
        <v>39.7231</v>
      </c>
      <c r="M15" s="111" t="n">
        <f aca="false">Test!E204</f>
        <v>40.66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749.32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25.0816</v>
      </c>
      <c r="K16" s="80" t="n">
        <f aca="false">Test!C205</f>
        <v>39.2732</v>
      </c>
      <c r="L16" s="80" t="n">
        <f aca="false">Test!D205</f>
        <v>42.9958</v>
      </c>
      <c r="M16" s="81" t="n">
        <f aca="false">Test!E205</f>
        <v>43.41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474.460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61.2528</v>
      </c>
      <c r="K17" s="96" t="n">
        <f aca="false">Test!C206</f>
        <v>36.5227</v>
      </c>
      <c r="L17" s="96" t="n">
        <f aca="false">Test!D206</f>
        <v>41.3521</v>
      </c>
      <c r="M17" s="97" t="n">
        <f aca="false">Test!E206</f>
        <v>42.11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7922.55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5.9472</v>
      </c>
      <c r="K18" s="96" t="n">
        <f aca="false">Test!C207</f>
        <v>33.9019</v>
      </c>
      <c r="L18" s="96" t="n">
        <f aca="false">Test!D207</f>
        <v>40.1096</v>
      </c>
      <c r="M18" s="97" t="n">
        <f aca="false">Test!E207</f>
        <v>41.04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13.3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46.5776</v>
      </c>
      <c r="K19" s="110" t="n">
        <f aca="false">Test!C208</f>
        <v>31.5262</v>
      </c>
      <c r="L19" s="110" t="n">
        <f aca="false">Test!D208</f>
        <v>39.2478</v>
      </c>
      <c r="M19" s="111" t="n">
        <f aca="false">Test!E208</f>
        <v>40.278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88.93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29.6528</v>
      </c>
      <c r="K20" s="80" t="n">
        <f aca="false">Test!C209</f>
        <v>41.5211</v>
      </c>
      <c r="L20" s="80" t="n">
        <f aca="false">Test!D209</f>
        <v>43.1603</v>
      </c>
      <c r="M20" s="81" t="n">
        <f aca="false">Test!E209</f>
        <v>44.59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647.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28.8936</v>
      </c>
      <c r="K21" s="96" t="n">
        <f aca="false">Test!C210</f>
        <v>39.909</v>
      </c>
      <c r="L21" s="96" t="n">
        <f aca="false">Test!D210</f>
        <v>41.7407</v>
      </c>
      <c r="M21" s="97" t="n">
        <f aca="false">Test!E210</f>
        <v>42.90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77.984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3.816</v>
      </c>
      <c r="K22" s="96" t="n">
        <f aca="false">Test!C211</f>
        <v>37.9948</v>
      </c>
      <c r="L22" s="96" t="n">
        <f aca="false">Test!D211</f>
        <v>40.7353</v>
      </c>
      <c r="M22" s="97" t="n">
        <f aca="false">Test!E211</f>
        <v>41.87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45.36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5.7344</v>
      </c>
      <c r="K23" s="110" t="n">
        <f aca="false">Test!C212</f>
        <v>35.8945</v>
      </c>
      <c r="L23" s="110" t="n">
        <f aca="false">Test!D212</f>
        <v>39.7826</v>
      </c>
      <c r="M23" s="111" t="n">
        <f aca="false">Test!E212</f>
        <v>40.99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82.2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27.04</v>
      </c>
      <c r="K24" s="80" t="n">
        <f aca="false">Test!C213</f>
        <v>40.6116</v>
      </c>
      <c r="L24" s="80" t="n">
        <f aca="false">Test!D213</f>
        <v>42.3848</v>
      </c>
      <c r="M24" s="81" t="n">
        <f aca="false">Test!E213</f>
        <v>43.62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445.22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44.1984</v>
      </c>
      <c r="K25" s="96" t="n">
        <f aca="false">Test!C214</f>
        <v>38.7911</v>
      </c>
      <c r="L25" s="96" t="n">
        <f aca="false">Test!D214</f>
        <v>41.0624</v>
      </c>
      <c r="M25" s="97" t="n">
        <f aca="false">Test!E214</f>
        <v>42.16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93.28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4.6144</v>
      </c>
      <c r="K26" s="96" t="n">
        <f aca="false">Test!C215</f>
        <v>36.7681</v>
      </c>
      <c r="L26" s="96" t="n">
        <f aca="false">Test!D215</f>
        <v>40.0382</v>
      </c>
      <c r="M26" s="97" t="n">
        <f aca="false">Test!E215</f>
        <v>41.20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36.16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5.9984</v>
      </c>
      <c r="K27" s="110" t="n">
        <f aca="false">Test!C216</f>
        <v>34.7581</v>
      </c>
      <c r="L27" s="110" t="n">
        <f aca="false">Test!D216</f>
        <v>39.4337</v>
      </c>
      <c r="M27" s="111" t="n">
        <f aca="false">Test!E216</f>
        <v>40.68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92.50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7.7984</v>
      </c>
      <c r="K28" s="80" t="n">
        <f aca="false">Test!C217</f>
        <v>39.8273</v>
      </c>
      <c r="L28" s="80" t="n">
        <f aca="false">Test!D217</f>
        <v>41.8543</v>
      </c>
      <c r="M28" s="81" t="n">
        <f aca="false">Test!E217</f>
        <v>42.98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592.40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12.4984</v>
      </c>
      <c r="K29" s="96" t="n">
        <f aca="false">Test!C218</f>
        <v>37.513</v>
      </c>
      <c r="L29" s="96" t="n">
        <f aca="false">Test!D218</f>
        <v>40.1018</v>
      </c>
      <c r="M29" s="97" t="n">
        <f aca="false">Test!E218</f>
        <v>41.08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10.382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75.4896</v>
      </c>
      <c r="K30" s="96" t="n">
        <f aca="false">Test!C219</f>
        <v>35.2686</v>
      </c>
      <c r="L30" s="96" t="n">
        <f aca="false">Test!D219</f>
        <v>38.8643</v>
      </c>
      <c r="M30" s="97" t="n">
        <f aca="false">Test!E219</f>
        <v>39.9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35.335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6.3104</v>
      </c>
      <c r="K31" s="110" t="n">
        <f aca="false">Test!C220</f>
        <v>33.0957</v>
      </c>
      <c r="L31" s="110" t="n">
        <f aca="false">Test!D220</f>
        <v>37.6182</v>
      </c>
      <c r="M31" s="111" t="n">
        <f aca="false">Test!E220</f>
        <v>38.9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4.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6.824</v>
      </c>
      <c r="K32" s="80" t="n">
        <f aca="false">Test!C221</f>
        <v>38.6604</v>
      </c>
      <c r="L32" s="80" t="n">
        <f aca="false">Test!D221</f>
        <v>40.9514</v>
      </c>
      <c r="M32" s="81" t="n">
        <f aca="false">Test!E221</f>
        <v>41.97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11.4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5.6296</v>
      </c>
      <c r="K33" s="96" t="n">
        <f aca="false">Test!C222</f>
        <v>36.358</v>
      </c>
      <c r="L33" s="96" t="n">
        <f aca="false">Test!D222</f>
        <v>39.2611</v>
      </c>
      <c r="M33" s="97" t="n">
        <f aca="false">Test!E222</f>
        <v>40.2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593.51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2.9096</v>
      </c>
      <c r="K34" s="96" t="n">
        <f aca="false">Test!C223</f>
        <v>34.135</v>
      </c>
      <c r="L34" s="96" t="n">
        <f aca="false">Test!D223</f>
        <v>38.0168</v>
      </c>
      <c r="M34" s="97" t="n">
        <f aca="false">Test!E223</f>
        <v>39.28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62.75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0024</v>
      </c>
      <c r="K35" s="110" t="n">
        <f aca="false">Test!C224</f>
        <v>32.0449</v>
      </c>
      <c r="L35" s="110" t="n">
        <f aca="false">Test!D224</f>
        <v>37.2378</v>
      </c>
      <c r="M35" s="111" t="n">
        <f aca="false">Test!E224</f>
        <v>38.72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6.2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180.8464</v>
      </c>
      <c r="K36" s="80" t="n">
        <f aca="false">Test!C225</f>
        <v>38.5892</v>
      </c>
      <c r="L36" s="80" t="n">
        <f aca="false">Test!D225</f>
        <v>40.0684</v>
      </c>
      <c r="M36" s="81" t="n">
        <f aca="false">Test!E225</f>
        <v>43.13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116.39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582.9928</v>
      </c>
      <c r="K37" s="96" t="n">
        <f aca="false">Test!C226</f>
        <v>37.0157</v>
      </c>
      <c r="L37" s="96" t="n">
        <f aca="false">Test!D226</f>
        <v>39.0118</v>
      </c>
      <c r="M37" s="97" t="n">
        <f aca="false">Test!E226</f>
        <v>41.61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196.640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189.692</v>
      </c>
      <c r="K38" s="96" t="n">
        <f aca="false">Test!C227</f>
        <v>35.3636</v>
      </c>
      <c r="L38" s="96" t="n">
        <f aca="false">Test!D227</f>
        <v>38.3223</v>
      </c>
      <c r="M38" s="97" t="n">
        <f aca="false">Test!E227</f>
        <v>40.39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29.907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27.4832</v>
      </c>
      <c r="K39" s="110" t="n">
        <f aca="false">Test!C228</f>
        <v>33.5277</v>
      </c>
      <c r="L39" s="110" t="n">
        <f aca="false">Test!D228</f>
        <v>37.4739</v>
      </c>
      <c r="M39" s="111" t="n">
        <f aca="false">Test!E228</f>
        <v>39.04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13.29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50.8416</v>
      </c>
      <c r="K40" s="80" t="n">
        <f aca="false">Test!C229</f>
        <v>37.7437</v>
      </c>
      <c r="L40" s="80" t="n">
        <f aca="false">Test!D229</f>
        <v>39.458</v>
      </c>
      <c r="M40" s="81" t="n">
        <f aca="false">Test!E229</f>
        <v>42.36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4986.385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30.8632</v>
      </c>
      <c r="K41" s="96" t="n">
        <f aca="false">Test!C230</f>
        <v>36.1634</v>
      </c>
      <c r="L41" s="96" t="n">
        <f aca="false">Test!D230</f>
        <v>38.5653</v>
      </c>
      <c r="M41" s="97" t="n">
        <f aca="false">Test!E230</f>
        <v>40.80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44.511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35.5032</v>
      </c>
      <c r="K42" s="96" t="n">
        <f aca="false">Test!C231</f>
        <v>34.3936</v>
      </c>
      <c r="L42" s="96" t="n">
        <f aca="false">Test!D231</f>
        <v>37.7703</v>
      </c>
      <c r="M42" s="97" t="n">
        <f aca="false">Test!E231</f>
        <v>39.50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75.7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33.4288</v>
      </c>
      <c r="K43" s="110" t="n">
        <f aca="false">Test!C232</f>
        <v>32.5419</v>
      </c>
      <c r="L43" s="110" t="n">
        <f aca="false">Test!D232</f>
        <v>37.1847</v>
      </c>
      <c r="M43" s="111" t="n">
        <f aca="false">Test!E232</f>
        <v>38.55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19.23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3.3632</v>
      </c>
      <c r="K44" s="80" t="n">
        <f aca="false">Test!C233</f>
        <v>39.3285</v>
      </c>
      <c r="L44" s="80" t="n">
        <f aca="false">Test!D233</f>
        <v>43.4456</v>
      </c>
      <c r="M44" s="81" t="n">
        <f aca="false">Test!E233</f>
        <v>44.565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390.62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24.8352</v>
      </c>
      <c r="K45" s="96" t="n">
        <f aca="false">Test!C234</f>
        <v>37.7412</v>
      </c>
      <c r="L45" s="96" t="n">
        <f aca="false">Test!D234</f>
        <v>42.2075</v>
      </c>
      <c r="M45" s="97" t="n">
        <f aca="false">Test!E234</f>
        <v>42.68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47.29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55.4864</v>
      </c>
      <c r="K46" s="96" t="n">
        <f aca="false">Test!C235</f>
        <v>36.1871</v>
      </c>
      <c r="L46" s="96" t="n">
        <f aca="false">Test!D235</f>
        <v>41.2017</v>
      </c>
      <c r="M46" s="97" t="n">
        <f aca="false">Test!E235</f>
        <v>41.24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54.993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4.1744</v>
      </c>
      <c r="K47" s="110" t="n">
        <f aca="false">Test!C236</f>
        <v>34.4744</v>
      </c>
      <c r="L47" s="110" t="n">
        <f aca="false">Test!D236</f>
        <v>40.1633</v>
      </c>
      <c r="M47" s="111" t="n">
        <f aca="false">Test!E236</f>
        <v>39.85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84.3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24.8336</v>
      </c>
      <c r="K48" s="80" t="n">
        <f aca="false">Test!C237</f>
        <v>38.4427</v>
      </c>
      <c r="L48" s="80" t="n">
        <f aca="false">Test!D237</f>
        <v>42.8204</v>
      </c>
      <c r="M48" s="81" t="n">
        <f aca="false">Test!E237</f>
        <v>43.58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162.09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33.8696</v>
      </c>
      <c r="K49" s="96" t="n">
        <f aca="false">Test!C238</f>
        <v>36.9052</v>
      </c>
      <c r="L49" s="96" t="n">
        <f aca="false">Test!D238</f>
        <v>41.5727</v>
      </c>
      <c r="M49" s="97" t="n">
        <f aca="false">Test!E238</f>
        <v>41.78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56.330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2.9296</v>
      </c>
      <c r="K50" s="96" t="n">
        <f aca="false">Test!C239</f>
        <v>35.2361</v>
      </c>
      <c r="L50" s="96" t="n">
        <f aca="false">Test!D239</f>
        <v>40.4539</v>
      </c>
      <c r="M50" s="97" t="n">
        <f aca="false">Test!E239</f>
        <v>40.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2.43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5.9504</v>
      </c>
      <c r="K51" s="110" t="n">
        <f aca="false">Test!C240</f>
        <v>33.5464</v>
      </c>
      <c r="L51" s="110" t="n">
        <f aca="false">Test!D240</f>
        <v>39.751</v>
      </c>
      <c r="M51" s="111" t="n">
        <f aca="false">Test!E240</f>
        <v>39.29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36.1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2993.672</v>
      </c>
      <c r="K52" s="80" t="n">
        <f aca="false">Test!C241</f>
        <v>38.3023</v>
      </c>
      <c r="L52" s="80" t="n">
        <f aca="false">Test!D241</f>
        <v>41.6486</v>
      </c>
      <c r="M52" s="81" t="n">
        <f aca="false">Test!E241</f>
        <v>43.7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073.1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6.1296</v>
      </c>
      <c r="K53" s="96" t="n">
        <f aca="false">Test!C242</f>
        <v>35.4745</v>
      </c>
      <c r="L53" s="96" t="n">
        <f aca="false">Test!D242</f>
        <v>40.6084</v>
      </c>
      <c r="M53" s="97" t="n">
        <f aca="false">Test!E242</f>
        <v>42.89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50.05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48.056</v>
      </c>
      <c r="K54" s="96" t="n">
        <f aca="false">Test!C243</f>
        <v>34.1504</v>
      </c>
      <c r="L54" s="96" t="n">
        <f aca="false">Test!D243</f>
        <v>39.7023</v>
      </c>
      <c r="M54" s="97" t="n">
        <f aca="false">Test!E243</f>
        <v>42.22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30.116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49.1456</v>
      </c>
      <c r="K55" s="110" t="n">
        <f aca="false">Test!C244</f>
        <v>32.5963</v>
      </c>
      <c r="L55" s="110" t="n">
        <f aca="false">Test!D244</f>
        <v>38.7107</v>
      </c>
      <c r="M55" s="111" t="n">
        <f aca="false">Test!E244</f>
        <v>41.32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17.50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801.3504</v>
      </c>
      <c r="K56" s="80" t="n">
        <f aca="false">Test!C245</f>
        <v>36.4952</v>
      </c>
      <c r="L56" s="80" t="n">
        <f aca="false">Test!D245</f>
        <v>41.0947</v>
      </c>
      <c r="M56" s="81" t="n">
        <f aca="false">Test!E245</f>
        <v>43.33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880.85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75.7904</v>
      </c>
      <c r="K57" s="96" t="n">
        <f aca="false">Test!C246</f>
        <v>34.8004</v>
      </c>
      <c r="L57" s="96" t="n">
        <f aca="false">Test!D246</f>
        <v>40.0152</v>
      </c>
      <c r="M57" s="97" t="n">
        <f aca="false">Test!E246</f>
        <v>42.4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699.71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53.5544</v>
      </c>
      <c r="K58" s="96" t="n">
        <f aca="false">Test!C247</f>
        <v>33.4045</v>
      </c>
      <c r="L58" s="96" t="n">
        <f aca="false">Test!D247</f>
        <v>39.0467</v>
      </c>
      <c r="M58" s="97" t="n">
        <f aca="false">Test!E247</f>
        <v>41.65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35.61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27.188</v>
      </c>
      <c r="K59" s="110" t="n">
        <f aca="false">Test!C248</f>
        <v>31.7171</v>
      </c>
      <c r="L59" s="110" t="n">
        <f aca="false">Test!D248</f>
        <v>38.4034</v>
      </c>
      <c r="M59" s="111" t="n">
        <f aca="false">Test!E248</f>
        <v>41.06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395.55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56.3272</v>
      </c>
      <c r="K20" s="80" t="n">
        <f aca="false">Test!C153</f>
        <v>41.3964</v>
      </c>
      <c r="L20" s="80" t="n">
        <f aca="false">Test!D153</f>
        <v>43.0828</v>
      </c>
      <c r="M20" s="81" t="n">
        <f aca="false">Test!E153</f>
        <v>44.48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227.8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85.3808</v>
      </c>
      <c r="K21" s="96" t="n">
        <f aca="false">Test!C154</f>
        <v>39.7431</v>
      </c>
      <c r="L21" s="96" t="n">
        <f aca="false">Test!D154</f>
        <v>41.6549</v>
      </c>
      <c r="M21" s="97" t="n">
        <f aca="false">Test!E154</f>
        <v>42.81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202.6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9.6904</v>
      </c>
      <c r="K22" s="96" t="n">
        <f aca="false">Test!C155</f>
        <v>37.8168</v>
      </c>
      <c r="L22" s="96" t="n">
        <f aca="false">Test!D155</f>
        <v>40.6473</v>
      </c>
      <c r="M22" s="97" t="n">
        <f aca="false">Test!E155</f>
        <v>41.79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801.55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8.156</v>
      </c>
      <c r="K23" s="110" t="n">
        <f aca="false">Test!C156</f>
        <v>35.7264</v>
      </c>
      <c r="L23" s="110" t="n">
        <f aca="false">Test!D156</f>
        <v>39.71</v>
      </c>
      <c r="M23" s="111" t="n">
        <f aca="false">Test!E156</f>
        <v>40.92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19.276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5.184</v>
      </c>
      <c r="K24" s="80" t="n">
        <f aca="false">Test!C157</f>
        <v>40.613</v>
      </c>
      <c r="L24" s="80" t="n">
        <f aca="false">Test!D157</f>
        <v>42.3757</v>
      </c>
      <c r="M24" s="81" t="n">
        <f aca="false">Test!E157</f>
        <v>43.62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06.66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90.8664</v>
      </c>
      <c r="K25" s="96" t="n">
        <f aca="false">Test!C158</f>
        <v>38.8021</v>
      </c>
      <c r="L25" s="96" t="n">
        <f aca="false">Test!D158</f>
        <v>41.0627</v>
      </c>
      <c r="M25" s="97" t="n">
        <f aca="false">Test!E158</f>
        <v>42.18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08.15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9.276</v>
      </c>
      <c r="K26" s="96" t="n">
        <f aca="false">Test!C159</f>
        <v>36.7334</v>
      </c>
      <c r="L26" s="96" t="n">
        <f aca="false">Test!D159</f>
        <v>40.085</v>
      </c>
      <c r="M26" s="97" t="n">
        <f aca="false">Test!E159</f>
        <v>41.27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51.142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0104</v>
      </c>
      <c r="K27" s="110" t="n">
        <f aca="false">Test!C160</f>
        <v>34.6519</v>
      </c>
      <c r="L27" s="110" t="n">
        <f aca="false">Test!D160</f>
        <v>39.3573</v>
      </c>
      <c r="M27" s="111" t="n">
        <f aca="false">Test!E160</f>
        <v>40.63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2.131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31.6376</v>
      </c>
      <c r="K28" s="80" t="n">
        <f aca="false">Test!C161</f>
        <v>39.7971</v>
      </c>
      <c r="L28" s="80" t="n">
        <f aca="false">Test!D161</f>
        <v>41.8045</v>
      </c>
      <c r="M28" s="81" t="n">
        <f aca="false">Test!E161</f>
        <v>42.91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136.63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48.776</v>
      </c>
      <c r="K29" s="96" t="n">
        <f aca="false">Test!C162</f>
        <v>37.4676</v>
      </c>
      <c r="L29" s="96" t="n">
        <f aca="false">Test!D162</f>
        <v>40.0268</v>
      </c>
      <c r="M29" s="97" t="n">
        <f aca="false">Test!E162</f>
        <v>41.01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61.791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6.8888</v>
      </c>
      <c r="K30" s="96" t="n">
        <f aca="false">Test!C163</f>
        <v>35.2176</v>
      </c>
      <c r="L30" s="96" t="n">
        <f aca="false">Test!D163</f>
        <v>38.7896</v>
      </c>
      <c r="M30" s="97" t="n">
        <f aca="false">Test!E163</f>
        <v>39.90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85.4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6.9728</v>
      </c>
      <c r="K31" s="110" t="n">
        <f aca="false">Test!C164</f>
        <v>33.0424</v>
      </c>
      <c r="L31" s="110" t="n">
        <f aca="false">Test!D164</f>
        <v>37.5661</v>
      </c>
      <c r="M31" s="111" t="n">
        <f aca="false">Test!E164</f>
        <v>38.93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32.083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5.404</v>
      </c>
      <c r="K32" s="80" t="n">
        <f aca="false">Test!C165</f>
        <v>38.5736</v>
      </c>
      <c r="L32" s="80" t="n">
        <f aca="false">Test!D165</f>
        <v>40.8567</v>
      </c>
      <c r="M32" s="81" t="n">
        <f aca="false">Test!E165</f>
        <v>41.88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570.399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4.2736</v>
      </c>
      <c r="K33" s="96" t="n">
        <f aca="false">Test!C166</f>
        <v>36.2697</v>
      </c>
      <c r="L33" s="96" t="n">
        <f aca="false">Test!D166</f>
        <v>39.1443</v>
      </c>
      <c r="M33" s="97" t="n">
        <f aca="false">Test!E166</f>
        <v>40.2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17.28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9.1608</v>
      </c>
      <c r="K34" s="96" t="n">
        <f aca="false">Test!C167</f>
        <v>34.0501</v>
      </c>
      <c r="L34" s="96" t="n">
        <f aca="false">Test!D167</f>
        <v>37.9214</v>
      </c>
      <c r="M34" s="97" t="n">
        <f aca="false">Test!E167</f>
        <v>39.23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37.7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9.1296</v>
      </c>
      <c r="K35" s="110" t="n">
        <f aca="false">Test!C168</f>
        <v>31.9688</v>
      </c>
      <c r="L35" s="110" t="n">
        <f aca="false">Test!D168</f>
        <v>37.1388</v>
      </c>
      <c r="M35" s="111" t="n">
        <f aca="false">Test!E168</f>
        <v>38.66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34.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92.2904</v>
      </c>
      <c r="K36" s="80" t="n">
        <f aca="false">Test!C169</f>
        <v>38.5619</v>
      </c>
      <c r="L36" s="80" t="n">
        <f aca="false">Test!D169</f>
        <v>40.0513</v>
      </c>
      <c r="M36" s="81" t="n">
        <f aca="false">Test!E169</f>
        <v>43.03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095.713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05.172</v>
      </c>
      <c r="K37" s="96" t="n">
        <f aca="false">Test!C170</f>
        <v>36.9622</v>
      </c>
      <c r="L37" s="96" t="n">
        <f aca="false">Test!D170</f>
        <v>38.9778</v>
      </c>
      <c r="M37" s="97" t="n">
        <f aca="false">Test!E170</f>
        <v>41.54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40.498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4.8112</v>
      </c>
      <c r="K38" s="96" t="n">
        <f aca="false">Test!C171</f>
        <v>35.283</v>
      </c>
      <c r="L38" s="96" t="n">
        <f aca="false">Test!D171</f>
        <v>38.2772</v>
      </c>
      <c r="M38" s="97" t="n">
        <f aca="false">Test!E171</f>
        <v>40.33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60.79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36.6728</v>
      </c>
      <c r="K39" s="110" t="n">
        <f aca="false">Test!C172</f>
        <v>33.4326</v>
      </c>
      <c r="L39" s="110" t="n">
        <f aca="false">Test!D172</f>
        <v>37.4439</v>
      </c>
      <c r="M39" s="111" t="n">
        <f aca="false">Test!E172</f>
        <v>38.9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78.50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85.0064</v>
      </c>
      <c r="K40" s="80" t="n">
        <f aca="false">Test!C173</f>
        <v>37.6927</v>
      </c>
      <c r="L40" s="80" t="n">
        <f aca="false">Test!D173</f>
        <v>39.4705</v>
      </c>
      <c r="M40" s="81" t="n">
        <f aca="false">Test!E173</f>
        <v>42.32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388.42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44.6104</v>
      </c>
      <c r="K41" s="96" t="n">
        <f aca="false">Test!C174</f>
        <v>36.116</v>
      </c>
      <c r="L41" s="96" t="n">
        <f aca="false">Test!D174</f>
        <v>38.5703</v>
      </c>
      <c r="M41" s="97" t="n">
        <f aca="false">Test!E174</f>
        <v>40.8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5979.93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4.464</v>
      </c>
      <c r="K42" s="96" t="n">
        <f aca="false">Test!C175</f>
        <v>34.3319</v>
      </c>
      <c r="L42" s="96" t="n">
        <f aca="false">Test!D175</f>
        <v>37.8045</v>
      </c>
      <c r="M42" s="97" t="n">
        <f aca="false">Test!E175</f>
        <v>39.56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90.4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4.5464</v>
      </c>
      <c r="K43" s="110" t="n">
        <f aca="false">Test!C176</f>
        <v>32.4469</v>
      </c>
      <c r="L43" s="110" t="n">
        <f aca="false">Test!D176</f>
        <v>37.1511</v>
      </c>
      <c r="M43" s="111" t="n">
        <f aca="false">Test!E176</f>
        <v>38.52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36.375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98.6448</v>
      </c>
      <c r="K44" s="80" t="n">
        <f aca="false">Test!C177</f>
        <v>39.2856</v>
      </c>
      <c r="L44" s="80" t="n">
        <f aca="false">Test!D177</f>
        <v>43.3985</v>
      </c>
      <c r="M44" s="81" t="n">
        <f aca="false">Test!E177</f>
        <v>44.46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28.778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3.4968</v>
      </c>
      <c r="K45" s="96" t="n">
        <f aca="false">Test!C178</f>
        <v>37.661</v>
      </c>
      <c r="L45" s="96" t="n">
        <f aca="false">Test!D178</f>
        <v>42.1496</v>
      </c>
      <c r="M45" s="97" t="n">
        <f aca="false">Test!E178</f>
        <v>42.57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878.1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1.6248</v>
      </c>
      <c r="K46" s="96" t="n">
        <f aca="false">Test!C179</f>
        <v>36.0727</v>
      </c>
      <c r="L46" s="96" t="n">
        <f aca="false">Test!D179</f>
        <v>41.1478</v>
      </c>
      <c r="M46" s="97" t="n">
        <f aca="false">Test!E179</f>
        <v>41.12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67.916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6.9224</v>
      </c>
      <c r="K47" s="110" t="n">
        <f aca="false">Test!C180</f>
        <v>34.3522</v>
      </c>
      <c r="L47" s="110" t="n">
        <f aca="false">Test!D180</f>
        <v>40.0856</v>
      </c>
      <c r="M47" s="111" t="n">
        <f aca="false">Test!E180</f>
        <v>39.71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15.145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86.1528</v>
      </c>
      <c r="K48" s="80" t="n">
        <f aca="false">Test!C181</f>
        <v>38.4199</v>
      </c>
      <c r="L48" s="80" t="n">
        <f aca="false">Test!D181</f>
        <v>42.8579</v>
      </c>
      <c r="M48" s="81" t="n">
        <f aca="false">Test!E181</f>
        <v>43.621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16.28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70.3224</v>
      </c>
      <c r="K49" s="96" t="n">
        <f aca="false">Test!C182</f>
        <v>36.9019</v>
      </c>
      <c r="L49" s="96" t="n">
        <f aca="false">Test!D182</f>
        <v>41.6101</v>
      </c>
      <c r="M49" s="97" t="n">
        <f aca="false">Test!E182</f>
        <v>41.79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74.99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6.3696</v>
      </c>
      <c r="K50" s="96" t="n">
        <f aca="false">Test!C183</f>
        <v>35.2351</v>
      </c>
      <c r="L50" s="96" t="n">
        <f aca="false">Test!D183</f>
        <v>40.5701</v>
      </c>
      <c r="M50" s="97" t="n">
        <f aca="false">Test!E183</f>
        <v>40.31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12.661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4.16</v>
      </c>
      <c r="K51" s="110" t="n">
        <f aca="false">Test!C184</f>
        <v>33.4869</v>
      </c>
      <c r="L51" s="110" t="n">
        <f aca="false">Test!D184</f>
        <v>39.7283</v>
      </c>
      <c r="M51" s="111" t="n">
        <f aca="false">Test!E184</f>
        <v>39.20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02.38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42.0152</v>
      </c>
      <c r="K52" s="80" t="n">
        <f aca="false">Test!C185</f>
        <v>38.3128</v>
      </c>
      <c r="L52" s="80" t="n">
        <f aca="false">Test!D185</f>
        <v>41.5188</v>
      </c>
      <c r="M52" s="81" t="n">
        <f aca="false">Test!E185</f>
        <v>43.67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8964.94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65.4776</v>
      </c>
      <c r="K53" s="96" t="n">
        <f aca="false">Test!C186</f>
        <v>35.4736</v>
      </c>
      <c r="L53" s="96" t="n">
        <f aca="false">Test!D186</f>
        <v>40.5238</v>
      </c>
      <c r="M53" s="97" t="n">
        <f aca="false">Test!E186</f>
        <v>42.83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378.17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0.128</v>
      </c>
      <c r="K54" s="96" t="n">
        <f aca="false">Test!C187</f>
        <v>34.1373</v>
      </c>
      <c r="L54" s="96" t="n">
        <f aca="false">Test!D187</f>
        <v>39.6624</v>
      </c>
      <c r="M54" s="97" t="n">
        <f aca="false">Test!E187</f>
        <v>42.18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24.115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82.0408</v>
      </c>
      <c r="K55" s="110" t="n">
        <f aca="false">Test!C188</f>
        <v>32.5883</v>
      </c>
      <c r="L55" s="110" t="n">
        <f aca="false">Test!D188</f>
        <v>38.6541</v>
      </c>
      <c r="M55" s="111" t="n">
        <f aca="false">Test!E188</f>
        <v>41.27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89.367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75.2336</v>
      </c>
      <c r="K56" s="80" t="n">
        <f aca="false">Test!C189</f>
        <v>36.5106</v>
      </c>
      <c r="L56" s="80" t="n">
        <f aca="false">Test!D189</f>
        <v>40.999</v>
      </c>
      <c r="M56" s="81" t="n">
        <f aca="false">Test!E189</f>
        <v>43.29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798.164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7.9168</v>
      </c>
      <c r="K57" s="96" t="n">
        <f aca="false">Test!C190</f>
        <v>34.7803</v>
      </c>
      <c r="L57" s="96" t="n">
        <f aca="false">Test!D190</f>
        <v>39.9605</v>
      </c>
      <c r="M57" s="97" t="n">
        <f aca="false">Test!E190</f>
        <v>42.41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10.61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67.0432</v>
      </c>
      <c r="K58" s="96" t="n">
        <f aca="false">Test!C191</f>
        <v>33.3902</v>
      </c>
      <c r="L58" s="96" t="n">
        <f aca="false">Test!D191</f>
        <v>39.0226</v>
      </c>
      <c r="M58" s="97" t="n">
        <f aca="false">Test!E191</f>
        <v>41.66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81.030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3.5624</v>
      </c>
      <c r="K59" s="110" t="n">
        <f aca="false">Test!C192</f>
        <v>31.7022</v>
      </c>
      <c r="L59" s="110" t="n">
        <f aca="false">Test!D192</f>
        <v>38.3223</v>
      </c>
      <c r="M59" s="111" t="n">
        <f aca="false">Test!E192</f>
        <v>41.01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80.88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4-18T16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