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89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10.0</t>
  </si>
  <si>
    <t xml:space="preserve">new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n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89167"/>
        <c:axId val="57749825"/>
      </c:scatterChart>
      <c:valAx>
        <c:axId val="1478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825"/>
        <c:crossesAt val="0"/>
        <c:crossBetween val="midCat"/>
      </c:valAx>
      <c:valAx>
        <c:axId val="577498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775096"/>
        <c:axId val="90251423"/>
      </c:scatterChart>
      <c:valAx>
        <c:axId val="8977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423"/>
        <c:crossesAt val="0"/>
        <c:crossBetween val="midCat"/>
      </c:valAx>
      <c:valAx>
        <c:axId val="902514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917193"/>
        <c:axId val="1498513"/>
      </c:scatterChart>
      <c:valAx>
        <c:axId val="4091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13"/>
        <c:crossesAt val="0"/>
        <c:crossBetween val="midCat"/>
      </c:valAx>
      <c:valAx>
        <c:axId val="1498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1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550098"/>
        <c:axId val="44764589"/>
      </c:scatterChart>
      <c:valAx>
        <c:axId val="425500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589"/>
        <c:crossesAt val="0"/>
        <c:crossBetween val="midCat"/>
      </c:valAx>
      <c:valAx>
        <c:axId val="447645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0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1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2</v>
      </c>
    </row>
    <row r="11" customFormat="false" ht="12.75" hidden="false" customHeight="false" outlineLevel="0" collapsed="false">
      <c r="B11" s="19" t="s">
        <v>13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4</v>
      </c>
      <c r="C12" s="23" t="n">
        <f aca="false">'AI-Main'!R114</f>
        <v>0.997199967609082</v>
      </c>
      <c r="D12" s="23"/>
      <c r="E12" s="23"/>
      <c r="F12" s="23" t="n">
        <f aca="false">'AI-HE10'!R114</f>
        <v>1.0097007240175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6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0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3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14</f>
        <v>0.952972886093202</v>
      </c>
      <c r="D25" s="23"/>
      <c r="E25" s="23"/>
      <c r="F25" s="23" t="n">
        <f aca="false">'RA-HE10'!R114</f>
        <v>0.96770937937407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0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3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14</f>
        <v>0.981650476255101</v>
      </c>
      <c r="D38" s="23"/>
      <c r="E38" s="23"/>
      <c r="F38" s="23" t="n">
        <f aca="false">'LB-HE10'!R114</f>
        <v>0.966237605781362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7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8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9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0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3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4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5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569.8832</v>
      </c>
      <c r="E3" s="83" t="n">
        <v>41.77</v>
      </c>
      <c r="F3" s="83" t="n">
        <v>41.5501</v>
      </c>
      <c r="G3" s="83" t="n">
        <v>44.0748</v>
      </c>
      <c r="H3" s="83" t="n">
        <v>30866.66</v>
      </c>
      <c r="I3" s="83" t="n">
        <v>56.36</v>
      </c>
      <c r="J3" s="84" t="n">
        <v>8.5740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764.5088</v>
      </c>
      <c r="E4" s="91" t="n">
        <v>38.8159</v>
      </c>
      <c r="F4" s="91" t="n">
        <v>39.5097</v>
      </c>
      <c r="G4" s="91" t="n">
        <v>41.9304</v>
      </c>
      <c r="H4" s="91" t="n">
        <v>25355.41</v>
      </c>
      <c r="I4" s="91" t="n">
        <v>41.86</v>
      </c>
      <c r="J4" s="92" t="n">
        <v>7.043169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5.2608</v>
      </c>
      <c r="E5" s="91" t="n">
        <v>35.9949</v>
      </c>
      <c r="F5" s="91" t="n">
        <v>38.0137</v>
      </c>
      <c r="G5" s="91" t="n">
        <v>40.3791</v>
      </c>
      <c r="H5" s="91" t="n">
        <v>22512.45</v>
      </c>
      <c r="I5" s="91" t="n">
        <v>35.38</v>
      </c>
      <c r="J5" s="92" t="n">
        <v>6.253458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6.6896</v>
      </c>
      <c r="E6" s="97" t="n">
        <v>33.2027</v>
      </c>
      <c r="F6" s="97" t="n">
        <v>36.9651</v>
      </c>
      <c r="G6" s="97" t="n">
        <v>39.326</v>
      </c>
      <c r="H6" s="97" t="n">
        <v>20854.14</v>
      </c>
      <c r="I6" s="97" t="n">
        <v>31.57</v>
      </c>
      <c r="J6" s="98" t="n">
        <v>5.79281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275.9984</v>
      </c>
      <c r="E7" s="83" t="n">
        <v>40.9406</v>
      </c>
      <c r="F7" s="83" t="n">
        <v>44.6633</v>
      </c>
      <c r="G7" s="83" t="n">
        <v>44.5872</v>
      </c>
      <c r="H7" s="83" t="n">
        <v>47477.32</v>
      </c>
      <c r="I7" s="83" t="n">
        <v>65.32</v>
      </c>
      <c r="J7" s="84" t="n">
        <v>13.1881444444444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4.032</v>
      </c>
      <c r="E8" s="91" t="n">
        <v>37.4849</v>
      </c>
      <c r="F8" s="91" t="n">
        <v>42.583</v>
      </c>
      <c r="G8" s="91" t="n">
        <v>43.0266</v>
      </c>
      <c r="H8" s="91" t="n">
        <v>40105.51</v>
      </c>
      <c r="I8" s="91" t="n">
        <v>58.54</v>
      </c>
      <c r="J8" s="92" t="n">
        <v>11.1404194444444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2.568</v>
      </c>
      <c r="E9" s="91" t="n">
        <v>34.3042</v>
      </c>
      <c r="F9" s="91" t="n">
        <v>40.9763</v>
      </c>
      <c r="G9" s="91" t="n">
        <v>41.7296</v>
      </c>
      <c r="H9" s="91" t="n">
        <v>35399.93</v>
      </c>
      <c r="I9" s="91" t="n">
        <v>49.97</v>
      </c>
      <c r="J9" s="92" t="n">
        <v>9.833313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416</v>
      </c>
      <c r="E10" s="97" t="n">
        <v>31.4474</v>
      </c>
      <c r="F10" s="97" t="n">
        <v>39.8491</v>
      </c>
      <c r="G10" s="97" t="n">
        <v>40.7589</v>
      </c>
      <c r="H10" s="97" t="n">
        <v>32043.07</v>
      </c>
      <c r="I10" s="97" t="n">
        <v>45.53</v>
      </c>
      <c r="J10" s="98" t="n">
        <v>8.90085277777778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8028.96</v>
      </c>
      <c r="E11" s="83" t="n">
        <v>40.2202</v>
      </c>
      <c r="F11" s="83" t="n">
        <v>39.3188</v>
      </c>
      <c r="G11" s="83" t="n">
        <v>37.9366</v>
      </c>
      <c r="H11" s="83" t="n">
        <v>115400.27</v>
      </c>
      <c r="I11" s="83" t="n">
        <v>148.57</v>
      </c>
      <c r="J11" s="84" t="n">
        <v>32.0556305555556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23.9888</v>
      </c>
      <c r="E12" s="91" t="n">
        <v>35.6279</v>
      </c>
      <c r="F12" s="91" t="n">
        <v>37.6744</v>
      </c>
      <c r="G12" s="91" t="n">
        <v>36.3264</v>
      </c>
      <c r="H12" s="91" t="n">
        <v>100884.64</v>
      </c>
      <c r="I12" s="91" t="n">
        <v>129.95</v>
      </c>
      <c r="J12" s="92" t="n">
        <v>28.0235111111111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135.1088</v>
      </c>
      <c r="E13" s="91" t="n">
        <v>30.2446</v>
      </c>
      <c r="F13" s="91" t="n">
        <v>36.3218</v>
      </c>
      <c r="G13" s="91" t="n">
        <v>35.091</v>
      </c>
      <c r="H13" s="91" t="n">
        <v>77737.41</v>
      </c>
      <c r="I13" s="91" t="n">
        <v>124.26</v>
      </c>
      <c r="J13" s="92" t="n">
        <v>21.59372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9.6656</v>
      </c>
      <c r="E14" s="97" t="n">
        <v>28.0218</v>
      </c>
      <c r="F14" s="97" t="n">
        <v>35.3336</v>
      </c>
      <c r="G14" s="97" t="n">
        <v>34.1758</v>
      </c>
      <c r="H14" s="97" t="n">
        <v>56000.83</v>
      </c>
      <c r="I14" s="97" t="n">
        <v>78.64</v>
      </c>
      <c r="J14" s="98" t="n">
        <v>15.55578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29819.9376</v>
      </c>
      <c r="E15" s="83" t="n">
        <v>42.048</v>
      </c>
      <c r="F15" s="83" t="n">
        <v>46.5882</v>
      </c>
      <c r="G15" s="83" t="n">
        <v>46.2979</v>
      </c>
      <c r="H15" s="83" t="n">
        <v>76652.45</v>
      </c>
      <c r="I15" s="83" t="n">
        <v>108.8</v>
      </c>
      <c r="J15" s="84" t="n">
        <v>21.2923472222222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6.4112</v>
      </c>
      <c r="E16" s="91" t="n">
        <v>40.2571</v>
      </c>
      <c r="F16" s="91" t="n">
        <v>45.7048</v>
      </c>
      <c r="G16" s="91" t="n">
        <v>45.5818</v>
      </c>
      <c r="H16" s="91" t="n">
        <v>58979.46</v>
      </c>
      <c r="I16" s="91" t="n">
        <v>78.83</v>
      </c>
      <c r="J16" s="92" t="n">
        <v>16.3831833333333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4.856</v>
      </c>
      <c r="E17" s="91" t="n">
        <v>38.8273</v>
      </c>
      <c r="F17" s="91" t="n">
        <v>44.9606</v>
      </c>
      <c r="G17" s="91" t="n">
        <v>45.12</v>
      </c>
      <c r="H17" s="91" t="n">
        <v>52114.74</v>
      </c>
      <c r="I17" s="91" t="n">
        <v>69.96</v>
      </c>
      <c r="J17" s="92" t="n">
        <v>14.4763166666667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1.592</v>
      </c>
      <c r="E18" s="97" t="n">
        <v>37.0233</v>
      </c>
      <c r="F18" s="97" t="n">
        <v>44.3767</v>
      </c>
      <c r="G18" s="97" t="n">
        <v>44.5823</v>
      </c>
      <c r="H18" s="97" t="n">
        <v>47448.21</v>
      </c>
      <c r="I18" s="97" t="n">
        <v>67.28</v>
      </c>
      <c r="J18" s="98" t="n">
        <v>13.1800583333333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084.8728</v>
      </c>
      <c r="E19" s="72" t="n">
        <v>41.8289</v>
      </c>
      <c r="F19" s="72" t="n">
        <v>43.3901</v>
      </c>
      <c r="G19" s="72" t="n">
        <v>44.9603</v>
      </c>
      <c r="H19" s="72" t="n">
        <v>31500.2</v>
      </c>
      <c r="I19" s="72" t="n">
        <v>42.79</v>
      </c>
      <c r="J19" s="51" t="n">
        <v>8.75005555555556</v>
      </c>
      <c r="L19" s="71" t="n">
        <v>5082.0856</v>
      </c>
      <c r="M19" s="72" t="n">
        <v>41.6174</v>
      </c>
      <c r="N19" s="72" t="n">
        <v>43.325</v>
      </c>
      <c r="O19" s="72" t="n">
        <v>45.0698</v>
      </c>
      <c r="P19" s="72" t="n">
        <v>29939.80704</v>
      </c>
      <c r="Q19" s="72"/>
      <c r="R19" s="51" t="n">
        <f aca="false">P19/3600</f>
        <v>8.3166130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374.784</v>
      </c>
      <c r="E20" s="74" t="n">
        <v>39.7729</v>
      </c>
      <c r="F20" s="74" t="n">
        <v>41.699</v>
      </c>
      <c r="G20" s="74" t="n">
        <v>42.9064</v>
      </c>
      <c r="H20" s="74" t="n">
        <v>27031.25</v>
      </c>
      <c r="I20" s="74" t="n">
        <v>36.73</v>
      </c>
      <c r="J20" s="56" t="n">
        <v>7.50868055555556</v>
      </c>
      <c r="L20" s="73" t="n">
        <v>2373.3832</v>
      </c>
      <c r="M20" s="74" t="n">
        <v>39.4867</v>
      </c>
      <c r="N20" s="74" t="n">
        <v>41.8925</v>
      </c>
      <c r="O20" s="74" t="n">
        <v>43.2526</v>
      </c>
      <c r="P20" s="74" t="n">
        <v>25461.6076</v>
      </c>
      <c r="Q20" s="74"/>
      <c r="R20" s="56" t="n">
        <f aca="false">P20/3600</f>
        <v>7.072668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5.3016</v>
      </c>
      <c r="E21" s="74" t="n">
        <v>37.1937</v>
      </c>
      <c r="F21" s="74" t="n">
        <v>40.4168</v>
      </c>
      <c r="G21" s="74" t="n">
        <v>41.6253</v>
      </c>
      <c r="H21" s="74" t="n">
        <v>23781.04</v>
      </c>
      <c r="I21" s="74" t="n">
        <v>32.87</v>
      </c>
      <c r="J21" s="56" t="n">
        <v>6.60584444444445</v>
      </c>
      <c r="L21" s="73" t="n">
        <v>1137.54</v>
      </c>
      <c r="M21" s="74" t="n">
        <v>36.8535</v>
      </c>
      <c r="N21" s="74" t="n">
        <v>40.422</v>
      </c>
      <c r="O21" s="74" t="n">
        <v>41.6563</v>
      </c>
      <c r="P21" s="74" t="n">
        <v>24767.84024</v>
      </c>
      <c r="Q21" s="74"/>
      <c r="R21" s="56" t="n">
        <f aca="false">P21/3600</f>
        <v>6.8799556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2728</v>
      </c>
      <c r="E22" s="76" t="n">
        <v>34.5819</v>
      </c>
      <c r="F22" s="76" t="n">
        <v>39.5422</v>
      </c>
      <c r="G22" s="76" t="n">
        <v>40.8379</v>
      </c>
      <c r="H22" s="76" t="n">
        <v>16425.77</v>
      </c>
      <c r="I22" s="76" t="n">
        <v>19.27</v>
      </c>
      <c r="J22" s="62" t="n">
        <v>4.56271388888889</v>
      </c>
      <c r="L22" s="75" t="n">
        <v>568.8816</v>
      </c>
      <c r="M22" s="76" t="n">
        <v>34.3563</v>
      </c>
      <c r="N22" s="76" t="n">
        <v>39.4936</v>
      </c>
      <c r="O22" s="76" t="n">
        <v>40.8375</v>
      </c>
      <c r="P22" s="76" t="n">
        <v>20134.93768</v>
      </c>
      <c r="Q22" s="76"/>
      <c r="R22" s="62" t="n">
        <f aca="false">P22/3600</f>
        <v>5.5930382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830.792</v>
      </c>
      <c r="E23" s="72" t="n">
        <v>39.9841</v>
      </c>
      <c r="F23" s="72" t="n">
        <v>42.0305</v>
      </c>
      <c r="G23" s="72" t="n">
        <v>43.2206</v>
      </c>
      <c r="H23" s="72" t="n">
        <v>28756.83</v>
      </c>
      <c r="I23" s="72" t="n">
        <v>48.32</v>
      </c>
      <c r="J23" s="51" t="n">
        <v>7.98800833333333</v>
      </c>
      <c r="L23" s="71" t="n">
        <v>7825.9656</v>
      </c>
      <c r="M23" s="72" t="n">
        <v>39.9739</v>
      </c>
      <c r="N23" s="72" t="n">
        <v>42.0972</v>
      </c>
      <c r="O23" s="72" t="n">
        <v>43.3326</v>
      </c>
      <c r="P23" s="72" t="n">
        <v>27400.82488</v>
      </c>
      <c r="Q23" s="72"/>
      <c r="R23" s="51" t="n">
        <f aca="false">P23/3600</f>
        <v>7.6113402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9384</v>
      </c>
      <c r="E24" s="74" t="n">
        <v>37.0352</v>
      </c>
      <c r="F24" s="74" t="n">
        <v>39.8426</v>
      </c>
      <c r="G24" s="74" t="n">
        <v>40.8681</v>
      </c>
      <c r="H24" s="74" t="n">
        <v>23723.24</v>
      </c>
      <c r="I24" s="74" t="n">
        <v>38.83</v>
      </c>
      <c r="J24" s="56" t="n">
        <v>6.58978888888889</v>
      </c>
      <c r="L24" s="73" t="n">
        <v>3161.9376</v>
      </c>
      <c r="M24" s="74" t="n">
        <v>37.0231</v>
      </c>
      <c r="N24" s="74" t="n">
        <v>39.8653</v>
      </c>
      <c r="O24" s="74" t="n">
        <v>40.9577</v>
      </c>
      <c r="P24" s="74" t="n">
        <v>23166.3432</v>
      </c>
      <c r="Q24" s="74"/>
      <c r="R24" s="56" t="n">
        <f aca="false">P24/3600</f>
        <v>6.435095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296</v>
      </c>
      <c r="E25" s="74" t="n">
        <v>34.2013</v>
      </c>
      <c r="F25" s="74" t="n">
        <v>38.1673</v>
      </c>
      <c r="G25" s="74" t="n">
        <v>39.454</v>
      </c>
      <c r="H25" s="74" t="n">
        <v>20633.87</v>
      </c>
      <c r="I25" s="74" t="n">
        <v>32.87</v>
      </c>
      <c r="J25" s="56" t="n">
        <v>5.73163055555556</v>
      </c>
      <c r="L25" s="73" t="n">
        <v>1328.6864</v>
      </c>
      <c r="M25" s="74" t="n">
        <v>34.1407</v>
      </c>
      <c r="N25" s="74" t="n">
        <v>38.1909</v>
      </c>
      <c r="O25" s="74" t="n">
        <v>39.5615</v>
      </c>
      <c r="P25" s="74" t="n">
        <v>20130.93368</v>
      </c>
      <c r="Q25" s="74"/>
      <c r="R25" s="56" t="n">
        <f aca="false">P25/3600</f>
        <v>5.5919260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4496</v>
      </c>
      <c r="E26" s="76" t="n">
        <v>31.5973</v>
      </c>
      <c r="F26" s="76" t="n">
        <v>37.0539</v>
      </c>
      <c r="G26" s="76" t="n">
        <v>38.7118</v>
      </c>
      <c r="H26" s="76" t="n">
        <v>23462.53</v>
      </c>
      <c r="I26" s="76" t="n">
        <v>18.79</v>
      </c>
      <c r="J26" s="62" t="n">
        <v>6.51736944444444</v>
      </c>
      <c r="L26" s="75" t="n">
        <v>574.5488</v>
      </c>
      <c r="M26" s="76" t="n">
        <v>31.5528</v>
      </c>
      <c r="N26" s="76" t="n">
        <v>37.0456</v>
      </c>
      <c r="O26" s="76" t="n">
        <v>38.7261</v>
      </c>
      <c r="P26" s="76" t="n">
        <v>18133.0292</v>
      </c>
      <c r="Q26" s="76"/>
      <c r="R26" s="62" t="n">
        <f aca="false">P26/3600</f>
        <v>5.036952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9620.9168</v>
      </c>
      <c r="E27" s="72" t="n">
        <v>38.7399</v>
      </c>
      <c r="F27" s="72" t="n">
        <v>40.1358</v>
      </c>
      <c r="G27" s="72" t="n">
        <v>43.4848</v>
      </c>
      <c r="H27" s="72" t="n">
        <v>60650.22</v>
      </c>
      <c r="I27" s="72" t="n">
        <v>85.78</v>
      </c>
      <c r="J27" s="51" t="n">
        <v>16.8472833333333</v>
      </c>
      <c r="L27" s="71" t="n">
        <v>19615.788</v>
      </c>
      <c r="M27" s="72" t="n">
        <v>38.736</v>
      </c>
      <c r="N27" s="72" t="n">
        <v>40.1405</v>
      </c>
      <c r="O27" s="72" t="n">
        <v>43.5387</v>
      </c>
      <c r="P27" s="72" t="n">
        <v>59330.9288</v>
      </c>
      <c r="Q27" s="72"/>
      <c r="R27" s="51" t="n">
        <f aca="false">P27/3600</f>
        <v>16.480813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7832</v>
      </c>
      <c r="E28" s="74" t="n">
        <v>36.7457</v>
      </c>
      <c r="F28" s="74" t="n">
        <v>38.9089</v>
      </c>
      <c r="G28" s="74" t="n">
        <v>41.4311</v>
      </c>
      <c r="H28" s="74" t="n">
        <v>48384.52</v>
      </c>
      <c r="I28" s="74" t="n">
        <v>66.48</v>
      </c>
      <c r="J28" s="56" t="n">
        <v>13.4401444444444</v>
      </c>
      <c r="L28" s="73" t="n">
        <v>5652.2408</v>
      </c>
      <c r="M28" s="74" t="n">
        <v>36.8144</v>
      </c>
      <c r="N28" s="74" t="n">
        <v>39.0776</v>
      </c>
      <c r="O28" s="74" t="n">
        <v>41.7832</v>
      </c>
      <c r="P28" s="74" t="n">
        <v>50290.78912</v>
      </c>
      <c r="Q28" s="74"/>
      <c r="R28" s="56" t="n">
        <f aca="false">P28/3600</f>
        <v>13.9696636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464</v>
      </c>
      <c r="E29" s="74" t="n">
        <v>34.5687</v>
      </c>
      <c r="F29" s="74" t="n">
        <v>37.925</v>
      </c>
      <c r="G29" s="74" t="n">
        <v>39.7517</v>
      </c>
      <c r="H29" s="74" t="n">
        <v>42415.17</v>
      </c>
      <c r="I29" s="74" t="n">
        <v>61.33</v>
      </c>
      <c r="J29" s="56" t="n">
        <v>11.7819916666667</v>
      </c>
      <c r="L29" s="73" t="n">
        <v>2549.5352</v>
      </c>
      <c r="M29" s="74" t="n">
        <v>34.7728</v>
      </c>
      <c r="N29" s="74" t="n">
        <v>38.1966</v>
      </c>
      <c r="O29" s="74" t="n">
        <v>40.1427</v>
      </c>
      <c r="P29" s="74" t="n">
        <v>41648.61272</v>
      </c>
      <c r="Q29" s="74"/>
      <c r="R29" s="56" t="n">
        <f aca="false">P29/3600</f>
        <v>11.5690590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856</v>
      </c>
      <c r="E30" s="76" t="n">
        <v>32.2321</v>
      </c>
      <c r="F30" s="76" t="n">
        <v>37.1936</v>
      </c>
      <c r="G30" s="76" t="n">
        <v>38.5457</v>
      </c>
      <c r="H30" s="76" t="n">
        <v>38652.26</v>
      </c>
      <c r="I30" s="76" t="n">
        <v>55.75</v>
      </c>
      <c r="J30" s="62" t="n">
        <v>10.7367388888889</v>
      </c>
      <c r="L30" s="75" t="n">
        <v>1260.236</v>
      </c>
      <c r="M30" s="76" t="n">
        <v>32.5652</v>
      </c>
      <c r="N30" s="76" t="n">
        <v>37.4225</v>
      </c>
      <c r="O30" s="76" t="n">
        <v>38.8736</v>
      </c>
      <c r="P30" s="76" t="n">
        <v>37463.83784</v>
      </c>
      <c r="Q30" s="76"/>
      <c r="R30" s="62" t="n">
        <f aca="false">P30/3600</f>
        <v>10.4066216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367.2248</v>
      </c>
      <c r="E31" s="72" t="n">
        <v>39.4875</v>
      </c>
      <c r="F31" s="72" t="n">
        <v>43.7822</v>
      </c>
      <c r="G31" s="72" t="n">
        <v>45.0283</v>
      </c>
      <c r="H31" s="72" t="n">
        <v>71830.53</v>
      </c>
      <c r="I31" s="72" t="n">
        <v>93.78</v>
      </c>
      <c r="J31" s="51" t="n">
        <v>19.952925</v>
      </c>
      <c r="L31" s="71" t="n">
        <v>19374.0536</v>
      </c>
      <c r="M31" s="72" t="n">
        <v>39.4061</v>
      </c>
      <c r="N31" s="72" t="n">
        <v>43.8069</v>
      </c>
      <c r="O31" s="72" t="n">
        <v>45.0234</v>
      </c>
      <c r="P31" s="72" t="n">
        <v>69384.78976</v>
      </c>
      <c r="Q31" s="72"/>
      <c r="R31" s="51" t="n">
        <f aca="false">P31/3600</f>
        <v>19.2735527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6.3032</v>
      </c>
      <c r="E32" s="74" t="n">
        <v>37.5478</v>
      </c>
      <c r="F32" s="74" t="n">
        <v>42.2749</v>
      </c>
      <c r="G32" s="74" t="n">
        <v>42.7251</v>
      </c>
      <c r="H32" s="74" t="n">
        <v>59292.92</v>
      </c>
      <c r="I32" s="74" t="n">
        <v>80.81</v>
      </c>
      <c r="J32" s="56" t="n">
        <v>16.4702555555556</v>
      </c>
      <c r="L32" s="73" t="n">
        <v>6653.5968</v>
      </c>
      <c r="M32" s="74" t="n">
        <v>37.4412</v>
      </c>
      <c r="N32" s="74" t="n">
        <v>42.4743</v>
      </c>
      <c r="O32" s="74" t="n">
        <v>42.9284</v>
      </c>
      <c r="P32" s="74" t="n">
        <v>56220.53008</v>
      </c>
      <c r="Q32" s="74"/>
      <c r="R32" s="56" t="n">
        <f aca="false">P32/3600</f>
        <v>15.6168139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7624</v>
      </c>
      <c r="E33" s="74" t="n">
        <v>35.5418</v>
      </c>
      <c r="F33" s="74" t="n">
        <v>40.9239</v>
      </c>
      <c r="G33" s="74" t="n">
        <v>40.7483</v>
      </c>
      <c r="H33" s="74" t="n">
        <v>51626.05</v>
      </c>
      <c r="I33" s="74" t="n">
        <v>67.82</v>
      </c>
      <c r="J33" s="56" t="n">
        <v>14.3405694444444</v>
      </c>
      <c r="L33" s="73" t="n">
        <v>3085.3352</v>
      </c>
      <c r="M33" s="74" t="n">
        <v>35.4424</v>
      </c>
      <c r="N33" s="74" t="n">
        <v>41.229</v>
      </c>
      <c r="O33" s="74" t="n">
        <v>41.1573</v>
      </c>
      <c r="P33" s="74" t="n">
        <v>54188.95768</v>
      </c>
      <c r="Q33" s="74"/>
      <c r="R33" s="56" t="n">
        <f aca="false">P33/3600</f>
        <v>15.0524882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1.512</v>
      </c>
      <c r="E34" s="76" t="n">
        <v>33.3876</v>
      </c>
      <c r="F34" s="76" t="n">
        <v>39.9079</v>
      </c>
      <c r="G34" s="76" t="n">
        <v>39.3765</v>
      </c>
      <c r="H34" s="76" t="n">
        <v>46255.53</v>
      </c>
      <c r="I34" s="76" t="n">
        <v>58.86</v>
      </c>
      <c r="J34" s="62" t="n">
        <v>12.8487583333333</v>
      </c>
      <c r="L34" s="75" t="n">
        <v>1571.6664</v>
      </c>
      <c r="M34" s="76" t="n">
        <v>33.322</v>
      </c>
      <c r="N34" s="76" t="n">
        <v>39.9878</v>
      </c>
      <c r="O34" s="76" t="n">
        <v>39.4749</v>
      </c>
      <c r="P34" s="76" t="n">
        <v>43573.62152</v>
      </c>
      <c r="Q34" s="76"/>
      <c r="R34" s="62" t="n">
        <f aca="false">P34/3600</f>
        <v>12.1037837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235.2952</v>
      </c>
      <c r="E35" s="72" t="n">
        <v>38.2815</v>
      </c>
      <c r="F35" s="72" t="n">
        <v>42.0618</v>
      </c>
      <c r="G35" s="72" t="n">
        <v>44.2666</v>
      </c>
      <c r="H35" s="72" t="n">
        <v>82908.05</v>
      </c>
      <c r="I35" s="72" t="n">
        <v>149.38</v>
      </c>
      <c r="J35" s="51" t="n">
        <v>23.0300138888889</v>
      </c>
      <c r="L35" s="71" t="n">
        <v>52211.0104</v>
      </c>
      <c r="M35" s="72" t="n">
        <v>38.3105</v>
      </c>
      <c r="N35" s="72" t="n">
        <v>42.0019</v>
      </c>
      <c r="O35" s="72" t="n">
        <v>44.2452</v>
      </c>
      <c r="P35" s="72" t="n">
        <v>84173.4608</v>
      </c>
      <c r="Q35" s="72"/>
      <c r="R35" s="51" t="n">
        <f aca="false">P35/3600</f>
        <v>23.381516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7.2224</v>
      </c>
      <c r="E36" s="74" t="n">
        <v>35.4237</v>
      </c>
      <c r="F36" s="74" t="n">
        <v>40.5325</v>
      </c>
      <c r="G36" s="74" t="n">
        <v>42.9419</v>
      </c>
      <c r="H36" s="74" t="n">
        <v>53713.71</v>
      </c>
      <c r="I36" s="74" t="n">
        <v>86.25</v>
      </c>
      <c r="J36" s="56" t="n">
        <v>14.920475</v>
      </c>
      <c r="L36" s="73" t="n">
        <v>7465.4064</v>
      </c>
      <c r="M36" s="74" t="n">
        <v>35.4568</v>
      </c>
      <c r="N36" s="74" t="n">
        <v>40.5153</v>
      </c>
      <c r="O36" s="74" t="n">
        <v>42.9867</v>
      </c>
      <c r="P36" s="74" t="n">
        <v>55441.30592</v>
      </c>
      <c r="Q36" s="74"/>
      <c r="R36" s="56" t="n">
        <f aca="false">P36/3600</f>
        <v>15.4003627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6192</v>
      </c>
      <c r="E37" s="74" t="n">
        <v>33.5758</v>
      </c>
      <c r="F37" s="74" t="n">
        <v>39.2071</v>
      </c>
      <c r="G37" s="74" t="n">
        <v>41.8709</v>
      </c>
      <c r="H37" s="74" t="n">
        <v>45681.43</v>
      </c>
      <c r="I37" s="74" t="n">
        <v>76.74</v>
      </c>
      <c r="J37" s="56" t="n">
        <v>12.6892861111111</v>
      </c>
      <c r="L37" s="73" t="n">
        <v>1974.7064</v>
      </c>
      <c r="M37" s="74" t="n">
        <v>33.497</v>
      </c>
      <c r="N37" s="74" t="n">
        <v>39.2086</v>
      </c>
      <c r="O37" s="74" t="n">
        <v>41.9058</v>
      </c>
      <c r="P37" s="74" t="n">
        <v>50003.19896</v>
      </c>
      <c r="Q37" s="74"/>
      <c r="R37" s="56" t="n">
        <f aca="false">P37/3600</f>
        <v>13.8897774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.9048</v>
      </c>
      <c r="E38" s="76" t="n">
        <v>31.3145</v>
      </c>
      <c r="F38" s="76" t="n">
        <v>38.2857</v>
      </c>
      <c r="G38" s="76" t="n">
        <v>41.0499</v>
      </c>
      <c r="H38" s="76" t="n">
        <v>42198.1</v>
      </c>
      <c r="I38" s="76" t="n">
        <v>69.74</v>
      </c>
      <c r="J38" s="62" t="n">
        <v>11.7216944444444</v>
      </c>
      <c r="L38" s="75" t="n">
        <v>752.1984</v>
      </c>
      <c r="M38" s="76" t="n">
        <v>31.18</v>
      </c>
      <c r="N38" s="76" t="n">
        <v>38.2402</v>
      </c>
      <c r="O38" s="76" t="n">
        <v>40.9304</v>
      </c>
      <c r="P38" s="76" t="n">
        <v>42019.64624</v>
      </c>
      <c r="Q38" s="76"/>
      <c r="R38" s="62" t="n">
        <f aca="false">P38/3600</f>
        <v>11.6721239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15.4808</v>
      </c>
      <c r="E39" s="72" t="n">
        <v>40.3387</v>
      </c>
      <c r="F39" s="72" t="n">
        <v>42.7588</v>
      </c>
      <c r="G39" s="72" t="n">
        <v>43.2895</v>
      </c>
      <c r="H39" s="72" t="n">
        <v>14317.16</v>
      </c>
      <c r="I39" s="72" t="n">
        <v>19.43</v>
      </c>
      <c r="J39" s="51" t="n">
        <v>3.97698888888889</v>
      </c>
      <c r="L39" s="71" t="n">
        <v>3615.2344</v>
      </c>
      <c r="M39" s="72" t="n">
        <v>40.7366</v>
      </c>
      <c r="N39" s="72" t="n">
        <v>43.2494</v>
      </c>
      <c r="O39" s="72" t="n">
        <v>43.7976</v>
      </c>
      <c r="P39" s="72" t="n">
        <v>11756.75072</v>
      </c>
      <c r="Q39" s="72"/>
      <c r="R39" s="51" t="n">
        <f aca="false">P39/3600</f>
        <v>3.2657640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05.4176</v>
      </c>
      <c r="E40" s="74" t="n">
        <v>37.0464</v>
      </c>
      <c r="F40" s="74" t="n">
        <v>39.9988</v>
      </c>
      <c r="G40" s="74" t="n">
        <v>40.3406</v>
      </c>
      <c r="H40" s="74" t="n">
        <v>10993.57</v>
      </c>
      <c r="I40" s="74" t="n">
        <v>14.86</v>
      </c>
      <c r="J40" s="56" t="n">
        <v>3.05376944444444</v>
      </c>
      <c r="L40" s="73" t="n">
        <v>1706.8488</v>
      </c>
      <c r="M40" s="74" t="n">
        <v>37.3841</v>
      </c>
      <c r="N40" s="74" t="n">
        <v>40.6916</v>
      </c>
      <c r="O40" s="74" t="n">
        <v>40.9443</v>
      </c>
      <c r="P40" s="74" t="n">
        <v>11000.04048</v>
      </c>
      <c r="Q40" s="74"/>
      <c r="R40" s="56" t="n">
        <f aca="false">P40/3600</f>
        <v>3.055566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132</v>
      </c>
      <c r="E41" s="74" t="n">
        <v>34.0597</v>
      </c>
      <c r="F41" s="74" t="n">
        <v>37.9044</v>
      </c>
      <c r="G41" s="74" t="n">
        <v>37.9946</v>
      </c>
      <c r="H41" s="74" t="n">
        <v>9460.78</v>
      </c>
      <c r="I41" s="74" t="n">
        <v>12.4</v>
      </c>
      <c r="J41" s="56" t="n">
        <v>2.62799444444444</v>
      </c>
      <c r="L41" s="73" t="n">
        <v>812.728</v>
      </c>
      <c r="M41" s="74" t="n">
        <v>34.3082</v>
      </c>
      <c r="N41" s="74" t="n">
        <v>38.7035</v>
      </c>
      <c r="O41" s="74" t="n">
        <v>38.8364</v>
      </c>
      <c r="P41" s="74" t="n">
        <v>8820.0684</v>
      </c>
      <c r="Q41" s="74"/>
      <c r="R41" s="56" t="n">
        <f aca="false">P41/3600</f>
        <v>2.45001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3.8952</v>
      </c>
      <c r="E42" s="76" t="n">
        <v>31.4992</v>
      </c>
      <c r="F42" s="76" t="n">
        <v>36.4896</v>
      </c>
      <c r="G42" s="76" t="n">
        <v>36.3867</v>
      </c>
      <c r="H42" s="76" t="n">
        <v>9194.34</v>
      </c>
      <c r="I42" s="76" t="n">
        <v>11.46</v>
      </c>
      <c r="J42" s="62" t="n">
        <v>2.55398333333333</v>
      </c>
      <c r="L42" s="75" t="n">
        <v>414.2864</v>
      </c>
      <c r="M42" s="76" t="n">
        <v>31.83</v>
      </c>
      <c r="N42" s="76" t="n">
        <v>37.1064</v>
      </c>
      <c r="O42" s="76" t="n">
        <v>36.8669</v>
      </c>
      <c r="P42" s="76" t="n">
        <v>8592.7556</v>
      </c>
      <c r="Q42" s="76"/>
      <c r="R42" s="62" t="n">
        <f aca="false">P42/3600</f>
        <v>2.386876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118.6344</v>
      </c>
      <c r="E43" s="72" t="n">
        <v>40.2243</v>
      </c>
      <c r="F43" s="72" t="n">
        <v>43.1815</v>
      </c>
      <c r="G43" s="72" t="n">
        <v>44.5927</v>
      </c>
      <c r="H43" s="72" t="n">
        <v>14479.5</v>
      </c>
      <c r="I43" s="72" t="n">
        <v>21.93</v>
      </c>
      <c r="J43" s="51" t="n">
        <v>4.02208333333333</v>
      </c>
      <c r="L43" s="71" t="n">
        <v>4119.1016</v>
      </c>
      <c r="M43" s="72" t="n">
        <v>40.1462</v>
      </c>
      <c r="N43" s="72" t="n">
        <v>43.3834</v>
      </c>
      <c r="O43" s="72" t="n">
        <v>44.811</v>
      </c>
      <c r="P43" s="72" t="n">
        <v>15291.75648</v>
      </c>
      <c r="Q43" s="72"/>
      <c r="R43" s="51" t="n">
        <f aca="false">P43/3600</f>
        <v>4.2477101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0.7824</v>
      </c>
      <c r="E44" s="74" t="n">
        <v>37.2957</v>
      </c>
      <c r="F44" s="74" t="n">
        <v>40.9581</v>
      </c>
      <c r="G44" s="74" t="n">
        <v>42.0287</v>
      </c>
      <c r="H44" s="74" t="n">
        <v>12112.57</v>
      </c>
      <c r="I44" s="74" t="n">
        <v>17.18</v>
      </c>
      <c r="J44" s="56" t="n">
        <v>3.36460277777778</v>
      </c>
      <c r="L44" s="73" t="n">
        <v>1849.9888</v>
      </c>
      <c r="M44" s="74" t="n">
        <v>37.3575</v>
      </c>
      <c r="N44" s="74" t="n">
        <v>41.3382</v>
      </c>
      <c r="O44" s="74" t="n">
        <v>42.4481</v>
      </c>
      <c r="P44" s="74" t="n">
        <v>12562.57288</v>
      </c>
      <c r="Q44" s="74"/>
      <c r="R44" s="56" t="n">
        <f aca="false">P44/3600</f>
        <v>3.4896035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484</v>
      </c>
      <c r="E45" s="74" t="n">
        <v>34.2879</v>
      </c>
      <c r="F45" s="74" t="n">
        <v>39.1834</v>
      </c>
      <c r="G45" s="74" t="n">
        <v>40.0571</v>
      </c>
      <c r="H45" s="74" t="n">
        <v>10699.95</v>
      </c>
      <c r="I45" s="74" t="n">
        <v>14.71</v>
      </c>
      <c r="J45" s="56" t="n">
        <v>2.97220833333333</v>
      </c>
      <c r="L45" s="73" t="n">
        <v>896.7376</v>
      </c>
      <c r="M45" s="74" t="n">
        <v>34.4204</v>
      </c>
      <c r="N45" s="74" t="n">
        <v>39.5146</v>
      </c>
      <c r="O45" s="74" t="n">
        <v>40.4367</v>
      </c>
      <c r="P45" s="74" t="n">
        <v>10314.79592</v>
      </c>
      <c r="Q45" s="74"/>
      <c r="R45" s="56" t="n">
        <f aca="false">P45/3600</f>
        <v>2.8652210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968</v>
      </c>
      <c r="E46" s="76" t="n">
        <v>31.3451</v>
      </c>
      <c r="F46" s="76" t="n">
        <v>37.9128</v>
      </c>
      <c r="G46" s="76" t="n">
        <v>38.6662</v>
      </c>
      <c r="H46" s="76" t="n">
        <v>9579.49</v>
      </c>
      <c r="I46" s="76" t="n">
        <v>13</v>
      </c>
      <c r="J46" s="62" t="n">
        <v>2.66096944444444</v>
      </c>
      <c r="L46" s="75" t="n">
        <v>454.2632</v>
      </c>
      <c r="M46" s="76" t="n">
        <v>31.5122</v>
      </c>
      <c r="N46" s="76" t="n">
        <v>38.0375</v>
      </c>
      <c r="O46" s="76" t="n">
        <v>38.7596</v>
      </c>
      <c r="P46" s="76" t="n">
        <v>9363.70864</v>
      </c>
      <c r="Q46" s="76"/>
      <c r="R46" s="62" t="n">
        <f aca="false">P46/3600</f>
        <v>2.6010301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7998.756</v>
      </c>
      <c r="E47" s="72" t="n">
        <v>38.4364</v>
      </c>
      <c r="F47" s="72" t="n">
        <v>41.1349</v>
      </c>
      <c r="G47" s="72" t="n">
        <v>42.0591</v>
      </c>
      <c r="H47" s="72" t="n">
        <v>14646.81</v>
      </c>
      <c r="I47" s="72" t="n">
        <v>24.84</v>
      </c>
      <c r="J47" s="51" t="n">
        <v>4.06855833333333</v>
      </c>
      <c r="L47" s="71" t="n">
        <v>7997.4232</v>
      </c>
      <c r="M47" s="72" t="n">
        <v>38.4809</v>
      </c>
      <c r="N47" s="72" t="n">
        <v>41.2017</v>
      </c>
      <c r="O47" s="72" t="n">
        <v>42.1046</v>
      </c>
      <c r="P47" s="72" t="n">
        <v>14109.39816</v>
      </c>
      <c r="Q47" s="72"/>
      <c r="R47" s="51" t="n">
        <f aca="false">P47/3600</f>
        <v>3.9192772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884</v>
      </c>
      <c r="E48" s="74" t="n">
        <v>34.5445</v>
      </c>
      <c r="F48" s="74" t="n">
        <v>38.3006</v>
      </c>
      <c r="G48" s="74" t="n">
        <v>39.1366</v>
      </c>
      <c r="H48" s="74" t="n">
        <v>11832.36</v>
      </c>
      <c r="I48" s="74" t="n">
        <v>18.67</v>
      </c>
      <c r="J48" s="56" t="n">
        <v>3.28676666666667</v>
      </c>
      <c r="L48" s="73" t="n">
        <v>3430.5376</v>
      </c>
      <c r="M48" s="74" t="n">
        <v>34.6591</v>
      </c>
      <c r="N48" s="74" t="n">
        <v>38.5779</v>
      </c>
      <c r="O48" s="74" t="n">
        <v>39.4242</v>
      </c>
      <c r="P48" s="74" t="n">
        <v>11458.49848</v>
      </c>
      <c r="Q48" s="74"/>
      <c r="R48" s="56" t="n">
        <f aca="false">P48/3600</f>
        <v>3.1829162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24</v>
      </c>
      <c r="E49" s="74" t="n">
        <v>31.0437</v>
      </c>
      <c r="F49" s="74" t="n">
        <v>36.2962</v>
      </c>
      <c r="G49" s="74" t="n">
        <v>37.0528</v>
      </c>
      <c r="H49" s="74" t="n">
        <v>9825.92</v>
      </c>
      <c r="I49" s="74" t="n">
        <v>14.81</v>
      </c>
      <c r="J49" s="56" t="n">
        <v>2.72942222222222</v>
      </c>
      <c r="L49" s="73" t="n">
        <v>1498.7216</v>
      </c>
      <c r="M49" s="74" t="n">
        <v>31.1151</v>
      </c>
      <c r="N49" s="74" t="n">
        <v>36.6264</v>
      </c>
      <c r="O49" s="74" t="n">
        <v>37.4845</v>
      </c>
      <c r="P49" s="74" t="n">
        <v>9546.32536</v>
      </c>
      <c r="Q49" s="74"/>
      <c r="R49" s="56" t="n">
        <f aca="false">P49/3600</f>
        <v>2.6517570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9192</v>
      </c>
      <c r="E50" s="76" t="n">
        <v>27.782</v>
      </c>
      <c r="F50" s="76" t="n">
        <v>34.9293</v>
      </c>
      <c r="G50" s="76" t="n">
        <v>35.7321</v>
      </c>
      <c r="H50" s="76" t="n">
        <v>8432.57</v>
      </c>
      <c r="I50" s="76" t="n">
        <v>12.12</v>
      </c>
      <c r="J50" s="62" t="n">
        <v>2.34238055555556</v>
      </c>
      <c r="L50" s="75" t="n">
        <v>640.1128</v>
      </c>
      <c r="M50" s="76" t="n">
        <v>27.7847</v>
      </c>
      <c r="N50" s="76" t="n">
        <v>35.0815</v>
      </c>
      <c r="O50" s="76" t="n">
        <v>35.9456</v>
      </c>
      <c r="P50" s="76" t="n">
        <v>8143.20936</v>
      </c>
      <c r="Q50" s="76"/>
      <c r="R50" s="62" t="n">
        <f aca="false">P50/3600</f>
        <v>2.262002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657.9592</v>
      </c>
      <c r="E51" s="72" t="n">
        <v>39.97</v>
      </c>
      <c r="F51" s="72" t="n">
        <v>41.4462</v>
      </c>
      <c r="G51" s="72" t="n">
        <v>42.8427</v>
      </c>
      <c r="H51" s="72" t="n">
        <v>11024.08</v>
      </c>
      <c r="I51" s="72" t="n">
        <v>15.42</v>
      </c>
      <c r="J51" s="51" t="n">
        <v>3.06224444444444</v>
      </c>
      <c r="L51" s="71" t="n">
        <v>5648.2256</v>
      </c>
      <c r="M51" s="72" t="n">
        <v>39.9409</v>
      </c>
      <c r="N51" s="72" t="n">
        <v>41.8746</v>
      </c>
      <c r="O51" s="72" t="n">
        <v>43.2233</v>
      </c>
      <c r="P51" s="72" t="n">
        <v>10397.06096</v>
      </c>
      <c r="Q51" s="72"/>
      <c r="R51" s="51" t="n">
        <f aca="false">P51/3600</f>
        <v>2.8880724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4.7512</v>
      </c>
      <c r="E52" s="74" t="n">
        <v>36.2425</v>
      </c>
      <c r="F52" s="74" t="n">
        <v>38.7672</v>
      </c>
      <c r="G52" s="74" t="n">
        <v>40.4135</v>
      </c>
      <c r="H52" s="74" t="n">
        <v>9209.31</v>
      </c>
      <c r="I52" s="74" t="n">
        <v>12.25</v>
      </c>
      <c r="J52" s="56" t="n">
        <v>2.55814166666667</v>
      </c>
      <c r="L52" s="73" t="n">
        <v>2248.9296</v>
      </c>
      <c r="M52" s="74" t="n">
        <v>36.2486</v>
      </c>
      <c r="N52" s="74" t="n">
        <v>39.1233</v>
      </c>
      <c r="O52" s="74" t="n">
        <v>40.7383</v>
      </c>
      <c r="P52" s="74" t="n">
        <v>9217.13936</v>
      </c>
      <c r="Q52" s="74"/>
      <c r="R52" s="56" t="n">
        <f aca="false">P52/3600</f>
        <v>2.5603164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416</v>
      </c>
      <c r="E53" s="74" t="n">
        <v>33.0421</v>
      </c>
      <c r="F53" s="74" t="n">
        <v>36.79</v>
      </c>
      <c r="G53" s="74" t="n">
        <v>38.4949</v>
      </c>
      <c r="H53" s="74" t="n">
        <v>7754.26</v>
      </c>
      <c r="I53" s="74" t="n">
        <v>9.46</v>
      </c>
      <c r="J53" s="56" t="n">
        <v>2.15396111111111</v>
      </c>
      <c r="L53" s="73" t="n">
        <v>989.0856</v>
      </c>
      <c r="M53" s="74" t="n">
        <v>32.9763</v>
      </c>
      <c r="N53" s="74" t="n">
        <v>37.115</v>
      </c>
      <c r="O53" s="74" t="n">
        <v>38.8512</v>
      </c>
      <c r="P53" s="74" t="n">
        <v>7205.46112</v>
      </c>
      <c r="Q53" s="74"/>
      <c r="R53" s="56" t="n">
        <f aca="false">P53/3600</f>
        <v>2.0015169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912</v>
      </c>
      <c r="E54" s="76" t="n">
        <v>30.161</v>
      </c>
      <c r="F54" s="76" t="n">
        <v>35.5605</v>
      </c>
      <c r="G54" s="76" t="n">
        <v>37.23</v>
      </c>
      <c r="H54" s="76" t="n">
        <v>6652.06</v>
      </c>
      <c r="I54" s="76" t="n">
        <v>8</v>
      </c>
      <c r="J54" s="62" t="n">
        <v>1.84779444444444</v>
      </c>
      <c r="L54" s="75" t="n">
        <v>452.3544</v>
      </c>
      <c r="M54" s="76" t="n">
        <v>29.8967</v>
      </c>
      <c r="N54" s="76" t="n">
        <v>35.579</v>
      </c>
      <c r="O54" s="76" t="n">
        <v>37.2758</v>
      </c>
      <c r="P54" s="76" t="n">
        <v>6078.48384</v>
      </c>
      <c r="Q54" s="76"/>
      <c r="R54" s="62" t="n">
        <f aca="false">P54/3600</f>
        <v>1.6884677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11.5288</v>
      </c>
      <c r="E55" s="72" t="n">
        <v>41.0139</v>
      </c>
      <c r="F55" s="72" t="n">
        <v>43.6057</v>
      </c>
      <c r="G55" s="72" t="n">
        <v>43.0138</v>
      </c>
      <c r="H55" s="72" t="n">
        <v>3524.81</v>
      </c>
      <c r="I55" s="72" t="n">
        <v>5.16</v>
      </c>
      <c r="J55" s="51" t="n">
        <v>0.979113888888889</v>
      </c>
      <c r="L55" s="71" t="n">
        <v>1700.3976</v>
      </c>
      <c r="M55" s="72" t="n">
        <v>41.2502</v>
      </c>
      <c r="N55" s="72" t="n">
        <v>44.0868</v>
      </c>
      <c r="O55" s="72" t="n">
        <v>43.3516</v>
      </c>
      <c r="P55" s="72" t="n">
        <v>3306.09136</v>
      </c>
      <c r="Q55" s="72"/>
      <c r="R55" s="51" t="n">
        <f aca="false">P55/3600</f>
        <v>0.9183587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2.6952</v>
      </c>
      <c r="E56" s="74" t="n">
        <v>37.0377</v>
      </c>
      <c r="F56" s="74" t="n">
        <v>40.7332</v>
      </c>
      <c r="G56" s="74" t="n">
        <v>39.6911</v>
      </c>
      <c r="H56" s="74" t="n">
        <v>3066.26</v>
      </c>
      <c r="I56" s="74" t="n">
        <v>4.27</v>
      </c>
      <c r="J56" s="56" t="n">
        <v>0.851738888888889</v>
      </c>
      <c r="L56" s="73" t="n">
        <v>846.5112</v>
      </c>
      <c r="M56" s="74" t="n">
        <v>37.1844</v>
      </c>
      <c r="N56" s="74" t="n">
        <v>41.4076</v>
      </c>
      <c r="O56" s="74" t="n">
        <v>40.2093</v>
      </c>
      <c r="P56" s="74" t="n">
        <v>2852.28944</v>
      </c>
      <c r="Q56" s="74"/>
      <c r="R56" s="56" t="n">
        <f aca="false">P56/3600</f>
        <v>0.7923026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3104</v>
      </c>
      <c r="E57" s="74" t="n">
        <v>33.4974</v>
      </c>
      <c r="F57" s="74" t="n">
        <v>38.5959</v>
      </c>
      <c r="G57" s="74" t="n">
        <v>37.2188</v>
      </c>
      <c r="H57" s="74" t="n">
        <v>2680.95</v>
      </c>
      <c r="I57" s="74" t="n">
        <v>3.58</v>
      </c>
      <c r="J57" s="56" t="n">
        <v>0.744708333333333</v>
      </c>
      <c r="L57" s="73" t="n">
        <v>411.576</v>
      </c>
      <c r="M57" s="74" t="n">
        <v>33.6291</v>
      </c>
      <c r="N57" s="74" t="n">
        <v>39.1559</v>
      </c>
      <c r="O57" s="74" t="n">
        <v>37.7559</v>
      </c>
      <c r="P57" s="74" t="n">
        <v>2464.9768</v>
      </c>
      <c r="Q57" s="74"/>
      <c r="R57" s="56" t="n">
        <f aca="false">P57/3600</f>
        <v>0.684715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584</v>
      </c>
      <c r="E58" s="76" t="n">
        <v>30.5369</v>
      </c>
      <c r="F58" s="76" t="n">
        <v>37.2024</v>
      </c>
      <c r="G58" s="76" t="n">
        <v>35.5929</v>
      </c>
      <c r="H58" s="76" t="n">
        <v>2339.85</v>
      </c>
      <c r="I58" s="76" t="n">
        <v>3.05</v>
      </c>
      <c r="J58" s="62" t="n">
        <v>0.649958333333333</v>
      </c>
      <c r="L58" s="75" t="n">
        <v>207.5552</v>
      </c>
      <c r="M58" s="76" t="n">
        <v>30.6492</v>
      </c>
      <c r="N58" s="76" t="n">
        <v>37.5422</v>
      </c>
      <c r="O58" s="76" t="n">
        <v>35.8156</v>
      </c>
      <c r="P58" s="76" t="n">
        <v>2164.58528</v>
      </c>
      <c r="Q58" s="76"/>
      <c r="R58" s="62" t="n">
        <f aca="false">P58/3600</f>
        <v>0.6012736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09.504</v>
      </c>
      <c r="E59" s="72" t="n">
        <v>38.4412</v>
      </c>
      <c r="F59" s="72" t="n">
        <v>42.7494</v>
      </c>
      <c r="G59" s="72" t="n">
        <v>43.7996</v>
      </c>
      <c r="H59" s="72" t="n">
        <v>3890.45</v>
      </c>
      <c r="I59" s="72" t="n">
        <v>6.8</v>
      </c>
      <c r="J59" s="51" t="n">
        <v>1.08068055555556</v>
      </c>
      <c r="L59" s="71" t="n">
        <v>2207.5624</v>
      </c>
      <c r="M59" s="72" t="n">
        <v>38.4549</v>
      </c>
      <c r="N59" s="72" t="n">
        <v>42.7381</v>
      </c>
      <c r="O59" s="72" t="n">
        <v>43.7989</v>
      </c>
      <c r="P59" s="72" t="n">
        <v>3822.22984</v>
      </c>
      <c r="Q59" s="72"/>
      <c r="R59" s="51" t="n">
        <f aca="false">P59/3600</f>
        <v>1.0617305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5024</v>
      </c>
      <c r="E60" s="74" t="n">
        <v>34.5175</v>
      </c>
      <c r="F60" s="74" t="n">
        <v>40.7404</v>
      </c>
      <c r="G60" s="74" t="n">
        <v>41.5964</v>
      </c>
      <c r="H60" s="74" t="n">
        <v>2177.09</v>
      </c>
      <c r="I60" s="74" t="n">
        <v>3.76</v>
      </c>
      <c r="J60" s="56" t="n">
        <v>0.604747222222222</v>
      </c>
      <c r="L60" s="73" t="n">
        <v>766.004</v>
      </c>
      <c r="M60" s="74" t="n">
        <v>34.3351</v>
      </c>
      <c r="N60" s="74" t="n">
        <v>40.7865</v>
      </c>
      <c r="O60" s="74" t="n">
        <v>41.6523</v>
      </c>
      <c r="P60" s="74" t="n">
        <v>2997.92064</v>
      </c>
      <c r="Q60" s="74"/>
      <c r="R60" s="56" t="n">
        <f aca="false">P60/3600</f>
        <v>0.8327557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464</v>
      </c>
      <c r="E61" s="74" t="n">
        <v>31.3311</v>
      </c>
      <c r="F61" s="74" t="n">
        <v>39.3514</v>
      </c>
      <c r="G61" s="74" t="n">
        <v>40.1661</v>
      </c>
      <c r="H61" s="74" t="n">
        <v>2507.33</v>
      </c>
      <c r="I61" s="74" t="n">
        <v>3.89</v>
      </c>
      <c r="J61" s="56" t="n">
        <v>0.696480555555556</v>
      </c>
      <c r="L61" s="73" t="n">
        <v>306.5048</v>
      </c>
      <c r="M61" s="74" t="n">
        <v>30.9998</v>
      </c>
      <c r="N61" s="74" t="n">
        <v>39.6067</v>
      </c>
      <c r="O61" s="74" t="n">
        <v>40.4562</v>
      </c>
      <c r="P61" s="74" t="n">
        <v>2501.82504</v>
      </c>
      <c r="Q61" s="74"/>
      <c r="R61" s="56" t="n">
        <f aca="false">P61/3600</f>
        <v>0.694951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232</v>
      </c>
      <c r="E62" s="76" t="n">
        <v>28.198</v>
      </c>
      <c r="F62" s="76" t="n">
        <v>38.3323</v>
      </c>
      <c r="G62" s="76" t="n">
        <v>39.1108</v>
      </c>
      <c r="H62" s="76" t="n">
        <v>2165.81</v>
      </c>
      <c r="I62" s="76" t="n">
        <v>3.24</v>
      </c>
      <c r="J62" s="62" t="n">
        <v>0.601613888888889</v>
      </c>
      <c r="L62" s="75" t="n">
        <v>125.3392</v>
      </c>
      <c r="M62" s="76" t="n">
        <v>27.6841</v>
      </c>
      <c r="N62" s="76" t="n">
        <v>38.5208</v>
      </c>
      <c r="O62" s="76" t="n">
        <v>39.2369</v>
      </c>
      <c r="P62" s="76" t="n">
        <v>2132.48464</v>
      </c>
      <c r="Q62" s="76"/>
      <c r="R62" s="62" t="n">
        <f aca="false">P62/3600</f>
        <v>0.5923568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25.4096</v>
      </c>
      <c r="E63" s="72" t="n">
        <v>38.1697</v>
      </c>
      <c r="F63" s="72" t="n">
        <v>40.8526</v>
      </c>
      <c r="G63" s="72" t="n">
        <v>41.6047</v>
      </c>
      <c r="H63" s="72" t="n">
        <v>3293.49</v>
      </c>
      <c r="I63" s="72" t="n">
        <v>5.56</v>
      </c>
      <c r="J63" s="51" t="n">
        <v>0.914858333333333</v>
      </c>
      <c r="L63" s="71" t="n">
        <v>1923.7112</v>
      </c>
      <c r="M63" s="72" t="n">
        <v>38.1287</v>
      </c>
      <c r="N63" s="72" t="n">
        <v>40.6587</v>
      </c>
      <c r="O63" s="72" t="n">
        <v>41.4097</v>
      </c>
      <c r="P63" s="72" t="n">
        <v>3289.572</v>
      </c>
      <c r="Q63" s="72"/>
      <c r="R63" s="51" t="n">
        <f aca="false">P63/3600</f>
        <v>0.9137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136</v>
      </c>
      <c r="E64" s="74" t="n">
        <v>34.3605</v>
      </c>
      <c r="F64" s="74" t="n">
        <v>38.01</v>
      </c>
      <c r="G64" s="74" t="n">
        <v>38.6154</v>
      </c>
      <c r="H64" s="74" t="n">
        <v>2632.95</v>
      </c>
      <c r="I64" s="74" t="n">
        <v>4.19</v>
      </c>
      <c r="J64" s="56" t="n">
        <v>0.731375</v>
      </c>
      <c r="L64" s="73" t="n">
        <v>819.9736</v>
      </c>
      <c r="M64" s="74" t="n">
        <v>34.3755</v>
      </c>
      <c r="N64" s="74" t="n">
        <v>38.0686</v>
      </c>
      <c r="O64" s="74" t="n">
        <v>38.7458</v>
      </c>
      <c r="P64" s="74" t="n">
        <v>2591.62904</v>
      </c>
      <c r="Q64" s="74"/>
      <c r="R64" s="56" t="n">
        <f aca="false">P64/3600</f>
        <v>0.7198969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168</v>
      </c>
      <c r="E65" s="74" t="n">
        <v>30.8476</v>
      </c>
      <c r="F65" s="74" t="n">
        <v>35.9155</v>
      </c>
      <c r="G65" s="74" t="n">
        <v>36.5412</v>
      </c>
      <c r="H65" s="74" t="n">
        <v>2173.42</v>
      </c>
      <c r="I65" s="74" t="n">
        <v>3.28</v>
      </c>
      <c r="J65" s="56" t="n">
        <v>0.603727777777778</v>
      </c>
      <c r="L65" s="73" t="n">
        <v>350.5664</v>
      </c>
      <c r="M65" s="74" t="n">
        <v>30.8128</v>
      </c>
      <c r="N65" s="74" t="n">
        <v>36.0163</v>
      </c>
      <c r="O65" s="74" t="n">
        <v>36.6664</v>
      </c>
      <c r="P65" s="74" t="n">
        <v>2298.26168</v>
      </c>
      <c r="Q65" s="74"/>
      <c r="R65" s="56" t="n">
        <f aca="false">P65/3600</f>
        <v>0.6384060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3008</v>
      </c>
      <c r="E66" s="76" t="n">
        <v>27.7526</v>
      </c>
      <c r="F66" s="76" t="n">
        <v>34.4677</v>
      </c>
      <c r="G66" s="76" t="n">
        <v>35.1435</v>
      </c>
      <c r="H66" s="76" t="n">
        <v>1872.3</v>
      </c>
      <c r="I66" s="76" t="n">
        <v>2.7</v>
      </c>
      <c r="J66" s="62" t="n">
        <v>0.520083333333333</v>
      </c>
      <c r="L66" s="75" t="n">
        <v>148.1312</v>
      </c>
      <c r="M66" s="76" t="n">
        <v>27.6568</v>
      </c>
      <c r="N66" s="76" t="n">
        <v>34.4069</v>
      </c>
      <c r="O66" s="76" t="n">
        <v>35.1427</v>
      </c>
      <c r="P66" s="76" t="n">
        <v>1820.29848</v>
      </c>
      <c r="Q66" s="76"/>
      <c r="R66" s="62" t="n">
        <f aca="false">P66/3600</f>
        <v>0.5056384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28.0768</v>
      </c>
      <c r="E67" s="72" t="n">
        <v>39.9797</v>
      </c>
      <c r="F67" s="72" t="n">
        <v>41.2701</v>
      </c>
      <c r="G67" s="72" t="n">
        <v>42.3682</v>
      </c>
      <c r="H67" s="72" t="n">
        <v>2580.46</v>
      </c>
      <c r="I67" s="72" t="n">
        <v>3.77</v>
      </c>
      <c r="J67" s="51" t="n">
        <v>0.716794444444444</v>
      </c>
      <c r="L67" s="71" t="n">
        <v>1326.864</v>
      </c>
      <c r="M67" s="72" t="n">
        <v>39.9666</v>
      </c>
      <c r="N67" s="72" t="n">
        <v>41.473</v>
      </c>
      <c r="O67" s="72" t="n">
        <v>42.5332</v>
      </c>
      <c r="P67" s="72" t="n">
        <v>2374.1432</v>
      </c>
      <c r="Q67" s="72"/>
      <c r="R67" s="51" t="n">
        <f aca="false">P67/3600</f>
        <v>0.659484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488</v>
      </c>
      <c r="E68" s="74" t="n">
        <v>35.848</v>
      </c>
      <c r="F68" s="74" t="n">
        <v>38.318</v>
      </c>
      <c r="G68" s="74" t="n">
        <v>39.5471</v>
      </c>
      <c r="H68" s="74" t="n">
        <v>2149.96</v>
      </c>
      <c r="I68" s="74" t="n">
        <v>2.7</v>
      </c>
      <c r="J68" s="56" t="n">
        <v>0.597211111111111</v>
      </c>
      <c r="L68" s="73" t="n">
        <v>632.2632</v>
      </c>
      <c r="M68" s="74" t="n">
        <v>35.8311</v>
      </c>
      <c r="N68" s="74" t="n">
        <v>38.3672</v>
      </c>
      <c r="O68" s="74" t="n">
        <v>39.5287</v>
      </c>
      <c r="P68" s="74" t="n">
        <v>2049.04128</v>
      </c>
      <c r="Q68" s="74"/>
      <c r="R68" s="56" t="n">
        <f aca="false">P68/3600</f>
        <v>0.5691781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4856</v>
      </c>
      <c r="E69" s="74" t="n">
        <v>32.2004</v>
      </c>
      <c r="F69" s="74" t="n">
        <v>36.2327</v>
      </c>
      <c r="G69" s="74" t="n">
        <v>37.3752</v>
      </c>
      <c r="H69" s="74" t="n">
        <v>1866.96</v>
      </c>
      <c r="I69" s="74" t="n">
        <v>2.43</v>
      </c>
      <c r="J69" s="56" t="n">
        <v>0.5186</v>
      </c>
      <c r="L69" s="73" t="n">
        <v>297.1944</v>
      </c>
      <c r="M69" s="74" t="n">
        <v>32.0003</v>
      </c>
      <c r="N69" s="74" t="n">
        <v>36.4817</v>
      </c>
      <c r="O69" s="74" t="n">
        <v>37.6313</v>
      </c>
      <c r="P69" s="74" t="n">
        <v>1716.24024</v>
      </c>
      <c r="Q69" s="74"/>
      <c r="R69" s="56" t="n">
        <f aca="false">P69/3600</f>
        <v>0.476733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2</v>
      </c>
      <c r="E70" s="76" t="n">
        <v>29.3219</v>
      </c>
      <c r="F70" s="76" t="n">
        <v>34.8471</v>
      </c>
      <c r="G70" s="76" t="n">
        <v>35.9413</v>
      </c>
      <c r="H70" s="76" t="n">
        <v>1584.19</v>
      </c>
      <c r="I70" s="76" t="n">
        <v>1.78</v>
      </c>
      <c r="J70" s="62" t="n">
        <v>0.440052777777778</v>
      </c>
      <c r="L70" s="75" t="n">
        <v>142.3312</v>
      </c>
      <c r="M70" s="76" t="n">
        <v>28.9136</v>
      </c>
      <c r="N70" s="76" t="n">
        <v>34.6761</v>
      </c>
      <c r="O70" s="76" t="n">
        <v>35.7891</v>
      </c>
      <c r="P70" s="76" t="n">
        <v>1438.04232</v>
      </c>
      <c r="Q70" s="76"/>
      <c r="R70" s="62" t="n">
        <f aca="false">P70/3600</f>
        <v>0.399456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154.2136</v>
      </c>
      <c r="E71" s="72" t="n">
        <v>42.7459</v>
      </c>
      <c r="F71" s="72" t="n">
        <v>46.548</v>
      </c>
      <c r="G71" s="72" t="n">
        <v>47.8238</v>
      </c>
      <c r="H71" s="72" t="n">
        <v>26556.64</v>
      </c>
      <c r="I71" s="72" t="n">
        <v>20.82</v>
      </c>
      <c r="J71" s="51" t="n">
        <v>7.37684444444444</v>
      </c>
      <c r="L71" s="71" t="n">
        <v>2153.376</v>
      </c>
      <c r="M71" s="72" t="n">
        <v>42.6404</v>
      </c>
      <c r="N71" s="72" t="n">
        <v>46.4056</v>
      </c>
      <c r="O71" s="72" t="n">
        <v>47.6451</v>
      </c>
      <c r="P71" s="72" t="n">
        <v>20536.29864</v>
      </c>
      <c r="Q71" s="72"/>
      <c r="R71" s="51" t="n">
        <f aca="false">P71/3600</f>
        <v>5.704527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49.9144</v>
      </c>
      <c r="E72" s="74" t="n">
        <v>40.3465</v>
      </c>
      <c r="F72" s="74" t="n">
        <v>44.3636</v>
      </c>
      <c r="G72" s="74" t="n">
        <v>45.6735</v>
      </c>
      <c r="H72" s="74" t="n">
        <v>18513.15</v>
      </c>
      <c r="I72" s="74" t="n">
        <v>26.65</v>
      </c>
      <c r="J72" s="56" t="n">
        <v>5.14254166666667</v>
      </c>
      <c r="L72" s="73" t="n">
        <v>850.4488</v>
      </c>
      <c r="M72" s="74" t="n">
        <v>39.9258</v>
      </c>
      <c r="N72" s="74" t="n">
        <v>43.857</v>
      </c>
      <c r="O72" s="74" t="n">
        <v>45.081</v>
      </c>
      <c r="P72" s="74" t="n">
        <v>18541.666</v>
      </c>
      <c r="Q72" s="74"/>
      <c r="R72" s="56" t="n">
        <f aca="false">P72/3600</f>
        <v>5.15046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4792</v>
      </c>
      <c r="E73" s="74" t="n">
        <v>37.5821</v>
      </c>
      <c r="F73" s="74" t="n">
        <v>42.5419</v>
      </c>
      <c r="G73" s="74" t="n">
        <v>43.6841</v>
      </c>
      <c r="H73" s="74" t="n">
        <v>22510.39</v>
      </c>
      <c r="I73" s="74" t="n">
        <v>16.97</v>
      </c>
      <c r="J73" s="56" t="n">
        <v>6.25288611111111</v>
      </c>
      <c r="L73" s="73" t="n">
        <v>418.708</v>
      </c>
      <c r="M73" s="74" t="n">
        <v>37.0398</v>
      </c>
      <c r="N73" s="74" t="n">
        <v>42.133</v>
      </c>
      <c r="O73" s="74" t="n">
        <v>43.3297</v>
      </c>
      <c r="P73" s="74" t="n">
        <v>17115.8988</v>
      </c>
      <c r="Q73" s="74"/>
      <c r="R73" s="56" t="n">
        <f aca="false">P73/3600</f>
        <v>4.754416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5504</v>
      </c>
      <c r="E74" s="76" t="n">
        <v>34.6041</v>
      </c>
      <c r="F74" s="76" t="n">
        <v>41.2755</v>
      </c>
      <c r="G74" s="76" t="n">
        <v>42.3976</v>
      </c>
      <c r="H74" s="76" t="n">
        <v>16823.74</v>
      </c>
      <c r="I74" s="76" t="n">
        <v>23.28</v>
      </c>
      <c r="J74" s="62" t="n">
        <v>4.67326111111111</v>
      </c>
      <c r="L74" s="75" t="n">
        <v>218.6072</v>
      </c>
      <c r="M74" s="76" t="n">
        <v>34.0668</v>
      </c>
      <c r="N74" s="76" t="n">
        <v>40.8036</v>
      </c>
      <c r="O74" s="76" t="n">
        <v>41.9194</v>
      </c>
      <c r="P74" s="76" t="n">
        <v>16659.45424</v>
      </c>
      <c r="Q74" s="76"/>
      <c r="R74" s="62" t="n">
        <f aca="false">P74/3600</f>
        <v>4.6276261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442.2576</v>
      </c>
      <c r="E75" s="72" t="n">
        <v>43.1376</v>
      </c>
      <c r="F75" s="72" t="n">
        <v>48.1482</v>
      </c>
      <c r="G75" s="72" t="n">
        <v>48.8579</v>
      </c>
      <c r="H75" s="72" t="n">
        <v>25700.74</v>
      </c>
      <c r="I75" s="72" t="n">
        <v>20.18</v>
      </c>
      <c r="J75" s="51" t="n">
        <v>7.13909444444445</v>
      </c>
      <c r="L75" s="71" t="n">
        <v>1443.4264</v>
      </c>
      <c r="M75" s="72" t="n">
        <v>42.9135</v>
      </c>
      <c r="N75" s="72" t="n">
        <v>47.7097</v>
      </c>
      <c r="O75" s="72" t="n">
        <v>48.363</v>
      </c>
      <c r="P75" s="72" t="n">
        <v>19709.79296</v>
      </c>
      <c r="Q75" s="72"/>
      <c r="R75" s="51" t="n">
        <f aca="false">P75/3600</f>
        <v>5.4749424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4624</v>
      </c>
      <c r="E76" s="74" t="n">
        <v>41.2681</v>
      </c>
      <c r="F76" s="74" t="n">
        <v>46.3401</v>
      </c>
      <c r="G76" s="74" t="n">
        <v>47.021</v>
      </c>
      <c r="H76" s="74" t="n">
        <v>19367.05</v>
      </c>
      <c r="I76" s="74" t="n">
        <v>26.91</v>
      </c>
      <c r="J76" s="56" t="n">
        <v>5.37973611111111</v>
      </c>
      <c r="L76" s="73" t="n">
        <v>402.8768</v>
      </c>
      <c r="M76" s="74" t="n">
        <v>40.7718</v>
      </c>
      <c r="N76" s="74" t="n">
        <v>45.5838</v>
      </c>
      <c r="O76" s="74" t="n">
        <v>46.1802</v>
      </c>
      <c r="P76" s="74" t="n">
        <v>17419.18464</v>
      </c>
      <c r="Q76" s="74"/>
      <c r="R76" s="56" t="n">
        <f aca="false">P76/3600</f>
        <v>4.838662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7024</v>
      </c>
      <c r="E77" s="74" t="n">
        <v>39.0436</v>
      </c>
      <c r="F77" s="74" t="n">
        <v>44.7506</v>
      </c>
      <c r="G77" s="74" t="n">
        <v>45.1692</v>
      </c>
      <c r="H77" s="74" t="n">
        <v>16698.95</v>
      </c>
      <c r="I77" s="74" t="n">
        <v>23.97</v>
      </c>
      <c r="J77" s="56" t="n">
        <v>4.63859722222222</v>
      </c>
      <c r="L77" s="73" t="n">
        <v>180.5024</v>
      </c>
      <c r="M77" s="74" t="n">
        <v>38.3996</v>
      </c>
      <c r="N77" s="74" t="n">
        <v>44.0045</v>
      </c>
      <c r="O77" s="74" t="n">
        <v>44.4967</v>
      </c>
      <c r="P77" s="74" t="n">
        <v>16317.5584</v>
      </c>
      <c r="Q77" s="74"/>
      <c r="R77" s="56" t="n">
        <f aca="false">P77/3600</f>
        <v>4.532655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344</v>
      </c>
      <c r="E78" s="76" t="n">
        <v>36.5062</v>
      </c>
      <c r="F78" s="76" t="n">
        <v>43.2946</v>
      </c>
      <c r="G78" s="76" t="n">
        <v>43.7366</v>
      </c>
      <c r="H78" s="76" t="n">
        <v>16097.31</v>
      </c>
      <c r="I78" s="76" t="n">
        <v>22.74</v>
      </c>
      <c r="J78" s="62" t="n">
        <v>4.471475</v>
      </c>
      <c r="L78" s="75" t="n">
        <v>94.4504</v>
      </c>
      <c r="M78" s="76" t="n">
        <v>35.8229</v>
      </c>
      <c r="N78" s="76" t="n">
        <v>42.3123</v>
      </c>
      <c r="O78" s="76" t="n">
        <v>42.8106</v>
      </c>
      <c r="P78" s="76" t="n">
        <v>15875.09352</v>
      </c>
      <c r="Q78" s="76"/>
      <c r="R78" s="62" t="n">
        <f aca="false">P78/3600</f>
        <v>4.409748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899.132</v>
      </c>
      <c r="E79" s="72" t="n">
        <v>43.4157</v>
      </c>
      <c r="F79" s="72" t="n">
        <v>47.3299</v>
      </c>
      <c r="G79" s="72" t="n">
        <v>48.3141</v>
      </c>
      <c r="H79" s="72" t="n">
        <v>21992.02</v>
      </c>
      <c r="I79" s="72" t="n">
        <v>33.01</v>
      </c>
      <c r="J79" s="51" t="n">
        <v>6.10889444444444</v>
      </c>
      <c r="L79" s="71" t="n">
        <v>1901.1288</v>
      </c>
      <c r="M79" s="72" t="n">
        <v>43.3402</v>
      </c>
      <c r="N79" s="72" t="n">
        <v>47.224</v>
      </c>
      <c r="O79" s="72" t="n">
        <v>48.1627</v>
      </c>
      <c r="P79" s="72" t="n">
        <v>21597.73616</v>
      </c>
      <c r="Q79" s="72"/>
      <c r="R79" s="51" t="n">
        <f aca="false">P79/3600</f>
        <v>5.9993711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744</v>
      </c>
      <c r="E80" s="74" t="n">
        <v>41.1901</v>
      </c>
      <c r="F80" s="74" t="n">
        <v>45.3315</v>
      </c>
      <c r="G80" s="74" t="n">
        <v>46.21</v>
      </c>
      <c r="H80" s="74" t="n">
        <v>19434.33</v>
      </c>
      <c r="I80" s="74" t="n">
        <v>28.71</v>
      </c>
      <c r="J80" s="56" t="n">
        <v>5.398425</v>
      </c>
      <c r="L80" s="73" t="n">
        <v>681.7728</v>
      </c>
      <c r="M80" s="74" t="n">
        <v>40.8054</v>
      </c>
      <c r="N80" s="74" t="n">
        <v>44.8522</v>
      </c>
      <c r="O80" s="74" t="n">
        <v>45.8366</v>
      </c>
      <c r="P80" s="74" t="n">
        <v>19149.79352</v>
      </c>
      <c r="Q80" s="74"/>
      <c r="R80" s="56" t="n">
        <f aca="false">P80/3600</f>
        <v>5.3193870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2064</v>
      </c>
      <c r="E81" s="74" t="n">
        <v>38.7018</v>
      </c>
      <c r="F81" s="74" t="n">
        <v>43.5142</v>
      </c>
      <c r="G81" s="74" t="n">
        <v>44.4875</v>
      </c>
      <c r="H81" s="74" t="n">
        <v>18061.95</v>
      </c>
      <c r="I81" s="74" t="n">
        <v>26.97</v>
      </c>
      <c r="J81" s="56" t="n">
        <v>5.01720833333333</v>
      </c>
      <c r="L81" s="73" t="n">
        <v>311.8072</v>
      </c>
      <c r="M81" s="74" t="n">
        <v>38.1244</v>
      </c>
      <c r="N81" s="74" t="n">
        <v>43.0683</v>
      </c>
      <c r="O81" s="74" t="n">
        <v>44.1302</v>
      </c>
      <c r="P81" s="74" t="n">
        <v>17987.9128</v>
      </c>
      <c r="Q81" s="74"/>
      <c r="R81" s="56" t="n">
        <f aca="false">P81/3600</f>
        <v>4.996642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5768</v>
      </c>
      <c r="E82" s="76" t="n">
        <v>35.9302</v>
      </c>
      <c r="F82" s="76" t="n">
        <v>42.1725</v>
      </c>
      <c r="G82" s="76" t="n">
        <v>43.0768</v>
      </c>
      <c r="H82" s="76" t="n">
        <v>17220.89</v>
      </c>
      <c r="I82" s="76" t="n">
        <v>24.29</v>
      </c>
      <c r="J82" s="62" t="n">
        <v>4.78358055555556</v>
      </c>
      <c r="L82" s="75" t="n">
        <v>160.028</v>
      </c>
      <c r="M82" s="76" t="n">
        <v>35.3511</v>
      </c>
      <c r="N82" s="76" t="n">
        <v>41.7599</v>
      </c>
      <c r="O82" s="76" t="n">
        <v>42.7143</v>
      </c>
      <c r="P82" s="76" t="n">
        <v>16861.51896</v>
      </c>
      <c r="Q82" s="76"/>
      <c r="R82" s="62" t="n">
        <f aca="false">P82/3600</f>
        <v>4.6837552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39.8776</v>
      </c>
      <c r="E83" s="72" t="n">
        <v>40.4645</v>
      </c>
      <c r="F83" s="72" t="n">
        <v>42.5697</v>
      </c>
      <c r="G83" s="72" t="n">
        <v>43.1096</v>
      </c>
      <c r="H83" s="72" t="n">
        <v>12778.12</v>
      </c>
      <c r="I83" s="72" t="n">
        <v>17.94</v>
      </c>
      <c r="J83" s="51" t="n">
        <v>3.54947777777778</v>
      </c>
      <c r="L83" s="71" t="n">
        <v>3838.5208</v>
      </c>
      <c r="M83" s="72" t="n">
        <v>40.8891</v>
      </c>
      <c r="N83" s="72" t="n">
        <v>43.1122</v>
      </c>
      <c r="O83" s="72" t="n">
        <v>43.6786</v>
      </c>
      <c r="P83" s="72" t="n">
        <v>11810.0268</v>
      </c>
      <c r="Q83" s="72"/>
      <c r="R83" s="51" t="n">
        <f aca="false">P83/3600</f>
        <v>3.28056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5.2432</v>
      </c>
      <c r="E84" s="74" t="n">
        <v>37.0452</v>
      </c>
      <c r="F84" s="74" t="n">
        <v>39.5454</v>
      </c>
      <c r="G84" s="74" t="n">
        <v>39.9009</v>
      </c>
      <c r="H84" s="74" t="n">
        <v>10917.96</v>
      </c>
      <c r="I84" s="74" t="n">
        <v>14.74</v>
      </c>
      <c r="J84" s="56" t="n">
        <v>3.03276666666667</v>
      </c>
      <c r="L84" s="73" t="n">
        <v>1817.1416</v>
      </c>
      <c r="M84" s="74" t="n">
        <v>37.4109</v>
      </c>
      <c r="N84" s="74" t="n">
        <v>40.2984</v>
      </c>
      <c r="O84" s="74" t="n">
        <v>40.6253</v>
      </c>
      <c r="P84" s="74" t="n">
        <v>11028.64048</v>
      </c>
      <c r="Q84" s="74"/>
      <c r="R84" s="56" t="n">
        <f aca="false">P84/3600</f>
        <v>3.0635112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3168</v>
      </c>
      <c r="E85" s="74" t="n">
        <v>33.9471</v>
      </c>
      <c r="F85" s="74" t="n">
        <v>37.1541</v>
      </c>
      <c r="G85" s="74" t="n">
        <v>37.4123</v>
      </c>
      <c r="H85" s="74" t="n">
        <v>9444.29</v>
      </c>
      <c r="I85" s="74" t="n">
        <v>12.99</v>
      </c>
      <c r="J85" s="56" t="n">
        <v>2.62341388888889</v>
      </c>
      <c r="L85" s="73" t="n">
        <v>879.3632</v>
      </c>
      <c r="M85" s="74" t="n">
        <v>34.2471</v>
      </c>
      <c r="N85" s="74" t="n">
        <v>38.0976</v>
      </c>
      <c r="O85" s="74" t="n">
        <v>38.3008</v>
      </c>
      <c r="P85" s="74" t="n">
        <v>9501.06872</v>
      </c>
      <c r="Q85" s="74"/>
      <c r="R85" s="56" t="n">
        <f aca="false">P85/3600</f>
        <v>2.6391857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3.4264</v>
      </c>
      <c r="E86" s="76" t="n">
        <v>31.1372</v>
      </c>
      <c r="F86" s="76" t="n">
        <v>35.5322</v>
      </c>
      <c r="G86" s="76" t="n">
        <v>35.5534</v>
      </c>
      <c r="H86" s="76" t="n">
        <v>8298.68</v>
      </c>
      <c r="I86" s="76" t="n">
        <v>10.73</v>
      </c>
      <c r="J86" s="62" t="n">
        <v>2.30518888888889</v>
      </c>
      <c r="L86" s="75" t="n">
        <v>454.1304</v>
      </c>
      <c r="M86" s="76" t="n">
        <v>31.5827</v>
      </c>
      <c r="N86" s="76" t="n">
        <v>36.1684</v>
      </c>
      <c r="O86" s="76" t="n">
        <v>36.1427</v>
      </c>
      <c r="P86" s="76" t="n">
        <v>7813.53144</v>
      </c>
      <c r="Q86" s="76"/>
      <c r="R86" s="62" t="n">
        <f aca="false">P86/3600</f>
        <v>2.170425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24.9558</v>
      </c>
      <c r="E87" s="72" t="n">
        <v>43.0951</v>
      </c>
      <c r="F87" s="72" t="n">
        <v>45.6678</v>
      </c>
      <c r="G87" s="72" t="n">
        <v>45.9158</v>
      </c>
      <c r="H87" s="72" t="n">
        <v>28301.32</v>
      </c>
      <c r="I87" s="72" t="n">
        <v>35.9</v>
      </c>
      <c r="J87" s="51" t="n">
        <v>7.86147777777778</v>
      </c>
      <c r="L87" s="71" t="n">
        <v>5324.0506</v>
      </c>
      <c r="M87" s="72" t="n">
        <v>43.2912</v>
      </c>
      <c r="N87" s="72" t="n">
        <v>46.3198</v>
      </c>
      <c r="O87" s="72" t="n">
        <v>46.4335</v>
      </c>
      <c r="P87" s="72" t="n">
        <v>28802.5452</v>
      </c>
      <c r="Q87" s="72"/>
      <c r="R87" s="51" t="n">
        <f aca="false">P87/3600</f>
        <v>8.00070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5931</v>
      </c>
      <c r="E88" s="74" t="n">
        <v>38.9662</v>
      </c>
      <c r="F88" s="74" t="n">
        <v>42.5945</v>
      </c>
      <c r="G88" s="74" t="n">
        <v>42.6504</v>
      </c>
      <c r="H88" s="74" t="n">
        <v>23925.58</v>
      </c>
      <c r="I88" s="74" t="n">
        <v>30.6</v>
      </c>
      <c r="J88" s="56" t="n">
        <v>6.64599444444445</v>
      </c>
      <c r="L88" s="73" t="n">
        <v>2575.3622</v>
      </c>
      <c r="M88" s="74" t="n">
        <v>39.1402</v>
      </c>
      <c r="N88" s="74" t="n">
        <v>43.863</v>
      </c>
      <c r="O88" s="74" t="n">
        <v>43.6796</v>
      </c>
      <c r="P88" s="74" t="n">
        <v>22737.25168</v>
      </c>
      <c r="Q88" s="74"/>
      <c r="R88" s="56" t="n">
        <f aca="false">P88/3600</f>
        <v>6.3159032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284</v>
      </c>
      <c r="E89" s="74" t="n">
        <v>35.2351</v>
      </c>
      <c r="F89" s="74" t="n">
        <v>40.1985</v>
      </c>
      <c r="G89" s="74" t="n">
        <v>40.0096</v>
      </c>
      <c r="H89" s="74" t="n">
        <v>20120.75</v>
      </c>
      <c r="I89" s="74" t="n">
        <v>26.36</v>
      </c>
      <c r="J89" s="56" t="n">
        <v>5.58909722222222</v>
      </c>
      <c r="L89" s="73" t="n">
        <v>1253.7058</v>
      </c>
      <c r="M89" s="74" t="n">
        <v>35.577</v>
      </c>
      <c r="N89" s="74" t="n">
        <v>41.7855</v>
      </c>
      <c r="O89" s="74" t="n">
        <v>41.4816</v>
      </c>
      <c r="P89" s="74" t="n">
        <v>19132.75936</v>
      </c>
      <c r="Q89" s="74"/>
      <c r="R89" s="56" t="n">
        <f aca="false">P89/3600</f>
        <v>5.3146553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548</v>
      </c>
      <c r="E90" s="76" t="n">
        <v>31.9107</v>
      </c>
      <c r="F90" s="76" t="n">
        <v>38.6735</v>
      </c>
      <c r="G90" s="76" t="n">
        <v>38.3347</v>
      </c>
      <c r="H90" s="76" t="n">
        <v>17325.74</v>
      </c>
      <c r="I90" s="76" t="n">
        <v>22.87</v>
      </c>
      <c r="J90" s="62" t="n">
        <v>4.81270555555556</v>
      </c>
      <c r="L90" s="75" t="n">
        <v>610.0982</v>
      </c>
      <c r="M90" s="76" t="n">
        <v>32.4821</v>
      </c>
      <c r="N90" s="76" t="n">
        <v>39.9243</v>
      </c>
      <c r="O90" s="76" t="n">
        <v>39.5883</v>
      </c>
      <c r="P90" s="76" t="n">
        <v>16609.20976</v>
      </c>
      <c r="Q90" s="76"/>
      <c r="R90" s="62" t="n">
        <f aca="false">P90/3600</f>
        <v>4.6136693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684</v>
      </c>
      <c r="E91" s="72" t="n">
        <v>46.8685</v>
      </c>
      <c r="F91" s="72" t="n">
        <v>45.3414</v>
      </c>
      <c r="G91" s="72" t="n">
        <v>45.3278</v>
      </c>
      <c r="H91" s="72" t="n">
        <v>8165.13</v>
      </c>
      <c r="I91" s="72" t="n">
        <v>10.89</v>
      </c>
      <c r="J91" s="51" t="n">
        <v>2.26809166666667</v>
      </c>
      <c r="L91" s="71" t="n">
        <v>279.36</v>
      </c>
      <c r="M91" s="72" t="n">
        <v>37.9949</v>
      </c>
      <c r="N91" s="72" t="n">
        <v>39.853</v>
      </c>
      <c r="O91" s="72" t="n">
        <v>39.6823</v>
      </c>
      <c r="P91" s="72" t="n">
        <v>7920.12936</v>
      </c>
      <c r="Q91" s="72"/>
      <c r="R91" s="51" t="n">
        <f aca="false">P91/3600</f>
        <v>2.2000359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9.0784</v>
      </c>
      <c r="E92" s="74" t="n">
        <v>42.4196</v>
      </c>
      <c r="F92" s="74" t="n">
        <v>41.0714</v>
      </c>
      <c r="G92" s="74" t="n">
        <v>41.1063</v>
      </c>
      <c r="H92" s="74" t="n">
        <v>8054.3</v>
      </c>
      <c r="I92" s="74" t="n">
        <v>10.73</v>
      </c>
      <c r="J92" s="56" t="n">
        <v>2.23730555555556</v>
      </c>
      <c r="L92" s="73" t="n">
        <v>221.256</v>
      </c>
      <c r="M92" s="74" t="n">
        <v>34.903</v>
      </c>
      <c r="N92" s="74" t="n">
        <v>38.4346</v>
      </c>
      <c r="O92" s="74" t="n">
        <v>38.0237</v>
      </c>
      <c r="P92" s="74" t="n">
        <v>8524.01264</v>
      </c>
      <c r="Q92" s="74"/>
      <c r="R92" s="56" t="n">
        <f aca="false">P92/3600</f>
        <v>2.3677812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7784</v>
      </c>
      <c r="E93" s="74" t="n">
        <v>37.7104</v>
      </c>
      <c r="F93" s="74" t="n">
        <v>38.7795</v>
      </c>
      <c r="G93" s="74" t="n">
        <v>38.7548</v>
      </c>
      <c r="H93" s="74" t="n">
        <v>7926.01</v>
      </c>
      <c r="I93" s="74" t="n">
        <v>10.72</v>
      </c>
      <c r="J93" s="56" t="n">
        <v>2.20166944444444</v>
      </c>
      <c r="L93" s="73" t="n">
        <v>176.6096</v>
      </c>
      <c r="M93" s="74" t="n">
        <v>32.0429</v>
      </c>
      <c r="N93" s="74" t="n">
        <v>37.5093</v>
      </c>
      <c r="O93" s="74" t="n">
        <v>36.7014</v>
      </c>
      <c r="P93" s="74" t="n">
        <v>7921.89112</v>
      </c>
      <c r="Q93" s="74"/>
      <c r="R93" s="56" t="n">
        <f aca="false">P93/3600</f>
        <v>2.2005253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3784</v>
      </c>
      <c r="E94" s="76" t="n">
        <v>32.7886</v>
      </c>
      <c r="F94" s="76" t="n">
        <v>37.6071</v>
      </c>
      <c r="G94" s="76" t="n">
        <v>37.219</v>
      </c>
      <c r="H94" s="76" t="n">
        <v>7861.21</v>
      </c>
      <c r="I94" s="76" t="n">
        <v>10.66</v>
      </c>
      <c r="J94" s="62" t="n">
        <v>2.18366944444444</v>
      </c>
      <c r="L94" s="75" t="n">
        <v>127.7208</v>
      </c>
      <c r="M94" s="76" t="n">
        <v>29.2878</v>
      </c>
      <c r="N94" s="76" t="n">
        <v>36.722</v>
      </c>
      <c r="O94" s="76" t="n">
        <v>35.7703</v>
      </c>
      <c r="P94" s="76" t="n">
        <v>7716.41728</v>
      </c>
      <c r="Q94" s="76"/>
      <c r="R94" s="62" t="n">
        <f aca="false">P94/3600</f>
        <v>2.1434492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76.1856</v>
      </c>
      <c r="E95" s="72" t="n">
        <v>48.9296</v>
      </c>
      <c r="F95" s="72" t="n">
        <v>51.7118</v>
      </c>
      <c r="G95" s="72" t="n">
        <v>52.5186</v>
      </c>
      <c r="H95" s="72" t="n">
        <v>17079.99</v>
      </c>
      <c r="I95" s="72" t="n">
        <v>22.11</v>
      </c>
      <c r="J95" s="51" t="n">
        <v>4.74444166666667</v>
      </c>
      <c r="L95" s="71" t="n">
        <v>622.7261</v>
      </c>
      <c r="M95" s="72" t="n">
        <v>48.2745</v>
      </c>
      <c r="N95" s="72" t="n">
        <v>51.6487</v>
      </c>
      <c r="O95" s="72" t="n">
        <v>52.7512</v>
      </c>
      <c r="P95" s="72" t="n">
        <v>16537.04624</v>
      </c>
      <c r="Q95" s="72"/>
      <c r="R95" s="51" t="n">
        <f aca="false">P95/3600</f>
        <v>4.5936239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888</v>
      </c>
      <c r="E96" s="74" t="n">
        <v>44.9903</v>
      </c>
      <c r="F96" s="74" t="n">
        <v>48.2028</v>
      </c>
      <c r="G96" s="74" t="n">
        <v>49.1569</v>
      </c>
      <c r="H96" s="74" t="n">
        <v>16358</v>
      </c>
      <c r="I96" s="74" t="n">
        <v>21.45</v>
      </c>
      <c r="J96" s="56" t="n">
        <v>4.54388888888889</v>
      </c>
      <c r="L96" s="73" t="n">
        <v>350.6339</v>
      </c>
      <c r="M96" s="74" t="n">
        <v>44.1597</v>
      </c>
      <c r="N96" s="74" t="n">
        <v>48.1069</v>
      </c>
      <c r="O96" s="74" t="n">
        <v>49.3172</v>
      </c>
      <c r="P96" s="74" t="n">
        <v>15828.83016</v>
      </c>
      <c r="Q96" s="74"/>
      <c r="R96" s="56" t="n">
        <f aca="false">P96/3600</f>
        <v>4.3968972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9443</v>
      </c>
      <c r="E97" s="74" t="n">
        <v>41.0417</v>
      </c>
      <c r="F97" s="74" t="n">
        <v>44.9794</v>
      </c>
      <c r="G97" s="74" t="n">
        <v>46.3801</v>
      </c>
      <c r="H97" s="74" t="n">
        <v>15709.45</v>
      </c>
      <c r="I97" s="74" t="n">
        <v>20.8</v>
      </c>
      <c r="J97" s="56" t="n">
        <v>4.36373611111111</v>
      </c>
      <c r="L97" s="73" t="n">
        <v>225.2035</v>
      </c>
      <c r="M97" s="74" t="n">
        <v>40.5748</v>
      </c>
      <c r="N97" s="74" t="n">
        <v>45.8124</v>
      </c>
      <c r="O97" s="74" t="n">
        <v>47.1421</v>
      </c>
      <c r="P97" s="74" t="n">
        <v>15386.59408</v>
      </c>
      <c r="Q97" s="74"/>
      <c r="R97" s="56" t="n">
        <f aca="false">P97/3600</f>
        <v>4.2740539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1917</v>
      </c>
      <c r="E98" s="76" t="n">
        <v>37.0348</v>
      </c>
      <c r="F98" s="76" t="n">
        <v>43.4528</v>
      </c>
      <c r="G98" s="76" t="n">
        <v>44.8746</v>
      </c>
      <c r="H98" s="76" t="n">
        <v>15212.37</v>
      </c>
      <c r="I98" s="76" t="n">
        <v>20.28</v>
      </c>
      <c r="J98" s="62" t="n">
        <v>4.22565833333333</v>
      </c>
      <c r="L98" s="75" t="n">
        <v>144.7827</v>
      </c>
      <c r="M98" s="76" t="n">
        <v>36.5991</v>
      </c>
      <c r="N98" s="76" t="n">
        <v>43.3581</v>
      </c>
      <c r="O98" s="76" t="n">
        <v>44.8879</v>
      </c>
      <c r="P98" s="76" t="n">
        <v>14744.87872</v>
      </c>
      <c r="Q98" s="76"/>
      <c r="R98" s="62" t="n">
        <f aca="false">P98/3600</f>
        <v>4.0957996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4036347278349</v>
      </c>
      <c r="J106" s="80" t="n">
        <f aca="false">GEOMEAN(J3:J98)</f>
        <v>4.299165744401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19161111111111</v>
      </c>
      <c r="J108" s="80" t="n">
        <f aca="false">SUM(J3:J98)</f>
        <v>654.425775</v>
      </c>
      <c r="Q108" s="80" t="n">
        <f aca="false">SUM(Q3:Q98)/3600</f>
        <v>0</v>
      </c>
      <c r="R108" s="80" t="n">
        <f aca="false">SUM(R3:R98)</f>
        <v>410.094278244444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9522027415716</v>
      </c>
      <c r="J113" s="80" t="n">
        <f aca="false">GEOMEAN(J19:J82)</f>
        <v>3.41104465241492</v>
      </c>
      <c r="Q113" s="80" t="e">
        <f aca="false">GEOMEAN(Q19:Q82)</f>
        <v>#NUM!</v>
      </c>
      <c r="R113" s="80" t="n">
        <f aca="false">GEOMEAN(R19:R82)</f>
        <v>3.29587961816271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662376057813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8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069.152</v>
      </c>
      <c r="E3" s="83" t="n">
        <v>41.6432</v>
      </c>
      <c r="F3" s="83" t="n">
        <v>41.463</v>
      </c>
      <c r="G3" s="83" t="n">
        <v>43.9987</v>
      </c>
      <c r="H3" s="83" t="n">
        <v>22744.9</v>
      </c>
      <c r="I3" s="83" t="n">
        <v>49.31</v>
      </c>
      <c r="J3" s="84" t="n">
        <v>6.31802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074.888</v>
      </c>
      <c r="E4" s="91" t="n">
        <v>38.7031</v>
      </c>
      <c r="F4" s="91" t="n">
        <v>39.4569</v>
      </c>
      <c r="G4" s="91" t="n">
        <v>41.8919</v>
      </c>
      <c r="H4" s="91" t="n">
        <v>17532.01</v>
      </c>
      <c r="I4" s="91" t="n">
        <v>38</v>
      </c>
      <c r="J4" s="92" t="n">
        <v>4.87000277777778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0.5296</v>
      </c>
      <c r="E5" s="91" t="n">
        <v>35.9503</v>
      </c>
      <c r="F5" s="91" t="n">
        <v>37.9779</v>
      </c>
      <c r="G5" s="91" t="n">
        <v>40.3357</v>
      </c>
      <c r="H5" s="91" t="n">
        <v>14964.39</v>
      </c>
      <c r="I5" s="91" t="n">
        <v>32.82</v>
      </c>
      <c r="J5" s="92" t="n">
        <v>4.1567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952</v>
      </c>
      <c r="E6" s="97" t="n">
        <v>33.169</v>
      </c>
      <c r="F6" s="97" t="n">
        <v>36.9305</v>
      </c>
      <c r="G6" s="97" t="n">
        <v>39.266</v>
      </c>
      <c r="H6" s="97" t="n">
        <v>13505.56</v>
      </c>
      <c r="I6" s="97" t="n">
        <v>29.78</v>
      </c>
      <c r="J6" s="98" t="n">
        <v>3.75154444444444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005.8768</v>
      </c>
      <c r="E7" s="83" t="n">
        <v>40.7914</v>
      </c>
      <c r="F7" s="83" t="n">
        <v>44.5947</v>
      </c>
      <c r="G7" s="83" t="n">
        <v>44.5266</v>
      </c>
      <c r="H7" s="83" t="n">
        <v>38114.75</v>
      </c>
      <c r="I7" s="83" t="n">
        <v>70.25</v>
      </c>
      <c r="J7" s="84" t="n">
        <v>10.587430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02.1648</v>
      </c>
      <c r="E8" s="91" t="n">
        <v>37.3607</v>
      </c>
      <c r="F8" s="91" t="n">
        <v>42.4701</v>
      </c>
      <c r="G8" s="91" t="n">
        <v>42.9388</v>
      </c>
      <c r="H8" s="91" t="n">
        <v>31124.78</v>
      </c>
      <c r="I8" s="91" t="n">
        <v>55.57</v>
      </c>
      <c r="J8" s="92" t="n">
        <v>8.64577222222222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9.7872</v>
      </c>
      <c r="E9" s="91" t="n">
        <v>34.1948</v>
      </c>
      <c r="F9" s="91" t="n">
        <v>40.8608</v>
      </c>
      <c r="G9" s="91" t="n">
        <v>41.6288</v>
      </c>
      <c r="H9" s="91" t="n">
        <v>26621.42</v>
      </c>
      <c r="I9" s="91" t="n">
        <v>48.33</v>
      </c>
      <c r="J9" s="92" t="n">
        <v>7.394838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3.9792</v>
      </c>
      <c r="E10" s="97" t="n">
        <v>31.3746</v>
      </c>
      <c r="F10" s="97" t="n">
        <v>39.7046</v>
      </c>
      <c r="G10" s="97" t="n">
        <v>40.6523</v>
      </c>
      <c r="H10" s="97" t="n">
        <v>23437.42</v>
      </c>
      <c r="I10" s="97" t="n">
        <v>43.03</v>
      </c>
      <c r="J10" s="98" t="n">
        <v>6.5103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59885.3392</v>
      </c>
      <c r="E11" s="83" t="n">
        <v>40.0735</v>
      </c>
      <c r="F11" s="83" t="n">
        <v>39.1864</v>
      </c>
      <c r="G11" s="83" t="n">
        <v>37.7969</v>
      </c>
      <c r="H11" s="83" t="n">
        <v>100483.09</v>
      </c>
      <c r="I11" s="83" t="n">
        <v>150.19</v>
      </c>
      <c r="J11" s="84" t="n">
        <v>27.911969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7.784</v>
      </c>
      <c r="E12" s="91" t="n">
        <v>35.4641</v>
      </c>
      <c r="F12" s="91" t="n">
        <v>37.4985</v>
      </c>
      <c r="G12" s="91" t="n">
        <v>36.1404</v>
      </c>
      <c r="H12" s="91" t="n">
        <v>84579.26</v>
      </c>
      <c r="I12" s="91" t="n">
        <v>122.93</v>
      </c>
      <c r="J12" s="92" t="n">
        <v>23.4942388888889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264.912</v>
      </c>
      <c r="E13" s="91" t="n">
        <v>30.0152</v>
      </c>
      <c r="F13" s="91" t="n">
        <v>36.174</v>
      </c>
      <c r="G13" s="91" t="n">
        <v>34.8749</v>
      </c>
      <c r="H13" s="91" t="n">
        <v>59248.3</v>
      </c>
      <c r="I13" s="91" t="n">
        <v>108.58</v>
      </c>
      <c r="J13" s="92" t="n">
        <v>16.4578611111111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3232</v>
      </c>
      <c r="E14" s="97" t="n">
        <v>27.5529</v>
      </c>
      <c r="F14" s="97" t="n">
        <v>35.2193</v>
      </c>
      <c r="G14" s="97" t="n">
        <v>34.0167</v>
      </c>
      <c r="H14" s="97" t="n">
        <v>39653.05</v>
      </c>
      <c r="I14" s="97" t="n">
        <v>80.96</v>
      </c>
      <c r="J14" s="98" t="n">
        <v>11.01473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220.9504</v>
      </c>
      <c r="E15" s="83" t="n">
        <v>41.9932</v>
      </c>
      <c r="F15" s="83" t="n">
        <v>46.5147</v>
      </c>
      <c r="G15" s="83" t="n">
        <v>46.2524</v>
      </c>
      <c r="H15" s="83" t="n">
        <v>62836.59</v>
      </c>
      <c r="I15" s="83" t="n">
        <v>101.65</v>
      </c>
      <c r="J15" s="84" t="n">
        <v>17.4546083333333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7.6912</v>
      </c>
      <c r="E16" s="91" t="n">
        <v>40.0368</v>
      </c>
      <c r="F16" s="91" t="n">
        <v>45.6388</v>
      </c>
      <c r="G16" s="91" t="n">
        <v>45.5384</v>
      </c>
      <c r="H16" s="91" t="n">
        <v>45120.5</v>
      </c>
      <c r="I16" s="91" t="n">
        <v>79.53</v>
      </c>
      <c r="J16" s="92" t="n">
        <v>12.5334722222222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2.5312</v>
      </c>
      <c r="E17" s="91" t="n">
        <v>38.5558</v>
      </c>
      <c r="F17" s="91" t="n">
        <v>44.9167</v>
      </c>
      <c r="G17" s="91" t="n">
        <v>45.077</v>
      </c>
      <c r="H17" s="91" t="n">
        <v>37611.63</v>
      </c>
      <c r="I17" s="91" t="n">
        <v>70.57</v>
      </c>
      <c r="J17" s="92" t="n">
        <v>10.447675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7.1024</v>
      </c>
      <c r="E18" s="97" t="n">
        <v>36.6794</v>
      </c>
      <c r="F18" s="97" t="n">
        <v>44.3098</v>
      </c>
      <c r="G18" s="97" t="n">
        <v>44.5488</v>
      </c>
      <c r="H18" s="97" t="n">
        <v>32572.94</v>
      </c>
      <c r="I18" s="97" t="n">
        <v>62.74</v>
      </c>
      <c r="J18" s="98" t="n">
        <v>9.048038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320.864</v>
      </c>
      <c r="E19" s="72" t="n">
        <v>41.7131</v>
      </c>
      <c r="F19" s="72" t="n">
        <v>43.3336</v>
      </c>
      <c r="G19" s="72" t="n">
        <v>44.9272</v>
      </c>
      <c r="H19" s="72" t="n">
        <v>24506.33</v>
      </c>
      <c r="I19" s="72" t="n">
        <v>39.87</v>
      </c>
      <c r="J19" s="51" t="n">
        <v>6.80731388888889</v>
      </c>
      <c r="L19" s="71" t="n">
        <v>5320.9696</v>
      </c>
      <c r="M19" s="72" t="n">
        <v>41.491</v>
      </c>
      <c r="N19" s="72" t="n">
        <v>43.2403</v>
      </c>
      <c r="O19" s="72" t="n">
        <v>44.9962</v>
      </c>
      <c r="P19" s="72" t="n">
        <v>19553.62</v>
      </c>
      <c r="Q19" s="72"/>
      <c r="R19" s="51" t="n">
        <f aca="false">P19/3600</f>
        <v>5.4315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64.048</v>
      </c>
      <c r="E20" s="74" t="n">
        <v>39.6319</v>
      </c>
      <c r="F20" s="74" t="n">
        <v>41.6193</v>
      </c>
      <c r="G20" s="74" t="n">
        <v>42.8533</v>
      </c>
      <c r="H20" s="74" t="n">
        <v>20238.23</v>
      </c>
      <c r="I20" s="74" t="n">
        <v>34</v>
      </c>
      <c r="J20" s="56" t="n">
        <v>5.62173055555556</v>
      </c>
      <c r="L20" s="73" t="n">
        <v>2461.876</v>
      </c>
      <c r="M20" s="74" t="n">
        <v>39.3529</v>
      </c>
      <c r="N20" s="74" t="n">
        <v>41.8127</v>
      </c>
      <c r="O20" s="74" t="n">
        <v>43.1852</v>
      </c>
      <c r="P20" s="74" t="n">
        <v>15977.81</v>
      </c>
      <c r="Q20" s="74"/>
      <c r="R20" s="56" t="n">
        <f aca="false">P20/3600</f>
        <v>4.4382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2.3488</v>
      </c>
      <c r="E21" s="74" t="n">
        <v>37.0491</v>
      </c>
      <c r="F21" s="74" t="n">
        <v>40.3225</v>
      </c>
      <c r="G21" s="74" t="n">
        <v>41.5734</v>
      </c>
      <c r="H21" s="74" t="n">
        <v>17104.67</v>
      </c>
      <c r="I21" s="74" t="n">
        <v>30.27</v>
      </c>
      <c r="J21" s="56" t="n">
        <v>4.75129722222222</v>
      </c>
      <c r="L21" s="73" t="n">
        <v>1183.8976</v>
      </c>
      <c r="M21" s="74" t="n">
        <v>36.7159</v>
      </c>
      <c r="N21" s="74" t="n">
        <v>40.336</v>
      </c>
      <c r="O21" s="74" t="n">
        <v>41.6152</v>
      </c>
      <c r="P21" s="74" t="n">
        <v>13984.25</v>
      </c>
      <c r="Q21" s="74"/>
      <c r="R21" s="56" t="n">
        <f aca="false">P21/3600</f>
        <v>3.8845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8.136</v>
      </c>
      <c r="E22" s="76" t="n">
        <v>34.4289</v>
      </c>
      <c r="F22" s="76" t="n">
        <v>39.4827</v>
      </c>
      <c r="G22" s="76" t="n">
        <v>40.7851</v>
      </c>
      <c r="H22" s="76" t="n">
        <v>14937.06</v>
      </c>
      <c r="I22" s="76" t="n">
        <v>28.23</v>
      </c>
      <c r="J22" s="62" t="n">
        <v>4.14918333333333</v>
      </c>
      <c r="L22" s="75" t="n">
        <v>598.6328</v>
      </c>
      <c r="M22" s="76" t="n">
        <v>34.2507</v>
      </c>
      <c r="N22" s="76" t="n">
        <v>39.4193</v>
      </c>
      <c r="O22" s="76" t="n">
        <v>40.7792</v>
      </c>
      <c r="P22" s="76" t="n">
        <v>13375.66</v>
      </c>
      <c r="Q22" s="76"/>
      <c r="R22" s="62" t="n">
        <f aca="false">P22/3600</f>
        <v>3.7154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288.7344</v>
      </c>
      <c r="E23" s="72" t="n">
        <v>39.9066</v>
      </c>
      <c r="F23" s="72" t="n">
        <v>41.9857</v>
      </c>
      <c r="G23" s="72" t="n">
        <v>43.1958</v>
      </c>
      <c r="H23" s="72" t="n">
        <v>15864.98</v>
      </c>
      <c r="I23" s="72" t="n">
        <v>30.04</v>
      </c>
      <c r="J23" s="51" t="n">
        <v>4.40693888888889</v>
      </c>
      <c r="L23" s="71" t="n">
        <v>8284.4448</v>
      </c>
      <c r="M23" s="72" t="n">
        <v>39.9059</v>
      </c>
      <c r="N23" s="72" t="n">
        <v>42.0729</v>
      </c>
      <c r="O23" s="72" t="n">
        <v>43.3276</v>
      </c>
      <c r="P23" s="72" t="n">
        <v>18292.02</v>
      </c>
      <c r="Q23" s="72"/>
      <c r="R23" s="51" t="n">
        <f aca="false">P23/3600</f>
        <v>5.0811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3.536</v>
      </c>
      <c r="E24" s="74" t="n">
        <v>36.9871</v>
      </c>
      <c r="F24" s="74" t="n">
        <v>39.811</v>
      </c>
      <c r="G24" s="74" t="n">
        <v>40.84</v>
      </c>
      <c r="H24" s="74" t="n">
        <v>16874.71</v>
      </c>
      <c r="I24" s="74" t="n">
        <v>35.26</v>
      </c>
      <c r="J24" s="56" t="n">
        <v>4.68741944444444</v>
      </c>
      <c r="L24" s="73" t="n">
        <v>3263.9792</v>
      </c>
      <c r="M24" s="74" t="n">
        <v>36.9953</v>
      </c>
      <c r="N24" s="74" t="n">
        <v>39.8492</v>
      </c>
      <c r="O24" s="74" t="n">
        <v>40.9483</v>
      </c>
      <c r="P24" s="74" t="n">
        <v>14242.75</v>
      </c>
      <c r="Q24" s="74"/>
      <c r="R24" s="56" t="n">
        <f aca="false">P24/3600</f>
        <v>3.9563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7368</v>
      </c>
      <c r="E25" s="74" t="n">
        <v>34.1816</v>
      </c>
      <c r="F25" s="74" t="n">
        <v>38.1447</v>
      </c>
      <c r="G25" s="74" t="n">
        <v>39.4185</v>
      </c>
      <c r="H25" s="74" t="n">
        <v>14227.25</v>
      </c>
      <c r="I25" s="74" t="n">
        <v>29.75</v>
      </c>
      <c r="J25" s="56" t="n">
        <v>3.95201388888889</v>
      </c>
      <c r="L25" s="73" t="n">
        <v>1363.6864</v>
      </c>
      <c r="M25" s="74" t="n">
        <v>34.1423</v>
      </c>
      <c r="N25" s="74" t="n">
        <v>38.1941</v>
      </c>
      <c r="O25" s="74" t="n">
        <v>39.5414</v>
      </c>
      <c r="P25" s="74" t="n">
        <v>13105</v>
      </c>
      <c r="Q25" s="74"/>
      <c r="R25" s="56" t="n">
        <f aca="false">P25/3600</f>
        <v>3.640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1.5968</v>
      </c>
      <c r="E26" s="76" t="n">
        <v>31.5896</v>
      </c>
      <c r="F26" s="76" t="n">
        <v>37.0253</v>
      </c>
      <c r="G26" s="76" t="n">
        <v>38.6544</v>
      </c>
      <c r="H26" s="76" t="n">
        <v>12521</v>
      </c>
      <c r="I26" s="76" t="n">
        <v>26.5</v>
      </c>
      <c r="J26" s="62" t="n">
        <v>3.47805555555556</v>
      </c>
      <c r="L26" s="75" t="n">
        <v>591.4152</v>
      </c>
      <c r="M26" s="76" t="n">
        <v>31.5557</v>
      </c>
      <c r="N26" s="76" t="n">
        <v>37.0304</v>
      </c>
      <c r="O26" s="76" t="n">
        <v>38.6796</v>
      </c>
      <c r="P26" s="76" t="n">
        <v>10594.61</v>
      </c>
      <c r="Q26" s="76"/>
      <c r="R26" s="62" t="n">
        <f aca="false">P26/3600</f>
        <v>2.9429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720.2656</v>
      </c>
      <c r="E27" s="72" t="n">
        <v>38.6211</v>
      </c>
      <c r="F27" s="72" t="n">
        <v>40.0517</v>
      </c>
      <c r="G27" s="72" t="n">
        <v>43.4337</v>
      </c>
      <c r="H27" s="72" t="n">
        <v>49165.87</v>
      </c>
      <c r="I27" s="72" t="n">
        <v>89.18</v>
      </c>
      <c r="J27" s="51" t="n">
        <v>13.6571861111111</v>
      </c>
      <c r="L27" s="71" t="n">
        <v>22715.1624</v>
      </c>
      <c r="M27" s="72" t="n">
        <v>38.6839</v>
      </c>
      <c r="N27" s="72" t="n">
        <v>40.1165</v>
      </c>
      <c r="O27" s="72" t="n">
        <v>43.4671</v>
      </c>
      <c r="P27" s="72" t="n">
        <v>45114.13</v>
      </c>
      <c r="Q27" s="72"/>
      <c r="R27" s="51" t="n">
        <f aca="false">P27/3600</f>
        <v>12.5317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6392</v>
      </c>
      <c r="E28" s="74" t="n">
        <v>36.6559</v>
      </c>
      <c r="F28" s="74" t="n">
        <v>38.873</v>
      </c>
      <c r="G28" s="74" t="n">
        <v>41.3995</v>
      </c>
      <c r="H28" s="74" t="n">
        <v>35805.27</v>
      </c>
      <c r="I28" s="74" t="n">
        <v>77.82</v>
      </c>
      <c r="J28" s="56" t="n">
        <v>9.94590833333333</v>
      </c>
      <c r="L28" s="73" t="n">
        <v>5981.092</v>
      </c>
      <c r="M28" s="74" t="n">
        <v>36.7095</v>
      </c>
      <c r="N28" s="74" t="n">
        <v>38.9906</v>
      </c>
      <c r="O28" s="74" t="n">
        <v>41.6311</v>
      </c>
      <c r="P28" s="74" t="n">
        <v>29937.55</v>
      </c>
      <c r="Q28" s="74"/>
      <c r="R28" s="56" t="n">
        <f aca="false">P28/3600</f>
        <v>8.3159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592</v>
      </c>
      <c r="E29" s="74" t="n">
        <v>34.5041</v>
      </c>
      <c r="F29" s="74" t="n">
        <v>37.8849</v>
      </c>
      <c r="G29" s="74" t="n">
        <v>39.6908</v>
      </c>
      <c r="H29" s="74" t="n">
        <v>30137.92</v>
      </c>
      <c r="I29" s="74" t="n">
        <v>64.88</v>
      </c>
      <c r="J29" s="56" t="n">
        <v>8.37164444444444</v>
      </c>
      <c r="L29" s="73" t="n">
        <v>2643.3752</v>
      </c>
      <c r="M29" s="74" t="n">
        <v>34.734</v>
      </c>
      <c r="N29" s="74" t="n">
        <v>38.1744</v>
      </c>
      <c r="O29" s="74" t="n">
        <v>40.1359</v>
      </c>
      <c r="P29" s="74" t="n">
        <v>27416.4</v>
      </c>
      <c r="Q29" s="74"/>
      <c r="R29" s="56" t="n">
        <f aca="false">P29/3600</f>
        <v>7.615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0056</v>
      </c>
      <c r="E30" s="76" t="n">
        <v>32.1833</v>
      </c>
      <c r="F30" s="76" t="n">
        <v>37.1478</v>
      </c>
      <c r="G30" s="76" t="n">
        <v>38.4741</v>
      </c>
      <c r="H30" s="76" t="n">
        <v>29388.6</v>
      </c>
      <c r="I30" s="76" t="n">
        <v>59.04</v>
      </c>
      <c r="J30" s="62" t="n">
        <v>8.1635</v>
      </c>
      <c r="L30" s="75" t="n">
        <v>1300.6544</v>
      </c>
      <c r="M30" s="76" t="n">
        <v>32.5568</v>
      </c>
      <c r="N30" s="76" t="n">
        <v>37.3831</v>
      </c>
      <c r="O30" s="76" t="n">
        <v>38.8145</v>
      </c>
      <c r="P30" s="76" t="n">
        <v>22325.56</v>
      </c>
      <c r="Q30" s="76"/>
      <c r="R30" s="62" t="n">
        <f aca="false">P30/3600</f>
        <v>6.2015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073.6256</v>
      </c>
      <c r="E31" s="72" t="n">
        <v>39.4048</v>
      </c>
      <c r="F31" s="72" t="n">
        <v>43.7088</v>
      </c>
      <c r="G31" s="72" t="n">
        <v>44.9337</v>
      </c>
      <c r="H31" s="72" t="n">
        <v>59070.83</v>
      </c>
      <c r="I31" s="72" t="n">
        <v>88.57</v>
      </c>
      <c r="J31" s="51" t="n">
        <v>16.4085638888889</v>
      </c>
      <c r="L31" s="71" t="n">
        <v>21066.7736</v>
      </c>
      <c r="M31" s="72" t="n">
        <v>39.4194</v>
      </c>
      <c r="N31" s="72" t="n">
        <v>43.7119</v>
      </c>
      <c r="O31" s="72" t="n">
        <v>44.9401</v>
      </c>
      <c r="P31" s="72" t="n">
        <v>50096.5</v>
      </c>
      <c r="Q31" s="72"/>
      <c r="R31" s="51" t="n">
        <f aca="false">P31/3600</f>
        <v>13.915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9.6264</v>
      </c>
      <c r="E32" s="74" t="n">
        <v>37.4291</v>
      </c>
      <c r="F32" s="74" t="n">
        <v>42.169</v>
      </c>
      <c r="G32" s="74" t="n">
        <v>42.5956</v>
      </c>
      <c r="H32" s="74" t="n">
        <v>46938.93</v>
      </c>
      <c r="I32" s="74" t="n">
        <v>69.61</v>
      </c>
      <c r="J32" s="56" t="n">
        <v>13.0385916666667</v>
      </c>
      <c r="L32" s="73" t="n">
        <v>7094.5672</v>
      </c>
      <c r="M32" s="74" t="n">
        <v>37.3308</v>
      </c>
      <c r="N32" s="74" t="n">
        <v>42.387</v>
      </c>
      <c r="O32" s="74" t="n">
        <v>42.8374</v>
      </c>
      <c r="P32" s="74" t="n">
        <v>37884.73</v>
      </c>
      <c r="Q32" s="74"/>
      <c r="R32" s="56" t="n">
        <f aca="false">P32/3600</f>
        <v>10.5235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7168</v>
      </c>
      <c r="E33" s="74" t="n">
        <v>35.3931</v>
      </c>
      <c r="F33" s="74" t="n">
        <v>40.807</v>
      </c>
      <c r="G33" s="74" t="n">
        <v>40.6373</v>
      </c>
      <c r="H33" s="74" t="n">
        <v>38596.39</v>
      </c>
      <c r="I33" s="74" t="n">
        <v>66.45</v>
      </c>
      <c r="J33" s="56" t="n">
        <v>10.7212194444444</v>
      </c>
      <c r="L33" s="73" t="n">
        <v>3263.896</v>
      </c>
      <c r="M33" s="74" t="n">
        <v>35.3281</v>
      </c>
      <c r="N33" s="74" t="n">
        <v>41.169</v>
      </c>
      <c r="O33" s="74" t="n">
        <v>41.0841</v>
      </c>
      <c r="P33" s="74" t="n">
        <v>31355.37</v>
      </c>
      <c r="Q33" s="74"/>
      <c r="R33" s="56" t="n">
        <f aca="false">P33/3600</f>
        <v>8.7098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4.7728</v>
      </c>
      <c r="E34" s="76" t="n">
        <v>33.2238</v>
      </c>
      <c r="F34" s="76" t="n">
        <v>39.796</v>
      </c>
      <c r="G34" s="76" t="n">
        <v>39.2679</v>
      </c>
      <c r="H34" s="76" t="n">
        <v>33240.83</v>
      </c>
      <c r="I34" s="76" t="n">
        <v>59.2</v>
      </c>
      <c r="J34" s="62" t="n">
        <v>9.23356388888889</v>
      </c>
      <c r="L34" s="75" t="n">
        <v>1652.3528</v>
      </c>
      <c r="M34" s="76" t="n">
        <v>33.1966</v>
      </c>
      <c r="N34" s="76" t="n">
        <v>39.922</v>
      </c>
      <c r="O34" s="76" t="n">
        <v>39.383</v>
      </c>
      <c r="P34" s="76" t="n">
        <v>27159.63</v>
      </c>
      <c r="Q34" s="76"/>
      <c r="R34" s="62" t="n">
        <f aca="false">P34/3600</f>
        <v>7.5443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461.8104</v>
      </c>
      <c r="E35" s="72" t="n">
        <v>38.326</v>
      </c>
      <c r="F35" s="72" t="n">
        <v>41.9205</v>
      </c>
      <c r="G35" s="72" t="n">
        <v>44.1527</v>
      </c>
      <c r="H35" s="72" t="n">
        <v>67539.48</v>
      </c>
      <c r="I35" s="72" t="n">
        <v>149.7</v>
      </c>
      <c r="J35" s="51" t="n">
        <v>18.7609666666667</v>
      </c>
      <c r="L35" s="71" t="n">
        <v>64465.5928</v>
      </c>
      <c r="M35" s="72" t="n">
        <v>38.3606</v>
      </c>
      <c r="N35" s="72" t="n">
        <v>41.9988</v>
      </c>
      <c r="O35" s="72" t="n">
        <v>44.2471</v>
      </c>
      <c r="P35" s="72" t="n">
        <v>64527.95</v>
      </c>
      <c r="Q35" s="72"/>
      <c r="R35" s="51" t="n">
        <f aca="false">P35/3600</f>
        <v>17.9244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5.6696</v>
      </c>
      <c r="E36" s="74" t="n">
        <v>35.1327</v>
      </c>
      <c r="F36" s="74" t="n">
        <v>40.4767</v>
      </c>
      <c r="G36" s="74" t="n">
        <v>42.8979</v>
      </c>
      <c r="H36" s="74" t="n">
        <v>39580.31</v>
      </c>
      <c r="I36" s="74" t="n">
        <v>99.65</v>
      </c>
      <c r="J36" s="56" t="n">
        <v>10.9945305555556</v>
      </c>
      <c r="L36" s="73" t="n">
        <v>9714.4056</v>
      </c>
      <c r="M36" s="74" t="n">
        <v>35.2244</v>
      </c>
      <c r="N36" s="74" t="n">
        <v>40.5034</v>
      </c>
      <c r="O36" s="74" t="n">
        <v>43.0142</v>
      </c>
      <c r="P36" s="74" t="n">
        <v>34811.76</v>
      </c>
      <c r="Q36" s="74"/>
      <c r="R36" s="56" t="n">
        <f aca="false">P36/3600</f>
        <v>9.6699333333333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5.9496</v>
      </c>
      <c r="E37" s="74" t="n">
        <v>33.3966</v>
      </c>
      <c r="F37" s="74" t="n">
        <v>39.1597</v>
      </c>
      <c r="G37" s="74" t="n">
        <v>41.8058</v>
      </c>
      <c r="H37" s="74" t="n">
        <v>30815.17</v>
      </c>
      <c r="I37" s="74" t="n">
        <v>69.44</v>
      </c>
      <c r="J37" s="56" t="n">
        <v>8.55976944444444</v>
      </c>
      <c r="L37" s="73" t="n">
        <v>2357.0696</v>
      </c>
      <c r="M37" s="74" t="n">
        <v>33.3972</v>
      </c>
      <c r="N37" s="74" t="n">
        <v>39.2431</v>
      </c>
      <c r="O37" s="74" t="n">
        <v>41.9281</v>
      </c>
      <c r="P37" s="74" t="n">
        <v>28581.61</v>
      </c>
      <c r="Q37" s="74"/>
      <c r="R37" s="56" t="n">
        <f aca="false">P37/3600</f>
        <v>7.9393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8.8912</v>
      </c>
      <c r="E38" s="76" t="n">
        <v>31.1959</v>
      </c>
      <c r="F38" s="76" t="n">
        <v>38.271</v>
      </c>
      <c r="G38" s="76" t="n">
        <v>40.9867</v>
      </c>
      <c r="H38" s="76" t="n">
        <v>27160.07</v>
      </c>
      <c r="I38" s="76" t="n">
        <v>83.66</v>
      </c>
      <c r="J38" s="62" t="n">
        <v>7.54446388888889</v>
      </c>
      <c r="L38" s="75" t="n">
        <v>841.2152</v>
      </c>
      <c r="M38" s="76" t="n">
        <v>31.1279</v>
      </c>
      <c r="N38" s="76" t="n">
        <v>38.1592</v>
      </c>
      <c r="O38" s="76" t="n">
        <v>40.8485</v>
      </c>
      <c r="P38" s="76" t="n">
        <v>23065.03</v>
      </c>
      <c r="Q38" s="76"/>
      <c r="R38" s="62" t="n">
        <f aca="false">P38/3600</f>
        <v>6.4069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862.5216</v>
      </c>
      <c r="E39" s="72" t="n">
        <v>40.2561</v>
      </c>
      <c r="F39" s="72" t="n">
        <v>42.7655</v>
      </c>
      <c r="G39" s="72" t="n">
        <v>43.3093</v>
      </c>
      <c r="H39" s="72" t="n">
        <v>10465.51</v>
      </c>
      <c r="I39" s="72" t="n">
        <v>18.16</v>
      </c>
      <c r="J39" s="51" t="n">
        <v>2.90708611111111</v>
      </c>
      <c r="L39" s="71" t="n">
        <v>3861.9344</v>
      </c>
      <c r="M39" s="72" t="n">
        <v>40.6303</v>
      </c>
      <c r="N39" s="72" t="n">
        <v>43.2432</v>
      </c>
      <c r="O39" s="72" t="n">
        <v>43.793</v>
      </c>
      <c r="P39" s="72" t="n">
        <v>8347.38</v>
      </c>
      <c r="Q39" s="72"/>
      <c r="R39" s="51" t="n">
        <f aca="false">P39/3600</f>
        <v>2.318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791.392</v>
      </c>
      <c r="E40" s="74" t="n">
        <v>36.9787</v>
      </c>
      <c r="F40" s="74" t="n">
        <v>39.9854</v>
      </c>
      <c r="G40" s="74" t="n">
        <v>40.2488</v>
      </c>
      <c r="H40" s="74" t="n">
        <v>8540.38</v>
      </c>
      <c r="I40" s="74" t="n">
        <v>14.1</v>
      </c>
      <c r="J40" s="56" t="n">
        <v>2.37232777777778</v>
      </c>
      <c r="L40" s="73" t="n">
        <v>1792.9984</v>
      </c>
      <c r="M40" s="74" t="n">
        <v>37.3123</v>
      </c>
      <c r="N40" s="74" t="n">
        <v>40.6995</v>
      </c>
      <c r="O40" s="74" t="n">
        <v>40.9219</v>
      </c>
      <c r="P40" s="74" t="n">
        <v>6762.88</v>
      </c>
      <c r="Q40" s="74"/>
      <c r="R40" s="56" t="n">
        <f aca="false">P40/3600</f>
        <v>1.8785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6</v>
      </c>
      <c r="E41" s="74" t="n">
        <v>34.0137</v>
      </c>
      <c r="F41" s="74" t="n">
        <v>37.845</v>
      </c>
      <c r="G41" s="74" t="n">
        <v>37.8932</v>
      </c>
      <c r="H41" s="74" t="n">
        <v>7008.55</v>
      </c>
      <c r="I41" s="74" t="n">
        <v>11.62</v>
      </c>
      <c r="J41" s="56" t="n">
        <v>1.94681944444444</v>
      </c>
      <c r="L41" s="73" t="n">
        <v>848.7816</v>
      </c>
      <c r="M41" s="74" t="n">
        <v>34.2894</v>
      </c>
      <c r="N41" s="74" t="n">
        <v>38.7392</v>
      </c>
      <c r="O41" s="74" t="n">
        <v>38.8372</v>
      </c>
      <c r="P41" s="74" t="n">
        <v>6197.08</v>
      </c>
      <c r="Q41" s="74"/>
      <c r="R41" s="56" t="n">
        <f aca="false">P41/3600</f>
        <v>1.7214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1144</v>
      </c>
      <c r="E42" s="76" t="n">
        <v>31.4549</v>
      </c>
      <c r="F42" s="76" t="n">
        <v>36.45</v>
      </c>
      <c r="G42" s="76" t="n">
        <v>36.2777</v>
      </c>
      <c r="H42" s="76" t="n">
        <v>5993.09</v>
      </c>
      <c r="I42" s="76" t="n">
        <v>10.02</v>
      </c>
      <c r="J42" s="62" t="n">
        <v>1.66474722222222</v>
      </c>
      <c r="L42" s="75" t="n">
        <v>432.5056</v>
      </c>
      <c r="M42" s="76" t="n">
        <v>31.8655</v>
      </c>
      <c r="N42" s="76" t="n">
        <v>37.1171</v>
      </c>
      <c r="O42" s="76" t="n">
        <v>36.7958</v>
      </c>
      <c r="P42" s="76" t="n">
        <v>4939.06</v>
      </c>
      <c r="Q42" s="76"/>
      <c r="R42" s="62" t="n">
        <f aca="false">P42/3600</f>
        <v>1.3719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518.2568</v>
      </c>
      <c r="E43" s="72" t="n">
        <v>40.1129</v>
      </c>
      <c r="F43" s="72" t="n">
        <v>43.1495</v>
      </c>
      <c r="G43" s="72" t="n">
        <v>44.5557</v>
      </c>
      <c r="H43" s="72" t="n">
        <v>11319.21</v>
      </c>
      <c r="I43" s="72" t="n">
        <v>20.22</v>
      </c>
      <c r="J43" s="51" t="n">
        <v>3.144225</v>
      </c>
      <c r="L43" s="71" t="n">
        <v>4516.62</v>
      </c>
      <c r="M43" s="72" t="n">
        <v>40.048</v>
      </c>
      <c r="N43" s="72" t="n">
        <v>43.3696</v>
      </c>
      <c r="O43" s="72" t="n">
        <v>44.8079</v>
      </c>
      <c r="P43" s="72" t="n">
        <v>9390.28</v>
      </c>
      <c r="Q43" s="72"/>
      <c r="R43" s="51" t="n">
        <f aca="false">P43/3600</f>
        <v>2.6084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6936</v>
      </c>
      <c r="E44" s="74" t="n">
        <v>37.1661</v>
      </c>
      <c r="F44" s="74" t="n">
        <v>40.9225</v>
      </c>
      <c r="G44" s="74" t="n">
        <v>41.9854</v>
      </c>
      <c r="H44" s="74" t="n">
        <v>9133.25</v>
      </c>
      <c r="I44" s="74" t="n">
        <v>16.01</v>
      </c>
      <c r="J44" s="56" t="n">
        <v>2.53701388888889</v>
      </c>
      <c r="L44" s="73" t="n">
        <v>1961.5568</v>
      </c>
      <c r="M44" s="74" t="n">
        <v>37.2578</v>
      </c>
      <c r="N44" s="74" t="n">
        <v>41.2997</v>
      </c>
      <c r="O44" s="74" t="n">
        <v>42.4137</v>
      </c>
      <c r="P44" s="74" t="n">
        <v>8119.8</v>
      </c>
      <c r="Q44" s="74"/>
      <c r="R44" s="56" t="n">
        <f aca="false">P44/3600</f>
        <v>2.255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644</v>
      </c>
      <c r="E45" s="74" t="n">
        <v>34.176</v>
      </c>
      <c r="F45" s="74" t="n">
        <v>39.1488</v>
      </c>
      <c r="G45" s="74" t="n">
        <v>40.0025</v>
      </c>
      <c r="H45" s="74" t="n">
        <v>7585.86</v>
      </c>
      <c r="I45" s="74" t="n">
        <v>13.44</v>
      </c>
      <c r="J45" s="56" t="n">
        <v>2.10718333333333</v>
      </c>
      <c r="L45" s="73" t="n">
        <v>934.9656</v>
      </c>
      <c r="M45" s="74" t="n">
        <v>34.332</v>
      </c>
      <c r="N45" s="74" t="n">
        <v>39.4741</v>
      </c>
      <c r="O45" s="74" t="n">
        <v>40.3637</v>
      </c>
      <c r="P45" s="74" t="n">
        <v>6274.48</v>
      </c>
      <c r="Q45" s="74"/>
      <c r="R45" s="56" t="n">
        <f aca="false">P45/3600</f>
        <v>1.7429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4064</v>
      </c>
      <c r="E46" s="76" t="n">
        <v>31.2665</v>
      </c>
      <c r="F46" s="76" t="n">
        <v>37.8325</v>
      </c>
      <c r="G46" s="76" t="n">
        <v>38.6349</v>
      </c>
      <c r="H46" s="76" t="n">
        <v>6619.8</v>
      </c>
      <c r="I46" s="76" t="n">
        <v>12</v>
      </c>
      <c r="J46" s="62" t="n">
        <v>1.83883333333333</v>
      </c>
      <c r="L46" s="75" t="n">
        <v>468.6144</v>
      </c>
      <c r="M46" s="76" t="n">
        <v>31.4433</v>
      </c>
      <c r="N46" s="76" t="n">
        <v>37.9912</v>
      </c>
      <c r="O46" s="76" t="n">
        <v>38.7027</v>
      </c>
      <c r="P46" s="76" t="n">
        <v>5950.1</v>
      </c>
      <c r="Q46" s="76"/>
      <c r="R46" s="62" t="n">
        <f aca="false">P46/3600</f>
        <v>1.652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238.2264</v>
      </c>
      <c r="E47" s="72" t="n">
        <v>38.3072</v>
      </c>
      <c r="F47" s="72" t="n">
        <v>41.0921</v>
      </c>
      <c r="G47" s="72" t="n">
        <v>42.0383</v>
      </c>
      <c r="H47" s="72" t="n">
        <v>13001.3</v>
      </c>
      <c r="I47" s="72" t="n">
        <v>26.61</v>
      </c>
      <c r="J47" s="51" t="n">
        <v>3.61147222222222</v>
      </c>
      <c r="L47" s="71" t="n">
        <v>9235.788</v>
      </c>
      <c r="M47" s="72" t="n">
        <v>38.4203</v>
      </c>
      <c r="N47" s="72" t="n">
        <v>41.2667</v>
      </c>
      <c r="O47" s="72" t="n">
        <v>42.2101</v>
      </c>
      <c r="P47" s="72" t="n">
        <v>9811.89</v>
      </c>
      <c r="Q47" s="72"/>
      <c r="R47" s="51" t="n">
        <f aca="false">P47/3600</f>
        <v>2.7255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2.0488</v>
      </c>
      <c r="E48" s="74" t="n">
        <v>34.3924</v>
      </c>
      <c r="F48" s="74" t="n">
        <v>38.2858</v>
      </c>
      <c r="G48" s="74" t="n">
        <v>39.1215</v>
      </c>
      <c r="H48" s="74" t="n">
        <v>8776.16</v>
      </c>
      <c r="I48" s="74" t="n">
        <v>17.87</v>
      </c>
      <c r="J48" s="56" t="n">
        <v>2.43782222222222</v>
      </c>
      <c r="L48" s="73" t="n">
        <v>3686.9304</v>
      </c>
      <c r="M48" s="74" t="n">
        <v>34.5076</v>
      </c>
      <c r="N48" s="74" t="n">
        <v>38.5589</v>
      </c>
      <c r="O48" s="74" t="n">
        <v>39.4054</v>
      </c>
      <c r="P48" s="74" t="n">
        <v>7977.74</v>
      </c>
      <c r="Q48" s="74"/>
      <c r="R48" s="56" t="n">
        <f aca="false">P48/3600</f>
        <v>2.2160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0.3792</v>
      </c>
      <c r="E49" s="74" t="n">
        <v>30.9892</v>
      </c>
      <c r="F49" s="74" t="n">
        <v>36.2684</v>
      </c>
      <c r="G49" s="74" t="n">
        <v>37.0215</v>
      </c>
      <c r="H49" s="74" t="n">
        <v>9245.47</v>
      </c>
      <c r="I49" s="74" t="n">
        <v>9.39</v>
      </c>
      <c r="J49" s="56" t="n">
        <v>2.56818611111111</v>
      </c>
      <c r="L49" s="73" t="n">
        <v>1559.5512</v>
      </c>
      <c r="M49" s="74" t="n">
        <v>31.0612</v>
      </c>
      <c r="N49" s="74" t="n">
        <v>36.6169</v>
      </c>
      <c r="O49" s="74" t="n">
        <v>37.4938</v>
      </c>
      <c r="P49" s="74" t="n">
        <v>6368.12</v>
      </c>
      <c r="Q49" s="74"/>
      <c r="R49" s="56" t="n">
        <f aca="false">P49/3600</f>
        <v>1.7689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112</v>
      </c>
      <c r="E50" s="76" t="n">
        <v>27.7613</v>
      </c>
      <c r="F50" s="76" t="n">
        <v>34.9078</v>
      </c>
      <c r="G50" s="76" t="n">
        <v>35.6982</v>
      </c>
      <c r="H50" s="76" t="n">
        <v>5784.82</v>
      </c>
      <c r="I50" s="76" t="n">
        <v>11.12</v>
      </c>
      <c r="J50" s="62" t="n">
        <v>1.60689444444444</v>
      </c>
      <c r="L50" s="75" t="n">
        <v>657.092</v>
      </c>
      <c r="M50" s="76" t="n">
        <v>27.8002</v>
      </c>
      <c r="N50" s="76" t="n">
        <v>35.0301</v>
      </c>
      <c r="O50" s="76" t="n">
        <v>35.9078</v>
      </c>
      <c r="P50" s="76" t="n">
        <v>4870.97</v>
      </c>
      <c r="Q50" s="76"/>
      <c r="R50" s="62" t="n">
        <f aca="false">P50/3600</f>
        <v>1.3530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28.1024</v>
      </c>
      <c r="E51" s="72" t="n">
        <v>39.9183</v>
      </c>
      <c r="F51" s="72" t="n">
        <v>41.3606</v>
      </c>
      <c r="G51" s="72" t="n">
        <v>42.7877</v>
      </c>
      <c r="H51" s="72" t="n">
        <v>9293.69</v>
      </c>
      <c r="I51" s="72" t="n">
        <v>13.28</v>
      </c>
      <c r="J51" s="51" t="n">
        <v>2.58158055555556</v>
      </c>
      <c r="L51" s="71" t="n">
        <v>6017.7856</v>
      </c>
      <c r="M51" s="72" t="n">
        <v>39.8721</v>
      </c>
      <c r="N51" s="72" t="n">
        <v>41.8098</v>
      </c>
      <c r="O51" s="72" t="n">
        <v>43.1889</v>
      </c>
      <c r="P51" s="72" t="n">
        <v>7607.05</v>
      </c>
      <c r="Q51" s="72"/>
      <c r="R51" s="51" t="n">
        <f aca="false">P51/3600</f>
        <v>2.1130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6.9848</v>
      </c>
      <c r="E52" s="74" t="n">
        <v>36.0924</v>
      </c>
      <c r="F52" s="74" t="n">
        <v>38.6941</v>
      </c>
      <c r="G52" s="74" t="n">
        <v>40.3464</v>
      </c>
      <c r="H52" s="74" t="n">
        <v>7481.62</v>
      </c>
      <c r="I52" s="74" t="n">
        <v>11.18</v>
      </c>
      <c r="J52" s="56" t="n">
        <v>2.07822777777778</v>
      </c>
      <c r="L52" s="73" t="n">
        <v>2354.432</v>
      </c>
      <c r="M52" s="74" t="n">
        <v>36.1526</v>
      </c>
      <c r="N52" s="74" t="n">
        <v>39.092</v>
      </c>
      <c r="O52" s="74" t="n">
        <v>40.7067</v>
      </c>
      <c r="P52" s="74" t="n">
        <v>6088</v>
      </c>
      <c r="Q52" s="74"/>
      <c r="R52" s="56" t="n">
        <f aca="false">P52/3600</f>
        <v>1.6911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2</v>
      </c>
      <c r="E53" s="74" t="n">
        <v>32.9047</v>
      </c>
      <c r="F53" s="74" t="n">
        <v>36.7224</v>
      </c>
      <c r="G53" s="74" t="n">
        <v>38.4276</v>
      </c>
      <c r="H53" s="74" t="n">
        <v>6061.11</v>
      </c>
      <c r="I53" s="74" t="n">
        <v>8.93</v>
      </c>
      <c r="J53" s="56" t="n">
        <v>1.68364166666667</v>
      </c>
      <c r="L53" s="73" t="n">
        <v>1017.3752</v>
      </c>
      <c r="M53" s="74" t="n">
        <v>32.9104</v>
      </c>
      <c r="N53" s="74" t="n">
        <v>37.0767</v>
      </c>
      <c r="O53" s="74" t="n">
        <v>38.8009</v>
      </c>
      <c r="P53" s="74" t="n">
        <v>4819.85</v>
      </c>
      <c r="Q53" s="74"/>
      <c r="R53" s="56" t="n">
        <f aca="false">P53/3600</f>
        <v>1.33884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3776</v>
      </c>
      <c r="E54" s="76" t="n">
        <v>30.0704</v>
      </c>
      <c r="F54" s="76" t="n">
        <v>35.4984</v>
      </c>
      <c r="G54" s="76" t="n">
        <v>37.1706</v>
      </c>
      <c r="H54" s="76" t="n">
        <v>5024.99</v>
      </c>
      <c r="I54" s="76" t="n">
        <v>7.46</v>
      </c>
      <c r="J54" s="62" t="n">
        <v>1.39583055555556</v>
      </c>
      <c r="L54" s="75" t="n">
        <v>461.5472</v>
      </c>
      <c r="M54" s="76" t="n">
        <v>29.8313</v>
      </c>
      <c r="N54" s="76" t="n">
        <v>35.5488</v>
      </c>
      <c r="O54" s="76" t="n">
        <v>37.2157</v>
      </c>
      <c r="P54" s="76" t="n">
        <v>3992.47</v>
      </c>
      <c r="Q54" s="76"/>
      <c r="R54" s="62" t="n">
        <f aca="false">P54/3600</f>
        <v>1.1090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61.6472</v>
      </c>
      <c r="E55" s="72" t="n">
        <v>40.9196</v>
      </c>
      <c r="F55" s="72" t="n">
        <v>43.5912</v>
      </c>
      <c r="G55" s="72" t="n">
        <v>42.9918</v>
      </c>
      <c r="H55" s="72" t="n">
        <v>2897.57</v>
      </c>
      <c r="I55" s="72" t="n">
        <v>4.9</v>
      </c>
      <c r="J55" s="51" t="n">
        <v>0.804880555555556</v>
      </c>
      <c r="L55" s="71" t="n">
        <v>1749.7416</v>
      </c>
      <c r="M55" s="72" t="n">
        <v>41.1647</v>
      </c>
      <c r="N55" s="72" t="n">
        <v>44.0758</v>
      </c>
      <c r="O55" s="72" t="n">
        <v>43.332</v>
      </c>
      <c r="P55" s="72" t="n">
        <v>2467.6</v>
      </c>
      <c r="Q55" s="72"/>
      <c r="R55" s="51" t="n">
        <f aca="false">P55/3600</f>
        <v>0.6854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64</v>
      </c>
      <c r="E56" s="74" t="n">
        <v>36.9559</v>
      </c>
      <c r="F56" s="74" t="n">
        <v>40.6788</v>
      </c>
      <c r="G56" s="74" t="n">
        <v>39.6293</v>
      </c>
      <c r="H56" s="74" t="n">
        <v>1849.83</v>
      </c>
      <c r="I56" s="74" t="n">
        <v>3.87</v>
      </c>
      <c r="J56" s="56" t="n">
        <v>0.513841666666667</v>
      </c>
      <c r="L56" s="73" t="n">
        <v>869.2992</v>
      </c>
      <c r="M56" s="74" t="n">
        <v>37.1055</v>
      </c>
      <c r="N56" s="74" t="n">
        <v>41.3613</v>
      </c>
      <c r="O56" s="74" t="n">
        <v>40.1951</v>
      </c>
      <c r="P56" s="74" t="n">
        <v>2049.65</v>
      </c>
      <c r="Q56" s="74"/>
      <c r="R56" s="56" t="n">
        <f aca="false">P56/3600</f>
        <v>0.5693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5264</v>
      </c>
      <c r="E57" s="74" t="n">
        <v>33.4096</v>
      </c>
      <c r="F57" s="74" t="n">
        <v>38.5758</v>
      </c>
      <c r="G57" s="74" t="n">
        <v>37.1943</v>
      </c>
      <c r="H57" s="74" t="n">
        <v>1512.71</v>
      </c>
      <c r="I57" s="74" t="n">
        <v>2.58</v>
      </c>
      <c r="J57" s="56" t="n">
        <v>0.420197222222222</v>
      </c>
      <c r="L57" s="73" t="n">
        <v>424.2424</v>
      </c>
      <c r="M57" s="74" t="n">
        <v>33.5656</v>
      </c>
      <c r="N57" s="74" t="n">
        <v>39.17</v>
      </c>
      <c r="O57" s="74" t="n">
        <v>37.7443</v>
      </c>
      <c r="P57" s="74" t="n">
        <v>1660.68</v>
      </c>
      <c r="Q57" s="74"/>
      <c r="R57" s="56" t="n">
        <f aca="false">P57/3600</f>
        <v>0.461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672</v>
      </c>
      <c r="E58" s="76" t="n">
        <v>30.4458</v>
      </c>
      <c r="F58" s="76" t="n">
        <v>37.1617</v>
      </c>
      <c r="G58" s="76" t="n">
        <v>35.6111</v>
      </c>
      <c r="H58" s="76" t="n">
        <v>1248.54</v>
      </c>
      <c r="I58" s="76" t="n">
        <v>3.56</v>
      </c>
      <c r="J58" s="62" t="n">
        <v>0.346816666666667</v>
      </c>
      <c r="L58" s="75" t="n">
        <v>213.4856</v>
      </c>
      <c r="M58" s="76" t="n">
        <v>30.5807</v>
      </c>
      <c r="N58" s="76" t="n">
        <v>37.5017</v>
      </c>
      <c r="O58" s="76" t="n">
        <v>35.8059</v>
      </c>
      <c r="P58" s="76" t="n">
        <v>1387.22</v>
      </c>
      <c r="Q58" s="76"/>
      <c r="R58" s="62" t="n">
        <f aca="false">P58/3600</f>
        <v>0.3853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38.152</v>
      </c>
      <c r="E59" s="72" t="n">
        <v>38.3774</v>
      </c>
      <c r="F59" s="72" t="n">
        <v>42.7306</v>
      </c>
      <c r="G59" s="72" t="n">
        <v>43.8098</v>
      </c>
      <c r="H59" s="72" t="n">
        <v>3357.46</v>
      </c>
      <c r="I59" s="72" t="n">
        <v>7.1</v>
      </c>
      <c r="J59" s="51" t="n">
        <v>0.932627777777778</v>
      </c>
      <c r="L59" s="71" t="n">
        <v>2738.4776</v>
      </c>
      <c r="M59" s="72" t="n">
        <v>38.5024</v>
      </c>
      <c r="N59" s="72" t="n">
        <v>42.9661</v>
      </c>
      <c r="O59" s="72" t="n">
        <v>44.0728</v>
      </c>
      <c r="P59" s="72" t="n">
        <v>2810.26</v>
      </c>
      <c r="Q59" s="72"/>
      <c r="R59" s="51" t="n">
        <f aca="false">P59/3600</f>
        <v>0.780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3256</v>
      </c>
      <c r="E60" s="74" t="n">
        <v>34.2585</v>
      </c>
      <c r="F60" s="74" t="n">
        <v>40.6974</v>
      </c>
      <c r="G60" s="74" t="n">
        <v>41.5813</v>
      </c>
      <c r="H60" s="74" t="n">
        <v>2229.24</v>
      </c>
      <c r="I60" s="74" t="n">
        <v>4.67</v>
      </c>
      <c r="J60" s="56" t="n">
        <v>0.619233333333333</v>
      </c>
      <c r="L60" s="73" t="n">
        <v>903.1952</v>
      </c>
      <c r="M60" s="74" t="n">
        <v>34.1955</v>
      </c>
      <c r="N60" s="74" t="n">
        <v>40.8112</v>
      </c>
      <c r="O60" s="74" t="n">
        <v>41.7138</v>
      </c>
      <c r="P60" s="74" t="n">
        <v>1921.39</v>
      </c>
      <c r="Q60" s="74"/>
      <c r="R60" s="56" t="n">
        <f aca="false">P60/3600</f>
        <v>0.5337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5.4752</v>
      </c>
      <c r="E61" s="74" t="n">
        <v>31.1828</v>
      </c>
      <c r="F61" s="74" t="n">
        <v>39.2825</v>
      </c>
      <c r="G61" s="74" t="n">
        <v>40.0476</v>
      </c>
      <c r="H61" s="74" t="n">
        <v>1671.58</v>
      </c>
      <c r="I61" s="74" t="n">
        <v>3.5</v>
      </c>
      <c r="J61" s="56" t="n">
        <v>0.464327777777778</v>
      </c>
      <c r="L61" s="73" t="n">
        <v>336.2432</v>
      </c>
      <c r="M61" s="74" t="n">
        <v>30.9643</v>
      </c>
      <c r="N61" s="74" t="n">
        <v>39.6528</v>
      </c>
      <c r="O61" s="74" t="n">
        <v>40.4571</v>
      </c>
      <c r="P61" s="74" t="n">
        <v>1579.28</v>
      </c>
      <c r="Q61" s="74"/>
      <c r="R61" s="56" t="n">
        <f aca="false">P61/3600</f>
        <v>0.4386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7032</v>
      </c>
      <c r="E62" s="76" t="n">
        <v>28.1899</v>
      </c>
      <c r="F62" s="76" t="n">
        <v>38.3186</v>
      </c>
      <c r="G62" s="76" t="n">
        <v>39.1404</v>
      </c>
      <c r="H62" s="76" t="n">
        <v>1423.23</v>
      </c>
      <c r="I62" s="76" t="n">
        <v>3.04</v>
      </c>
      <c r="J62" s="62" t="n">
        <v>0.395341666666667</v>
      </c>
      <c r="L62" s="75" t="n">
        <v>129.9688</v>
      </c>
      <c r="M62" s="76" t="n">
        <v>27.7148</v>
      </c>
      <c r="N62" s="76" t="n">
        <v>38.5646</v>
      </c>
      <c r="O62" s="76" t="n">
        <v>39.317</v>
      </c>
      <c r="P62" s="76" t="n">
        <v>1234.31</v>
      </c>
      <c r="Q62" s="76"/>
      <c r="R62" s="62" t="n">
        <f aca="false">P62/3600</f>
        <v>0.3428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31.6992</v>
      </c>
      <c r="E63" s="72" t="n">
        <v>38.0622</v>
      </c>
      <c r="F63" s="72" t="n">
        <v>40.8258</v>
      </c>
      <c r="G63" s="72" t="n">
        <v>41.5859</v>
      </c>
      <c r="H63" s="72" t="n">
        <v>2647.5</v>
      </c>
      <c r="I63" s="72" t="n">
        <v>5.35</v>
      </c>
      <c r="J63" s="51" t="n">
        <v>0.735416666666667</v>
      </c>
      <c r="L63" s="71" t="n">
        <v>2131.1376</v>
      </c>
      <c r="M63" s="72" t="n">
        <v>38.0479</v>
      </c>
      <c r="N63" s="72" t="n">
        <v>40.6772</v>
      </c>
      <c r="O63" s="72" t="n">
        <v>41.4387</v>
      </c>
      <c r="P63" s="72" t="n">
        <v>2428.66</v>
      </c>
      <c r="Q63" s="72"/>
      <c r="R63" s="51" t="n">
        <f aca="false">P63/3600</f>
        <v>0.6746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7.8864</v>
      </c>
      <c r="E64" s="74" t="n">
        <v>34.2708</v>
      </c>
      <c r="F64" s="74" t="n">
        <v>38.0009</v>
      </c>
      <c r="G64" s="74" t="n">
        <v>38.637</v>
      </c>
      <c r="H64" s="74" t="n">
        <v>2200.32</v>
      </c>
      <c r="I64" s="74" t="n">
        <v>2.63</v>
      </c>
      <c r="J64" s="56" t="n">
        <v>0.6112</v>
      </c>
      <c r="L64" s="73" t="n">
        <v>858.3448</v>
      </c>
      <c r="M64" s="74" t="n">
        <v>34.2913</v>
      </c>
      <c r="N64" s="74" t="n">
        <v>38.0534</v>
      </c>
      <c r="O64" s="74" t="n">
        <v>38.7247</v>
      </c>
      <c r="P64" s="74" t="n">
        <v>1780.28</v>
      </c>
      <c r="Q64" s="74"/>
      <c r="R64" s="56" t="n">
        <f aca="false">P64/3600</f>
        <v>0.4945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9968</v>
      </c>
      <c r="E65" s="74" t="n">
        <v>30.8348</v>
      </c>
      <c r="F65" s="74" t="n">
        <v>35.8775</v>
      </c>
      <c r="G65" s="74" t="n">
        <v>36.5172</v>
      </c>
      <c r="H65" s="74" t="n">
        <v>1536.41</v>
      </c>
      <c r="I65" s="74" t="n">
        <v>3.03</v>
      </c>
      <c r="J65" s="56" t="n">
        <v>0.426780555555556</v>
      </c>
      <c r="L65" s="73" t="n">
        <v>360.196</v>
      </c>
      <c r="M65" s="74" t="n">
        <v>30.8082</v>
      </c>
      <c r="N65" s="74" t="n">
        <v>35.9942</v>
      </c>
      <c r="O65" s="74" t="n">
        <v>36.6612</v>
      </c>
      <c r="P65" s="74" t="n">
        <v>1321.15</v>
      </c>
      <c r="Q65" s="74"/>
      <c r="R65" s="56" t="n">
        <f aca="false">P65/3600</f>
        <v>0.3669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0704</v>
      </c>
      <c r="E66" s="76" t="n">
        <v>27.7805</v>
      </c>
      <c r="F66" s="76" t="n">
        <v>34.3649</v>
      </c>
      <c r="G66" s="76" t="n">
        <v>35.067</v>
      </c>
      <c r="H66" s="76" t="n">
        <v>1296.85</v>
      </c>
      <c r="I66" s="76" t="n">
        <v>2.56</v>
      </c>
      <c r="J66" s="62" t="n">
        <v>0.360236111111111</v>
      </c>
      <c r="L66" s="75" t="n">
        <v>151.9696</v>
      </c>
      <c r="M66" s="76" t="n">
        <v>27.7476</v>
      </c>
      <c r="N66" s="76" t="n">
        <v>34.3326</v>
      </c>
      <c r="O66" s="76" t="n">
        <v>35.0576</v>
      </c>
      <c r="P66" s="76" t="n">
        <v>1094.33</v>
      </c>
      <c r="Q66" s="76"/>
      <c r="R66" s="62" t="n">
        <f aca="false">P66/3600</f>
        <v>0.3039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66.6368</v>
      </c>
      <c r="E67" s="72" t="n">
        <v>39.8521</v>
      </c>
      <c r="F67" s="72" t="n">
        <v>41.2059</v>
      </c>
      <c r="G67" s="72" t="n">
        <v>42.3086</v>
      </c>
      <c r="H67" s="72" t="n">
        <v>2613.59</v>
      </c>
      <c r="I67" s="72" t="n">
        <v>2.49</v>
      </c>
      <c r="J67" s="51" t="n">
        <v>0.725997222222222</v>
      </c>
      <c r="L67" s="71" t="n">
        <v>1365.5152</v>
      </c>
      <c r="M67" s="72" t="n">
        <v>39.8749</v>
      </c>
      <c r="N67" s="72" t="n">
        <v>41.4339</v>
      </c>
      <c r="O67" s="72" t="n">
        <v>42.4933</v>
      </c>
      <c r="P67" s="72" t="n">
        <v>1851.07</v>
      </c>
      <c r="Q67" s="72"/>
      <c r="R67" s="51" t="n">
        <f aca="false">P67/3600</f>
        <v>0.5141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8864</v>
      </c>
      <c r="E68" s="74" t="n">
        <v>35.772</v>
      </c>
      <c r="F68" s="74" t="n">
        <v>38.2891</v>
      </c>
      <c r="G68" s="74" t="n">
        <v>39.4832</v>
      </c>
      <c r="H68" s="74" t="n">
        <v>1804.94</v>
      </c>
      <c r="I68" s="74" t="n">
        <v>2.67</v>
      </c>
      <c r="J68" s="56" t="n">
        <v>0.501372222222222</v>
      </c>
      <c r="L68" s="73" t="n">
        <v>641.5256</v>
      </c>
      <c r="M68" s="74" t="n">
        <v>35.771</v>
      </c>
      <c r="N68" s="74" t="n">
        <v>38.321</v>
      </c>
      <c r="O68" s="74" t="n">
        <v>39.4593</v>
      </c>
      <c r="P68" s="74" t="n">
        <v>1562.35</v>
      </c>
      <c r="Q68" s="74"/>
      <c r="R68" s="56" t="n">
        <f aca="false">P68/3600</f>
        <v>0.4339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36</v>
      </c>
      <c r="E69" s="74" t="n">
        <v>32.1642</v>
      </c>
      <c r="F69" s="74" t="n">
        <v>36.2022</v>
      </c>
      <c r="G69" s="74" t="n">
        <v>37.3473</v>
      </c>
      <c r="H69" s="74" t="n">
        <v>1436.55</v>
      </c>
      <c r="I69" s="74" t="n">
        <v>2.13</v>
      </c>
      <c r="J69" s="56" t="n">
        <v>0.399041666666667</v>
      </c>
      <c r="L69" s="73" t="n">
        <v>300.5912</v>
      </c>
      <c r="M69" s="74" t="n">
        <v>32.0327</v>
      </c>
      <c r="N69" s="74" t="n">
        <v>36.4046</v>
      </c>
      <c r="O69" s="74" t="n">
        <v>37.5231</v>
      </c>
      <c r="P69" s="74" t="n">
        <v>1147.7</v>
      </c>
      <c r="Q69" s="74"/>
      <c r="R69" s="56" t="n">
        <f aca="false">P69/3600</f>
        <v>0.318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552</v>
      </c>
      <c r="E70" s="76" t="n">
        <v>29.3053</v>
      </c>
      <c r="F70" s="76" t="n">
        <v>34.8355</v>
      </c>
      <c r="G70" s="76" t="n">
        <v>35.8962</v>
      </c>
      <c r="H70" s="76" t="n">
        <v>1184.92</v>
      </c>
      <c r="I70" s="76" t="n">
        <v>1.76</v>
      </c>
      <c r="J70" s="62" t="n">
        <v>0.329144444444444</v>
      </c>
      <c r="L70" s="75" t="n">
        <v>144.0344</v>
      </c>
      <c r="M70" s="76" t="n">
        <v>28.8829</v>
      </c>
      <c r="N70" s="76" t="n">
        <v>34.6813</v>
      </c>
      <c r="O70" s="76" t="n">
        <v>35.7658</v>
      </c>
      <c r="P70" s="76" t="n">
        <v>986.86</v>
      </c>
      <c r="Q70" s="76"/>
      <c r="R70" s="62" t="n">
        <f aca="false">P70/3600</f>
        <v>0.2741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383.6344</v>
      </c>
      <c r="E71" s="72" t="n">
        <v>42.5517</v>
      </c>
      <c r="F71" s="72" t="n">
        <v>46.4701</v>
      </c>
      <c r="G71" s="72" t="n">
        <v>47.755</v>
      </c>
      <c r="H71" s="72" t="n">
        <v>14683.38</v>
      </c>
      <c r="I71" s="72" t="n">
        <v>30.36</v>
      </c>
      <c r="J71" s="51" t="n">
        <v>4.07871666666667</v>
      </c>
      <c r="L71" s="71" t="n">
        <v>2384.4864</v>
      </c>
      <c r="M71" s="72" t="n">
        <v>42.5081</v>
      </c>
      <c r="N71" s="72" t="n">
        <v>46.3725</v>
      </c>
      <c r="O71" s="72" t="n">
        <v>47.6301</v>
      </c>
      <c r="P71" s="72" t="n">
        <v>13667.43</v>
      </c>
      <c r="Q71" s="72"/>
      <c r="R71" s="51" t="n">
        <f aca="false">P71/3600</f>
        <v>3.7965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889.2648</v>
      </c>
      <c r="E72" s="74" t="n">
        <v>40.2323</v>
      </c>
      <c r="F72" s="74" t="n">
        <v>44.3006</v>
      </c>
      <c r="G72" s="74" t="n">
        <v>45.6259</v>
      </c>
      <c r="H72" s="74" t="n">
        <v>12436.6</v>
      </c>
      <c r="I72" s="74" t="n">
        <v>26.03</v>
      </c>
      <c r="J72" s="56" t="n">
        <v>3.45461111111111</v>
      </c>
      <c r="L72" s="73" t="n">
        <v>889.6264</v>
      </c>
      <c r="M72" s="74" t="n">
        <v>39.8717</v>
      </c>
      <c r="N72" s="74" t="n">
        <v>43.8334</v>
      </c>
      <c r="O72" s="74" t="n">
        <v>45.0898</v>
      </c>
      <c r="P72" s="74" t="n">
        <v>10733.97</v>
      </c>
      <c r="Q72" s="74"/>
      <c r="R72" s="56" t="n">
        <f aca="false">P72/3600</f>
        <v>2.9816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2064</v>
      </c>
      <c r="E73" s="74" t="n">
        <v>37.5137</v>
      </c>
      <c r="F73" s="74" t="n">
        <v>42.4535</v>
      </c>
      <c r="G73" s="74" t="n">
        <v>43.6231</v>
      </c>
      <c r="H73" s="74" t="n">
        <v>11407.58</v>
      </c>
      <c r="I73" s="74" t="n">
        <v>24.28</v>
      </c>
      <c r="J73" s="56" t="n">
        <v>3.16877222222222</v>
      </c>
      <c r="L73" s="73" t="n">
        <v>433.4888</v>
      </c>
      <c r="M73" s="74" t="n">
        <v>37.0315</v>
      </c>
      <c r="N73" s="74" t="n">
        <v>42.1093</v>
      </c>
      <c r="O73" s="74" t="n">
        <v>43.2081</v>
      </c>
      <c r="P73" s="74" t="n">
        <v>9882.5</v>
      </c>
      <c r="Q73" s="74"/>
      <c r="R73" s="56" t="n">
        <f aca="false">P73/3600</f>
        <v>2.745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3104</v>
      </c>
      <c r="E74" s="76" t="n">
        <v>34.5597</v>
      </c>
      <c r="F74" s="76" t="n">
        <v>41.2232</v>
      </c>
      <c r="G74" s="76" t="n">
        <v>42.3012</v>
      </c>
      <c r="H74" s="76" t="n">
        <v>10809.49</v>
      </c>
      <c r="I74" s="76" t="n">
        <v>22.79</v>
      </c>
      <c r="J74" s="62" t="n">
        <v>3.00263611111111</v>
      </c>
      <c r="L74" s="75" t="n">
        <v>225.2952</v>
      </c>
      <c r="M74" s="76" t="n">
        <v>34.0972</v>
      </c>
      <c r="N74" s="76" t="n">
        <v>40.7749</v>
      </c>
      <c r="O74" s="76" t="n">
        <v>41.7726</v>
      </c>
      <c r="P74" s="76" t="n">
        <v>9340.43</v>
      </c>
      <c r="Q74" s="76"/>
      <c r="R74" s="62" t="n">
        <f aca="false">P74/3600</f>
        <v>2.5945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03.5784</v>
      </c>
      <c r="E75" s="72" t="n">
        <v>42.9294</v>
      </c>
      <c r="F75" s="72" t="n">
        <v>48.0629</v>
      </c>
      <c r="G75" s="72" t="n">
        <v>48.839</v>
      </c>
      <c r="H75" s="72" t="n">
        <v>13817.42</v>
      </c>
      <c r="I75" s="72" t="n">
        <v>30</v>
      </c>
      <c r="J75" s="51" t="n">
        <v>3.83817222222222</v>
      </c>
      <c r="L75" s="71" t="n">
        <v>1804.5392</v>
      </c>
      <c r="M75" s="72" t="n">
        <v>42.894</v>
      </c>
      <c r="N75" s="72" t="n">
        <v>47.8339</v>
      </c>
      <c r="O75" s="72" t="n">
        <v>48.5939</v>
      </c>
      <c r="P75" s="72" t="n">
        <v>11719.53</v>
      </c>
      <c r="Q75" s="72"/>
      <c r="R75" s="51" t="n">
        <f aca="false">P75/3600</f>
        <v>3.2554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6424</v>
      </c>
      <c r="E76" s="74" t="n">
        <v>41.1026</v>
      </c>
      <c r="F76" s="74" t="n">
        <v>46.2528</v>
      </c>
      <c r="G76" s="74" t="n">
        <v>46.9507</v>
      </c>
      <c r="H76" s="74" t="n">
        <v>11472.62</v>
      </c>
      <c r="I76" s="74" t="n">
        <v>25.13</v>
      </c>
      <c r="J76" s="56" t="n">
        <v>3.18683888888889</v>
      </c>
      <c r="L76" s="73" t="n">
        <v>446.172</v>
      </c>
      <c r="M76" s="74" t="n">
        <v>40.6504</v>
      </c>
      <c r="N76" s="74" t="n">
        <v>45.4023</v>
      </c>
      <c r="O76" s="74" t="n">
        <v>46.1121</v>
      </c>
      <c r="P76" s="74" t="n">
        <v>10078.35</v>
      </c>
      <c r="Q76" s="74"/>
      <c r="R76" s="56" t="n">
        <f aca="false">P76/3600</f>
        <v>2.7995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9712</v>
      </c>
      <c r="E77" s="74" t="n">
        <v>38.8907</v>
      </c>
      <c r="F77" s="74" t="n">
        <v>44.603</v>
      </c>
      <c r="G77" s="74" t="n">
        <v>44.9998</v>
      </c>
      <c r="H77" s="74" t="n">
        <v>10660.38</v>
      </c>
      <c r="I77" s="74" t="n">
        <v>23.26</v>
      </c>
      <c r="J77" s="56" t="n">
        <v>2.96121666666667</v>
      </c>
      <c r="L77" s="73" t="n">
        <v>186.5904</v>
      </c>
      <c r="M77" s="74" t="n">
        <v>38.2835</v>
      </c>
      <c r="N77" s="74" t="n">
        <v>43.8103</v>
      </c>
      <c r="O77" s="74" t="n">
        <v>44.378</v>
      </c>
      <c r="P77" s="74" t="n">
        <v>9138.92</v>
      </c>
      <c r="Q77" s="74"/>
      <c r="R77" s="56" t="n">
        <f aca="false">P77/3600</f>
        <v>2.5385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1512</v>
      </c>
      <c r="E78" s="76" t="n">
        <v>36.4003</v>
      </c>
      <c r="F78" s="76" t="n">
        <v>43.1711</v>
      </c>
      <c r="G78" s="76" t="n">
        <v>43.5949</v>
      </c>
      <c r="H78" s="76" t="n">
        <v>10242.17</v>
      </c>
      <c r="I78" s="76" t="n">
        <v>22.3</v>
      </c>
      <c r="J78" s="62" t="n">
        <v>2.84504722222222</v>
      </c>
      <c r="L78" s="75" t="n">
        <v>97.0896</v>
      </c>
      <c r="M78" s="76" t="n">
        <v>35.7761</v>
      </c>
      <c r="N78" s="76" t="n">
        <v>42.2528</v>
      </c>
      <c r="O78" s="76" t="n">
        <v>42.7159</v>
      </c>
      <c r="P78" s="76" t="n">
        <v>8841.73</v>
      </c>
      <c r="Q78" s="76"/>
      <c r="R78" s="62" t="n">
        <f aca="false">P78/3600</f>
        <v>2.4560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13.1288</v>
      </c>
      <c r="E79" s="72" t="n">
        <v>43.2813</v>
      </c>
      <c r="F79" s="72" t="n">
        <v>47.2423</v>
      </c>
      <c r="G79" s="72" t="n">
        <v>48.2408</v>
      </c>
      <c r="H79" s="72" t="n">
        <v>15371.63</v>
      </c>
      <c r="I79" s="72" t="n">
        <v>30.86</v>
      </c>
      <c r="J79" s="51" t="n">
        <v>4.26989722222222</v>
      </c>
      <c r="L79" s="71" t="n">
        <v>2115.728</v>
      </c>
      <c r="M79" s="72" t="n">
        <v>43.2306</v>
      </c>
      <c r="N79" s="72" t="n">
        <v>47.1952</v>
      </c>
      <c r="O79" s="72" t="n">
        <v>48.1464</v>
      </c>
      <c r="P79" s="72" t="n">
        <v>13001.43</v>
      </c>
      <c r="Q79" s="72"/>
      <c r="R79" s="51" t="n">
        <f aca="false">P79/3600</f>
        <v>3.6115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9384</v>
      </c>
      <c r="E80" s="74" t="n">
        <v>41.0911</v>
      </c>
      <c r="F80" s="74" t="n">
        <v>45.2059</v>
      </c>
      <c r="G80" s="74" t="n">
        <v>46.12</v>
      </c>
      <c r="H80" s="74" t="n">
        <v>13039.91</v>
      </c>
      <c r="I80" s="74" t="n">
        <v>27.01</v>
      </c>
      <c r="J80" s="56" t="n">
        <v>3.62219722222222</v>
      </c>
      <c r="L80" s="73" t="n">
        <v>718.0856</v>
      </c>
      <c r="M80" s="74" t="n">
        <v>40.7392</v>
      </c>
      <c r="N80" s="74" t="n">
        <v>44.827</v>
      </c>
      <c r="O80" s="74" t="n">
        <v>45.761</v>
      </c>
      <c r="P80" s="74" t="n">
        <v>12197.17</v>
      </c>
      <c r="Q80" s="74"/>
      <c r="R80" s="56" t="n">
        <f aca="false">P80/3600</f>
        <v>3.3881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5032</v>
      </c>
      <c r="E81" s="74" t="n">
        <v>38.618</v>
      </c>
      <c r="F81" s="74" t="n">
        <v>43.3756</v>
      </c>
      <c r="G81" s="74" t="n">
        <v>44.3409</v>
      </c>
      <c r="H81" s="74" t="n">
        <v>11848.56</v>
      </c>
      <c r="I81" s="74" t="n">
        <v>25.19</v>
      </c>
      <c r="J81" s="56" t="n">
        <v>3.29126666666667</v>
      </c>
      <c r="L81" s="73" t="n">
        <v>323.1056</v>
      </c>
      <c r="M81" s="74" t="n">
        <v>38.0688</v>
      </c>
      <c r="N81" s="74" t="n">
        <v>42.9199</v>
      </c>
      <c r="O81" s="74" t="n">
        <v>43.8919</v>
      </c>
      <c r="P81" s="74" t="n">
        <v>10316.23</v>
      </c>
      <c r="Q81" s="74"/>
      <c r="R81" s="56" t="n">
        <f aca="false">P81/3600</f>
        <v>2.8656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4.9312</v>
      </c>
      <c r="E82" s="76" t="n">
        <v>35.8732</v>
      </c>
      <c r="F82" s="76" t="n">
        <v>41.9805</v>
      </c>
      <c r="G82" s="76" t="n">
        <v>42.8987</v>
      </c>
      <c r="H82" s="76" t="n">
        <v>11218.63</v>
      </c>
      <c r="I82" s="76" t="n">
        <v>23.57</v>
      </c>
      <c r="J82" s="62" t="n">
        <v>3.11628611111111</v>
      </c>
      <c r="L82" s="75" t="n">
        <v>165.3776</v>
      </c>
      <c r="M82" s="76" t="n">
        <v>35.3737</v>
      </c>
      <c r="N82" s="76" t="n">
        <v>41.596</v>
      </c>
      <c r="O82" s="76" t="n">
        <v>42.6341</v>
      </c>
      <c r="P82" s="76" t="n">
        <v>10237.32</v>
      </c>
      <c r="Q82" s="76"/>
      <c r="R82" s="62" t="n">
        <f aca="false">P82/3600</f>
        <v>2.843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14.6232</v>
      </c>
      <c r="E83" s="72" t="n">
        <v>40.3749</v>
      </c>
      <c r="F83" s="72" t="n">
        <v>42.5868</v>
      </c>
      <c r="G83" s="72" t="n">
        <v>43.1279</v>
      </c>
      <c r="H83" s="72" t="n">
        <v>10269.63</v>
      </c>
      <c r="I83" s="72" t="n">
        <v>19.03</v>
      </c>
      <c r="J83" s="51" t="n">
        <v>2.852675</v>
      </c>
      <c r="L83" s="71" t="n">
        <v>4214.088</v>
      </c>
      <c r="M83" s="72" t="n">
        <v>40.6279</v>
      </c>
      <c r="N83" s="72" t="n">
        <v>42.8812</v>
      </c>
      <c r="O83" s="72" t="n">
        <v>43.4633</v>
      </c>
      <c r="P83" s="72" t="n">
        <v>9145.48</v>
      </c>
      <c r="Q83" s="72"/>
      <c r="R83" s="51" t="n">
        <f aca="false">P83/3600</f>
        <v>2.5404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04</v>
      </c>
      <c r="E84" s="74" t="n">
        <v>36.9441</v>
      </c>
      <c r="F84" s="74" t="n">
        <v>39.5692</v>
      </c>
      <c r="G84" s="74" t="n">
        <v>39.8829</v>
      </c>
      <c r="H84" s="74" t="n">
        <v>8332.09</v>
      </c>
      <c r="I84" s="74" t="n">
        <v>14.37</v>
      </c>
      <c r="J84" s="56" t="n">
        <v>2.31446944444444</v>
      </c>
      <c r="L84" s="73" t="n">
        <v>1958.8328</v>
      </c>
      <c r="M84" s="74" t="n">
        <v>37.3204</v>
      </c>
      <c r="N84" s="74" t="n">
        <v>40.3928</v>
      </c>
      <c r="O84" s="74" t="n">
        <v>40.6801</v>
      </c>
      <c r="P84" s="74" t="n">
        <v>6541.86</v>
      </c>
      <c r="Q84" s="74"/>
      <c r="R84" s="56" t="n">
        <f aca="false">P84/3600</f>
        <v>1.817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7.3824</v>
      </c>
      <c r="E85" s="74" t="n">
        <v>33.8593</v>
      </c>
      <c r="F85" s="74" t="n">
        <v>37.1426</v>
      </c>
      <c r="G85" s="74" t="n">
        <v>37.3116</v>
      </c>
      <c r="H85" s="74" t="n">
        <v>6895.09</v>
      </c>
      <c r="I85" s="74" t="n">
        <v>11.66</v>
      </c>
      <c r="J85" s="56" t="n">
        <v>1.91530277777778</v>
      </c>
      <c r="L85" s="73" t="n">
        <v>926.6024</v>
      </c>
      <c r="M85" s="74" t="n">
        <v>34.2116</v>
      </c>
      <c r="N85" s="74" t="n">
        <v>38.1349</v>
      </c>
      <c r="O85" s="74" t="n">
        <v>38.3283</v>
      </c>
      <c r="P85" s="74" t="n">
        <v>5534.45</v>
      </c>
      <c r="Q85" s="74"/>
      <c r="R85" s="56" t="n">
        <f aca="false">P85/3600</f>
        <v>1.5373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7256</v>
      </c>
      <c r="E86" s="76" t="n">
        <v>31.1062</v>
      </c>
      <c r="F86" s="76" t="n">
        <v>35.4883</v>
      </c>
      <c r="G86" s="76" t="n">
        <v>35.479</v>
      </c>
      <c r="H86" s="76" t="n">
        <v>5928.91</v>
      </c>
      <c r="I86" s="76" t="n">
        <v>10.05</v>
      </c>
      <c r="J86" s="62" t="n">
        <v>1.64691944444444</v>
      </c>
      <c r="L86" s="75" t="n">
        <v>474.6144</v>
      </c>
      <c r="M86" s="76" t="n">
        <v>31.6356</v>
      </c>
      <c r="N86" s="76" t="n">
        <v>36.1718</v>
      </c>
      <c r="O86" s="76" t="n">
        <v>36.0991</v>
      </c>
      <c r="P86" s="76" t="n">
        <v>5270.4</v>
      </c>
      <c r="Q86" s="76"/>
      <c r="R86" s="62" t="n">
        <f aca="false">P86/3600</f>
        <v>1.46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33.397</v>
      </c>
      <c r="E87" s="72" t="n">
        <v>43.0342</v>
      </c>
      <c r="F87" s="72" t="n">
        <v>45.5503</v>
      </c>
      <c r="G87" s="72" t="n">
        <v>45.8244</v>
      </c>
      <c r="H87" s="72" t="n">
        <v>16460.16</v>
      </c>
      <c r="I87" s="72" t="n">
        <v>23.01</v>
      </c>
      <c r="J87" s="51" t="n">
        <v>4.57226666666667</v>
      </c>
      <c r="L87" s="71" t="n">
        <v>5431.5514</v>
      </c>
      <c r="M87" s="72" t="n">
        <v>43.2499</v>
      </c>
      <c r="N87" s="72" t="n">
        <v>46.2461</v>
      </c>
      <c r="O87" s="72" t="n">
        <v>46.3666</v>
      </c>
      <c r="P87" s="72" t="n">
        <v>18586.89</v>
      </c>
      <c r="Q87" s="72"/>
      <c r="R87" s="51" t="n">
        <f aca="false">P87/3600</f>
        <v>5.1630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664</v>
      </c>
      <c r="E88" s="74" t="n">
        <v>38.9191</v>
      </c>
      <c r="F88" s="74" t="n">
        <v>42.4713</v>
      </c>
      <c r="G88" s="74" t="n">
        <v>42.5452</v>
      </c>
      <c r="H88" s="74" t="n">
        <v>18910.09</v>
      </c>
      <c r="I88" s="74" t="n">
        <v>29.68</v>
      </c>
      <c r="J88" s="56" t="n">
        <v>5.25280277777778</v>
      </c>
      <c r="L88" s="73" t="n">
        <v>2617.2346</v>
      </c>
      <c r="M88" s="74" t="n">
        <v>39.0996</v>
      </c>
      <c r="N88" s="74" t="n">
        <v>43.7678</v>
      </c>
      <c r="O88" s="74" t="n">
        <v>43.5878</v>
      </c>
      <c r="P88" s="74" t="n">
        <v>14984.45</v>
      </c>
      <c r="Q88" s="74"/>
      <c r="R88" s="56" t="n">
        <f aca="false">P88/3600</f>
        <v>4.1623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245</v>
      </c>
      <c r="E89" s="74" t="n">
        <v>35.1899</v>
      </c>
      <c r="F89" s="74" t="n">
        <v>40.0787</v>
      </c>
      <c r="G89" s="74" t="n">
        <v>39.9134</v>
      </c>
      <c r="H89" s="74" t="n">
        <v>15203.26</v>
      </c>
      <c r="I89" s="74" t="n">
        <v>25.37</v>
      </c>
      <c r="J89" s="56" t="n">
        <v>4.22312777777778</v>
      </c>
      <c r="L89" s="73" t="n">
        <v>1279.8466</v>
      </c>
      <c r="M89" s="74" t="n">
        <v>35.5338</v>
      </c>
      <c r="N89" s="74" t="n">
        <v>41.6827</v>
      </c>
      <c r="O89" s="74" t="n">
        <v>41.3913</v>
      </c>
      <c r="P89" s="74" t="n">
        <v>12624.08</v>
      </c>
      <c r="Q89" s="74"/>
      <c r="R89" s="56" t="n">
        <f aca="false">P89/3600</f>
        <v>3.5066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1677</v>
      </c>
      <c r="E90" s="76" t="n">
        <v>31.861</v>
      </c>
      <c r="F90" s="76" t="n">
        <v>38.5737</v>
      </c>
      <c r="G90" s="76" t="n">
        <v>38.2629</v>
      </c>
      <c r="H90" s="76" t="n">
        <v>12618.82</v>
      </c>
      <c r="I90" s="76" t="n">
        <v>22.23</v>
      </c>
      <c r="J90" s="62" t="n">
        <v>3.50522777777778</v>
      </c>
      <c r="L90" s="75" t="n">
        <v>626.1403</v>
      </c>
      <c r="M90" s="76" t="n">
        <v>32.4442</v>
      </c>
      <c r="N90" s="76" t="n">
        <v>39.8292</v>
      </c>
      <c r="O90" s="76" t="n">
        <v>39.5328</v>
      </c>
      <c r="P90" s="76" t="n">
        <v>10417.36</v>
      </c>
      <c r="Q90" s="76"/>
      <c r="R90" s="62" t="n">
        <f aca="false">P90/3600</f>
        <v>2.8937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0.9888</v>
      </c>
      <c r="E91" s="72" t="n">
        <v>46.8299</v>
      </c>
      <c r="F91" s="72" t="n">
        <v>45.3572</v>
      </c>
      <c r="G91" s="72" t="n">
        <v>45.3188</v>
      </c>
      <c r="H91" s="72" t="n">
        <v>5377.6</v>
      </c>
      <c r="I91" s="72" t="n">
        <v>10.9</v>
      </c>
      <c r="J91" s="51" t="n">
        <v>1.49377777777778</v>
      </c>
      <c r="L91" s="71" t="n">
        <v>279.1992</v>
      </c>
      <c r="M91" s="72" t="n">
        <v>37.9278</v>
      </c>
      <c r="N91" s="72" t="n">
        <v>39.8064</v>
      </c>
      <c r="O91" s="72" t="n">
        <v>39.6172</v>
      </c>
      <c r="P91" s="72" t="n">
        <v>4523.02</v>
      </c>
      <c r="Q91" s="72"/>
      <c r="R91" s="51" t="n">
        <f aca="false">P91/3600</f>
        <v>1.2563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52</v>
      </c>
      <c r="E92" s="74" t="n">
        <v>42.3897</v>
      </c>
      <c r="F92" s="74" t="n">
        <v>41.0785</v>
      </c>
      <c r="G92" s="74" t="n">
        <v>41.0877</v>
      </c>
      <c r="H92" s="74" t="n">
        <v>5273.2</v>
      </c>
      <c r="I92" s="74" t="n">
        <v>10.69</v>
      </c>
      <c r="J92" s="56" t="n">
        <v>1.46477777777778</v>
      </c>
      <c r="L92" s="73" t="n">
        <v>225.7368</v>
      </c>
      <c r="M92" s="74" t="n">
        <v>34.847</v>
      </c>
      <c r="N92" s="74" t="n">
        <v>38.4342</v>
      </c>
      <c r="O92" s="74" t="n">
        <v>37.9613</v>
      </c>
      <c r="P92" s="74" t="n">
        <v>4765.35</v>
      </c>
      <c r="Q92" s="74"/>
      <c r="R92" s="56" t="n">
        <f aca="false">P92/3600</f>
        <v>1.3237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472</v>
      </c>
      <c r="E93" s="74" t="n">
        <v>37.6747</v>
      </c>
      <c r="F93" s="74" t="n">
        <v>38.7508</v>
      </c>
      <c r="G93" s="74" t="n">
        <v>38.7289</v>
      </c>
      <c r="H93" s="74" t="n">
        <v>5247.13</v>
      </c>
      <c r="I93" s="74" t="n">
        <v>10.55</v>
      </c>
      <c r="J93" s="56" t="n">
        <v>1.45753611111111</v>
      </c>
      <c r="L93" s="73" t="n">
        <v>171.348</v>
      </c>
      <c r="M93" s="74" t="n">
        <v>31.9388</v>
      </c>
      <c r="N93" s="74" t="n">
        <v>37.4522</v>
      </c>
      <c r="O93" s="74" t="n">
        <v>36.7185</v>
      </c>
      <c r="P93" s="74" t="n">
        <v>4763.41</v>
      </c>
      <c r="Q93" s="74"/>
      <c r="R93" s="56" t="n">
        <f aca="false">P93/3600</f>
        <v>1.3231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4856</v>
      </c>
      <c r="E94" s="76" t="n">
        <v>32.7345</v>
      </c>
      <c r="F94" s="76" t="n">
        <v>37.6024</v>
      </c>
      <c r="G94" s="76" t="n">
        <v>37.1941</v>
      </c>
      <c r="H94" s="76" t="n">
        <v>3745.31</v>
      </c>
      <c r="I94" s="76" t="n">
        <v>8.37</v>
      </c>
      <c r="J94" s="62" t="n">
        <v>1.04036388888889</v>
      </c>
      <c r="L94" s="75" t="n">
        <v>126.5128</v>
      </c>
      <c r="M94" s="76" t="n">
        <v>29.1063</v>
      </c>
      <c r="N94" s="76" t="n">
        <v>36.6152</v>
      </c>
      <c r="O94" s="76" t="n">
        <v>35.6631</v>
      </c>
      <c r="P94" s="76" t="n">
        <v>4301.22</v>
      </c>
      <c r="Q94" s="76"/>
      <c r="R94" s="62" t="n">
        <f aca="false">P94/3600</f>
        <v>1.1947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699.7155</v>
      </c>
      <c r="E95" s="72" t="n">
        <v>48.9077</v>
      </c>
      <c r="F95" s="72" t="n">
        <v>51.6841</v>
      </c>
      <c r="G95" s="72" t="n">
        <v>52.6868</v>
      </c>
      <c r="H95" s="72" t="n">
        <v>12231.27</v>
      </c>
      <c r="I95" s="72" t="n">
        <v>21.92</v>
      </c>
      <c r="J95" s="51" t="n">
        <v>3.397575</v>
      </c>
      <c r="L95" s="71" t="n">
        <v>641.4784</v>
      </c>
      <c r="M95" s="72" t="n">
        <v>48.2912</v>
      </c>
      <c r="N95" s="72" t="n">
        <v>51.7534</v>
      </c>
      <c r="O95" s="72" t="n">
        <v>52.7577</v>
      </c>
      <c r="P95" s="72" t="n">
        <v>10998.42</v>
      </c>
      <c r="Q95" s="72"/>
      <c r="R95" s="51" t="n">
        <f aca="false">P95/3600</f>
        <v>3.0551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3626</v>
      </c>
      <c r="E96" s="74" t="n">
        <v>44.9169</v>
      </c>
      <c r="F96" s="74" t="n">
        <v>47.9004</v>
      </c>
      <c r="G96" s="74" t="n">
        <v>49.1017</v>
      </c>
      <c r="H96" s="74" t="n">
        <v>11405.58</v>
      </c>
      <c r="I96" s="74" t="n">
        <v>21.32</v>
      </c>
      <c r="J96" s="56" t="n">
        <v>3.16821666666667</v>
      </c>
      <c r="L96" s="73" t="n">
        <v>364.1594</v>
      </c>
      <c r="M96" s="74" t="n">
        <v>44.1551</v>
      </c>
      <c r="N96" s="74" t="n">
        <v>48.0577</v>
      </c>
      <c r="O96" s="74" t="n">
        <v>49.181</v>
      </c>
      <c r="P96" s="74" t="n">
        <v>10183.48</v>
      </c>
      <c r="Q96" s="74"/>
      <c r="R96" s="56" t="n">
        <f aca="false">P96/3600</f>
        <v>2.828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523</v>
      </c>
      <c r="E97" s="74" t="n">
        <v>40.9538</v>
      </c>
      <c r="F97" s="74" t="n">
        <v>44.8212</v>
      </c>
      <c r="G97" s="74" t="n">
        <v>46.3909</v>
      </c>
      <c r="H97" s="74" t="n">
        <v>10901.9</v>
      </c>
      <c r="I97" s="74" t="n">
        <v>20.43</v>
      </c>
      <c r="J97" s="56" t="n">
        <v>3.02830555555556</v>
      </c>
      <c r="L97" s="73" t="n">
        <v>231.0995</v>
      </c>
      <c r="M97" s="74" t="n">
        <v>40.4661</v>
      </c>
      <c r="N97" s="74" t="n">
        <v>45.7038</v>
      </c>
      <c r="O97" s="74" t="n">
        <v>47.1025</v>
      </c>
      <c r="P97" s="74" t="n">
        <v>8875.2</v>
      </c>
      <c r="Q97" s="74"/>
      <c r="R97" s="56" t="n">
        <f aca="false">P97/3600</f>
        <v>2.465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5859</v>
      </c>
      <c r="E98" s="76" t="n">
        <v>36.9603</v>
      </c>
      <c r="F98" s="76" t="n">
        <v>43.3256</v>
      </c>
      <c r="G98" s="76" t="n">
        <v>44.8119</v>
      </c>
      <c r="H98" s="76" t="n">
        <v>11336.99</v>
      </c>
      <c r="I98" s="76" t="n">
        <v>21.01</v>
      </c>
      <c r="J98" s="62" t="n">
        <v>3.14916388888889</v>
      </c>
      <c r="L98" s="75" t="n">
        <v>146.8768</v>
      </c>
      <c r="M98" s="76" t="n">
        <v>36.6859</v>
      </c>
      <c r="N98" s="76" t="n">
        <v>43.5958</v>
      </c>
      <c r="O98" s="76" t="n">
        <v>45.0324</v>
      </c>
      <c r="P98" s="76" t="n">
        <v>8679.21</v>
      </c>
      <c r="Q98" s="76"/>
      <c r="R98" s="62" t="n">
        <f aca="false">P98/3600</f>
        <v>2.4108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0.5891019720274</v>
      </c>
      <c r="J106" s="80" t="n">
        <f aca="false">GEOMEAN(J3:J98)</f>
        <v>3.0897135717197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1105555555556</v>
      </c>
      <c r="J108" s="80" t="n">
        <f aca="false">SUM(J3:J98)</f>
        <v>484.237761111111</v>
      </c>
      <c r="Q108" s="80" t="n">
        <f aca="false">SUM(Q3:Q98)/3600</f>
        <v>0</v>
      </c>
      <c r="R108" s="80" t="n">
        <f aca="false">SUM(R3:R98)</f>
        <v>262.653102777778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4098569929521</v>
      </c>
      <c r="J113" s="80" t="n">
        <f aca="false">GEOMEAN(J19:J82)</f>
        <v>2.45069902489625</v>
      </c>
      <c r="Q113" s="80" t="e">
        <f aca="false">GEOMEAN(Q19:Q82)</f>
        <v>#NUM!</v>
      </c>
      <c r="R113" s="80" t="n">
        <f aca="false">GEOMEAN(R19:R82)</f>
        <v>2.11199815914129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8617941810421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2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0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1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2</v>
      </c>
    </row>
    <row r="12" customFormat="false" ht="12" hidden="false" customHeight="false" outlineLevel="0" collapsed="false">
      <c r="B12" s="11" t="s">
        <v>14</v>
      </c>
      <c r="C12" s="23" t="n">
        <f aca="false">'AI-Main'!R107</f>
        <v>1.00456152221556</v>
      </c>
      <c r="D12" s="23"/>
      <c r="E12" s="23"/>
      <c r="F12" s="23" t="n">
        <f aca="false">'AI-HE10'!R107</f>
        <v>1.00623772360152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2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3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07</f>
        <v>0.955209907304267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3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7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8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9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3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4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5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3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5</v>
      </c>
    </row>
    <row r="11" customFormat="false" ht="15.75" hidden="false" customHeight="false" outlineLevel="0" collapsed="false">
      <c r="AA11" s="39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28</v>
      </c>
      <c r="AB23" s="0" t="n">
        <v>3</v>
      </c>
    </row>
    <row r="24" customFormat="false" ht="15.75" hidden="false" customHeight="false" outlineLevel="0" collapsed="false">
      <c r="AA24" s="39" t="s">
        <v>64</v>
      </c>
      <c r="AB24" s="0" t="n">
        <v>71</v>
      </c>
    </row>
    <row r="25" customFormat="false" ht="15.75" hidden="false" customHeight="false" outlineLevel="0" collapsed="false">
      <c r="AA25" s="39" t="s">
        <v>65</v>
      </c>
      <c r="AB25" s="0" t="n">
        <v>75</v>
      </c>
    </row>
    <row r="26" customFormat="false" ht="15.75" hidden="false" customHeight="false" outlineLevel="0" collapsed="false">
      <c r="AA26" s="39" t="s">
        <v>66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878.9056</v>
      </c>
      <c r="E3" s="50" t="n">
        <v>43.3522</v>
      </c>
      <c r="F3" s="50" t="n">
        <v>42.891</v>
      </c>
      <c r="G3" s="50" t="n">
        <v>44.7328</v>
      </c>
      <c r="H3" s="50" t="n">
        <v>7090.79023204196</v>
      </c>
      <c r="I3" s="50" t="n">
        <v>90.48</v>
      </c>
      <c r="J3" s="51" t="n">
        <f aca="false">H3/3600</f>
        <v>1.96966395334499</v>
      </c>
      <c r="L3" s="49" t="n">
        <v>104152.4928</v>
      </c>
      <c r="M3" s="50" t="n">
        <v>43.4698</v>
      </c>
      <c r="N3" s="50" t="n">
        <v>42.9493</v>
      </c>
      <c r="O3" s="50" t="n">
        <v>44.7783</v>
      </c>
      <c r="P3" s="50" t="n">
        <v>7052.699774</v>
      </c>
      <c r="Q3" s="50"/>
      <c r="R3" s="52" t="n">
        <f aca="false">P3/3600</f>
        <v>1.959083270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7384.0784</v>
      </c>
      <c r="E4" s="55" t="n">
        <v>40.1637</v>
      </c>
      <c r="F4" s="55" t="n">
        <v>40.2267</v>
      </c>
      <c r="G4" s="55" t="n">
        <v>42.2429</v>
      </c>
      <c r="H4" s="55" t="n">
        <v>5896.2363578141</v>
      </c>
      <c r="I4" s="55" t="n">
        <v>78.26</v>
      </c>
      <c r="J4" s="56" t="n">
        <f aca="false">H4/3600</f>
        <v>1.63784343272614</v>
      </c>
      <c r="L4" s="54" t="n">
        <v>59464.4272</v>
      </c>
      <c r="M4" s="55" t="n">
        <v>40.3192</v>
      </c>
      <c r="N4" s="55" t="n">
        <v>40.2739</v>
      </c>
      <c r="O4" s="55" t="n">
        <v>42.2882</v>
      </c>
      <c r="P4" s="55" t="n">
        <v>6116.038466</v>
      </c>
      <c r="Q4" s="55"/>
      <c r="R4" s="57" t="n">
        <f aca="false">P4/3600</f>
        <v>1.698899573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8.6976</v>
      </c>
      <c r="E5" s="55" t="n">
        <v>37.1181</v>
      </c>
      <c r="F5" s="55" t="n">
        <v>38.3485</v>
      </c>
      <c r="G5" s="55" t="n">
        <v>40.4599</v>
      </c>
      <c r="H5" s="55" t="n">
        <v>5565.36336753651</v>
      </c>
      <c r="I5" s="55" t="n">
        <v>69.2</v>
      </c>
      <c r="J5" s="56" t="n">
        <f aca="false">H5/3600</f>
        <v>1.54593426876014</v>
      </c>
      <c r="L5" s="54" t="n">
        <v>34029.1136</v>
      </c>
      <c r="M5" s="55" t="n">
        <v>37.2542</v>
      </c>
      <c r="N5" s="55" t="n">
        <v>38.3315</v>
      </c>
      <c r="O5" s="55" t="n">
        <v>40.4562</v>
      </c>
      <c r="P5" s="55" t="n">
        <v>5121.161454</v>
      </c>
      <c r="Q5" s="55"/>
      <c r="R5" s="57" t="n">
        <f aca="false">P5/3600</f>
        <v>1.422544848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11.6016</v>
      </c>
      <c r="E6" s="61" t="n">
        <v>34.1011</v>
      </c>
      <c r="F6" s="61" t="n">
        <v>37.06</v>
      </c>
      <c r="G6" s="61" t="n">
        <v>39.2856</v>
      </c>
      <c r="H6" s="61" t="n">
        <v>4919.45210716588</v>
      </c>
      <c r="I6" s="61" t="n">
        <v>58.43</v>
      </c>
      <c r="J6" s="62" t="n">
        <f aca="false">H6/3600</f>
        <v>1.36651447421274</v>
      </c>
      <c r="L6" s="60" t="n">
        <v>19197.5584</v>
      </c>
      <c r="M6" s="61" t="n">
        <v>34.3045</v>
      </c>
      <c r="N6" s="61" t="n">
        <v>36.7043</v>
      </c>
      <c r="O6" s="61" t="n">
        <v>38.9677</v>
      </c>
      <c r="P6" s="61" t="n">
        <v>4577.526554</v>
      </c>
      <c r="Q6" s="61"/>
      <c r="R6" s="63" t="n">
        <f aca="false">P6/3600</f>
        <v>1.271535153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4706.1792</v>
      </c>
      <c r="E7" s="50" t="n">
        <v>43.2618</v>
      </c>
      <c r="F7" s="50" t="n">
        <v>45.5355</v>
      </c>
      <c r="G7" s="50" t="n">
        <v>45.2834</v>
      </c>
      <c r="H7" s="50" t="n">
        <v>7237.68674586928</v>
      </c>
      <c r="I7" s="50" t="n">
        <v>90.76</v>
      </c>
      <c r="J7" s="51" t="n">
        <f aca="false">H7/3600</f>
        <v>2.01046854051924</v>
      </c>
      <c r="L7" s="49" t="n">
        <v>107263.032</v>
      </c>
      <c r="M7" s="50" t="n">
        <v>43.4194</v>
      </c>
      <c r="N7" s="50" t="n">
        <v>45.5583</v>
      </c>
      <c r="O7" s="50" t="n">
        <v>45.3046</v>
      </c>
      <c r="P7" s="50" t="n">
        <v>6612.813144</v>
      </c>
      <c r="Q7" s="50"/>
      <c r="R7" s="52" t="n">
        <f aca="false">P7/3600</f>
        <v>1.8368925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7.2624</v>
      </c>
      <c r="E8" s="55" t="n">
        <v>39.8201</v>
      </c>
      <c r="F8" s="55" t="n">
        <v>43.1245</v>
      </c>
      <c r="G8" s="55" t="n">
        <v>43.4418</v>
      </c>
      <c r="H8" s="55" t="n">
        <v>6266.04983460265</v>
      </c>
      <c r="I8" s="55" t="n">
        <v>80.36</v>
      </c>
      <c r="J8" s="56" t="n">
        <f aca="false">H8/3600</f>
        <v>1.74056939850074</v>
      </c>
      <c r="L8" s="54" t="n">
        <v>63348.5712</v>
      </c>
      <c r="M8" s="55" t="n">
        <v>40.027</v>
      </c>
      <c r="N8" s="55" t="n">
        <v>43.159</v>
      </c>
      <c r="O8" s="55" t="n">
        <v>43.4903</v>
      </c>
      <c r="P8" s="55" t="n">
        <v>6308.538528</v>
      </c>
      <c r="Q8" s="55"/>
      <c r="R8" s="57" t="n">
        <f aca="false">P8/3600</f>
        <v>1.75237181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9.4704</v>
      </c>
      <c r="E9" s="55" t="n">
        <v>36.6968</v>
      </c>
      <c r="F9" s="55" t="n">
        <v>41.1251</v>
      </c>
      <c r="G9" s="55" t="n">
        <v>41.766</v>
      </c>
      <c r="H9" s="55" t="n">
        <v>5720.22404147255</v>
      </c>
      <c r="I9" s="55" t="n">
        <v>95.56</v>
      </c>
      <c r="J9" s="56" t="n">
        <f aca="false">H9/3600</f>
        <v>1.58895112263126</v>
      </c>
      <c r="L9" s="54" t="n">
        <v>36334.7344</v>
      </c>
      <c r="M9" s="55" t="n">
        <v>36.8652</v>
      </c>
      <c r="N9" s="55" t="n">
        <v>41.139</v>
      </c>
      <c r="O9" s="55" t="n">
        <v>41.8019</v>
      </c>
      <c r="P9" s="55" t="n">
        <v>5178.793794</v>
      </c>
      <c r="Q9" s="55"/>
      <c r="R9" s="57" t="n">
        <f aca="false">P9/3600</f>
        <v>1.438553831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3168</v>
      </c>
      <c r="E10" s="61" t="n">
        <v>33.8355</v>
      </c>
      <c r="F10" s="61" t="n">
        <v>39.6444</v>
      </c>
      <c r="G10" s="61" t="n">
        <v>40.4915</v>
      </c>
      <c r="H10" s="61" t="n">
        <v>5241.5864762615</v>
      </c>
      <c r="I10" s="61" t="n">
        <v>66.59</v>
      </c>
      <c r="J10" s="62" t="n">
        <f aca="false">H10/3600</f>
        <v>1.45599624340597</v>
      </c>
      <c r="L10" s="60" t="n">
        <v>21271.4416</v>
      </c>
      <c r="M10" s="61" t="n">
        <v>34.0189</v>
      </c>
      <c r="N10" s="61" t="n">
        <v>39.2392</v>
      </c>
      <c r="O10" s="61" t="n">
        <v>40.1374</v>
      </c>
      <c r="P10" s="61" t="n">
        <v>4763.599554</v>
      </c>
      <c r="Q10" s="61"/>
      <c r="R10" s="63" t="n">
        <f aca="false">P10/3600</f>
        <v>1.323222098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2995.1696</v>
      </c>
      <c r="E11" s="50" t="n">
        <v>42.2293</v>
      </c>
      <c r="F11" s="50" t="n">
        <v>40.886</v>
      </c>
      <c r="G11" s="50" t="n">
        <v>40.3354</v>
      </c>
      <c r="H11" s="50" t="n">
        <v>17199.9564074571</v>
      </c>
      <c r="I11" s="50" t="n">
        <v>152.82</v>
      </c>
      <c r="J11" s="51" t="n">
        <f aca="false">H11/3600</f>
        <v>4.77776566873809</v>
      </c>
      <c r="L11" s="49" t="n">
        <v>419875.1712</v>
      </c>
      <c r="M11" s="50" t="n">
        <v>42.5869</v>
      </c>
      <c r="N11" s="50" t="n">
        <v>41.053</v>
      </c>
      <c r="O11" s="50" t="n">
        <v>40.5654</v>
      </c>
      <c r="P11" s="50" t="n">
        <v>17718.816512</v>
      </c>
      <c r="Q11" s="50"/>
      <c r="R11" s="52" t="n">
        <f aca="false">P11/3600</f>
        <v>4.92189347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9.6304</v>
      </c>
      <c r="E12" s="55" t="n">
        <v>38.6442</v>
      </c>
      <c r="F12" s="55" t="n">
        <v>38.4518</v>
      </c>
      <c r="G12" s="55" t="n">
        <v>37.1002</v>
      </c>
      <c r="H12" s="55" t="n">
        <v>14814.0223061434</v>
      </c>
      <c r="I12" s="55" t="n">
        <v>101.4</v>
      </c>
      <c r="J12" s="56" t="n">
        <f aca="false">H12/3600</f>
        <v>4.11500619615093</v>
      </c>
      <c r="L12" s="54" t="n">
        <v>272651.8048</v>
      </c>
      <c r="M12" s="55" t="n">
        <v>39.3677</v>
      </c>
      <c r="N12" s="55" t="n">
        <v>38.7231</v>
      </c>
      <c r="O12" s="55" t="n">
        <v>37.4296</v>
      </c>
      <c r="P12" s="55" t="n">
        <v>14450.58005</v>
      </c>
      <c r="Q12" s="55"/>
      <c r="R12" s="57" t="n">
        <f aca="false">P12/3600</f>
        <v>4.014050013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6.48</v>
      </c>
      <c r="E13" s="55" t="n">
        <v>34.7481</v>
      </c>
      <c r="F13" s="55" t="n">
        <v>36.8608</v>
      </c>
      <c r="G13" s="55" t="n">
        <v>35.6384</v>
      </c>
      <c r="H13" s="55" t="n">
        <v>13059.1748452484</v>
      </c>
      <c r="I13" s="55" t="n">
        <v>127.09</v>
      </c>
      <c r="J13" s="56" t="n">
        <f aca="false">H13/3600</f>
        <v>3.62754856812456</v>
      </c>
      <c r="L13" s="54" t="n">
        <v>199928.464</v>
      </c>
      <c r="M13" s="55" t="n">
        <v>36.7794</v>
      </c>
      <c r="N13" s="55" t="n">
        <v>37.4677</v>
      </c>
      <c r="O13" s="55" t="n">
        <v>36.2183</v>
      </c>
      <c r="P13" s="55" t="n">
        <v>12921.21086</v>
      </c>
      <c r="Q13" s="55"/>
      <c r="R13" s="57" t="n">
        <f aca="false">P13/3600</f>
        <v>3.58922523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5.9872</v>
      </c>
      <c r="E14" s="61" t="n">
        <v>30.6332</v>
      </c>
      <c r="F14" s="61" t="n">
        <v>35.6649</v>
      </c>
      <c r="G14" s="61" t="n">
        <v>34.4982</v>
      </c>
      <c r="H14" s="61" t="n">
        <v>11463.339505807</v>
      </c>
      <c r="I14" s="61" t="n">
        <v>116.29</v>
      </c>
      <c r="J14" s="62" t="n">
        <f aca="false">H14/3600</f>
        <v>3.18426097383529</v>
      </c>
      <c r="L14" s="60" t="n">
        <v>91801.1296</v>
      </c>
      <c r="M14" s="61" t="n">
        <v>31.2693</v>
      </c>
      <c r="N14" s="61" t="n">
        <v>35.4535</v>
      </c>
      <c r="O14" s="61" t="n">
        <v>34.2961</v>
      </c>
      <c r="P14" s="61" t="n">
        <v>11615.772982</v>
      </c>
      <c r="Q14" s="61"/>
      <c r="R14" s="63" t="n">
        <f aca="false">P14/3600</f>
        <v>3.226603606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100361.8032</v>
      </c>
      <c r="E15" s="50" t="n">
        <v>43.6688</v>
      </c>
      <c r="F15" s="50" t="n">
        <v>46.415</v>
      </c>
      <c r="G15" s="50" t="n">
        <v>46.0605</v>
      </c>
      <c r="H15" s="50" t="n">
        <v>11550.6207149469</v>
      </c>
      <c r="I15" s="50" t="n">
        <v>131.26</v>
      </c>
      <c r="J15" s="51" t="n">
        <f aca="false">H15/3600</f>
        <v>3.20850575415191</v>
      </c>
      <c r="L15" s="49" t="n">
        <v>98168.1248</v>
      </c>
      <c r="M15" s="50" t="n">
        <v>43.5952</v>
      </c>
      <c r="N15" s="50" t="n">
        <v>45.9824</v>
      </c>
      <c r="O15" s="50" t="n">
        <v>45.6119</v>
      </c>
      <c r="P15" s="50" t="n">
        <v>12106.301642</v>
      </c>
      <c r="Q15" s="50"/>
      <c r="R15" s="52" t="n">
        <f aca="false">P15/3600</f>
        <v>3.362861567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39.4768</v>
      </c>
      <c r="E16" s="55" t="n">
        <v>41.3096</v>
      </c>
      <c r="F16" s="55" t="n">
        <v>45.5881</v>
      </c>
      <c r="G16" s="55" t="n">
        <v>45.3494</v>
      </c>
      <c r="H16" s="55" t="n">
        <v>9623.3676312699</v>
      </c>
      <c r="I16" s="55" t="n">
        <v>76.05</v>
      </c>
      <c r="J16" s="56" t="n">
        <f aca="false">H16/3600</f>
        <v>2.67315767535275</v>
      </c>
      <c r="L16" s="54" t="n">
        <v>46095.3904</v>
      </c>
      <c r="M16" s="55" t="n">
        <v>40.9546</v>
      </c>
      <c r="N16" s="55" t="n">
        <v>45.5107</v>
      </c>
      <c r="O16" s="55" t="n">
        <v>45.2651</v>
      </c>
      <c r="P16" s="55" t="n">
        <v>9710.988942</v>
      </c>
      <c r="Q16" s="55"/>
      <c r="R16" s="57" t="n">
        <f aca="false">P16/3600</f>
        <v>2.697496928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36.9984</v>
      </c>
      <c r="E17" s="55" t="n">
        <v>39.7672</v>
      </c>
      <c r="F17" s="55" t="n">
        <v>45.0155</v>
      </c>
      <c r="G17" s="55" t="n">
        <v>44.9305</v>
      </c>
      <c r="H17" s="55" t="n">
        <v>9186.20832579341</v>
      </c>
      <c r="I17" s="55" t="n">
        <v>99.65</v>
      </c>
      <c r="J17" s="56" t="n">
        <f aca="false">H17/3600</f>
        <v>2.55172453494261</v>
      </c>
      <c r="L17" s="54" t="n">
        <v>26037.7184</v>
      </c>
      <c r="M17" s="55" t="n">
        <v>39.461</v>
      </c>
      <c r="N17" s="55" t="n">
        <v>45.2331</v>
      </c>
      <c r="O17" s="55" t="n">
        <v>45.0727</v>
      </c>
      <c r="P17" s="55" t="n">
        <v>8952.394466</v>
      </c>
      <c r="Q17" s="55"/>
      <c r="R17" s="57" t="n">
        <f aca="false">P17/3600</f>
        <v>2.486776240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1.168</v>
      </c>
      <c r="E18" s="61" t="n">
        <v>38.0698</v>
      </c>
      <c r="F18" s="61" t="n">
        <v>44.5365</v>
      </c>
      <c r="G18" s="61" t="n">
        <v>44.5031</v>
      </c>
      <c r="H18" s="61" t="n">
        <v>8084.61928504094</v>
      </c>
      <c r="I18" s="61" t="n">
        <v>96.92</v>
      </c>
      <c r="J18" s="62" t="n">
        <f aca="false">H18/3600</f>
        <v>2.24572757917804</v>
      </c>
      <c r="L18" s="60" t="n">
        <v>14419.3408</v>
      </c>
      <c r="M18" s="61" t="n">
        <v>38.2145</v>
      </c>
      <c r="N18" s="61" t="n">
        <v>44.9336</v>
      </c>
      <c r="O18" s="61" t="n">
        <v>44.8511</v>
      </c>
      <c r="P18" s="61" t="n">
        <v>8979.038108</v>
      </c>
      <c r="Q18" s="61"/>
      <c r="R18" s="63" t="n">
        <f aca="false">P18/3600</f>
        <v>2.49417725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2234.3064</v>
      </c>
      <c r="E19" s="72" t="n">
        <v>42.6991</v>
      </c>
      <c r="F19" s="72" t="n">
        <v>44.4229</v>
      </c>
      <c r="G19" s="72" t="n">
        <v>45.9009</v>
      </c>
      <c r="H19" s="72" t="n">
        <v>4783.28441211505</v>
      </c>
      <c r="I19" s="72" t="n">
        <v>51.51</v>
      </c>
      <c r="J19" s="51" t="n">
        <f aca="false">H19/3600</f>
        <v>1.3286901144764</v>
      </c>
      <c r="L19" s="71" t="n">
        <v>22438.1584</v>
      </c>
      <c r="M19" s="72" t="n">
        <v>42.6691</v>
      </c>
      <c r="N19" s="72" t="n">
        <v>44.4868</v>
      </c>
      <c r="O19" s="72" t="n">
        <v>45.9637</v>
      </c>
      <c r="P19" s="72" t="n">
        <v>5157.370254</v>
      </c>
      <c r="Q19" s="72"/>
      <c r="R19" s="51" t="n">
        <f aca="false">P19/3600</f>
        <v>1.432602848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152.5072</v>
      </c>
      <c r="E20" s="74" t="n">
        <v>41.0058</v>
      </c>
      <c r="F20" s="74" t="n">
        <v>42.5727</v>
      </c>
      <c r="G20" s="74" t="n">
        <v>43.5897</v>
      </c>
      <c r="H20" s="74" t="n">
        <v>4108.13656675613</v>
      </c>
      <c r="I20" s="74" t="n">
        <v>32.34</v>
      </c>
      <c r="J20" s="56" t="n">
        <f aca="false">H20/3600</f>
        <v>1.14114904632115</v>
      </c>
      <c r="L20" s="73" t="n">
        <v>12236.2256</v>
      </c>
      <c r="M20" s="74" t="n">
        <v>41.0116</v>
      </c>
      <c r="N20" s="74" t="n">
        <v>42.632</v>
      </c>
      <c r="O20" s="74" t="n">
        <v>43.6682</v>
      </c>
      <c r="P20" s="74" t="n">
        <v>4271.220222</v>
      </c>
      <c r="Q20" s="74"/>
      <c r="R20" s="56" t="n">
        <f aca="false">P20/3600</f>
        <v>1.186450061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5512</v>
      </c>
      <c r="E21" s="74" t="n">
        <v>38.9524</v>
      </c>
      <c r="F21" s="74" t="n">
        <v>41.1138</v>
      </c>
      <c r="G21" s="74" t="n">
        <v>42.0501</v>
      </c>
      <c r="H21" s="74" t="n">
        <v>3745.38854751372</v>
      </c>
      <c r="I21" s="74" t="n">
        <v>30.81</v>
      </c>
      <c r="J21" s="56" t="n">
        <f aca="false">H21/3600</f>
        <v>1.0403857076427</v>
      </c>
      <c r="L21" s="73" t="n">
        <v>6882.8888</v>
      </c>
      <c r="M21" s="74" t="n">
        <v>38.9986</v>
      </c>
      <c r="N21" s="74" t="n">
        <v>41.1087</v>
      </c>
      <c r="O21" s="74" t="n">
        <v>42.0581</v>
      </c>
      <c r="P21" s="74" t="n">
        <v>3906.899346</v>
      </c>
      <c r="Q21" s="74"/>
      <c r="R21" s="56" t="n">
        <f aca="false">P21/3600</f>
        <v>1.085249818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5288</v>
      </c>
      <c r="E22" s="76" t="n">
        <v>36.5135</v>
      </c>
      <c r="F22" s="76" t="n">
        <v>40.072</v>
      </c>
      <c r="G22" s="76" t="n">
        <v>41.1578</v>
      </c>
      <c r="H22" s="76" t="n">
        <v>3547.34921006133</v>
      </c>
      <c r="I22" s="76" t="n">
        <v>40.53</v>
      </c>
      <c r="J22" s="62" t="n">
        <f aca="false">H22/3600</f>
        <v>0.985374780572593</v>
      </c>
      <c r="L22" s="75" t="n">
        <v>3857.1568</v>
      </c>
      <c r="M22" s="76" t="n">
        <v>36.6427</v>
      </c>
      <c r="N22" s="76" t="n">
        <v>39.8068</v>
      </c>
      <c r="O22" s="76" t="n">
        <v>40.9439</v>
      </c>
      <c r="P22" s="76" t="n">
        <v>3656.73677</v>
      </c>
      <c r="Q22" s="76"/>
      <c r="R22" s="62" t="n">
        <f aca="false">P22/3600</f>
        <v>1.015760213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736.7704</v>
      </c>
      <c r="E23" s="72" t="n">
        <v>41.6815</v>
      </c>
      <c r="F23" s="72" t="n">
        <v>43.2016</v>
      </c>
      <c r="G23" s="72" t="n">
        <v>44.0479</v>
      </c>
      <c r="H23" s="72" t="n">
        <v>6803.58577175649</v>
      </c>
      <c r="I23" s="72" t="n">
        <v>68.78</v>
      </c>
      <c r="J23" s="51" t="n">
        <f aca="false">H23/3600</f>
        <v>1.88988493659903</v>
      </c>
      <c r="L23" s="71" t="n">
        <v>54148.1168</v>
      </c>
      <c r="M23" s="72" t="n">
        <v>41.8098</v>
      </c>
      <c r="N23" s="72" t="n">
        <v>43.2838</v>
      </c>
      <c r="O23" s="72" t="n">
        <v>44.1207</v>
      </c>
      <c r="P23" s="72" t="n">
        <v>6192.589904</v>
      </c>
      <c r="Q23" s="72"/>
      <c r="R23" s="51" t="n">
        <f aca="false">P23/3600</f>
        <v>1.72016386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5792</v>
      </c>
      <c r="E24" s="74" t="n">
        <v>38.5976</v>
      </c>
      <c r="F24" s="74" t="n">
        <v>40.5696</v>
      </c>
      <c r="G24" s="74" t="n">
        <v>41.307</v>
      </c>
      <c r="H24" s="74" t="n">
        <v>5165.4850883414</v>
      </c>
      <c r="I24" s="74" t="n">
        <v>48.33</v>
      </c>
      <c r="J24" s="56" t="n">
        <f aca="false">H24/3600</f>
        <v>1.43485696898372</v>
      </c>
      <c r="L24" s="73" t="n">
        <v>29599.4936</v>
      </c>
      <c r="M24" s="74" t="n">
        <v>38.7412</v>
      </c>
      <c r="N24" s="74" t="n">
        <v>40.6276</v>
      </c>
      <c r="O24" s="74" t="n">
        <v>41.3455</v>
      </c>
      <c r="P24" s="74" t="n">
        <v>5268.943648</v>
      </c>
      <c r="Q24" s="74"/>
      <c r="R24" s="56" t="n">
        <f aca="false">P24/3600</f>
        <v>1.46359545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7.3744</v>
      </c>
      <c r="E25" s="74" t="n">
        <v>35.614</v>
      </c>
      <c r="F25" s="74" t="n">
        <v>38.6307</v>
      </c>
      <c r="G25" s="74" t="n">
        <v>39.6776</v>
      </c>
      <c r="H25" s="74" t="n">
        <v>4383.27743893355</v>
      </c>
      <c r="I25" s="74" t="n">
        <v>37.54</v>
      </c>
      <c r="J25" s="56" t="n">
        <f aca="false">H25/3600</f>
        <v>1.21757706637043</v>
      </c>
      <c r="L25" s="73" t="n">
        <v>15304.028</v>
      </c>
      <c r="M25" s="74" t="n">
        <v>35.7097</v>
      </c>
      <c r="N25" s="74" t="n">
        <v>38.6167</v>
      </c>
      <c r="O25" s="74" t="n">
        <v>39.6595</v>
      </c>
      <c r="P25" s="74" t="n">
        <v>4391.443496</v>
      </c>
      <c r="Q25" s="74"/>
      <c r="R25" s="56" t="n">
        <f aca="false">P25/3600</f>
        <v>1.21984541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544</v>
      </c>
      <c r="E26" s="76" t="n">
        <v>32.7899</v>
      </c>
      <c r="F26" s="76" t="n">
        <v>37.3634</v>
      </c>
      <c r="G26" s="76" t="n">
        <v>38.8274</v>
      </c>
      <c r="H26" s="76" t="n">
        <v>4006.54249618226</v>
      </c>
      <c r="I26" s="76" t="n">
        <v>32.44</v>
      </c>
      <c r="J26" s="62" t="n">
        <f aca="false">H26/3600</f>
        <v>1.11292847116174</v>
      </c>
      <c r="L26" s="75" t="n">
        <v>7472.936</v>
      </c>
      <c r="M26" s="76" t="n">
        <v>32.8962</v>
      </c>
      <c r="N26" s="76" t="n">
        <v>37.0018</v>
      </c>
      <c r="O26" s="76" t="n">
        <v>38.6013</v>
      </c>
      <c r="P26" s="76" t="n">
        <v>3900.4924</v>
      </c>
      <c r="Q26" s="76"/>
      <c r="R26" s="62" t="n">
        <f aca="false">P26/3600</f>
        <v>1.083470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5363.6088</v>
      </c>
      <c r="E27" s="72" t="n">
        <v>40.5685</v>
      </c>
      <c r="F27" s="72" t="n">
        <v>41.6505</v>
      </c>
      <c r="G27" s="72" t="n">
        <v>44.1283</v>
      </c>
      <c r="H27" s="72" t="n">
        <v>12853.0134156114</v>
      </c>
      <c r="I27" s="72" t="n">
        <v>143.44</v>
      </c>
      <c r="J27" s="51" t="n">
        <f aca="false">H27/3600</f>
        <v>3.5702815043365</v>
      </c>
      <c r="L27" s="71" t="n">
        <v>106655.556</v>
      </c>
      <c r="M27" s="72" t="n">
        <v>40.6361</v>
      </c>
      <c r="N27" s="72" t="n">
        <v>41.6872</v>
      </c>
      <c r="O27" s="72" t="n">
        <v>44.1603</v>
      </c>
      <c r="P27" s="72" t="n">
        <v>13224.389154</v>
      </c>
      <c r="Q27" s="72"/>
      <c r="R27" s="51" t="n">
        <f aca="false">P27/3600</f>
        <v>3.673441431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1472</v>
      </c>
      <c r="E28" s="74" t="n">
        <v>37.9268</v>
      </c>
      <c r="F28" s="74" t="n">
        <v>39.4146</v>
      </c>
      <c r="G28" s="74" t="n">
        <v>42.0105</v>
      </c>
      <c r="H28" s="74" t="n">
        <v>10438.6990004087</v>
      </c>
      <c r="I28" s="74" t="n">
        <v>128.32</v>
      </c>
      <c r="J28" s="56" t="n">
        <f aca="false">H28/3600</f>
        <v>2.89963861122465</v>
      </c>
      <c r="L28" s="73" t="n">
        <v>49226.1144</v>
      </c>
      <c r="M28" s="74" t="n">
        <v>37.9547</v>
      </c>
      <c r="N28" s="74" t="n">
        <v>39.3968</v>
      </c>
      <c r="O28" s="74" t="n">
        <v>41.9885</v>
      </c>
      <c r="P28" s="74" t="n">
        <v>10574.940968</v>
      </c>
      <c r="Q28" s="74"/>
      <c r="R28" s="56" t="n">
        <f aca="false">P28/3600</f>
        <v>2.93748360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70.0608</v>
      </c>
      <c r="E29" s="74" t="n">
        <v>35.6887</v>
      </c>
      <c r="F29" s="74" t="n">
        <v>38.3159</v>
      </c>
      <c r="G29" s="74" t="n">
        <v>40.279</v>
      </c>
      <c r="H29" s="74" t="n">
        <v>8680.67797518257</v>
      </c>
      <c r="I29" s="74" t="n">
        <v>73.56</v>
      </c>
      <c r="J29" s="56" t="n">
        <f aca="false">H29/3600</f>
        <v>2.41129943755071</v>
      </c>
      <c r="L29" s="73" t="n">
        <v>26656.6384</v>
      </c>
      <c r="M29" s="74" t="n">
        <v>35.701</v>
      </c>
      <c r="N29" s="74" t="n">
        <v>38.2808</v>
      </c>
      <c r="O29" s="74" t="n">
        <v>40.2293</v>
      </c>
      <c r="P29" s="74" t="n">
        <v>8910.98568</v>
      </c>
      <c r="Q29" s="74"/>
      <c r="R29" s="56" t="n">
        <f aca="false">P29/3600</f>
        <v>2.475273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5232</v>
      </c>
      <c r="E30" s="76" t="n">
        <v>33.2604</v>
      </c>
      <c r="F30" s="76" t="n">
        <v>37.4705</v>
      </c>
      <c r="G30" s="76" t="n">
        <v>38.9602</v>
      </c>
      <c r="H30" s="76" t="n">
        <v>8341.39180969744</v>
      </c>
      <c r="I30" s="76" t="n">
        <v>65.56</v>
      </c>
      <c r="J30" s="62" t="n">
        <f aca="false">H30/3600</f>
        <v>2.31705328047151</v>
      </c>
      <c r="L30" s="75" t="n">
        <v>14429.0848</v>
      </c>
      <c r="M30" s="76" t="n">
        <v>33.3197</v>
      </c>
      <c r="N30" s="76" t="n">
        <v>37.2107</v>
      </c>
      <c r="O30" s="76" t="n">
        <v>38.5789</v>
      </c>
      <c r="P30" s="76" t="n">
        <v>8209.74192</v>
      </c>
      <c r="Q30" s="76"/>
      <c r="R30" s="62" t="n">
        <f aca="false">P30/3600</f>
        <v>2.2804838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1114.188</v>
      </c>
      <c r="E31" s="72" t="n">
        <v>41.2517</v>
      </c>
      <c r="F31" s="72" t="n">
        <v>44.3815</v>
      </c>
      <c r="G31" s="72" t="n">
        <v>45.9576</v>
      </c>
      <c r="H31" s="72" t="n">
        <v>12096.7415573359</v>
      </c>
      <c r="I31" s="72" t="n">
        <v>122.82</v>
      </c>
      <c r="J31" s="51" t="n">
        <f aca="false">H31/3600</f>
        <v>3.36020598814885</v>
      </c>
      <c r="L31" s="71" t="n">
        <v>72165.3376</v>
      </c>
      <c r="M31" s="72" t="n">
        <v>41.276</v>
      </c>
      <c r="N31" s="72" t="n">
        <v>44.3731</v>
      </c>
      <c r="O31" s="72" t="n">
        <v>45.9599</v>
      </c>
      <c r="P31" s="72" t="n">
        <v>11946.198398</v>
      </c>
      <c r="Q31" s="72"/>
      <c r="R31" s="51" t="n">
        <f aca="false">P31/3600</f>
        <v>3.318388443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116</v>
      </c>
      <c r="E32" s="74" t="n">
        <v>38.7062</v>
      </c>
      <c r="F32" s="74" t="n">
        <v>42.8708</v>
      </c>
      <c r="G32" s="74" t="n">
        <v>43.7802</v>
      </c>
      <c r="H32" s="74" t="n">
        <v>9211.44432100291</v>
      </c>
      <c r="I32" s="74" t="n">
        <v>111.01</v>
      </c>
      <c r="J32" s="56" t="n">
        <f aca="false">H32/3600</f>
        <v>2.55873453361192</v>
      </c>
      <c r="L32" s="73" t="n">
        <v>29498.148</v>
      </c>
      <c r="M32" s="74" t="n">
        <v>38.7202</v>
      </c>
      <c r="N32" s="74" t="n">
        <v>42.8645</v>
      </c>
      <c r="O32" s="74" t="n">
        <v>43.8006</v>
      </c>
      <c r="P32" s="74" t="n">
        <v>9757.21551</v>
      </c>
      <c r="Q32" s="74"/>
      <c r="R32" s="56" t="n">
        <f aca="false">P32/3600</f>
        <v>2.710337641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0.444</v>
      </c>
      <c r="E33" s="74" t="n">
        <v>36.9475</v>
      </c>
      <c r="F33" s="74" t="n">
        <v>41.4792</v>
      </c>
      <c r="G33" s="74" t="n">
        <v>41.8587</v>
      </c>
      <c r="H33" s="74" t="n">
        <v>7829.90039061373</v>
      </c>
      <c r="I33" s="74" t="n">
        <v>101.07</v>
      </c>
      <c r="J33" s="56" t="n">
        <f aca="false">H33/3600</f>
        <v>2.17497233072604</v>
      </c>
      <c r="L33" s="73" t="n">
        <v>15342.4824</v>
      </c>
      <c r="M33" s="74" t="n">
        <v>36.9558</v>
      </c>
      <c r="N33" s="74" t="n">
        <v>41.4138</v>
      </c>
      <c r="O33" s="74" t="n">
        <v>41.7918</v>
      </c>
      <c r="P33" s="74" t="n">
        <v>8405.078338</v>
      </c>
      <c r="Q33" s="74"/>
      <c r="R33" s="56" t="n">
        <f aca="false">P33/3600</f>
        <v>2.334743982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5.7064</v>
      </c>
      <c r="E34" s="76" t="n">
        <v>34.9777</v>
      </c>
      <c r="F34" s="76" t="n">
        <v>40.3596</v>
      </c>
      <c r="G34" s="76" t="n">
        <v>40.3949</v>
      </c>
      <c r="H34" s="76" t="n">
        <v>7890.09955032722</v>
      </c>
      <c r="I34" s="76" t="n">
        <v>59.96</v>
      </c>
      <c r="J34" s="62" t="n">
        <f aca="false">H34/3600</f>
        <v>2.19169431953534</v>
      </c>
      <c r="L34" s="75" t="n">
        <v>8541.0888</v>
      </c>
      <c r="M34" s="76" t="n">
        <v>35.0314</v>
      </c>
      <c r="N34" s="76" t="n">
        <v>40.0889</v>
      </c>
      <c r="O34" s="76" t="n">
        <v>40.0426</v>
      </c>
      <c r="P34" s="76" t="n">
        <v>7761.869238</v>
      </c>
      <c r="Q34" s="76"/>
      <c r="R34" s="62" t="n">
        <f aca="false">P34/3600</f>
        <v>2.156074788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80153.492</v>
      </c>
      <c r="E35" s="72" t="n">
        <v>42.3665</v>
      </c>
      <c r="F35" s="72" t="n">
        <v>42.676</v>
      </c>
      <c r="G35" s="72" t="n">
        <v>44.4268</v>
      </c>
      <c r="H35" s="72" t="n">
        <v>17032.9753466737</v>
      </c>
      <c r="I35" s="72" t="n">
        <v>187.54</v>
      </c>
      <c r="J35" s="51" t="n">
        <f aca="false">H35/3600</f>
        <v>4.7313820407427</v>
      </c>
      <c r="L35" s="71" t="n">
        <v>184017.12</v>
      </c>
      <c r="M35" s="72" t="n">
        <v>42.6029</v>
      </c>
      <c r="N35" s="72" t="n">
        <v>42.6886</v>
      </c>
      <c r="O35" s="72" t="n">
        <v>44.4301</v>
      </c>
      <c r="P35" s="72" t="n">
        <v>16722.169292</v>
      </c>
      <c r="Q35" s="72"/>
      <c r="R35" s="51" t="n">
        <f aca="false">P35/3600</f>
        <v>4.64504702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2.8432</v>
      </c>
      <c r="E36" s="74" t="n">
        <v>37.0848</v>
      </c>
      <c r="F36" s="74" t="n">
        <v>40.7395</v>
      </c>
      <c r="G36" s="74" t="n">
        <v>42.9235</v>
      </c>
      <c r="H36" s="74" t="n">
        <v>13196.212980575</v>
      </c>
      <c r="I36" s="74" t="n">
        <v>148.71</v>
      </c>
      <c r="J36" s="56" t="n">
        <f aca="false">H36/3600</f>
        <v>3.6656147168264</v>
      </c>
      <c r="L36" s="73" t="n">
        <v>81532.8008</v>
      </c>
      <c r="M36" s="74" t="n">
        <v>37.184</v>
      </c>
      <c r="N36" s="74" t="n">
        <v>40.6992</v>
      </c>
      <c r="O36" s="74" t="n">
        <v>42.9187</v>
      </c>
      <c r="P36" s="74" t="n">
        <v>12530.477676</v>
      </c>
      <c r="Q36" s="74"/>
      <c r="R36" s="56" t="n">
        <f aca="false">P36/3600</f>
        <v>3.48068824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8824</v>
      </c>
      <c r="E37" s="74" t="n">
        <v>34.4717</v>
      </c>
      <c r="F37" s="74" t="n">
        <v>39.2656</v>
      </c>
      <c r="G37" s="74" t="n">
        <v>41.6858</v>
      </c>
      <c r="H37" s="74" t="n">
        <v>11459.6540073176</v>
      </c>
      <c r="I37" s="74" t="n">
        <v>141.12</v>
      </c>
      <c r="J37" s="56" t="n">
        <f aca="false">H37/3600</f>
        <v>3.18323722425489</v>
      </c>
      <c r="L37" s="73" t="n">
        <v>41330.504</v>
      </c>
      <c r="M37" s="74" t="n">
        <v>34.5056</v>
      </c>
      <c r="N37" s="74" t="n">
        <v>39.1956</v>
      </c>
      <c r="O37" s="74" t="n">
        <v>41.6596</v>
      </c>
      <c r="P37" s="74" t="n">
        <v>10520.155042</v>
      </c>
      <c r="Q37" s="74"/>
      <c r="R37" s="56" t="n">
        <f aca="false">P37/3600</f>
        <v>2.922265289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7.4168</v>
      </c>
      <c r="E38" s="76" t="n">
        <v>32.0141</v>
      </c>
      <c r="F38" s="76" t="n">
        <v>38.2521</v>
      </c>
      <c r="G38" s="76" t="n">
        <v>40.7598</v>
      </c>
      <c r="H38" s="76" t="n">
        <v>9394.77319607218</v>
      </c>
      <c r="I38" s="76" t="n">
        <v>88.87</v>
      </c>
      <c r="J38" s="62" t="n">
        <f aca="false">H38/3600</f>
        <v>2.60965922113116</v>
      </c>
      <c r="L38" s="75" t="n">
        <v>22208.9104</v>
      </c>
      <c r="M38" s="76" t="n">
        <v>32.0863</v>
      </c>
      <c r="N38" s="76" t="n">
        <v>38.1091</v>
      </c>
      <c r="O38" s="76" t="n">
        <v>40.642</v>
      </c>
      <c r="P38" s="76" t="n">
        <v>9376.409572</v>
      </c>
      <c r="Q38" s="76"/>
      <c r="R38" s="62" t="n">
        <f aca="false">P38/3600</f>
        <v>2.60455821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808.9288</v>
      </c>
      <c r="E39" s="72" t="n">
        <v>41.7621</v>
      </c>
      <c r="F39" s="72" t="n">
        <v>43.8165</v>
      </c>
      <c r="G39" s="72" t="n">
        <v>44.437</v>
      </c>
      <c r="H39" s="72" t="n">
        <v>2255.06757715452</v>
      </c>
      <c r="I39" s="72" t="n">
        <v>29.67</v>
      </c>
      <c r="J39" s="51" t="n">
        <f aca="false">H39/3600</f>
        <v>0.626407660320701</v>
      </c>
      <c r="L39" s="71" t="n">
        <v>21089.3832</v>
      </c>
      <c r="M39" s="72" t="n">
        <v>41.7968</v>
      </c>
      <c r="N39" s="72" t="n">
        <v>43.8476</v>
      </c>
      <c r="O39" s="72" t="n">
        <v>44.4912</v>
      </c>
      <c r="P39" s="72" t="n">
        <v>2380.869412</v>
      </c>
      <c r="Q39" s="72"/>
      <c r="R39" s="51" t="n">
        <f aca="false">P39/3600</f>
        <v>0.66135261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313.408</v>
      </c>
      <c r="E40" s="74" t="n">
        <v>38.3717</v>
      </c>
      <c r="F40" s="74" t="n">
        <v>41.0284</v>
      </c>
      <c r="G40" s="74" t="n">
        <v>41.2759</v>
      </c>
      <c r="H40" s="74" t="n">
        <v>2073.62809739172</v>
      </c>
      <c r="I40" s="74" t="n">
        <v>24.4</v>
      </c>
      <c r="J40" s="56" t="n">
        <f aca="false">H40/3600</f>
        <v>0.576007804831034</v>
      </c>
      <c r="L40" s="73" t="n">
        <v>11515.2856</v>
      </c>
      <c r="M40" s="74" t="n">
        <v>38.4124</v>
      </c>
      <c r="N40" s="74" t="n">
        <v>41.0759</v>
      </c>
      <c r="O40" s="74" t="n">
        <v>41.3324</v>
      </c>
      <c r="P40" s="74" t="n">
        <v>1959.167646</v>
      </c>
      <c r="Q40" s="74"/>
      <c r="R40" s="56" t="n">
        <f aca="false">P40/3600</f>
        <v>0.54421323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0904</v>
      </c>
      <c r="E41" s="74" t="n">
        <v>35.4066</v>
      </c>
      <c r="F41" s="74" t="n">
        <v>38.8031</v>
      </c>
      <c r="G41" s="74" t="n">
        <v>38.8512</v>
      </c>
      <c r="H41" s="74" t="n">
        <v>1745.57886103031</v>
      </c>
      <c r="I41" s="74" t="n">
        <v>20.3</v>
      </c>
      <c r="J41" s="56" t="n">
        <f aca="false">H41/3600</f>
        <v>0.484883016952865</v>
      </c>
      <c r="L41" s="73" t="n">
        <v>6178.1104</v>
      </c>
      <c r="M41" s="74" t="n">
        <v>35.4435</v>
      </c>
      <c r="N41" s="74" t="n">
        <v>38.7898</v>
      </c>
      <c r="O41" s="74" t="n">
        <v>38.8575</v>
      </c>
      <c r="P41" s="74" t="n">
        <v>1828.725444</v>
      </c>
      <c r="Q41" s="74"/>
      <c r="R41" s="56" t="n">
        <f aca="false">P41/3600</f>
        <v>0.5079792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5.5608</v>
      </c>
      <c r="E42" s="76" t="n">
        <v>32.7673</v>
      </c>
      <c r="F42" s="76" t="n">
        <v>37.1746</v>
      </c>
      <c r="G42" s="76" t="n">
        <v>37.0646</v>
      </c>
      <c r="H42" s="76" t="n">
        <v>1559.07891611827</v>
      </c>
      <c r="I42" s="76" t="n">
        <v>16.35</v>
      </c>
      <c r="J42" s="62" t="n">
        <f aca="false">H42/3600</f>
        <v>0.43307747669952</v>
      </c>
      <c r="L42" s="75" t="n">
        <v>3401.6408</v>
      </c>
      <c r="M42" s="76" t="n">
        <v>32.8871</v>
      </c>
      <c r="N42" s="76" t="n">
        <v>36.7588</v>
      </c>
      <c r="O42" s="76" t="n">
        <v>36.5982</v>
      </c>
      <c r="P42" s="76" t="n">
        <v>1522.046966</v>
      </c>
      <c r="Q42" s="76"/>
      <c r="R42" s="62" t="n">
        <f aca="false">P42/3600</f>
        <v>0.422790823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373.9528</v>
      </c>
      <c r="E43" s="72" t="n">
        <v>41.9157</v>
      </c>
      <c r="F43" s="72" t="n">
        <v>44.0109</v>
      </c>
      <c r="G43" s="72" t="n">
        <v>45.4166</v>
      </c>
      <c r="H43" s="72" t="n">
        <v>2601.01331549495</v>
      </c>
      <c r="I43" s="72" t="n">
        <v>31.72</v>
      </c>
      <c r="J43" s="51" t="n">
        <f aca="false">H43/3600</f>
        <v>0.722503698748596</v>
      </c>
      <c r="L43" s="71" t="n">
        <v>23846.1936</v>
      </c>
      <c r="M43" s="72" t="n">
        <v>41.9999</v>
      </c>
      <c r="N43" s="72" t="n">
        <v>44.0112</v>
      </c>
      <c r="O43" s="72" t="n">
        <v>45.4199</v>
      </c>
      <c r="P43" s="72" t="n">
        <v>2938.213366</v>
      </c>
      <c r="Q43" s="72"/>
      <c r="R43" s="51" t="n">
        <f aca="false">P43/3600</f>
        <v>0.816170379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936</v>
      </c>
      <c r="E44" s="74" t="n">
        <v>39.0192</v>
      </c>
      <c r="F44" s="74" t="n">
        <v>41.6075</v>
      </c>
      <c r="G44" s="74" t="n">
        <v>42.7631</v>
      </c>
      <c r="H44" s="74" t="n">
        <v>2549.65985452114</v>
      </c>
      <c r="I44" s="74" t="n">
        <v>22.62</v>
      </c>
      <c r="J44" s="56" t="n">
        <f aca="false">H44/3600</f>
        <v>0.708238848478094</v>
      </c>
      <c r="L44" s="73" t="n">
        <v>14351.3272</v>
      </c>
      <c r="M44" s="74" t="n">
        <v>39.1483</v>
      </c>
      <c r="N44" s="74" t="n">
        <v>41.6917</v>
      </c>
      <c r="O44" s="74" t="n">
        <v>42.8576</v>
      </c>
      <c r="P44" s="74" t="n">
        <v>2379.461292</v>
      </c>
      <c r="Q44" s="74"/>
      <c r="R44" s="56" t="n">
        <f aca="false">P44/3600</f>
        <v>0.6609614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5808</v>
      </c>
      <c r="E45" s="74" t="n">
        <v>35.9654</v>
      </c>
      <c r="F45" s="74" t="n">
        <v>39.6727</v>
      </c>
      <c r="G45" s="74" t="n">
        <v>40.6518</v>
      </c>
      <c r="H45" s="74" t="n">
        <v>2082.42845817645</v>
      </c>
      <c r="I45" s="74" t="n">
        <v>20.4</v>
      </c>
      <c r="J45" s="56" t="n">
        <f aca="false">H45/3600</f>
        <v>0.578452349493458</v>
      </c>
      <c r="L45" s="73" t="n">
        <v>8443.3712</v>
      </c>
      <c r="M45" s="74" t="n">
        <v>36.1379</v>
      </c>
      <c r="N45" s="74" t="n">
        <v>39.6383</v>
      </c>
      <c r="O45" s="74" t="n">
        <v>40.6272</v>
      </c>
      <c r="P45" s="74" t="n">
        <v>2081.784724</v>
      </c>
      <c r="Q45" s="74"/>
      <c r="R45" s="56" t="n">
        <f aca="false">P45/3600</f>
        <v>0.57827353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4712</v>
      </c>
      <c r="E46" s="76" t="n">
        <v>32.8856</v>
      </c>
      <c r="F46" s="76" t="n">
        <v>38.2506</v>
      </c>
      <c r="G46" s="76" t="n">
        <v>39.1413</v>
      </c>
      <c r="H46" s="76" t="n">
        <v>1932.72507906345</v>
      </c>
      <c r="I46" s="76" t="n">
        <v>16.29</v>
      </c>
      <c r="J46" s="62" t="n">
        <f aca="false">H46/3600</f>
        <v>0.536868077517625</v>
      </c>
      <c r="L46" s="75" t="n">
        <v>4803.6928</v>
      </c>
      <c r="M46" s="76" t="n">
        <v>33.089</v>
      </c>
      <c r="N46" s="76" t="n">
        <v>37.9482</v>
      </c>
      <c r="O46" s="76" t="n">
        <v>38.8051</v>
      </c>
      <c r="P46" s="76" t="n">
        <v>2053.018844</v>
      </c>
      <c r="Q46" s="76"/>
      <c r="R46" s="62" t="n">
        <f aca="false">P46/3600</f>
        <v>0.57028301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869.484</v>
      </c>
      <c r="E47" s="72" t="n">
        <v>41.0755</v>
      </c>
      <c r="F47" s="72" t="n">
        <v>42.4715</v>
      </c>
      <c r="G47" s="72" t="n">
        <v>43.3248</v>
      </c>
      <c r="H47" s="72" t="n">
        <v>2819.22494601699</v>
      </c>
      <c r="I47" s="72" t="n">
        <v>37.14</v>
      </c>
      <c r="J47" s="51" t="n">
        <f aca="false">H47/3600</f>
        <v>0.783118040560274</v>
      </c>
      <c r="L47" s="71" t="n">
        <v>44847.284</v>
      </c>
      <c r="M47" s="72" t="n">
        <v>41.3033</v>
      </c>
      <c r="N47" s="72" t="n">
        <v>42.5612</v>
      </c>
      <c r="O47" s="72" t="n">
        <v>43.4206</v>
      </c>
      <c r="P47" s="72" t="n">
        <v>3120.031832</v>
      </c>
      <c r="Q47" s="72"/>
      <c r="R47" s="51" t="n">
        <f aca="false">P47/3600</f>
        <v>0.86667550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9.68</v>
      </c>
      <c r="E48" s="74" t="n">
        <v>36.8685</v>
      </c>
      <c r="F48" s="74" t="n">
        <v>39.2576</v>
      </c>
      <c r="G48" s="74" t="n">
        <v>40.0305</v>
      </c>
      <c r="H48" s="74" t="n">
        <v>2854.17750288998</v>
      </c>
      <c r="I48" s="74" t="n">
        <v>31.35</v>
      </c>
      <c r="J48" s="56" t="n">
        <f aca="false">H48/3600</f>
        <v>0.792827084136105</v>
      </c>
      <c r="L48" s="73" t="n">
        <v>30033.2184</v>
      </c>
      <c r="M48" s="74" t="n">
        <v>37.6162</v>
      </c>
      <c r="N48" s="74" t="n">
        <v>39.7345</v>
      </c>
      <c r="O48" s="74" t="n">
        <v>40.5273</v>
      </c>
      <c r="P48" s="74" t="n">
        <v>2568.10914</v>
      </c>
      <c r="Q48" s="74"/>
      <c r="R48" s="56" t="n">
        <f aca="false">P48/3600</f>
        <v>0.713363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2112</v>
      </c>
      <c r="E49" s="74" t="n">
        <v>33.0617</v>
      </c>
      <c r="F49" s="74" t="n">
        <v>37.0623</v>
      </c>
      <c r="G49" s="74" t="n">
        <v>37.7373</v>
      </c>
      <c r="H49" s="74" t="n">
        <v>2332.83515032183</v>
      </c>
      <c r="I49" s="74" t="n">
        <v>26.64</v>
      </c>
      <c r="J49" s="56" t="n">
        <f aca="false">H49/3600</f>
        <v>0.648009763978287</v>
      </c>
      <c r="L49" s="73" t="n">
        <v>27773.9712</v>
      </c>
      <c r="M49" s="74" t="n">
        <v>36.9979</v>
      </c>
      <c r="N49" s="74" t="n">
        <v>39.2402</v>
      </c>
      <c r="O49" s="74" t="n">
        <v>40.0055</v>
      </c>
      <c r="P49" s="74" t="n">
        <v>2670.167666</v>
      </c>
      <c r="Q49" s="74"/>
      <c r="R49" s="56" t="n">
        <f aca="false">P49/3600</f>
        <v>0.741713240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9.2632</v>
      </c>
      <c r="E50" s="76" t="n">
        <v>29.3758</v>
      </c>
      <c r="F50" s="76" t="n">
        <v>35.5439</v>
      </c>
      <c r="G50" s="76" t="n">
        <v>36.1794</v>
      </c>
      <c r="H50" s="76" t="n">
        <v>1909.10463862258</v>
      </c>
      <c r="I50" s="76" t="n">
        <v>22.36</v>
      </c>
      <c r="J50" s="62" t="n">
        <f aca="false">H50/3600</f>
        <v>0.530306844061827</v>
      </c>
      <c r="L50" s="75" t="n">
        <v>25455.5856</v>
      </c>
      <c r="M50" s="76" t="n">
        <v>36.3465</v>
      </c>
      <c r="N50" s="76" t="n">
        <v>38.8091</v>
      </c>
      <c r="O50" s="76" t="n">
        <v>39.5554</v>
      </c>
      <c r="P50" s="76" t="n">
        <v>2424.410494</v>
      </c>
      <c r="Q50" s="76"/>
      <c r="R50" s="62" t="n">
        <f aca="false">P50/3600</f>
        <v>0.673447359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99.1184</v>
      </c>
      <c r="E51" s="72" t="n">
        <v>42.2867</v>
      </c>
      <c r="F51" s="72" t="n">
        <v>43.4618</v>
      </c>
      <c r="G51" s="72" t="n">
        <v>44.3091</v>
      </c>
      <c r="H51" s="72" t="n">
        <v>1443.83556542053</v>
      </c>
      <c r="I51" s="72" t="n">
        <v>16.49</v>
      </c>
      <c r="J51" s="51" t="n">
        <f aca="false">H51/3600</f>
        <v>0.401065434839035</v>
      </c>
      <c r="L51" s="71" t="n">
        <v>14999.972</v>
      </c>
      <c r="M51" s="72" t="n">
        <v>42.2768</v>
      </c>
      <c r="N51" s="72" t="n">
        <v>43.4738</v>
      </c>
      <c r="O51" s="72" t="n">
        <v>44.353</v>
      </c>
      <c r="P51" s="72" t="n">
        <v>1510.922818</v>
      </c>
      <c r="Q51" s="72"/>
      <c r="R51" s="51" t="n">
        <f aca="false">P51/3600</f>
        <v>0.419700782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192</v>
      </c>
      <c r="E52" s="74" t="n">
        <v>38.9089</v>
      </c>
      <c r="F52" s="74" t="n">
        <v>40.1669</v>
      </c>
      <c r="G52" s="74" t="n">
        <v>41.5848</v>
      </c>
      <c r="H52" s="74" t="n">
        <v>1278.61415727388</v>
      </c>
      <c r="I52" s="74" t="n">
        <v>15.06</v>
      </c>
      <c r="J52" s="56" t="n">
        <f aca="false">H52/3600</f>
        <v>0.355170599242745</v>
      </c>
      <c r="L52" s="73" t="n">
        <v>9713.3152</v>
      </c>
      <c r="M52" s="74" t="n">
        <v>39.4202</v>
      </c>
      <c r="N52" s="74" t="n">
        <v>40.7069</v>
      </c>
      <c r="O52" s="74" t="n">
        <v>42.0961</v>
      </c>
      <c r="P52" s="74" t="n">
        <v>1344.60373</v>
      </c>
      <c r="Q52" s="74"/>
      <c r="R52" s="56" t="n">
        <f aca="false">P52/3600</f>
        <v>0.373501036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9184</v>
      </c>
      <c r="E53" s="74" t="n">
        <v>35.4946</v>
      </c>
      <c r="F53" s="74" t="n">
        <v>37.821</v>
      </c>
      <c r="G53" s="74" t="n">
        <v>39.6402</v>
      </c>
      <c r="H53" s="74" t="n">
        <v>1110.59836511978</v>
      </c>
      <c r="I53" s="74" t="n">
        <v>13.21</v>
      </c>
      <c r="J53" s="56" t="n">
        <f aca="false">H53/3600</f>
        <v>0.308499545866607</v>
      </c>
      <c r="L53" s="73" t="n">
        <v>5555.3168</v>
      </c>
      <c r="M53" s="74" t="n">
        <v>36.1556</v>
      </c>
      <c r="N53" s="74" t="n">
        <v>38.2238</v>
      </c>
      <c r="O53" s="74" t="n">
        <v>40.0091</v>
      </c>
      <c r="P53" s="74" t="n">
        <v>1084.393212</v>
      </c>
      <c r="Q53" s="74"/>
      <c r="R53" s="56" t="n">
        <f aca="false">P53/3600</f>
        <v>0.30122033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4872</v>
      </c>
      <c r="E54" s="76" t="n">
        <v>32.1162</v>
      </c>
      <c r="F54" s="76" t="n">
        <v>36.3754</v>
      </c>
      <c r="G54" s="76" t="n">
        <v>38.1721</v>
      </c>
      <c r="H54" s="76" t="n">
        <v>949.420193477809</v>
      </c>
      <c r="I54" s="76" t="n">
        <v>10.78</v>
      </c>
      <c r="J54" s="62" t="n">
        <f aca="false">H54/3600</f>
        <v>0.263727831521614</v>
      </c>
      <c r="L54" s="75" t="n">
        <v>2693.4712</v>
      </c>
      <c r="M54" s="76" t="n">
        <v>32.6196</v>
      </c>
      <c r="N54" s="76" t="n">
        <v>36.4075</v>
      </c>
      <c r="O54" s="76" t="n">
        <v>38.1771</v>
      </c>
      <c r="P54" s="76" t="n">
        <v>946.829946</v>
      </c>
      <c r="Q54" s="76"/>
      <c r="R54" s="62" t="n">
        <f aca="false">P54/3600</f>
        <v>0.263008318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321.4408</v>
      </c>
      <c r="E55" s="72" t="n">
        <v>42.9488</v>
      </c>
      <c r="F55" s="72" t="n">
        <v>45.0528</v>
      </c>
      <c r="G55" s="72" t="n">
        <v>44.8582</v>
      </c>
      <c r="H55" s="72" t="n">
        <v>558.154789267915</v>
      </c>
      <c r="I55" s="72" t="n">
        <v>7.65</v>
      </c>
      <c r="J55" s="51" t="n">
        <f aca="false">H55/3600</f>
        <v>0.155042997018865</v>
      </c>
      <c r="L55" s="71" t="n">
        <v>5329.924</v>
      </c>
      <c r="M55" s="72" t="n">
        <v>42.9911</v>
      </c>
      <c r="N55" s="72" t="n">
        <v>45.0092</v>
      </c>
      <c r="O55" s="72" t="n">
        <v>44.8385</v>
      </c>
      <c r="P55" s="72" t="n">
        <v>550.796196</v>
      </c>
      <c r="Q55" s="72"/>
      <c r="R55" s="51" t="n">
        <f aca="false">P55/3600</f>
        <v>0.15299894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68.2008</v>
      </c>
      <c r="E56" s="74" t="n">
        <v>39.3815</v>
      </c>
      <c r="F56" s="74" t="n">
        <v>41.9724</v>
      </c>
      <c r="G56" s="74" t="n">
        <v>41.5417</v>
      </c>
      <c r="H56" s="74" t="n">
        <v>504.64063103531</v>
      </c>
      <c r="I56" s="74" t="n">
        <v>6.23</v>
      </c>
      <c r="J56" s="56" t="n">
        <f aca="false">H56/3600</f>
        <v>0.140177953065364</v>
      </c>
      <c r="L56" s="73" t="n">
        <v>3211.2232</v>
      </c>
      <c r="M56" s="74" t="n">
        <v>39.4931</v>
      </c>
      <c r="N56" s="74" t="n">
        <v>41.9962</v>
      </c>
      <c r="O56" s="74" t="n">
        <v>41.5756</v>
      </c>
      <c r="P56" s="74" t="n">
        <v>486.595982</v>
      </c>
      <c r="Q56" s="74"/>
      <c r="R56" s="56" t="n">
        <f aca="false">P56/3600</f>
        <v>0.135165550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5912</v>
      </c>
      <c r="E57" s="74" t="n">
        <v>35.9832</v>
      </c>
      <c r="F57" s="74" t="n">
        <v>39.5986</v>
      </c>
      <c r="G57" s="74" t="n">
        <v>38.9818</v>
      </c>
      <c r="H57" s="74" t="n">
        <v>442.64831221224</v>
      </c>
      <c r="I57" s="74" t="n">
        <v>5.63</v>
      </c>
      <c r="J57" s="56" t="n">
        <f aca="false">H57/3600</f>
        <v>0.1229578645034</v>
      </c>
      <c r="L57" s="73" t="n">
        <v>1848.6784</v>
      </c>
      <c r="M57" s="74" t="n">
        <v>36.1149</v>
      </c>
      <c r="N57" s="74" t="n">
        <v>39.5729</v>
      </c>
      <c r="O57" s="74" t="n">
        <v>38.9487</v>
      </c>
      <c r="P57" s="74" t="n">
        <v>421.138518</v>
      </c>
      <c r="Q57" s="74"/>
      <c r="R57" s="56" t="n">
        <f aca="false">P57/3600</f>
        <v>0.116982921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3656</v>
      </c>
      <c r="E58" s="76" t="n">
        <v>32.8158</v>
      </c>
      <c r="F58" s="76" t="n">
        <v>37.9394</v>
      </c>
      <c r="G58" s="76" t="n">
        <v>37.1256</v>
      </c>
      <c r="H58" s="76" t="n">
        <v>392.445509812101</v>
      </c>
      <c r="I58" s="76" t="n">
        <v>4.91</v>
      </c>
      <c r="J58" s="62" t="n">
        <f aca="false">H58/3600</f>
        <v>0.109012641614473</v>
      </c>
      <c r="L58" s="75" t="n">
        <v>1028.032</v>
      </c>
      <c r="M58" s="76" t="n">
        <v>33.0099</v>
      </c>
      <c r="N58" s="76" t="n">
        <v>37.6315</v>
      </c>
      <c r="O58" s="76" t="n">
        <v>36.7855</v>
      </c>
      <c r="P58" s="76" t="n">
        <v>373.534004</v>
      </c>
      <c r="Q58" s="76"/>
      <c r="R58" s="62" t="n">
        <f aca="false">P58/3600</f>
        <v>0.10375944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3016.7592</v>
      </c>
      <c r="E59" s="72" t="n">
        <v>41.2137</v>
      </c>
      <c r="F59" s="72" t="n">
        <v>43.2251</v>
      </c>
      <c r="G59" s="72" t="n">
        <v>44.1887</v>
      </c>
      <c r="H59" s="72" t="n">
        <v>777.376952039915</v>
      </c>
      <c r="I59" s="72" t="n">
        <v>11.45</v>
      </c>
      <c r="J59" s="51" t="n">
        <f aca="false">H59/3600</f>
        <v>0.21593804223331</v>
      </c>
      <c r="L59" s="71" t="n">
        <v>13276.688</v>
      </c>
      <c r="M59" s="72" t="n">
        <v>41.4532</v>
      </c>
      <c r="N59" s="72" t="n">
        <v>43.2587</v>
      </c>
      <c r="O59" s="72" t="n">
        <v>44.2214</v>
      </c>
      <c r="P59" s="72" t="n">
        <v>884.279244</v>
      </c>
      <c r="Q59" s="72"/>
      <c r="R59" s="51" t="n">
        <f aca="false">P59/3600</f>
        <v>0.24563312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6.8904</v>
      </c>
      <c r="E60" s="74" t="n">
        <v>36.8134</v>
      </c>
      <c r="F60" s="74" t="n">
        <v>40.5893</v>
      </c>
      <c r="G60" s="74" t="n">
        <v>41.6149</v>
      </c>
      <c r="H60" s="74" t="n">
        <v>743.712110706688</v>
      </c>
      <c r="I60" s="74" t="n">
        <v>10.18</v>
      </c>
      <c r="J60" s="56" t="n">
        <f aca="false">H60/3600</f>
        <v>0.206586697418524</v>
      </c>
      <c r="L60" s="73" t="n">
        <v>9087.3</v>
      </c>
      <c r="M60" s="74" t="n">
        <v>37.6537</v>
      </c>
      <c r="N60" s="74" t="n">
        <v>40.963</v>
      </c>
      <c r="O60" s="74" t="n">
        <v>42.0014</v>
      </c>
      <c r="P60" s="74" t="n">
        <v>719.458798</v>
      </c>
      <c r="Q60" s="74"/>
      <c r="R60" s="56" t="n">
        <f aca="false">P60/3600</f>
        <v>0.199849666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6.2608</v>
      </c>
      <c r="E61" s="74" t="n">
        <v>33.0018</v>
      </c>
      <c r="F61" s="74" t="n">
        <v>38.9749</v>
      </c>
      <c r="G61" s="74" t="n">
        <v>39.8476</v>
      </c>
      <c r="H61" s="74" t="n">
        <v>622.481517908836</v>
      </c>
      <c r="I61" s="74" t="n">
        <v>8.43</v>
      </c>
      <c r="J61" s="56" t="n">
        <f aca="false">H61/3600</f>
        <v>0.172911532752454</v>
      </c>
      <c r="L61" s="73" t="n">
        <v>8400.8824</v>
      </c>
      <c r="M61" s="74" t="n">
        <v>36.954</v>
      </c>
      <c r="N61" s="74" t="n">
        <v>40.5373</v>
      </c>
      <c r="O61" s="74" t="n">
        <v>41.5814</v>
      </c>
      <c r="P61" s="74" t="n">
        <v>715.57641</v>
      </c>
      <c r="Q61" s="74"/>
      <c r="R61" s="56" t="n">
        <f aca="false">P61/3600</f>
        <v>0.1987712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6448</v>
      </c>
      <c r="E62" s="76" t="n">
        <v>29.4493</v>
      </c>
      <c r="F62" s="76" t="n">
        <v>37.9211</v>
      </c>
      <c r="G62" s="76" t="n">
        <v>38.5711</v>
      </c>
      <c r="H62" s="76" t="n">
        <v>540.71960889442</v>
      </c>
      <c r="I62" s="76" t="n">
        <v>7.31</v>
      </c>
      <c r="J62" s="62" t="n">
        <f aca="false">H62/3600</f>
        <v>0.150199891359561</v>
      </c>
      <c r="L62" s="75" t="n">
        <v>7746.9728</v>
      </c>
      <c r="M62" s="76" t="n">
        <v>36.2635</v>
      </c>
      <c r="N62" s="76" t="n">
        <v>40.2257</v>
      </c>
      <c r="O62" s="76" t="n">
        <v>41.2403</v>
      </c>
      <c r="P62" s="76" t="n">
        <v>690.28054</v>
      </c>
      <c r="Q62" s="76"/>
      <c r="R62" s="62" t="n">
        <f aca="false">P62/3600</f>
        <v>0.19174459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55.4008</v>
      </c>
      <c r="E63" s="72" t="n">
        <v>41.0267</v>
      </c>
      <c r="F63" s="72" t="n">
        <v>42.1262</v>
      </c>
      <c r="G63" s="72" t="n">
        <v>42.8224</v>
      </c>
      <c r="H63" s="72" t="n">
        <v>799.58618282057</v>
      </c>
      <c r="I63" s="72" t="n">
        <v>10.91</v>
      </c>
      <c r="J63" s="51" t="n">
        <f aca="false">H63/3600</f>
        <v>0.222107273005714</v>
      </c>
      <c r="L63" s="71" t="n">
        <v>11856.7992</v>
      </c>
      <c r="M63" s="72" t="n">
        <v>41.3834</v>
      </c>
      <c r="N63" s="72" t="n">
        <v>42.2724</v>
      </c>
      <c r="O63" s="72" t="n">
        <v>42.9487</v>
      </c>
      <c r="P63" s="72" t="n">
        <v>780.319756</v>
      </c>
      <c r="Q63" s="72"/>
      <c r="R63" s="51" t="n">
        <f aca="false">P63/3600</f>
        <v>0.21675548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6152</v>
      </c>
      <c r="E64" s="74" t="n">
        <v>36.7186</v>
      </c>
      <c r="F64" s="74" t="n">
        <v>38.9834</v>
      </c>
      <c r="G64" s="74" t="n">
        <v>39.4861</v>
      </c>
      <c r="H64" s="74" t="n">
        <v>675.485845564897</v>
      </c>
      <c r="I64" s="74" t="n">
        <v>9.31</v>
      </c>
      <c r="J64" s="56" t="n">
        <f aca="false">H64/3600</f>
        <v>0.18763495710136</v>
      </c>
      <c r="L64" s="73" t="n">
        <v>8178.8432</v>
      </c>
      <c r="M64" s="74" t="n">
        <v>37.8796</v>
      </c>
      <c r="N64" s="74" t="n">
        <v>39.7368</v>
      </c>
      <c r="O64" s="74" t="n">
        <v>40.2669</v>
      </c>
      <c r="P64" s="74" t="n">
        <v>692.332372</v>
      </c>
      <c r="Q64" s="74"/>
      <c r="R64" s="56" t="n">
        <f aca="false">P64/3600</f>
        <v>0.19231454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2952</v>
      </c>
      <c r="E65" s="74" t="n">
        <v>32.7409</v>
      </c>
      <c r="F65" s="74" t="n">
        <v>36.6872</v>
      </c>
      <c r="G65" s="74" t="n">
        <v>37.1135</v>
      </c>
      <c r="H65" s="74" t="n">
        <v>601.384825228738</v>
      </c>
      <c r="I65" s="74" t="n">
        <v>7.39</v>
      </c>
      <c r="J65" s="56" t="n">
        <f aca="false">H65/3600</f>
        <v>0.167051340341316</v>
      </c>
      <c r="L65" s="73" t="n">
        <v>7026.2048</v>
      </c>
      <c r="M65" s="74" t="n">
        <v>36.632</v>
      </c>
      <c r="N65" s="74" t="n">
        <v>38.8356</v>
      </c>
      <c r="O65" s="74" t="n">
        <v>39.3183</v>
      </c>
      <c r="P65" s="74" t="n">
        <v>614.614206</v>
      </c>
      <c r="Q65" s="74"/>
      <c r="R65" s="56" t="n">
        <f aca="false">P65/3600</f>
        <v>0.170726168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3.1704</v>
      </c>
      <c r="E66" s="76" t="n">
        <v>29.2077</v>
      </c>
      <c r="F66" s="76" t="n">
        <v>35.1085</v>
      </c>
      <c r="G66" s="76" t="n">
        <v>35.5172</v>
      </c>
      <c r="H66" s="76" t="n">
        <v>485.32530155399</v>
      </c>
      <c r="I66" s="76" t="n">
        <v>6.41</v>
      </c>
      <c r="J66" s="62" t="n">
        <f aca="false">H66/3600</f>
        <v>0.134812583764997</v>
      </c>
      <c r="L66" s="75" t="n">
        <v>2280.2808</v>
      </c>
      <c r="M66" s="76" t="n">
        <v>29.6757</v>
      </c>
      <c r="N66" s="76" t="n">
        <v>34.9671</v>
      </c>
      <c r="O66" s="76" t="n">
        <v>35.3918</v>
      </c>
      <c r="P66" s="76" t="n">
        <v>451.65449</v>
      </c>
      <c r="Q66" s="76"/>
      <c r="R66" s="62" t="n">
        <f aca="false">P66/3600</f>
        <v>0.125459580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59.9408</v>
      </c>
      <c r="E67" s="72" t="n">
        <v>42.4173</v>
      </c>
      <c r="F67" s="72" t="n">
        <v>43.037</v>
      </c>
      <c r="G67" s="72" t="n">
        <v>43.9052</v>
      </c>
      <c r="H67" s="72" t="n">
        <v>379.186100495725</v>
      </c>
      <c r="I67" s="72" t="n">
        <v>5.16</v>
      </c>
      <c r="J67" s="51" t="n">
        <f aca="false">H67/3600</f>
        <v>0.105329472359924</v>
      </c>
      <c r="L67" s="71" t="n">
        <v>4556.9432</v>
      </c>
      <c r="M67" s="72" t="n">
        <v>42.6297</v>
      </c>
      <c r="N67" s="72" t="n">
        <v>43.1697</v>
      </c>
      <c r="O67" s="72" t="n">
        <v>44.047</v>
      </c>
      <c r="P67" s="72" t="n">
        <v>389.375354</v>
      </c>
      <c r="Q67" s="72"/>
      <c r="R67" s="51" t="n">
        <f aca="false">P67/3600</f>
        <v>0.108159820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784</v>
      </c>
      <c r="E68" s="74" t="n">
        <v>38.4065</v>
      </c>
      <c r="F68" s="74" t="n">
        <v>39.6409</v>
      </c>
      <c r="G68" s="74" t="n">
        <v>40.9112</v>
      </c>
      <c r="H68" s="74" t="n">
        <v>361.239618013733</v>
      </c>
      <c r="I68" s="74" t="n">
        <v>4.42</v>
      </c>
      <c r="J68" s="56" t="n">
        <f aca="false">H68/3600</f>
        <v>0.100344338337148</v>
      </c>
      <c r="L68" s="73" t="n">
        <v>2886.1848</v>
      </c>
      <c r="M68" s="74" t="n">
        <v>38.9156</v>
      </c>
      <c r="N68" s="74" t="n">
        <v>39.998</v>
      </c>
      <c r="O68" s="74" t="n">
        <v>41.2661</v>
      </c>
      <c r="P68" s="74" t="n">
        <v>323.133366</v>
      </c>
      <c r="Q68" s="74"/>
      <c r="R68" s="56" t="n">
        <f aca="false">P68/3600</f>
        <v>0.089759268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2328</v>
      </c>
      <c r="E69" s="74" t="n">
        <v>34.5781</v>
      </c>
      <c r="F69" s="74" t="n">
        <v>37.375</v>
      </c>
      <c r="G69" s="74" t="n">
        <v>38.61</v>
      </c>
      <c r="H69" s="74" t="n">
        <v>302.635875866924</v>
      </c>
      <c r="I69" s="74" t="n">
        <v>4.67</v>
      </c>
      <c r="J69" s="56" t="n">
        <f aca="false">H69/3600</f>
        <v>0.0840655210741457</v>
      </c>
      <c r="L69" s="73" t="n">
        <v>1653.3744</v>
      </c>
      <c r="M69" s="74" t="n">
        <v>35.1702</v>
      </c>
      <c r="N69" s="74" t="n">
        <v>37.6807</v>
      </c>
      <c r="O69" s="74" t="n">
        <v>38.9352</v>
      </c>
      <c r="P69" s="74" t="n">
        <v>300.28159</v>
      </c>
      <c r="Q69" s="74"/>
      <c r="R69" s="56" t="n">
        <f aca="false">P69/3600</f>
        <v>0.083411552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3488</v>
      </c>
      <c r="E70" s="76" t="n">
        <v>31.2851</v>
      </c>
      <c r="F70" s="76" t="n">
        <v>35.7904</v>
      </c>
      <c r="G70" s="76" t="n">
        <v>36.9081</v>
      </c>
      <c r="H70" s="76" t="n">
        <v>257.019399788221</v>
      </c>
      <c r="I70" s="76" t="n">
        <v>3.23</v>
      </c>
      <c r="J70" s="62" t="n">
        <f aca="false">H70/3600</f>
        <v>0.0713942777189502</v>
      </c>
      <c r="L70" s="75" t="n">
        <v>800.7064</v>
      </c>
      <c r="M70" s="76" t="n">
        <v>31.528</v>
      </c>
      <c r="N70" s="76" t="n">
        <v>35.5201</v>
      </c>
      <c r="O70" s="76" t="n">
        <v>36.642</v>
      </c>
      <c r="P70" s="76" t="n">
        <v>256.368362</v>
      </c>
      <c r="Q70" s="76"/>
      <c r="R70" s="62" t="n">
        <f aca="false">P70/3600</f>
        <v>0.071213433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30227.0736</v>
      </c>
      <c r="E71" s="72" t="n">
        <v>43.8012</v>
      </c>
      <c r="F71" s="72" t="n">
        <v>46.8079</v>
      </c>
      <c r="G71" s="72" t="n">
        <v>47.9257</v>
      </c>
      <c r="H71" s="72" t="n">
        <v>5583.46795919401</v>
      </c>
      <c r="I71" s="72" t="n">
        <v>70.35</v>
      </c>
      <c r="J71" s="51" t="n">
        <f aca="false">H71/3600</f>
        <v>1.55096332199834</v>
      </c>
      <c r="L71" s="71" t="n">
        <v>30191.3368</v>
      </c>
      <c r="M71" s="72" t="n">
        <v>43.7887</v>
      </c>
      <c r="N71" s="72" t="n">
        <v>46.7176</v>
      </c>
      <c r="O71" s="72" t="n">
        <v>47.8564</v>
      </c>
      <c r="P71" s="72" t="n">
        <v>5262.89879</v>
      </c>
      <c r="Q71" s="72"/>
      <c r="R71" s="51" t="n">
        <f aca="false">P71/3600</f>
        <v>1.461916330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538.7528</v>
      </c>
      <c r="E72" s="74" t="n">
        <v>41.2349</v>
      </c>
      <c r="F72" s="74" t="n">
        <v>44.4852</v>
      </c>
      <c r="G72" s="74" t="n">
        <v>45.7082</v>
      </c>
      <c r="H72" s="74" t="n">
        <v>4715.40211329101</v>
      </c>
      <c r="I72" s="74" t="n">
        <v>44.17</v>
      </c>
      <c r="J72" s="56" t="n">
        <f aca="false">H72/3600</f>
        <v>1.30983392035861</v>
      </c>
      <c r="L72" s="73" t="n">
        <v>18591.3256</v>
      </c>
      <c r="M72" s="74" t="n">
        <v>41.2216</v>
      </c>
      <c r="N72" s="74" t="n">
        <v>44.3866</v>
      </c>
      <c r="O72" s="74" t="n">
        <v>45.6289</v>
      </c>
      <c r="P72" s="74" t="n">
        <v>4628.64131</v>
      </c>
      <c r="Q72" s="74"/>
      <c r="R72" s="56" t="n">
        <f aca="false">P72/3600</f>
        <v>1.285733697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1.792</v>
      </c>
      <c r="E73" s="74" t="n">
        <v>38.3624</v>
      </c>
      <c r="F73" s="74" t="n">
        <v>42.5002</v>
      </c>
      <c r="G73" s="74" t="n">
        <v>43.6903</v>
      </c>
      <c r="H73" s="74" t="n">
        <v>4739.98918043983</v>
      </c>
      <c r="I73" s="74" t="n">
        <v>58.91</v>
      </c>
      <c r="J73" s="56" t="n">
        <f aca="false">H73/3600</f>
        <v>1.31666366123328</v>
      </c>
      <c r="L73" s="73" t="n">
        <v>11462.4768</v>
      </c>
      <c r="M73" s="74" t="n">
        <v>38.3272</v>
      </c>
      <c r="N73" s="74" t="n">
        <v>42.3898</v>
      </c>
      <c r="O73" s="74" t="n">
        <v>43.5802</v>
      </c>
      <c r="P73" s="74" t="n">
        <v>4280.714974</v>
      </c>
      <c r="Q73" s="74"/>
      <c r="R73" s="56" t="n">
        <f aca="false">P73/3600</f>
        <v>1.189087492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0.588</v>
      </c>
      <c r="E74" s="76" t="n">
        <v>35.2658</v>
      </c>
      <c r="F74" s="76" t="n">
        <v>41.124</v>
      </c>
      <c r="G74" s="76" t="n">
        <v>42.224</v>
      </c>
      <c r="H74" s="76" t="n">
        <v>4565.91540359356</v>
      </c>
      <c r="I74" s="76" t="n">
        <v>35.77</v>
      </c>
      <c r="J74" s="62" t="n">
        <f aca="false">H74/3600</f>
        <v>1.26830983433154</v>
      </c>
      <c r="L74" s="75" t="n">
        <v>6977.3848</v>
      </c>
      <c r="M74" s="76" t="n">
        <v>35.293</v>
      </c>
      <c r="N74" s="76" t="n">
        <v>40.6147</v>
      </c>
      <c r="O74" s="76" t="n">
        <v>41.6632</v>
      </c>
      <c r="P74" s="76" t="n">
        <v>3991.990026</v>
      </c>
      <c r="Q74" s="76"/>
      <c r="R74" s="62" t="n">
        <f aca="false">P74/3600</f>
        <v>1.108886118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20142.9056</v>
      </c>
      <c r="E75" s="72" t="n">
        <v>44.0465</v>
      </c>
      <c r="F75" s="72" t="n">
        <v>48.0785</v>
      </c>
      <c r="G75" s="72" t="n">
        <v>48.6164</v>
      </c>
      <c r="H75" s="72" t="n">
        <v>5052.25041292991</v>
      </c>
      <c r="I75" s="72" t="n">
        <v>56.83</v>
      </c>
      <c r="J75" s="51" t="n">
        <f aca="false">H75/3600</f>
        <v>1.40340289248053</v>
      </c>
      <c r="L75" s="71" t="n">
        <v>20047.9704</v>
      </c>
      <c r="M75" s="72" t="n">
        <v>44.0293</v>
      </c>
      <c r="N75" s="72" t="n">
        <v>48.0196</v>
      </c>
      <c r="O75" s="72" t="n">
        <v>48.5645</v>
      </c>
      <c r="P75" s="72" t="n">
        <v>4851.4763</v>
      </c>
      <c r="Q75" s="72"/>
      <c r="R75" s="51" t="n">
        <f aca="false">P75/3600</f>
        <v>1.34763230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3.2688</v>
      </c>
      <c r="E76" s="74" t="n">
        <v>41.8431</v>
      </c>
      <c r="F76" s="74" t="n">
        <v>46.1909</v>
      </c>
      <c r="G76" s="74" t="n">
        <v>46.7495</v>
      </c>
      <c r="H76" s="74" t="n">
        <v>4447.41696739678</v>
      </c>
      <c r="I76" s="74" t="n">
        <v>37.54</v>
      </c>
      <c r="J76" s="56" t="n">
        <f aca="false">H76/3600</f>
        <v>1.23539360205466</v>
      </c>
      <c r="L76" s="73" t="n">
        <v>11221.588</v>
      </c>
      <c r="M76" s="74" t="n">
        <v>41.825</v>
      </c>
      <c r="N76" s="74" t="n">
        <v>46.1053</v>
      </c>
      <c r="O76" s="74" t="n">
        <v>46.6618</v>
      </c>
      <c r="P76" s="74" t="n">
        <v>4250.772308</v>
      </c>
      <c r="Q76" s="74"/>
      <c r="R76" s="56" t="n">
        <f aca="false">P76/3600</f>
        <v>1.18077008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3.2064</v>
      </c>
      <c r="E77" s="74" t="n">
        <v>39.4972</v>
      </c>
      <c r="F77" s="74" t="n">
        <v>44.3323</v>
      </c>
      <c r="G77" s="74" t="n">
        <v>44.9107</v>
      </c>
      <c r="H77" s="74" t="n">
        <v>4021.37213342759</v>
      </c>
      <c r="I77" s="74" t="n">
        <v>48.76</v>
      </c>
      <c r="J77" s="56" t="n">
        <f aca="false">H77/3600</f>
        <v>1.117047814841</v>
      </c>
      <c r="L77" s="73" t="n">
        <v>6432.3256</v>
      </c>
      <c r="M77" s="74" t="n">
        <v>39.4454</v>
      </c>
      <c r="N77" s="74" t="n">
        <v>44.2428</v>
      </c>
      <c r="O77" s="74" t="n">
        <v>44.8142</v>
      </c>
      <c r="P77" s="74" t="n">
        <v>3983.742466</v>
      </c>
      <c r="Q77" s="74"/>
      <c r="R77" s="56" t="n">
        <f aca="false">P77/3600</f>
        <v>1.106595129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3256</v>
      </c>
      <c r="E78" s="76" t="n">
        <v>36.8969</v>
      </c>
      <c r="F78" s="76" t="n">
        <v>42.8081</v>
      </c>
      <c r="G78" s="76" t="n">
        <v>43.306</v>
      </c>
      <c r="H78" s="76" t="n">
        <v>4013.15544873996</v>
      </c>
      <c r="I78" s="76" t="n">
        <v>31.79</v>
      </c>
      <c r="J78" s="62" t="n">
        <f aca="false">H78/3600</f>
        <v>1.11476540242777</v>
      </c>
      <c r="L78" s="75" t="n">
        <v>3720.3824</v>
      </c>
      <c r="M78" s="76" t="n">
        <v>36.9372</v>
      </c>
      <c r="N78" s="76" t="n">
        <v>42.2759</v>
      </c>
      <c r="O78" s="76" t="n">
        <v>42.8235</v>
      </c>
      <c r="P78" s="76" t="n">
        <v>3713.775688</v>
      </c>
      <c r="Q78" s="76"/>
      <c r="R78" s="62" t="n">
        <f aca="false">P78/3600</f>
        <v>1.03160435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2193.816</v>
      </c>
      <c r="E79" s="72" t="n">
        <v>44.4169</v>
      </c>
      <c r="F79" s="72" t="n">
        <v>47.5062</v>
      </c>
      <c r="G79" s="72" t="n">
        <v>48.3216</v>
      </c>
      <c r="H79" s="72" t="n">
        <v>4783.80994712917</v>
      </c>
      <c r="I79" s="72" t="n">
        <v>59.92</v>
      </c>
      <c r="J79" s="51" t="n">
        <f aca="false">H79/3600</f>
        <v>1.32883609642477</v>
      </c>
      <c r="L79" s="71" t="n">
        <v>22097.82</v>
      </c>
      <c r="M79" s="72" t="n">
        <v>44.3968</v>
      </c>
      <c r="N79" s="72" t="n">
        <v>47.438</v>
      </c>
      <c r="O79" s="72" t="n">
        <v>48.2627</v>
      </c>
      <c r="P79" s="72" t="n">
        <v>5236.033872</v>
      </c>
      <c r="Q79" s="72"/>
      <c r="R79" s="51" t="n">
        <f aca="false">P79/3600</f>
        <v>1.45445385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0808</v>
      </c>
      <c r="E80" s="74" t="n">
        <v>42.1023</v>
      </c>
      <c r="F80" s="74" t="n">
        <v>45.4221</v>
      </c>
      <c r="G80" s="74" t="n">
        <v>46.3235</v>
      </c>
      <c r="H80" s="74" t="n">
        <v>4759.54743181125</v>
      </c>
      <c r="I80" s="74" t="n">
        <v>54.26</v>
      </c>
      <c r="J80" s="56" t="n">
        <f aca="false">H80/3600</f>
        <v>1.32209650883646</v>
      </c>
      <c r="L80" s="73" t="n">
        <v>13262.112</v>
      </c>
      <c r="M80" s="74" t="n">
        <v>42.089</v>
      </c>
      <c r="N80" s="74" t="n">
        <v>45.322</v>
      </c>
      <c r="O80" s="74" t="n">
        <v>46.2388</v>
      </c>
      <c r="P80" s="74" t="n">
        <v>4650.899664</v>
      </c>
      <c r="Q80" s="74"/>
      <c r="R80" s="56" t="n">
        <f aca="false">P80/3600</f>
        <v>1.29191657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7144</v>
      </c>
      <c r="E81" s="74" t="n">
        <v>39.4642</v>
      </c>
      <c r="F81" s="74" t="n">
        <v>43.4747</v>
      </c>
      <c r="G81" s="74" t="n">
        <v>44.4473</v>
      </c>
      <c r="H81" s="74" t="n">
        <v>4561.0184777875</v>
      </c>
      <c r="I81" s="74" t="n">
        <v>35.4</v>
      </c>
      <c r="J81" s="56" t="n">
        <f aca="false">H81/3600</f>
        <v>1.26694957716319</v>
      </c>
      <c r="L81" s="73" t="n">
        <v>8055.9824</v>
      </c>
      <c r="M81" s="74" t="n">
        <v>39.4335</v>
      </c>
      <c r="N81" s="74" t="n">
        <v>43.3795</v>
      </c>
      <c r="O81" s="74" t="n">
        <v>44.358</v>
      </c>
      <c r="P81" s="74" t="n">
        <v>4055.476122</v>
      </c>
      <c r="Q81" s="74"/>
      <c r="R81" s="56" t="n">
        <f aca="false">P81/3600</f>
        <v>1.1265211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6672</v>
      </c>
      <c r="E82" s="76" t="n">
        <v>36.5672</v>
      </c>
      <c r="F82" s="76" t="n">
        <v>42.0518</v>
      </c>
      <c r="G82" s="76" t="n">
        <v>42.9255</v>
      </c>
      <c r="H82" s="76" t="n">
        <v>4202.21466062378</v>
      </c>
      <c r="I82" s="76" t="n">
        <v>36.12</v>
      </c>
      <c r="J82" s="62" t="n">
        <f aca="false">H82/3600</f>
        <v>1.16728185017327</v>
      </c>
      <c r="L82" s="75" t="n">
        <v>4880.1944</v>
      </c>
      <c r="M82" s="76" t="n">
        <v>36.5967</v>
      </c>
      <c r="N82" s="76" t="n">
        <v>41.5097</v>
      </c>
      <c r="O82" s="76" t="n">
        <v>42.3975</v>
      </c>
      <c r="P82" s="76" t="n">
        <v>3800.254372</v>
      </c>
      <c r="Q82" s="76"/>
      <c r="R82" s="62" t="n">
        <f aca="false">P82/3600</f>
        <v>1.05562621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727.0232</v>
      </c>
      <c r="E83" s="72" t="n">
        <v>41.9845</v>
      </c>
      <c r="F83" s="72" t="n">
        <v>43.7933</v>
      </c>
      <c r="G83" s="72" t="n">
        <v>44.3803</v>
      </c>
      <c r="H83" s="72" t="n">
        <v>2230.86636587712</v>
      </c>
      <c r="I83" s="72" t="n">
        <v>30.03</v>
      </c>
      <c r="J83" s="51" t="n">
        <f aca="false">H83/3600</f>
        <v>0.619685101632534</v>
      </c>
      <c r="L83" s="71" t="n">
        <v>23118.4648</v>
      </c>
      <c r="M83" s="72" t="n">
        <v>42.0562</v>
      </c>
      <c r="N83" s="72" t="n">
        <v>43.8439</v>
      </c>
      <c r="O83" s="72" t="n">
        <v>44.4554</v>
      </c>
      <c r="P83" s="72" t="n">
        <v>2541.938224</v>
      </c>
      <c r="Q83" s="72"/>
      <c r="R83" s="51" t="n">
        <f aca="false">P83/3600</f>
        <v>0.70609395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2.02</v>
      </c>
      <c r="E84" s="74" t="n">
        <v>38.5255</v>
      </c>
      <c r="F84" s="74" t="n">
        <v>40.7486</v>
      </c>
      <c r="G84" s="74" t="n">
        <v>41.0233</v>
      </c>
      <c r="H84" s="74" t="n">
        <v>2003.6449341468</v>
      </c>
      <c r="I84" s="74" t="n">
        <v>26.25</v>
      </c>
      <c r="J84" s="56" t="n">
        <f aca="false">H84/3600</f>
        <v>0.556568037262999</v>
      </c>
      <c r="L84" s="73" t="n">
        <v>13455.7736</v>
      </c>
      <c r="M84" s="74" t="n">
        <v>38.6039</v>
      </c>
      <c r="N84" s="74" t="n">
        <v>40.8275</v>
      </c>
      <c r="O84" s="74" t="n">
        <v>41.1175</v>
      </c>
      <c r="P84" s="74" t="n">
        <v>2202.80258</v>
      </c>
      <c r="Q84" s="74"/>
      <c r="R84" s="56" t="n">
        <f aca="false">P84/3600</f>
        <v>0.6118896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2.6568</v>
      </c>
      <c r="E85" s="74" t="n">
        <v>35.4294</v>
      </c>
      <c r="F85" s="74" t="n">
        <v>38.2691</v>
      </c>
      <c r="G85" s="74" t="n">
        <v>38.3756</v>
      </c>
      <c r="H85" s="74" t="n">
        <v>1859.01634071311</v>
      </c>
      <c r="I85" s="74" t="n">
        <v>20.88</v>
      </c>
      <c r="J85" s="56" t="n">
        <f aca="false">H85/3600</f>
        <v>0.516393427975864</v>
      </c>
      <c r="L85" s="73" t="n">
        <v>7781.0184</v>
      </c>
      <c r="M85" s="74" t="n">
        <v>35.497</v>
      </c>
      <c r="N85" s="74" t="n">
        <v>38.2454</v>
      </c>
      <c r="O85" s="74" t="n">
        <v>38.381</v>
      </c>
      <c r="P85" s="74" t="n">
        <v>1779.099272</v>
      </c>
      <c r="Q85" s="74"/>
      <c r="R85" s="56" t="n">
        <f aca="false">P85/3600</f>
        <v>0.49419424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6.684</v>
      </c>
      <c r="E86" s="76" t="n">
        <v>32.5252</v>
      </c>
      <c r="F86" s="76" t="n">
        <v>36.3748</v>
      </c>
      <c r="G86" s="76" t="n">
        <v>36.3896</v>
      </c>
      <c r="H86" s="76" t="n">
        <v>1685.56051193421</v>
      </c>
      <c r="I86" s="76" t="n">
        <v>17.46</v>
      </c>
      <c r="J86" s="62" t="n">
        <f aca="false">H86/3600</f>
        <v>0.468211253315059</v>
      </c>
      <c r="L86" s="75" t="n">
        <v>4561.4104</v>
      </c>
      <c r="M86" s="76" t="n">
        <v>32.6825</v>
      </c>
      <c r="N86" s="76" t="n">
        <v>35.9795</v>
      </c>
      <c r="O86" s="76" t="n">
        <v>35.9816</v>
      </c>
      <c r="P86" s="76" t="n">
        <v>1620.786352</v>
      </c>
      <c r="Q86" s="76"/>
      <c r="R86" s="62" t="n">
        <f aca="false">P86/3600</f>
        <v>0.45021843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776.5141</v>
      </c>
      <c r="E87" s="72" t="n">
        <v>44.898</v>
      </c>
      <c r="F87" s="72" t="n">
        <v>46.6444</v>
      </c>
      <c r="G87" s="72" t="n">
        <v>47.0374</v>
      </c>
      <c r="H87" s="72" t="n">
        <v>4036.37780997461</v>
      </c>
      <c r="I87" s="72" t="n">
        <v>55.92</v>
      </c>
      <c r="J87" s="51" t="n">
        <f aca="false">H87/3600</f>
        <v>1.12121605832628</v>
      </c>
      <c r="L87" s="71" t="n">
        <v>22982.7005</v>
      </c>
      <c r="M87" s="72" t="n">
        <v>44.9528</v>
      </c>
      <c r="N87" s="72" t="n">
        <v>46.6884</v>
      </c>
      <c r="O87" s="72" t="n">
        <v>46.9965</v>
      </c>
      <c r="P87" s="72" t="n">
        <v>4169.584132</v>
      </c>
      <c r="Q87" s="72"/>
      <c r="R87" s="51" t="n">
        <f aca="false">P87/3600</f>
        <v>1.15821781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2.0656</v>
      </c>
      <c r="E88" s="74" t="n">
        <v>40.9692</v>
      </c>
      <c r="F88" s="74" t="n">
        <v>43.2723</v>
      </c>
      <c r="G88" s="74" t="n">
        <v>43.578</v>
      </c>
      <c r="H88" s="74" t="n">
        <v>3893.65531109661</v>
      </c>
      <c r="I88" s="74" t="n">
        <v>45.59</v>
      </c>
      <c r="J88" s="56" t="n">
        <f aca="false">H88/3600</f>
        <v>1.08157091974906</v>
      </c>
      <c r="L88" s="73" t="n">
        <v>15447.9499</v>
      </c>
      <c r="M88" s="74" t="n">
        <v>41.0674</v>
      </c>
      <c r="N88" s="74" t="n">
        <v>43.3442</v>
      </c>
      <c r="O88" s="74" t="n">
        <v>43.6659</v>
      </c>
      <c r="P88" s="74" t="n">
        <v>4115.140178</v>
      </c>
      <c r="Q88" s="74"/>
      <c r="R88" s="56" t="n">
        <f aca="false">P88/3600</f>
        <v>1.143094493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6341</v>
      </c>
      <c r="E89" s="74" t="n">
        <v>37.205</v>
      </c>
      <c r="F89" s="74" t="n">
        <v>40.7071</v>
      </c>
      <c r="G89" s="74" t="n">
        <v>40.7769</v>
      </c>
      <c r="H89" s="74" t="n">
        <v>3480.80432193021</v>
      </c>
      <c r="I89" s="74" t="n">
        <v>38.34</v>
      </c>
      <c r="J89" s="56" t="n">
        <f aca="false">H89/3600</f>
        <v>0.96689008942506</v>
      </c>
      <c r="L89" s="73" t="n">
        <v>10111.235</v>
      </c>
      <c r="M89" s="74" t="n">
        <v>37.2987</v>
      </c>
      <c r="N89" s="74" t="n">
        <v>40.7308</v>
      </c>
      <c r="O89" s="74" t="n">
        <v>40.8596</v>
      </c>
      <c r="P89" s="74" t="n">
        <v>3467.505558</v>
      </c>
      <c r="Q89" s="74"/>
      <c r="R89" s="56" t="n">
        <f aca="false">P89/3600</f>
        <v>0.963195988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3.369</v>
      </c>
      <c r="E90" s="76" t="n">
        <v>33.6056</v>
      </c>
      <c r="F90" s="76" t="n">
        <v>38.9852</v>
      </c>
      <c r="G90" s="76" t="n">
        <v>38.8484</v>
      </c>
      <c r="H90" s="76" t="n">
        <v>3573.30968387035</v>
      </c>
      <c r="I90" s="76" t="n">
        <v>34.23</v>
      </c>
      <c r="J90" s="62" t="n">
        <f aca="false">H90/3600</f>
        <v>0.992586023297321</v>
      </c>
      <c r="L90" s="75" t="n">
        <v>6595.9757</v>
      </c>
      <c r="M90" s="76" t="n">
        <v>33.7878</v>
      </c>
      <c r="N90" s="76" t="n">
        <v>38.6396</v>
      </c>
      <c r="O90" s="76" t="n">
        <v>38.3644</v>
      </c>
      <c r="P90" s="76" t="n">
        <v>3380.14177</v>
      </c>
      <c r="Q90" s="76"/>
      <c r="R90" s="62" t="n">
        <f aca="false">P90/3600</f>
        <v>0.938928269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420.9848</v>
      </c>
      <c r="E91" s="72" t="n">
        <v>46.613</v>
      </c>
      <c r="F91" s="72" t="n">
        <v>45.5408</v>
      </c>
      <c r="G91" s="72" t="n">
        <v>45.6131</v>
      </c>
      <c r="H91" s="72" t="n">
        <v>3276.4432167869</v>
      </c>
      <c r="I91" s="72" t="n">
        <v>37.15</v>
      </c>
      <c r="J91" s="51" t="n">
        <f aca="false">H91/3600</f>
        <v>0.91012311577414</v>
      </c>
      <c r="L91" s="71" t="n">
        <v>34143.1736</v>
      </c>
      <c r="M91" s="72" t="n">
        <v>46.9375</v>
      </c>
      <c r="N91" s="72" t="n">
        <v>45.7064</v>
      </c>
      <c r="O91" s="72" t="n">
        <v>45.7935</v>
      </c>
      <c r="P91" s="72" t="n">
        <v>3186.3744</v>
      </c>
      <c r="Q91" s="72"/>
      <c r="R91" s="51" t="n">
        <f aca="false">P91/3600</f>
        <v>0.88510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8.2208</v>
      </c>
      <c r="E92" s="74" t="n">
        <v>42.2468</v>
      </c>
      <c r="F92" s="74" t="n">
        <v>41.112</v>
      </c>
      <c r="G92" s="74" t="n">
        <v>41.3098</v>
      </c>
      <c r="H92" s="74" t="n">
        <v>2939.07481791407</v>
      </c>
      <c r="I92" s="74" t="n">
        <v>27.89</v>
      </c>
      <c r="J92" s="56" t="n">
        <f aca="false">H92/3600</f>
        <v>0.816409671642797</v>
      </c>
      <c r="L92" s="73" t="n">
        <v>26330.7496</v>
      </c>
      <c r="M92" s="74" t="n">
        <v>43.0103</v>
      </c>
      <c r="N92" s="74" t="n">
        <v>41.6257</v>
      </c>
      <c r="O92" s="74" t="n">
        <v>41.8646</v>
      </c>
      <c r="P92" s="74" t="n">
        <v>3196.492748</v>
      </c>
      <c r="Q92" s="74"/>
      <c r="R92" s="56" t="n">
        <f aca="false">P92/3600</f>
        <v>0.88791465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5.2136</v>
      </c>
      <c r="E93" s="74" t="n">
        <v>37.7204</v>
      </c>
      <c r="F93" s="74" t="n">
        <v>38.8955</v>
      </c>
      <c r="G93" s="74" t="n">
        <v>39.0352</v>
      </c>
      <c r="H93" s="74" t="n">
        <v>2721.53218565318</v>
      </c>
      <c r="I93" s="74" t="n">
        <v>34.08</v>
      </c>
      <c r="J93" s="56" t="n">
        <f aca="false">H93/3600</f>
        <v>0.755981162681439</v>
      </c>
      <c r="L93" s="73" t="n">
        <v>22417.428</v>
      </c>
      <c r="M93" s="74" t="n">
        <v>40.4195</v>
      </c>
      <c r="N93" s="74" t="n">
        <v>39.7306</v>
      </c>
      <c r="O93" s="74" t="n">
        <v>40.0547</v>
      </c>
      <c r="P93" s="74" t="n">
        <v>3129.838382</v>
      </c>
      <c r="Q93" s="74"/>
      <c r="R93" s="56" t="n">
        <f aca="false">P93/3600</f>
        <v>0.869399550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3.416</v>
      </c>
      <c r="E94" s="76" t="n">
        <v>32.9535</v>
      </c>
      <c r="F94" s="76" t="n">
        <v>37.7885</v>
      </c>
      <c r="G94" s="76" t="n">
        <v>37.3724</v>
      </c>
      <c r="H94" s="76" t="n">
        <v>2804.44652586124</v>
      </c>
      <c r="I94" s="76" t="n">
        <v>29.4</v>
      </c>
      <c r="J94" s="62" t="n">
        <f aca="false">H94/3600</f>
        <v>0.779012923850344</v>
      </c>
      <c r="L94" s="75" t="n">
        <v>17661.1248</v>
      </c>
      <c r="M94" s="76" t="n">
        <v>36.1128</v>
      </c>
      <c r="N94" s="76" t="n">
        <v>38.3454</v>
      </c>
      <c r="O94" s="76" t="n">
        <v>38.2031</v>
      </c>
      <c r="P94" s="76" t="n">
        <v>2934.52208</v>
      </c>
      <c r="Q94" s="76"/>
      <c r="R94" s="62" t="n">
        <f aca="false">P94/3600</f>
        <v>0.8151450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80.9597</v>
      </c>
      <c r="E95" s="72" t="n">
        <v>50.78</v>
      </c>
      <c r="F95" s="72" t="n">
        <v>53.2246</v>
      </c>
      <c r="G95" s="72" t="n">
        <v>54.1715</v>
      </c>
      <c r="H95" s="72" t="n">
        <v>3374.92246382944</v>
      </c>
      <c r="I95" s="72" t="n">
        <v>42.6</v>
      </c>
      <c r="J95" s="51" t="n">
        <f aca="false">H95/3600</f>
        <v>0.937478462174844</v>
      </c>
      <c r="L95" s="71" t="n">
        <v>6358.545</v>
      </c>
      <c r="M95" s="72" t="n">
        <v>52.7237</v>
      </c>
      <c r="N95" s="72" t="n">
        <v>54.942</v>
      </c>
      <c r="O95" s="72" t="n">
        <v>55.8266</v>
      </c>
      <c r="P95" s="72" t="n">
        <v>3566.275118</v>
      </c>
      <c r="Q95" s="72"/>
      <c r="R95" s="51" t="n">
        <f aca="false">P95/3600</f>
        <v>0.990631977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5.7178</v>
      </c>
      <c r="E96" s="74" t="n">
        <v>47.1362</v>
      </c>
      <c r="F96" s="74" t="n">
        <v>49.7735</v>
      </c>
      <c r="G96" s="74" t="n">
        <v>50.8666</v>
      </c>
      <c r="H96" s="74" t="n">
        <v>3502.70386930682</v>
      </c>
      <c r="I96" s="74" t="n">
        <v>40.21</v>
      </c>
      <c r="J96" s="56" t="n">
        <f aca="false">H96/3600</f>
        <v>0.972973297029673</v>
      </c>
      <c r="L96" s="73" t="n">
        <v>4247.9827</v>
      </c>
      <c r="M96" s="74" t="n">
        <v>48.992</v>
      </c>
      <c r="N96" s="74" t="n">
        <v>51.4397</v>
      </c>
      <c r="O96" s="74" t="n">
        <v>52.4595</v>
      </c>
      <c r="P96" s="74" t="n">
        <v>3684.818706</v>
      </c>
      <c r="Q96" s="74"/>
      <c r="R96" s="56" t="n">
        <f aca="false">P96/3600</f>
        <v>1.023560751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8.9418</v>
      </c>
      <c r="E97" s="74" t="n">
        <v>43.4695</v>
      </c>
      <c r="F97" s="74" t="n">
        <v>46.9709</v>
      </c>
      <c r="G97" s="74" t="n">
        <v>48.2967</v>
      </c>
      <c r="H97" s="74" t="n">
        <v>3372.20694271221</v>
      </c>
      <c r="I97" s="74" t="n">
        <v>37.8</v>
      </c>
      <c r="J97" s="56" t="n">
        <f aca="false">H97/3600</f>
        <v>0.936724150753391</v>
      </c>
      <c r="L97" s="73" t="n">
        <v>2907.9811</v>
      </c>
      <c r="M97" s="74" t="n">
        <v>45.4577</v>
      </c>
      <c r="N97" s="74" t="n">
        <v>48.47</v>
      </c>
      <c r="O97" s="74" t="n">
        <v>49.5792</v>
      </c>
      <c r="P97" s="74" t="n">
        <v>3282.860794</v>
      </c>
      <c r="Q97" s="74"/>
      <c r="R97" s="56" t="n">
        <f aca="false">P97/3600</f>
        <v>0.911905776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3.6058</v>
      </c>
      <c r="E98" s="76" t="n">
        <v>39.4869</v>
      </c>
      <c r="F98" s="76" t="n">
        <v>44.8515</v>
      </c>
      <c r="G98" s="76" t="n">
        <v>46.0271</v>
      </c>
      <c r="H98" s="76" t="n">
        <v>3320.81449318646</v>
      </c>
      <c r="I98" s="76" t="n">
        <v>38.43</v>
      </c>
      <c r="J98" s="62" t="n">
        <f aca="false">H98/3600</f>
        <v>0.922448470329572</v>
      </c>
      <c r="L98" s="75" t="n">
        <v>1899.7091</v>
      </c>
      <c r="M98" s="76" t="n">
        <v>41.6862</v>
      </c>
      <c r="N98" s="76" t="n">
        <v>45.9438</v>
      </c>
      <c r="O98" s="76" t="n">
        <v>47.1543</v>
      </c>
      <c r="P98" s="76" t="n">
        <v>3338.70281</v>
      </c>
      <c r="Q98" s="76"/>
      <c r="R98" s="62" t="n">
        <f aca="false">P98/3600</f>
        <v>0.927417447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4.3871557562849</v>
      </c>
      <c r="J106" s="80" t="n">
        <f aca="false">GEOMEAN(J3:J98)</f>
        <v>0.858945194710993</v>
      </c>
      <c r="Q106" s="80" t="e">
        <f aca="false">GEOMEAN(Q3:Q98)</f>
        <v>#NUM!</v>
      </c>
      <c r="R106" s="80" t="n">
        <f aca="false">GEOMEAN(R3:R98)</f>
        <v>0.862863292298618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1.00456152221556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34431388888889</v>
      </c>
      <c r="J108" s="80" t="n">
        <f aca="false">SUM(J3:J98)</f>
        <v>125.374806793726</v>
      </c>
      <c r="Q108" s="80" t="n">
        <f aca="false">SUM(Q3:Q98)/3600</f>
        <v>0</v>
      </c>
      <c r="R108" s="80" t="n">
        <f aca="false">SUM(R3:R98)</f>
        <v>125.177126770556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0.3883679412125</v>
      </c>
      <c r="J113" s="80" t="n">
        <f aca="false">GEOMEAN(J3:J10,J19:J82)</f>
        <v>0.752014001331755</v>
      </c>
      <c r="Q113" s="80" t="e">
        <f aca="false">GEOMEAN(Q3:Q10,Q19:Q82)</f>
        <v>#NUM!</v>
      </c>
      <c r="R113" s="80" t="n">
        <f aca="false">GEOMEAN(R3:R10,R19:R82)</f>
        <v>0.749908337769602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9719996760908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89" activeCellId="0" sqref="Q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205.0224</v>
      </c>
      <c r="E3" s="50" t="n">
        <v>41.6659</v>
      </c>
      <c r="F3" s="50" t="n">
        <v>41.5595</v>
      </c>
      <c r="G3" s="50" t="n">
        <v>44.2282</v>
      </c>
      <c r="H3" s="50" t="n">
        <v>21090.05</v>
      </c>
      <c r="I3" s="50" t="n">
        <v>46.14</v>
      </c>
      <c r="J3" s="51" t="n">
        <v>5.85834722222222</v>
      </c>
      <c r="L3" s="49" t="n">
        <v>13214.8224</v>
      </c>
      <c r="M3" s="50" t="n">
        <v>41.6277</v>
      </c>
      <c r="N3" s="50" t="n">
        <v>41.4816</v>
      </c>
      <c r="O3" s="50" t="n">
        <v>44.1007</v>
      </c>
      <c r="P3" s="50" t="n">
        <v>19932.2824</v>
      </c>
      <c r="Q3" s="50"/>
      <c r="R3" s="52" t="n">
        <f aca="false">P3/3600</f>
        <v>5.536745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320.0144</v>
      </c>
      <c r="E4" s="55" t="n">
        <v>39.1534</v>
      </c>
      <c r="F4" s="55" t="n">
        <v>39.8185</v>
      </c>
      <c r="G4" s="55" t="n">
        <v>42.3107</v>
      </c>
      <c r="H4" s="55" t="n">
        <v>17512.21</v>
      </c>
      <c r="I4" s="55" t="n">
        <v>37.45</v>
      </c>
      <c r="J4" s="56" t="n">
        <v>4.86450277777778</v>
      </c>
      <c r="L4" s="54" t="n">
        <v>5351.352</v>
      </c>
      <c r="M4" s="55" t="n">
        <v>39.1229</v>
      </c>
      <c r="N4" s="55" t="n">
        <v>39.8482</v>
      </c>
      <c r="O4" s="55" t="n">
        <v>42.4145</v>
      </c>
      <c r="P4" s="55" t="n">
        <v>16239.4226</v>
      </c>
      <c r="Q4" s="55"/>
      <c r="R4" s="57" t="n">
        <f aca="false">P4/3600</f>
        <v>4.510950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168</v>
      </c>
      <c r="E5" s="55" t="n">
        <v>36.6049</v>
      </c>
      <c r="F5" s="55" t="n">
        <v>38.4533</v>
      </c>
      <c r="G5" s="55" t="n">
        <v>40.8117</v>
      </c>
      <c r="H5" s="55" t="n">
        <v>15841.38</v>
      </c>
      <c r="I5" s="55" t="n">
        <v>33.34</v>
      </c>
      <c r="J5" s="56" t="n">
        <v>4.40038333333333</v>
      </c>
      <c r="L5" s="54" t="n">
        <v>2549.8288</v>
      </c>
      <c r="M5" s="55" t="n">
        <v>36.3079</v>
      </c>
      <c r="N5" s="55" t="n">
        <v>38.2249</v>
      </c>
      <c r="O5" s="55" t="n">
        <v>40.606</v>
      </c>
      <c r="P5" s="55" t="n">
        <v>14723.0926</v>
      </c>
      <c r="Q5" s="55"/>
      <c r="R5" s="57" t="n">
        <f aca="false">P5/3600</f>
        <v>4.0897479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3104</v>
      </c>
      <c r="E6" s="61" t="n">
        <v>33.938</v>
      </c>
      <c r="F6" s="61" t="n">
        <v>37.4106</v>
      </c>
      <c r="G6" s="61" t="n">
        <v>39.7257</v>
      </c>
      <c r="H6" s="61" t="n">
        <v>14788.77</v>
      </c>
      <c r="I6" s="61" t="n">
        <v>30.6</v>
      </c>
      <c r="J6" s="62" t="n">
        <v>4.10799166666667</v>
      </c>
      <c r="L6" s="60" t="n">
        <v>1326.4272</v>
      </c>
      <c r="M6" s="61" t="n">
        <v>33.5946</v>
      </c>
      <c r="N6" s="61" t="n">
        <v>37.1358</v>
      </c>
      <c r="O6" s="61" t="n">
        <v>39.4866</v>
      </c>
      <c r="P6" s="61" t="n">
        <v>14072.3798</v>
      </c>
      <c r="Q6" s="61"/>
      <c r="R6" s="63" t="n">
        <f aca="false">P6/3600</f>
        <v>3.9089943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762.2832</v>
      </c>
      <c r="E7" s="50" t="n">
        <v>40.1785</v>
      </c>
      <c r="F7" s="50" t="n">
        <v>44.8799</v>
      </c>
      <c r="G7" s="50" t="n">
        <v>44.664</v>
      </c>
      <c r="H7" s="50" t="n">
        <v>33180.99</v>
      </c>
      <c r="I7" s="50" t="n">
        <v>66</v>
      </c>
      <c r="J7" s="51" t="n">
        <v>9.21694166666667</v>
      </c>
      <c r="L7" s="49" t="n">
        <v>32808.9648</v>
      </c>
      <c r="M7" s="50" t="n">
        <v>40.0711</v>
      </c>
      <c r="N7" s="50" t="n">
        <v>44.9774</v>
      </c>
      <c r="O7" s="50" t="n">
        <v>44.7334</v>
      </c>
      <c r="P7" s="50" t="n">
        <v>29485.119</v>
      </c>
      <c r="Q7" s="50"/>
      <c r="R7" s="52" t="n">
        <f aca="false">P7/3600</f>
        <v>8.19031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3.4992</v>
      </c>
      <c r="E8" s="55" t="n">
        <v>37.1668</v>
      </c>
      <c r="F8" s="55" t="n">
        <v>42.9501</v>
      </c>
      <c r="G8" s="55" t="n">
        <v>43.2827</v>
      </c>
      <c r="H8" s="55" t="n">
        <v>27766.65</v>
      </c>
      <c r="I8" s="55" t="n">
        <v>57.51</v>
      </c>
      <c r="J8" s="56" t="n">
        <v>7.71295833333333</v>
      </c>
      <c r="L8" s="54" t="n">
        <v>15749.7664</v>
      </c>
      <c r="M8" s="55" t="n">
        <v>36.9931</v>
      </c>
      <c r="N8" s="55" t="n">
        <v>42.8872</v>
      </c>
      <c r="O8" s="55" t="n">
        <v>43.2321</v>
      </c>
      <c r="P8" s="55" t="n">
        <v>27017.8524</v>
      </c>
      <c r="Q8" s="55"/>
      <c r="R8" s="57" t="n">
        <f aca="false">P8/3600</f>
        <v>7.50495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2.0848</v>
      </c>
      <c r="E9" s="55" t="n">
        <v>34.2105</v>
      </c>
      <c r="F9" s="55" t="n">
        <v>41.3144</v>
      </c>
      <c r="G9" s="55" t="n">
        <v>41.944</v>
      </c>
      <c r="H9" s="55" t="n">
        <v>24193.92</v>
      </c>
      <c r="I9" s="55" t="n">
        <v>45.89</v>
      </c>
      <c r="J9" s="56" t="n">
        <v>6.72053333333333</v>
      </c>
      <c r="L9" s="54" t="n">
        <v>8267.9136</v>
      </c>
      <c r="M9" s="55" t="n">
        <v>33.8845</v>
      </c>
      <c r="N9" s="55" t="n">
        <v>41.0573</v>
      </c>
      <c r="O9" s="55" t="n">
        <v>41.7292</v>
      </c>
      <c r="P9" s="55" t="n">
        <v>21771.1704</v>
      </c>
      <c r="Q9" s="55"/>
      <c r="R9" s="57" t="n">
        <f aca="false">P9/3600</f>
        <v>6.047547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1.3312</v>
      </c>
      <c r="E10" s="61" t="n">
        <v>31.448</v>
      </c>
      <c r="F10" s="61" t="n">
        <v>40.123</v>
      </c>
      <c r="G10" s="61" t="n">
        <v>40.9112</v>
      </c>
      <c r="H10" s="61" t="n">
        <v>21901.72</v>
      </c>
      <c r="I10" s="61" t="n">
        <v>40.76</v>
      </c>
      <c r="J10" s="62" t="n">
        <v>6.08381111111111</v>
      </c>
      <c r="L10" s="60" t="n">
        <v>4626.672</v>
      </c>
      <c r="M10" s="61" t="n">
        <v>30.9243</v>
      </c>
      <c r="N10" s="61" t="n">
        <v>40.2062</v>
      </c>
      <c r="O10" s="61" t="n">
        <v>41.0186</v>
      </c>
      <c r="P10" s="61" t="n">
        <v>19553.873</v>
      </c>
      <c r="Q10" s="61"/>
      <c r="R10" s="63" t="n">
        <f aca="false">P10/3600</f>
        <v>5.4316313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6653.9584</v>
      </c>
      <c r="E11" s="50" t="n">
        <v>39.0426</v>
      </c>
      <c r="F11" s="50" t="n">
        <v>39.1391</v>
      </c>
      <c r="G11" s="50" t="n">
        <v>37.7033</v>
      </c>
      <c r="H11" s="50" t="n">
        <v>92997.28</v>
      </c>
      <c r="I11" s="50" t="n">
        <v>144.9</v>
      </c>
      <c r="J11" s="51" t="n">
        <v>25.8325777777778</v>
      </c>
      <c r="L11" s="49" t="n">
        <v>216597.7248</v>
      </c>
      <c r="M11" s="50" t="n">
        <v>37.8855</v>
      </c>
      <c r="N11" s="50" t="n">
        <v>39.7802</v>
      </c>
      <c r="O11" s="50" t="n">
        <v>38.5774</v>
      </c>
      <c r="P11" s="50" t="n">
        <v>94327.4072</v>
      </c>
      <c r="Q11" s="50"/>
      <c r="R11" s="52" t="n">
        <f aca="false">P11/3600</f>
        <v>26.202057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49.5104</v>
      </c>
      <c r="E12" s="55" t="n">
        <v>33.6405</v>
      </c>
      <c r="F12" s="55" t="n">
        <v>37.8603</v>
      </c>
      <c r="G12" s="55" t="n">
        <v>36.4367</v>
      </c>
      <c r="H12" s="55" t="n">
        <v>75995.49</v>
      </c>
      <c r="I12" s="55" t="n">
        <v>129.92</v>
      </c>
      <c r="J12" s="56" t="n">
        <v>21.1098583333333</v>
      </c>
      <c r="L12" s="54" t="n">
        <v>99988.8912</v>
      </c>
      <c r="M12" s="55" t="n">
        <v>33.5889</v>
      </c>
      <c r="N12" s="55" t="n">
        <v>38.0359</v>
      </c>
      <c r="O12" s="55" t="n">
        <v>36.6261</v>
      </c>
      <c r="P12" s="55" t="n">
        <v>70668.2708</v>
      </c>
      <c r="Q12" s="55"/>
      <c r="R12" s="57" t="n">
        <f aca="false">P12/3600</f>
        <v>19.630075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18.9952</v>
      </c>
      <c r="E13" s="55" t="n">
        <v>29.5176</v>
      </c>
      <c r="F13" s="55" t="n">
        <v>36.7185</v>
      </c>
      <c r="G13" s="55" t="n">
        <v>35.3831</v>
      </c>
      <c r="H13" s="55" t="n">
        <v>51708.67</v>
      </c>
      <c r="I13" s="55" t="n">
        <v>90.79</v>
      </c>
      <c r="J13" s="56" t="n">
        <v>14.3635194444444</v>
      </c>
      <c r="L13" s="54" t="n">
        <v>29017.0608</v>
      </c>
      <c r="M13" s="55" t="n">
        <v>29.5449</v>
      </c>
      <c r="N13" s="55" t="n">
        <v>36.8121</v>
      </c>
      <c r="O13" s="55" t="n">
        <v>35.4507</v>
      </c>
      <c r="P13" s="55" t="n">
        <v>53323.9784</v>
      </c>
      <c r="Q13" s="55"/>
      <c r="R13" s="57" t="n">
        <f aca="false">P13/3600</f>
        <v>14.812216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0.9808</v>
      </c>
      <c r="E14" s="61" t="n">
        <v>27.9062</v>
      </c>
      <c r="F14" s="61" t="n">
        <v>35.7913</v>
      </c>
      <c r="G14" s="61" t="n">
        <v>34.5274</v>
      </c>
      <c r="H14" s="61" t="n">
        <v>38175.44</v>
      </c>
      <c r="I14" s="61" t="n">
        <v>70.94</v>
      </c>
      <c r="J14" s="62" t="n">
        <v>10.6042888888889</v>
      </c>
      <c r="L14" s="60" t="n">
        <v>7097.6944</v>
      </c>
      <c r="M14" s="61" t="n">
        <v>27.8082</v>
      </c>
      <c r="N14" s="61" t="n">
        <v>35.9411</v>
      </c>
      <c r="O14" s="61" t="n">
        <v>34.6452</v>
      </c>
      <c r="P14" s="61" t="n">
        <v>37961.8754</v>
      </c>
      <c r="Q14" s="61"/>
      <c r="R14" s="63" t="n">
        <f aca="false">P14/3600</f>
        <v>10.5449653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590.7808</v>
      </c>
      <c r="E15" s="50" t="n">
        <v>41.3646</v>
      </c>
      <c r="F15" s="50" t="n">
        <v>46.2159</v>
      </c>
      <c r="G15" s="50" t="n">
        <v>45.8925</v>
      </c>
      <c r="H15" s="50" t="n">
        <v>56614.43</v>
      </c>
      <c r="I15" s="50" t="n">
        <v>83.94</v>
      </c>
      <c r="J15" s="51" t="n">
        <v>15.7262305555556</v>
      </c>
      <c r="L15" s="49" t="n">
        <v>23588.8096</v>
      </c>
      <c r="M15" s="50" t="n">
        <v>41.338</v>
      </c>
      <c r="N15" s="50" t="n">
        <v>46.1303</v>
      </c>
      <c r="O15" s="50" t="n">
        <v>45.7949</v>
      </c>
      <c r="P15" s="50" t="n">
        <v>55580.093</v>
      </c>
      <c r="Q15" s="50"/>
      <c r="R15" s="52" t="n">
        <f aca="false">P15/3600</f>
        <v>15.4389147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1.6464</v>
      </c>
      <c r="E16" s="55" t="n">
        <v>39.9919</v>
      </c>
      <c r="F16" s="55" t="n">
        <v>45.4974</v>
      </c>
      <c r="G16" s="55" t="n">
        <v>45.307</v>
      </c>
      <c r="H16" s="55" t="n">
        <v>44054.32</v>
      </c>
      <c r="I16" s="55" t="n">
        <v>84.87</v>
      </c>
      <c r="J16" s="56" t="n">
        <v>12.2373111111111</v>
      </c>
      <c r="L16" s="54" t="n">
        <v>5949.3616</v>
      </c>
      <c r="M16" s="55" t="n">
        <v>39.85</v>
      </c>
      <c r="N16" s="55" t="n">
        <v>45.4191</v>
      </c>
      <c r="O16" s="55" t="n">
        <v>45.2239</v>
      </c>
      <c r="P16" s="55" t="n">
        <v>42328.4288</v>
      </c>
      <c r="Q16" s="55"/>
      <c r="R16" s="57" t="n">
        <f aca="false">P16/3600</f>
        <v>11.757896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3.3024</v>
      </c>
      <c r="E17" s="55" t="n">
        <v>38.7159</v>
      </c>
      <c r="F17" s="55" t="n">
        <v>44.8985</v>
      </c>
      <c r="G17" s="55" t="n">
        <v>44.8689</v>
      </c>
      <c r="H17" s="55" t="n">
        <v>42248.52</v>
      </c>
      <c r="I17" s="55" t="n">
        <v>69.78</v>
      </c>
      <c r="J17" s="56" t="n">
        <v>11.7357</v>
      </c>
      <c r="L17" s="54" t="n">
        <v>2422.6096</v>
      </c>
      <c r="M17" s="55" t="n">
        <v>38.4697</v>
      </c>
      <c r="N17" s="55" t="n">
        <v>44.8705</v>
      </c>
      <c r="O17" s="55" t="n">
        <v>44.8263</v>
      </c>
      <c r="P17" s="55" t="n">
        <v>39938.9556</v>
      </c>
      <c r="Q17" s="55"/>
      <c r="R17" s="57" t="n">
        <f aca="false">P17/3600</f>
        <v>11.094154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1.1856</v>
      </c>
      <c r="E18" s="61" t="n">
        <v>36.9966</v>
      </c>
      <c r="F18" s="61" t="n">
        <v>44.4664</v>
      </c>
      <c r="G18" s="61" t="n">
        <v>44.5266</v>
      </c>
      <c r="H18" s="61" t="n">
        <v>35093.97</v>
      </c>
      <c r="I18" s="61" t="n">
        <v>62.01</v>
      </c>
      <c r="J18" s="62" t="n">
        <v>9.748325</v>
      </c>
      <c r="L18" s="60" t="n">
        <v>1163.568</v>
      </c>
      <c r="M18" s="61" t="n">
        <v>36.7604</v>
      </c>
      <c r="N18" s="61" t="n">
        <v>44.4089</v>
      </c>
      <c r="O18" s="61" t="n">
        <v>44.4805</v>
      </c>
      <c r="P18" s="61" t="n">
        <v>35561.6008</v>
      </c>
      <c r="Q18" s="61"/>
      <c r="R18" s="63" t="n">
        <f aca="false">P18/3600</f>
        <v>9.878222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782.248</v>
      </c>
      <c r="E19" s="72" t="n">
        <v>41.607</v>
      </c>
      <c r="F19" s="72" t="n">
        <v>43.4586</v>
      </c>
      <c r="G19" s="72" t="n">
        <v>45.2588</v>
      </c>
      <c r="H19" s="72" t="n">
        <v>14871.23</v>
      </c>
      <c r="I19" s="72" t="n">
        <v>25.09</v>
      </c>
      <c r="J19" s="51" t="n">
        <v>4.13089722222222</v>
      </c>
      <c r="L19" s="71" t="n">
        <v>4783.6048</v>
      </c>
      <c r="M19" s="72" t="n">
        <v>41.4705</v>
      </c>
      <c r="N19" s="72" t="n">
        <v>43.3805</v>
      </c>
      <c r="O19" s="72" t="n">
        <v>45.236</v>
      </c>
      <c r="P19" s="72" t="n">
        <v>18060.5344</v>
      </c>
      <c r="Q19" s="72"/>
      <c r="R19" s="51" t="n">
        <f aca="false">P19/3600</f>
        <v>5.016815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85.1648</v>
      </c>
      <c r="E20" s="74" t="n">
        <v>39.7498</v>
      </c>
      <c r="F20" s="74" t="n">
        <v>42.1089</v>
      </c>
      <c r="G20" s="74" t="n">
        <v>43.4084</v>
      </c>
      <c r="H20" s="74" t="n">
        <v>17493.85</v>
      </c>
      <c r="I20" s="74" t="n">
        <v>32.56</v>
      </c>
      <c r="J20" s="56" t="n">
        <v>4.85940277777778</v>
      </c>
      <c r="L20" s="73" t="n">
        <v>2187.0536</v>
      </c>
      <c r="M20" s="74" t="n">
        <v>39.6056</v>
      </c>
      <c r="N20" s="74" t="n">
        <v>42.0924</v>
      </c>
      <c r="O20" s="74" t="n">
        <v>43.48</v>
      </c>
      <c r="P20" s="74" t="n">
        <v>15442.292</v>
      </c>
      <c r="Q20" s="74"/>
      <c r="R20" s="56" t="n">
        <f aca="false">P20/3600</f>
        <v>4.28952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6464</v>
      </c>
      <c r="E21" s="74" t="n">
        <v>37.4547</v>
      </c>
      <c r="F21" s="74" t="n">
        <v>40.9072</v>
      </c>
      <c r="G21" s="74" t="n">
        <v>42.0663</v>
      </c>
      <c r="H21" s="74" t="n">
        <v>15301.23</v>
      </c>
      <c r="I21" s="74" t="n">
        <v>29.57</v>
      </c>
      <c r="J21" s="56" t="n">
        <v>4.25034166666667</v>
      </c>
      <c r="L21" s="73" t="n">
        <v>1070.392</v>
      </c>
      <c r="M21" s="74" t="n">
        <v>37.2685</v>
      </c>
      <c r="N21" s="74" t="n">
        <v>40.8763</v>
      </c>
      <c r="O21" s="74" t="n">
        <v>42.0219</v>
      </c>
      <c r="P21" s="74" t="n">
        <v>13869.2308</v>
      </c>
      <c r="Q21" s="74"/>
      <c r="R21" s="56" t="n">
        <f aca="false">P21/3600</f>
        <v>3.852564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676</v>
      </c>
      <c r="E22" s="76" t="n">
        <v>35.07</v>
      </c>
      <c r="F22" s="76" t="n">
        <v>40.0691</v>
      </c>
      <c r="G22" s="76" t="n">
        <v>41.2569</v>
      </c>
      <c r="H22" s="76" t="n">
        <v>13874.57</v>
      </c>
      <c r="I22" s="76" t="n">
        <v>27.36</v>
      </c>
      <c r="J22" s="62" t="n">
        <v>3.85404722222222</v>
      </c>
      <c r="L22" s="75" t="n">
        <v>543.8752</v>
      </c>
      <c r="M22" s="76" t="n">
        <v>34.8788</v>
      </c>
      <c r="N22" s="76" t="n">
        <v>40.0007</v>
      </c>
      <c r="O22" s="76" t="n">
        <v>41.1948</v>
      </c>
      <c r="P22" s="76" t="n">
        <v>13445.3368</v>
      </c>
      <c r="Q22" s="76"/>
      <c r="R22" s="62" t="n">
        <f aca="false">P22/3600</f>
        <v>3.734815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671.8256</v>
      </c>
      <c r="E23" s="72" t="n">
        <v>40.0702</v>
      </c>
      <c r="F23" s="72" t="n">
        <v>42.3823</v>
      </c>
      <c r="G23" s="72" t="n">
        <v>43.7885</v>
      </c>
      <c r="H23" s="72" t="n">
        <v>18517.05</v>
      </c>
      <c r="I23" s="72" t="n">
        <v>41.12</v>
      </c>
      <c r="J23" s="51" t="n">
        <v>5.143625</v>
      </c>
      <c r="L23" s="71" t="n">
        <v>7684.5632</v>
      </c>
      <c r="M23" s="72" t="n">
        <v>40.0497</v>
      </c>
      <c r="N23" s="72" t="n">
        <v>42.248</v>
      </c>
      <c r="O23" s="72" t="n">
        <v>43.546</v>
      </c>
      <c r="P23" s="72" t="n">
        <v>17264.4214</v>
      </c>
      <c r="Q23" s="72"/>
      <c r="R23" s="51" t="n">
        <f aca="false">P23/3600</f>
        <v>4.795672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3.0648</v>
      </c>
      <c r="E24" s="74" t="n">
        <v>37.5496</v>
      </c>
      <c r="F24" s="74" t="n">
        <v>40.5021</v>
      </c>
      <c r="G24" s="74" t="n">
        <v>41.5469</v>
      </c>
      <c r="H24" s="74" t="n">
        <v>15315.12</v>
      </c>
      <c r="I24" s="74" t="n">
        <v>33.74</v>
      </c>
      <c r="J24" s="56" t="n">
        <v>4.2542</v>
      </c>
      <c r="L24" s="73" t="n">
        <v>3335.3184</v>
      </c>
      <c r="M24" s="74" t="n">
        <v>37.5189</v>
      </c>
      <c r="N24" s="74" t="n">
        <v>40.4295</v>
      </c>
      <c r="O24" s="74" t="n">
        <v>41.5044</v>
      </c>
      <c r="P24" s="74" t="n">
        <v>15171.568</v>
      </c>
      <c r="Q24" s="74"/>
      <c r="R24" s="56" t="n">
        <f aca="false">P24/3600</f>
        <v>4.21432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6.8712</v>
      </c>
      <c r="E25" s="74" t="n">
        <v>34.951</v>
      </c>
      <c r="F25" s="74" t="n">
        <v>38.8963</v>
      </c>
      <c r="G25" s="74" t="n">
        <v>39.9991</v>
      </c>
      <c r="H25" s="74" t="n">
        <v>13618.05</v>
      </c>
      <c r="I25" s="74" t="n">
        <v>29.87</v>
      </c>
      <c r="J25" s="56" t="n">
        <v>3.78279166666667</v>
      </c>
      <c r="L25" s="73" t="n">
        <v>1537.8072</v>
      </c>
      <c r="M25" s="74" t="n">
        <v>34.8173</v>
      </c>
      <c r="N25" s="74" t="n">
        <v>38.5935</v>
      </c>
      <c r="O25" s="74" t="n">
        <v>39.7675</v>
      </c>
      <c r="P25" s="74" t="n">
        <v>13530.7304</v>
      </c>
      <c r="Q25" s="74"/>
      <c r="R25" s="56" t="n">
        <f aca="false">P25/3600</f>
        <v>3.758536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6</v>
      </c>
      <c r="E26" s="76" t="n">
        <v>32.4405</v>
      </c>
      <c r="F26" s="76" t="n">
        <v>37.7151</v>
      </c>
      <c r="G26" s="76" t="n">
        <v>39.0846</v>
      </c>
      <c r="H26" s="76" t="n">
        <v>12574.43</v>
      </c>
      <c r="I26" s="76" t="n">
        <v>39.31</v>
      </c>
      <c r="J26" s="62" t="n">
        <v>3.49289722222222</v>
      </c>
      <c r="L26" s="75" t="n">
        <v>717.5064</v>
      </c>
      <c r="M26" s="76" t="n">
        <v>32.2215</v>
      </c>
      <c r="N26" s="76" t="n">
        <v>37.5266</v>
      </c>
      <c r="O26" s="76" t="n">
        <v>38.9775</v>
      </c>
      <c r="P26" s="76" t="n">
        <v>11489.6474</v>
      </c>
      <c r="Q26" s="76"/>
      <c r="R26" s="62" t="n">
        <f aca="false">P26/3600</f>
        <v>3.191568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416.9032</v>
      </c>
      <c r="E27" s="72" t="n">
        <v>38.4817</v>
      </c>
      <c r="F27" s="72" t="n">
        <v>40.039</v>
      </c>
      <c r="G27" s="72" t="n">
        <v>43.6067</v>
      </c>
      <c r="H27" s="72" t="n">
        <v>44494.25</v>
      </c>
      <c r="I27" s="72" t="n">
        <v>82.52</v>
      </c>
      <c r="J27" s="51" t="n">
        <v>12.3595138888889</v>
      </c>
      <c r="L27" s="71" t="n">
        <v>18443.4096</v>
      </c>
      <c r="M27" s="72" t="n">
        <v>38.5334</v>
      </c>
      <c r="N27" s="72" t="n">
        <v>40.0303</v>
      </c>
      <c r="O27" s="72" t="n">
        <v>43.5925</v>
      </c>
      <c r="P27" s="72" t="n">
        <v>40752.4738</v>
      </c>
      <c r="Q27" s="72"/>
      <c r="R27" s="51" t="n">
        <f aca="false">P27/3600</f>
        <v>11.320131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6016</v>
      </c>
      <c r="E28" s="74" t="n">
        <v>36.8539</v>
      </c>
      <c r="F28" s="74" t="n">
        <v>39.0742</v>
      </c>
      <c r="G28" s="74" t="n">
        <v>41.8873</v>
      </c>
      <c r="H28" s="74" t="n">
        <v>34415.25</v>
      </c>
      <c r="I28" s="74" t="n">
        <v>61.54</v>
      </c>
      <c r="J28" s="56" t="n">
        <v>9.55979166666667</v>
      </c>
      <c r="L28" s="73" t="n">
        <v>5731.18</v>
      </c>
      <c r="M28" s="74" t="n">
        <v>36.864</v>
      </c>
      <c r="N28" s="74" t="n">
        <v>39.0841</v>
      </c>
      <c r="O28" s="74" t="n">
        <v>41.9168</v>
      </c>
      <c r="P28" s="74" t="n">
        <v>31545.9816</v>
      </c>
      <c r="Q28" s="74"/>
      <c r="R28" s="56" t="n">
        <f aca="false">P28/3600</f>
        <v>8.762772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8792</v>
      </c>
      <c r="E29" s="74" t="n">
        <v>34.9509</v>
      </c>
      <c r="F29" s="74" t="n">
        <v>38.2372</v>
      </c>
      <c r="G29" s="74" t="n">
        <v>40.3286</v>
      </c>
      <c r="H29" s="74" t="n">
        <v>30215.06</v>
      </c>
      <c r="I29" s="74" t="n">
        <v>55.13</v>
      </c>
      <c r="J29" s="56" t="n">
        <v>8.39307222222222</v>
      </c>
      <c r="L29" s="73" t="n">
        <v>2670.628</v>
      </c>
      <c r="M29" s="74" t="n">
        <v>34.9242</v>
      </c>
      <c r="N29" s="74" t="n">
        <v>38.2057</v>
      </c>
      <c r="O29" s="74" t="n">
        <v>40.2849</v>
      </c>
      <c r="P29" s="74" t="n">
        <v>27621.5436</v>
      </c>
      <c r="Q29" s="74"/>
      <c r="R29" s="56" t="n">
        <f aca="false">P29/3600</f>
        <v>7.67265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44</v>
      </c>
      <c r="E30" s="76" t="n">
        <v>32.7722</v>
      </c>
      <c r="F30" s="76" t="n">
        <v>37.5376</v>
      </c>
      <c r="G30" s="76" t="n">
        <v>39.157</v>
      </c>
      <c r="H30" s="76" t="n">
        <v>27892.99</v>
      </c>
      <c r="I30" s="76" t="n">
        <v>51.93</v>
      </c>
      <c r="J30" s="62" t="n">
        <v>7.74805277777778</v>
      </c>
      <c r="L30" s="75" t="n">
        <v>1368.2224</v>
      </c>
      <c r="M30" s="76" t="n">
        <v>32.6628</v>
      </c>
      <c r="N30" s="76" t="n">
        <v>37.365</v>
      </c>
      <c r="O30" s="76" t="n">
        <v>38.8718</v>
      </c>
      <c r="P30" s="76" t="n">
        <v>27901.108</v>
      </c>
      <c r="Q30" s="76"/>
      <c r="R30" s="62" t="n">
        <f aca="false">P30/3600</f>
        <v>7.75030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365.7448</v>
      </c>
      <c r="E31" s="72" t="n">
        <v>39.1602</v>
      </c>
      <c r="F31" s="72" t="n">
        <v>43.7722</v>
      </c>
      <c r="G31" s="72" t="n">
        <v>44.9827</v>
      </c>
      <c r="H31" s="72" t="n">
        <v>51421.95</v>
      </c>
      <c r="I31" s="72" t="n">
        <v>86.17</v>
      </c>
      <c r="J31" s="51" t="n">
        <v>14.283875</v>
      </c>
      <c r="L31" s="71" t="n">
        <v>17364.7392</v>
      </c>
      <c r="M31" s="72" t="n">
        <v>39.0811</v>
      </c>
      <c r="N31" s="72" t="n">
        <v>43.7659</v>
      </c>
      <c r="O31" s="72" t="n">
        <v>44.9576</v>
      </c>
      <c r="P31" s="72" t="n">
        <v>49487.5946</v>
      </c>
      <c r="Q31" s="72"/>
      <c r="R31" s="51" t="n">
        <f aca="false">P31/3600</f>
        <v>13.7465540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4.452</v>
      </c>
      <c r="E32" s="74" t="n">
        <v>37.479</v>
      </c>
      <c r="F32" s="74" t="n">
        <v>42.5162</v>
      </c>
      <c r="G32" s="74" t="n">
        <v>43.0234</v>
      </c>
      <c r="H32" s="74" t="n">
        <v>41993.96</v>
      </c>
      <c r="I32" s="74" t="n">
        <v>71.01</v>
      </c>
      <c r="J32" s="56" t="n">
        <v>11.6649888888889</v>
      </c>
      <c r="L32" s="73" t="n">
        <v>6015.7232</v>
      </c>
      <c r="M32" s="74" t="n">
        <v>37.4373</v>
      </c>
      <c r="N32" s="74" t="n">
        <v>42.5396</v>
      </c>
      <c r="O32" s="74" t="n">
        <v>43.0764</v>
      </c>
      <c r="P32" s="74" t="n">
        <v>37953.777</v>
      </c>
      <c r="Q32" s="74"/>
      <c r="R32" s="56" t="n">
        <f aca="false">P32/3600</f>
        <v>10.542715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1528</v>
      </c>
      <c r="E33" s="74" t="n">
        <v>35.632</v>
      </c>
      <c r="F33" s="74" t="n">
        <v>41.2814</v>
      </c>
      <c r="G33" s="74" t="n">
        <v>41.1857</v>
      </c>
      <c r="H33" s="74" t="n">
        <v>36716.44</v>
      </c>
      <c r="I33" s="74" t="n">
        <v>63.26</v>
      </c>
      <c r="J33" s="56" t="n">
        <v>10.1990111111111</v>
      </c>
      <c r="L33" s="73" t="n">
        <v>2809.2368</v>
      </c>
      <c r="M33" s="74" t="n">
        <v>35.5793</v>
      </c>
      <c r="N33" s="74" t="n">
        <v>41.2814</v>
      </c>
      <c r="O33" s="74" t="n">
        <v>41.2757</v>
      </c>
      <c r="P33" s="74" t="n">
        <v>32896.8138</v>
      </c>
      <c r="Q33" s="74"/>
      <c r="R33" s="56" t="n">
        <f aca="false">P33/3600</f>
        <v>9.138003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1232</v>
      </c>
      <c r="E34" s="76" t="n">
        <v>33.6475</v>
      </c>
      <c r="F34" s="76" t="n">
        <v>40.3258</v>
      </c>
      <c r="G34" s="76" t="n">
        <v>39.9085</v>
      </c>
      <c r="H34" s="76" t="n">
        <v>33151.58</v>
      </c>
      <c r="I34" s="76" t="n">
        <v>59.33</v>
      </c>
      <c r="J34" s="62" t="n">
        <v>9.20877222222222</v>
      </c>
      <c r="L34" s="75" t="n">
        <v>1475.252</v>
      </c>
      <c r="M34" s="76" t="n">
        <v>33.61</v>
      </c>
      <c r="N34" s="76" t="n">
        <v>40.2643</v>
      </c>
      <c r="O34" s="76" t="n">
        <v>39.8578</v>
      </c>
      <c r="P34" s="76" t="n">
        <v>29964.5676</v>
      </c>
      <c r="Q34" s="76"/>
      <c r="R34" s="62" t="n">
        <f aca="false">P34/3600</f>
        <v>8.32349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801.5152</v>
      </c>
      <c r="E35" s="72" t="n">
        <v>37.4329</v>
      </c>
      <c r="F35" s="72" t="n">
        <v>42.1168</v>
      </c>
      <c r="G35" s="72" t="n">
        <v>44.294</v>
      </c>
      <c r="H35" s="72" t="n">
        <v>58862.67</v>
      </c>
      <c r="I35" s="72" t="n">
        <v>117.12</v>
      </c>
      <c r="J35" s="51" t="n">
        <v>16.3507416666667</v>
      </c>
      <c r="L35" s="71" t="n">
        <v>39818.4768</v>
      </c>
      <c r="M35" s="72" t="n">
        <v>37.4416</v>
      </c>
      <c r="N35" s="72" t="n">
        <v>42.2975</v>
      </c>
      <c r="O35" s="72" t="n">
        <v>44.5308</v>
      </c>
      <c r="P35" s="72" t="n">
        <v>61190.7048</v>
      </c>
      <c r="Q35" s="72"/>
      <c r="R35" s="51" t="n">
        <f aca="false">P35/3600</f>
        <v>16.99741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8712</v>
      </c>
      <c r="E36" s="74" t="n">
        <v>35.2992</v>
      </c>
      <c r="F36" s="74" t="n">
        <v>40.8147</v>
      </c>
      <c r="G36" s="74" t="n">
        <v>43.1475</v>
      </c>
      <c r="H36" s="74" t="n">
        <v>39437.71</v>
      </c>
      <c r="I36" s="74" t="n">
        <v>80.71</v>
      </c>
      <c r="J36" s="56" t="n">
        <v>10.9549194444444</v>
      </c>
      <c r="L36" s="73" t="n">
        <v>7377.788</v>
      </c>
      <c r="M36" s="74" t="n">
        <v>35.3463</v>
      </c>
      <c r="N36" s="74" t="n">
        <v>40.7694</v>
      </c>
      <c r="O36" s="74" t="n">
        <v>43.1844</v>
      </c>
      <c r="P36" s="74" t="n">
        <v>40225.0496</v>
      </c>
      <c r="Q36" s="74"/>
      <c r="R36" s="56" t="n">
        <f aca="false">P36/3600</f>
        <v>11.173624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3.3928</v>
      </c>
      <c r="E37" s="74" t="n">
        <v>33.8542</v>
      </c>
      <c r="F37" s="74" t="n">
        <v>39.6096</v>
      </c>
      <c r="G37" s="74" t="n">
        <v>42.1182</v>
      </c>
      <c r="H37" s="74" t="n">
        <v>33968.04</v>
      </c>
      <c r="I37" s="74" t="n">
        <v>67.86</v>
      </c>
      <c r="J37" s="56" t="n">
        <v>9.43556666666667</v>
      </c>
      <c r="L37" s="73" t="n">
        <v>2291.2648</v>
      </c>
      <c r="M37" s="74" t="n">
        <v>33.7965</v>
      </c>
      <c r="N37" s="74" t="n">
        <v>39.4492</v>
      </c>
      <c r="O37" s="74" t="n">
        <v>42.0173</v>
      </c>
      <c r="P37" s="74" t="n">
        <v>33515.1118</v>
      </c>
      <c r="Q37" s="74"/>
      <c r="R37" s="56" t="n">
        <f aca="false">P37/3600</f>
        <v>9.309753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92</v>
      </c>
      <c r="E38" s="76" t="n">
        <v>31.9849</v>
      </c>
      <c r="F38" s="76" t="n">
        <v>38.7018</v>
      </c>
      <c r="G38" s="76" t="n">
        <v>41.2784</v>
      </c>
      <c r="H38" s="76" t="n">
        <v>31587.68</v>
      </c>
      <c r="I38" s="76" t="n">
        <v>63.65</v>
      </c>
      <c r="J38" s="62" t="n">
        <v>8.77435555555556</v>
      </c>
      <c r="L38" s="75" t="n">
        <v>985.1592</v>
      </c>
      <c r="M38" s="76" t="n">
        <v>31.9006</v>
      </c>
      <c r="N38" s="76" t="n">
        <v>38.3237</v>
      </c>
      <c r="O38" s="76" t="n">
        <v>40.9371</v>
      </c>
      <c r="P38" s="76" t="n">
        <v>31998.432</v>
      </c>
      <c r="Q38" s="76"/>
      <c r="R38" s="62" t="n">
        <f aca="false">P38/3600</f>
        <v>8.88845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49.992</v>
      </c>
      <c r="E39" s="72" t="n">
        <v>40.4525</v>
      </c>
      <c r="F39" s="72" t="n">
        <v>43.0349</v>
      </c>
      <c r="G39" s="72" t="n">
        <v>43.6021</v>
      </c>
      <c r="H39" s="72" t="n">
        <v>9370.45</v>
      </c>
      <c r="I39" s="72" t="n">
        <v>16.01</v>
      </c>
      <c r="J39" s="51" t="n">
        <v>2.60290277777778</v>
      </c>
      <c r="L39" s="71" t="n">
        <v>3449.4472</v>
      </c>
      <c r="M39" s="72" t="n">
        <v>40.446</v>
      </c>
      <c r="N39" s="72" t="n">
        <v>43.1384</v>
      </c>
      <c r="O39" s="72" t="n">
        <v>43.6797</v>
      </c>
      <c r="P39" s="72" t="n">
        <v>8364.7886</v>
      </c>
      <c r="Q39" s="72"/>
      <c r="R39" s="51" t="n">
        <f aca="false">P39/3600</f>
        <v>2.323552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62.3576</v>
      </c>
      <c r="E40" s="74" t="n">
        <v>37.3556</v>
      </c>
      <c r="F40" s="74" t="n">
        <v>40.6822</v>
      </c>
      <c r="G40" s="74" t="n">
        <v>40.8763</v>
      </c>
      <c r="H40" s="74" t="n">
        <v>7905.65</v>
      </c>
      <c r="I40" s="74" t="n">
        <v>12.95</v>
      </c>
      <c r="J40" s="56" t="n">
        <v>2.19601388888889</v>
      </c>
      <c r="L40" s="73" t="n">
        <v>1663.656</v>
      </c>
      <c r="M40" s="74" t="n">
        <v>37.3562</v>
      </c>
      <c r="N40" s="74" t="n">
        <v>40.8579</v>
      </c>
      <c r="O40" s="74" t="n">
        <v>41.0501</v>
      </c>
      <c r="P40" s="74" t="n">
        <v>7860.2392</v>
      </c>
      <c r="Q40" s="74"/>
      <c r="R40" s="56" t="n">
        <f aca="false">P40/3600</f>
        <v>2.183399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832</v>
      </c>
      <c r="E41" s="74" t="n">
        <v>34.4298</v>
      </c>
      <c r="F41" s="74" t="n">
        <v>38.6064</v>
      </c>
      <c r="G41" s="74" t="n">
        <v>38.5704</v>
      </c>
      <c r="H41" s="74" t="n">
        <v>6382.86</v>
      </c>
      <c r="I41" s="74" t="n">
        <v>7.21</v>
      </c>
      <c r="J41" s="56" t="n">
        <v>1.77301666666667</v>
      </c>
      <c r="L41" s="73" t="n">
        <v>813.8216</v>
      </c>
      <c r="M41" s="74" t="n">
        <v>34.37</v>
      </c>
      <c r="N41" s="74" t="n">
        <v>38.6921</v>
      </c>
      <c r="O41" s="74" t="n">
        <v>38.6532</v>
      </c>
      <c r="P41" s="74" t="n">
        <v>6597.8216</v>
      </c>
      <c r="Q41" s="74"/>
      <c r="R41" s="56" t="n">
        <f aca="false">P41/3600</f>
        <v>1.832728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992</v>
      </c>
      <c r="E42" s="76" t="n">
        <v>31.9253</v>
      </c>
      <c r="F42" s="76" t="n">
        <v>37.1447</v>
      </c>
      <c r="G42" s="76" t="n">
        <v>36.9615</v>
      </c>
      <c r="H42" s="76" t="n">
        <v>6081.87</v>
      </c>
      <c r="I42" s="76" t="n">
        <v>10.65</v>
      </c>
      <c r="J42" s="62" t="n">
        <v>1.68940833333333</v>
      </c>
      <c r="L42" s="75" t="n">
        <v>431.7576</v>
      </c>
      <c r="M42" s="76" t="n">
        <v>31.8331</v>
      </c>
      <c r="N42" s="76" t="n">
        <v>36.9371</v>
      </c>
      <c r="O42" s="76" t="n">
        <v>36.7497</v>
      </c>
      <c r="P42" s="76" t="n">
        <v>5506.859</v>
      </c>
      <c r="Q42" s="76"/>
      <c r="R42" s="62" t="n">
        <f aca="false">P42/3600</f>
        <v>1.5296830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646.068</v>
      </c>
      <c r="E43" s="72" t="n">
        <v>40.2021</v>
      </c>
      <c r="F43" s="72" t="n">
        <v>43.5212</v>
      </c>
      <c r="G43" s="72" t="n">
        <v>45.0341</v>
      </c>
      <c r="H43" s="72" t="n">
        <v>10289.54</v>
      </c>
      <c r="I43" s="72" t="n">
        <v>19.52</v>
      </c>
      <c r="J43" s="51" t="n">
        <v>2.85820555555556</v>
      </c>
      <c r="L43" s="71" t="n">
        <v>3643.8352</v>
      </c>
      <c r="M43" s="72" t="n">
        <v>40.1037</v>
      </c>
      <c r="N43" s="72" t="n">
        <v>43.4162</v>
      </c>
      <c r="O43" s="72" t="n">
        <v>44.8773</v>
      </c>
      <c r="P43" s="72" t="n">
        <v>9246.804</v>
      </c>
      <c r="Q43" s="72"/>
      <c r="R43" s="51" t="n">
        <f aca="false">P43/3600</f>
        <v>2.56855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8912</v>
      </c>
      <c r="E44" s="74" t="n">
        <v>37.6762</v>
      </c>
      <c r="F44" s="74" t="n">
        <v>41.6139</v>
      </c>
      <c r="G44" s="74" t="n">
        <v>42.7594</v>
      </c>
      <c r="H44" s="74" t="n">
        <v>9351.55</v>
      </c>
      <c r="I44" s="74" t="n">
        <v>16.13</v>
      </c>
      <c r="J44" s="56" t="n">
        <v>2.59765277777778</v>
      </c>
      <c r="L44" s="73" t="n">
        <v>1700.7416</v>
      </c>
      <c r="M44" s="74" t="n">
        <v>37.5904</v>
      </c>
      <c r="N44" s="74" t="n">
        <v>41.539</v>
      </c>
      <c r="O44" s="74" t="n">
        <v>42.718</v>
      </c>
      <c r="P44" s="74" t="n">
        <v>8483.7418</v>
      </c>
      <c r="Q44" s="74"/>
      <c r="R44" s="56" t="n">
        <f aca="false">P44/3600</f>
        <v>2.356594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08</v>
      </c>
      <c r="E45" s="74" t="n">
        <v>34.9167</v>
      </c>
      <c r="F45" s="74" t="n">
        <v>39.9344</v>
      </c>
      <c r="G45" s="74" t="n">
        <v>40.8499</v>
      </c>
      <c r="H45" s="74" t="n">
        <v>7558.38</v>
      </c>
      <c r="I45" s="74" t="n">
        <v>13.15</v>
      </c>
      <c r="J45" s="56" t="n">
        <v>2.09955</v>
      </c>
      <c r="L45" s="73" t="n">
        <v>853.0672</v>
      </c>
      <c r="M45" s="74" t="n">
        <v>34.9239</v>
      </c>
      <c r="N45" s="74" t="n">
        <v>39.8682</v>
      </c>
      <c r="O45" s="74" t="n">
        <v>40.8496</v>
      </c>
      <c r="P45" s="74" t="n">
        <v>7747.5294</v>
      </c>
      <c r="Q45" s="74"/>
      <c r="R45" s="56" t="n">
        <f aca="false">P45/3600</f>
        <v>2.15209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7224</v>
      </c>
      <c r="E46" s="76" t="n">
        <v>32.165</v>
      </c>
      <c r="F46" s="76" t="n">
        <v>38.6422</v>
      </c>
      <c r="G46" s="76" t="n">
        <v>39.4439</v>
      </c>
      <c r="H46" s="76" t="n">
        <v>6896.71</v>
      </c>
      <c r="I46" s="76" t="n">
        <v>11.96</v>
      </c>
      <c r="J46" s="62" t="n">
        <v>1.91575277777778</v>
      </c>
      <c r="L46" s="75" t="n">
        <v>454.3416</v>
      </c>
      <c r="M46" s="76" t="n">
        <v>32.2158</v>
      </c>
      <c r="N46" s="76" t="n">
        <v>38.7236</v>
      </c>
      <c r="O46" s="76" t="n">
        <v>39.4779</v>
      </c>
      <c r="P46" s="76" t="n">
        <v>6718.0044</v>
      </c>
      <c r="Q46" s="76"/>
      <c r="R46" s="62" t="n">
        <f aca="false">P46/3600</f>
        <v>1.866112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36.9408</v>
      </c>
      <c r="E47" s="72" t="n">
        <v>38.2872</v>
      </c>
      <c r="F47" s="72" t="n">
        <v>41.4052</v>
      </c>
      <c r="G47" s="72" t="n">
        <v>42.4463</v>
      </c>
      <c r="H47" s="72" t="n">
        <v>12556.59</v>
      </c>
      <c r="I47" s="72" t="n">
        <v>23.79</v>
      </c>
      <c r="J47" s="51" t="n">
        <v>3.48794166666667</v>
      </c>
      <c r="L47" s="71" t="n">
        <v>6843.4256</v>
      </c>
      <c r="M47" s="72" t="n">
        <v>38.2988</v>
      </c>
      <c r="N47" s="72" t="n">
        <v>41.463</v>
      </c>
      <c r="O47" s="72" t="n">
        <v>42.4955</v>
      </c>
      <c r="P47" s="72" t="n">
        <v>9275.9222</v>
      </c>
      <c r="Q47" s="72"/>
      <c r="R47" s="51" t="n">
        <f aca="false">P47/3600</f>
        <v>2.576645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8472</v>
      </c>
      <c r="E48" s="74" t="n">
        <v>34.7491</v>
      </c>
      <c r="F48" s="74" t="n">
        <v>38.886</v>
      </c>
      <c r="G48" s="74" t="n">
        <v>39.8087</v>
      </c>
      <c r="H48" s="74" t="n">
        <v>10053.01</v>
      </c>
      <c r="I48" s="74" t="n">
        <v>10.32</v>
      </c>
      <c r="J48" s="56" t="n">
        <v>2.79250277777778</v>
      </c>
      <c r="L48" s="73" t="n">
        <v>3113.3336</v>
      </c>
      <c r="M48" s="74" t="n">
        <v>34.6832</v>
      </c>
      <c r="N48" s="74" t="n">
        <v>38.8468</v>
      </c>
      <c r="O48" s="74" t="n">
        <v>39.7651</v>
      </c>
      <c r="P48" s="74" t="n">
        <v>7421.0282</v>
      </c>
      <c r="Q48" s="74"/>
      <c r="R48" s="56" t="n">
        <f aca="false">P48/3600</f>
        <v>2.061396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1232</v>
      </c>
      <c r="E49" s="74" t="n">
        <v>31.5903</v>
      </c>
      <c r="F49" s="74" t="n">
        <v>37.0214</v>
      </c>
      <c r="G49" s="74" t="n">
        <v>37.8285</v>
      </c>
      <c r="H49" s="74" t="n">
        <v>5991.01</v>
      </c>
      <c r="I49" s="74" t="n">
        <v>8.74</v>
      </c>
      <c r="J49" s="56" t="n">
        <v>1.66416944444444</v>
      </c>
      <c r="L49" s="73" t="n">
        <v>1467.2896</v>
      </c>
      <c r="M49" s="74" t="n">
        <v>31.5354</v>
      </c>
      <c r="N49" s="74" t="n">
        <v>37.0423</v>
      </c>
      <c r="O49" s="74" t="n">
        <v>37.8593</v>
      </c>
      <c r="P49" s="74" t="n">
        <v>6375.9</v>
      </c>
      <c r="Q49" s="74"/>
      <c r="R49" s="56" t="n">
        <f aca="false">P49/3600</f>
        <v>1.771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6064</v>
      </c>
      <c r="E50" s="76" t="n">
        <v>28.6606</v>
      </c>
      <c r="F50" s="76" t="n">
        <v>35.7449</v>
      </c>
      <c r="G50" s="76" t="n">
        <v>36.4529</v>
      </c>
      <c r="H50" s="76" t="n">
        <v>6573.44</v>
      </c>
      <c r="I50" s="76" t="n">
        <v>11.96</v>
      </c>
      <c r="J50" s="62" t="n">
        <v>1.82595555555556</v>
      </c>
      <c r="L50" s="75" t="n">
        <v>691.6952</v>
      </c>
      <c r="M50" s="76" t="n">
        <v>28.5041</v>
      </c>
      <c r="N50" s="76" t="n">
        <v>35.6373</v>
      </c>
      <c r="O50" s="76" t="n">
        <v>36.3234</v>
      </c>
      <c r="P50" s="76" t="n">
        <v>5541.2984</v>
      </c>
      <c r="Q50" s="76"/>
      <c r="R50" s="62" t="n">
        <f aca="false">P50/3600</f>
        <v>1.539249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93.2296</v>
      </c>
      <c r="E51" s="72" t="n">
        <v>39.0487</v>
      </c>
      <c r="F51" s="72" t="n">
        <v>41.3639</v>
      </c>
      <c r="G51" s="72" t="n">
        <v>42.842</v>
      </c>
      <c r="H51" s="72" t="n">
        <v>7772.14</v>
      </c>
      <c r="I51" s="72" t="n">
        <v>12.26</v>
      </c>
      <c r="J51" s="51" t="n">
        <v>2.15892777777778</v>
      </c>
      <c r="L51" s="71" t="n">
        <v>4794.2128</v>
      </c>
      <c r="M51" s="72" t="n">
        <v>39.017</v>
      </c>
      <c r="N51" s="72" t="n">
        <v>41.63</v>
      </c>
      <c r="O51" s="72" t="n">
        <v>43.0341</v>
      </c>
      <c r="P51" s="72" t="n">
        <v>7012.2074</v>
      </c>
      <c r="Q51" s="72"/>
      <c r="R51" s="51" t="n">
        <f aca="false">P51/3600</f>
        <v>1.9478353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2648</v>
      </c>
      <c r="E52" s="74" t="n">
        <v>35.8464</v>
      </c>
      <c r="F52" s="74" t="n">
        <v>39.0648</v>
      </c>
      <c r="G52" s="74" t="n">
        <v>40.6866</v>
      </c>
      <c r="H52" s="74" t="n">
        <v>6406.67</v>
      </c>
      <c r="I52" s="74" t="n">
        <v>9.71</v>
      </c>
      <c r="J52" s="56" t="n">
        <v>1.77963055555556</v>
      </c>
      <c r="L52" s="73" t="n">
        <v>2026.5096</v>
      </c>
      <c r="M52" s="74" t="n">
        <v>35.8726</v>
      </c>
      <c r="N52" s="74" t="n">
        <v>39.1431</v>
      </c>
      <c r="O52" s="74" t="n">
        <v>40.8024</v>
      </c>
      <c r="P52" s="74" t="n">
        <v>6023.9164</v>
      </c>
      <c r="Q52" s="74"/>
      <c r="R52" s="56" t="n">
        <f aca="false">P52/3600</f>
        <v>1.673310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5.8296</v>
      </c>
      <c r="E53" s="74" t="n">
        <v>32.9828</v>
      </c>
      <c r="F53" s="74" t="n">
        <v>37.1985</v>
      </c>
      <c r="G53" s="74" t="n">
        <v>38.9377</v>
      </c>
      <c r="H53" s="74" t="n">
        <v>6754.37</v>
      </c>
      <c r="I53" s="74" t="n">
        <v>7.01</v>
      </c>
      <c r="J53" s="56" t="n">
        <v>1.87621388888889</v>
      </c>
      <c r="L53" s="73" t="n">
        <v>946.716</v>
      </c>
      <c r="M53" s="74" t="n">
        <v>32.877</v>
      </c>
      <c r="N53" s="74" t="n">
        <v>37.1521</v>
      </c>
      <c r="O53" s="74" t="n">
        <v>38.9508</v>
      </c>
      <c r="P53" s="74" t="n">
        <v>5174.8034</v>
      </c>
      <c r="Q53" s="74"/>
      <c r="R53" s="56" t="n">
        <f aca="false">P53/3600</f>
        <v>1.4374453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248</v>
      </c>
      <c r="E54" s="76" t="n">
        <v>30.3348</v>
      </c>
      <c r="F54" s="76" t="n">
        <v>35.9238</v>
      </c>
      <c r="G54" s="76" t="n">
        <v>37.6928</v>
      </c>
      <c r="H54" s="76" t="n">
        <v>3349.03</v>
      </c>
      <c r="I54" s="76" t="n">
        <v>6.71</v>
      </c>
      <c r="J54" s="62" t="n">
        <v>0.930286111111111</v>
      </c>
      <c r="L54" s="75" t="n">
        <v>462.9512</v>
      </c>
      <c r="M54" s="76" t="n">
        <v>30.0005</v>
      </c>
      <c r="N54" s="76" t="n">
        <v>35.9147</v>
      </c>
      <c r="O54" s="76" t="n">
        <v>37.637</v>
      </c>
      <c r="P54" s="76" t="n">
        <v>4292.5866</v>
      </c>
      <c r="Q54" s="76"/>
      <c r="R54" s="62" t="n">
        <f aca="false">P54/3600</f>
        <v>1.1923851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506.2048</v>
      </c>
      <c r="E55" s="72" t="n">
        <v>40.6677</v>
      </c>
      <c r="F55" s="72" t="n">
        <v>43.872</v>
      </c>
      <c r="G55" s="72" t="n">
        <v>43.0578</v>
      </c>
      <c r="H55" s="72" t="n">
        <v>2579.02</v>
      </c>
      <c r="I55" s="72" t="n">
        <v>4.22</v>
      </c>
      <c r="J55" s="51" t="n">
        <v>0.716394444444444</v>
      </c>
      <c r="L55" s="71" t="n">
        <v>1497.2728</v>
      </c>
      <c r="M55" s="72" t="n">
        <v>40.6744</v>
      </c>
      <c r="N55" s="72" t="n">
        <v>44.065</v>
      </c>
      <c r="O55" s="72" t="n">
        <v>43.1842</v>
      </c>
      <c r="P55" s="72" t="n">
        <v>2467.4786</v>
      </c>
      <c r="Q55" s="72"/>
      <c r="R55" s="51" t="n">
        <f aca="false">P55/3600</f>
        <v>0.685410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3.5184</v>
      </c>
      <c r="E56" s="74" t="n">
        <v>36.9131</v>
      </c>
      <c r="F56" s="74" t="n">
        <v>41.2837</v>
      </c>
      <c r="G56" s="74" t="n">
        <v>40.0697</v>
      </c>
      <c r="H56" s="74" t="n">
        <v>2189.03</v>
      </c>
      <c r="I56" s="74" t="n">
        <v>3.52</v>
      </c>
      <c r="J56" s="56" t="n">
        <v>0.608063888888889</v>
      </c>
      <c r="L56" s="73" t="n">
        <v>752.1416</v>
      </c>
      <c r="M56" s="74" t="n">
        <v>37.011</v>
      </c>
      <c r="N56" s="74" t="n">
        <v>41.4624</v>
      </c>
      <c r="O56" s="74" t="n">
        <v>40.3059</v>
      </c>
      <c r="P56" s="74" t="n">
        <v>2144.3376</v>
      </c>
      <c r="Q56" s="74"/>
      <c r="R56" s="56" t="n">
        <f aca="false">P56/3600</f>
        <v>0.595649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544</v>
      </c>
      <c r="E57" s="74" t="n">
        <v>33.5533</v>
      </c>
      <c r="F57" s="74" t="n">
        <v>39.1863</v>
      </c>
      <c r="G57" s="74" t="n">
        <v>37.6748</v>
      </c>
      <c r="H57" s="74" t="n">
        <v>1886.05</v>
      </c>
      <c r="I57" s="74" t="n">
        <v>2.99</v>
      </c>
      <c r="J57" s="56" t="n">
        <v>0.523902777777778</v>
      </c>
      <c r="L57" s="73" t="n">
        <v>371.3424</v>
      </c>
      <c r="M57" s="74" t="n">
        <v>33.6638</v>
      </c>
      <c r="N57" s="74" t="n">
        <v>39.3622</v>
      </c>
      <c r="O57" s="74" t="n">
        <v>37.9575</v>
      </c>
      <c r="P57" s="74" t="n">
        <v>1838.1778</v>
      </c>
      <c r="Q57" s="74"/>
      <c r="R57" s="56" t="n">
        <f aca="false">P57/3600</f>
        <v>0.5106049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352</v>
      </c>
      <c r="E58" s="76" t="n">
        <v>30.7587</v>
      </c>
      <c r="F58" s="76" t="n">
        <v>37.8044</v>
      </c>
      <c r="G58" s="76" t="n">
        <v>36.1556</v>
      </c>
      <c r="H58" s="76" t="n">
        <v>1626.16</v>
      </c>
      <c r="I58" s="76" t="n">
        <v>2.43</v>
      </c>
      <c r="J58" s="62" t="n">
        <v>0.451711111111111</v>
      </c>
      <c r="L58" s="75" t="n">
        <v>193.7616</v>
      </c>
      <c r="M58" s="76" t="n">
        <v>30.8287</v>
      </c>
      <c r="N58" s="76" t="n">
        <v>37.9356</v>
      </c>
      <c r="O58" s="76" t="n">
        <v>36.2416</v>
      </c>
      <c r="P58" s="76" t="n">
        <v>1492.6072</v>
      </c>
      <c r="Q58" s="76"/>
      <c r="R58" s="62" t="n">
        <f aca="false">P58/3600</f>
        <v>0.414613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37.7888</v>
      </c>
      <c r="E59" s="72" t="n">
        <v>38.0797</v>
      </c>
      <c r="F59" s="72" t="n">
        <v>43.1608</v>
      </c>
      <c r="G59" s="72" t="n">
        <v>44.1732</v>
      </c>
      <c r="H59" s="72" t="n">
        <v>2684.44</v>
      </c>
      <c r="I59" s="72" t="n">
        <v>5.34</v>
      </c>
      <c r="J59" s="51" t="n">
        <v>0.745677777777778</v>
      </c>
      <c r="L59" s="71" t="n">
        <v>1638.0936</v>
      </c>
      <c r="M59" s="72" t="n">
        <v>38.0724</v>
      </c>
      <c r="N59" s="72" t="n">
        <v>43.2067</v>
      </c>
      <c r="O59" s="72" t="n">
        <v>44.2421</v>
      </c>
      <c r="P59" s="72" t="n">
        <v>2629.2982</v>
      </c>
      <c r="Q59" s="72"/>
      <c r="R59" s="51" t="n">
        <f aca="false">P59/3600</f>
        <v>0.730360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6.956</v>
      </c>
      <c r="E60" s="74" t="n">
        <v>34.714</v>
      </c>
      <c r="F60" s="74" t="n">
        <v>41.0529</v>
      </c>
      <c r="G60" s="74" t="n">
        <v>42.0441</v>
      </c>
      <c r="H60" s="74" t="n">
        <v>1996.15</v>
      </c>
      <c r="I60" s="74" t="n">
        <v>4.05</v>
      </c>
      <c r="J60" s="56" t="n">
        <v>0.554486111111111</v>
      </c>
      <c r="L60" s="73" t="n">
        <v>638.3464</v>
      </c>
      <c r="M60" s="74" t="n">
        <v>34.5006</v>
      </c>
      <c r="N60" s="74" t="n">
        <v>41.2966</v>
      </c>
      <c r="O60" s="74" t="n">
        <v>42.3289</v>
      </c>
      <c r="P60" s="74" t="n">
        <v>2073.1586</v>
      </c>
      <c r="Q60" s="74"/>
      <c r="R60" s="56" t="n">
        <f aca="false">P60/3600</f>
        <v>0.5758773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456</v>
      </c>
      <c r="E61" s="74" t="n">
        <v>31.8867</v>
      </c>
      <c r="F61" s="74" t="n">
        <v>39.5276</v>
      </c>
      <c r="G61" s="74" t="n">
        <v>40.4672</v>
      </c>
      <c r="H61" s="74" t="n">
        <v>1271.1</v>
      </c>
      <c r="I61" s="74" t="n">
        <v>2.54</v>
      </c>
      <c r="J61" s="56" t="n">
        <v>0.353083333333333</v>
      </c>
      <c r="L61" s="73" t="n">
        <v>286.9232</v>
      </c>
      <c r="M61" s="74" t="n">
        <v>31.615</v>
      </c>
      <c r="N61" s="74" t="n">
        <v>39.6806</v>
      </c>
      <c r="O61" s="74" t="n">
        <v>40.6262</v>
      </c>
      <c r="P61" s="74" t="n">
        <v>1728.5844</v>
      </c>
      <c r="Q61" s="74"/>
      <c r="R61" s="56" t="n">
        <f aca="false">P61/3600</f>
        <v>0.480162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68</v>
      </c>
      <c r="E62" s="76" t="n">
        <v>29.146</v>
      </c>
      <c r="F62" s="76" t="n">
        <v>38.4781</v>
      </c>
      <c r="G62" s="76" t="n">
        <v>39.3625</v>
      </c>
      <c r="H62" s="76" t="n">
        <v>1549.53</v>
      </c>
      <c r="I62" s="76" t="n">
        <v>3.07</v>
      </c>
      <c r="J62" s="62" t="n">
        <v>0.430425</v>
      </c>
      <c r="L62" s="75" t="n">
        <v>144.3464</v>
      </c>
      <c r="M62" s="76" t="n">
        <v>28.9462</v>
      </c>
      <c r="N62" s="76" t="n">
        <v>38.5856</v>
      </c>
      <c r="O62" s="76" t="n">
        <v>39.3705</v>
      </c>
      <c r="P62" s="76" t="n">
        <v>1426.9084</v>
      </c>
      <c r="Q62" s="76"/>
      <c r="R62" s="62" t="n">
        <f aca="false">P62/3600</f>
        <v>0.396363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49.3848</v>
      </c>
      <c r="E63" s="72" t="n">
        <v>38.2724</v>
      </c>
      <c r="F63" s="72" t="n">
        <v>41.2925</v>
      </c>
      <c r="G63" s="72" t="n">
        <v>42.2439</v>
      </c>
      <c r="H63" s="72" t="n">
        <v>2218.93</v>
      </c>
      <c r="I63" s="72" t="n">
        <v>4.28</v>
      </c>
      <c r="J63" s="51" t="n">
        <v>0.616369444444444</v>
      </c>
      <c r="L63" s="71" t="n">
        <v>1656.4504</v>
      </c>
      <c r="M63" s="72" t="n">
        <v>38.1283</v>
      </c>
      <c r="N63" s="72" t="n">
        <v>41.1267</v>
      </c>
      <c r="O63" s="72" t="n">
        <v>42.0808</v>
      </c>
      <c r="P63" s="72" t="n">
        <v>2046.5632</v>
      </c>
      <c r="Q63" s="72"/>
      <c r="R63" s="51" t="n">
        <f aca="false">P63/3600</f>
        <v>0.568489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544</v>
      </c>
      <c r="E64" s="74" t="n">
        <v>34.8642</v>
      </c>
      <c r="F64" s="74" t="n">
        <v>38.7325</v>
      </c>
      <c r="G64" s="74" t="n">
        <v>39.483</v>
      </c>
      <c r="H64" s="74" t="n">
        <v>1790.19</v>
      </c>
      <c r="I64" s="74" t="n">
        <v>3.3</v>
      </c>
      <c r="J64" s="56" t="n">
        <v>0.497275</v>
      </c>
      <c r="L64" s="73" t="n">
        <v>763.8464</v>
      </c>
      <c r="M64" s="74" t="n">
        <v>34.6792</v>
      </c>
      <c r="N64" s="74" t="n">
        <v>38.6424</v>
      </c>
      <c r="O64" s="74" t="n">
        <v>39.3826</v>
      </c>
      <c r="P64" s="74" t="n">
        <v>1693.0002</v>
      </c>
      <c r="Q64" s="74"/>
      <c r="R64" s="56" t="n">
        <f aca="false">P64/3600</f>
        <v>0.470277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216</v>
      </c>
      <c r="E65" s="74" t="n">
        <v>31.6563</v>
      </c>
      <c r="F65" s="74" t="n">
        <v>36.7374</v>
      </c>
      <c r="G65" s="74" t="n">
        <v>37.4122</v>
      </c>
      <c r="H65" s="74" t="n">
        <v>1508.46</v>
      </c>
      <c r="I65" s="74" t="n">
        <v>2.95</v>
      </c>
      <c r="J65" s="56" t="n">
        <v>0.419016666666667</v>
      </c>
      <c r="L65" s="73" t="n">
        <v>359.6176</v>
      </c>
      <c r="M65" s="74" t="n">
        <v>31.6037</v>
      </c>
      <c r="N65" s="74" t="n">
        <v>36.9171</v>
      </c>
      <c r="O65" s="74" t="n">
        <v>37.586</v>
      </c>
      <c r="P65" s="74" t="n">
        <v>1502.0942</v>
      </c>
      <c r="Q65" s="74"/>
      <c r="R65" s="56" t="n">
        <f aca="false">P65/3600</f>
        <v>0.417248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38</v>
      </c>
      <c r="E66" s="76" t="n">
        <v>28.7183</v>
      </c>
      <c r="F66" s="76" t="n">
        <v>35.3565</v>
      </c>
      <c r="G66" s="76" t="n">
        <v>35.964</v>
      </c>
      <c r="H66" s="76" t="n">
        <v>1346.6</v>
      </c>
      <c r="I66" s="76" t="n">
        <v>2.42</v>
      </c>
      <c r="J66" s="62" t="n">
        <v>0.374055555555556</v>
      </c>
      <c r="L66" s="75" t="n">
        <v>168.008</v>
      </c>
      <c r="M66" s="76" t="n">
        <v>28.7784</v>
      </c>
      <c r="N66" s="76" t="n">
        <v>35.3271</v>
      </c>
      <c r="O66" s="76" t="n">
        <v>35.9805</v>
      </c>
      <c r="P66" s="76" t="n">
        <v>1308.5064</v>
      </c>
      <c r="Q66" s="76"/>
      <c r="R66" s="62" t="n">
        <f aca="false">P66/3600</f>
        <v>0.36347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6.2368</v>
      </c>
      <c r="E67" s="72" t="n">
        <v>39.4783</v>
      </c>
      <c r="F67" s="72" t="n">
        <v>41.5038</v>
      </c>
      <c r="G67" s="72" t="n">
        <v>42.5952</v>
      </c>
      <c r="H67" s="72" t="n">
        <v>1743.49</v>
      </c>
      <c r="I67" s="72" t="n">
        <v>2.92</v>
      </c>
      <c r="J67" s="51" t="n">
        <v>0.484302777777778</v>
      </c>
      <c r="L67" s="71" t="n">
        <v>1197.844</v>
      </c>
      <c r="M67" s="72" t="n">
        <v>39.3886</v>
      </c>
      <c r="N67" s="72" t="n">
        <v>41.6025</v>
      </c>
      <c r="O67" s="72" t="n">
        <v>42.6408</v>
      </c>
      <c r="P67" s="72" t="n">
        <v>1733.9162</v>
      </c>
      <c r="Q67" s="72"/>
      <c r="R67" s="51" t="n">
        <f aca="false">P67/3600</f>
        <v>0.4816433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128</v>
      </c>
      <c r="E68" s="74" t="n">
        <v>35.7441</v>
      </c>
      <c r="F68" s="74" t="n">
        <v>38.7929</v>
      </c>
      <c r="G68" s="74" t="n">
        <v>40.0544</v>
      </c>
      <c r="H68" s="74" t="n">
        <v>1465.57</v>
      </c>
      <c r="I68" s="74" t="n">
        <v>2.36</v>
      </c>
      <c r="J68" s="56" t="n">
        <v>0.407102777777778</v>
      </c>
      <c r="L68" s="73" t="n">
        <v>587.9816</v>
      </c>
      <c r="M68" s="74" t="n">
        <v>35.6111</v>
      </c>
      <c r="N68" s="74" t="n">
        <v>38.8361</v>
      </c>
      <c r="O68" s="74" t="n">
        <v>40.0332</v>
      </c>
      <c r="P68" s="74" t="n">
        <v>1327.0034</v>
      </c>
      <c r="Q68" s="74"/>
      <c r="R68" s="56" t="n">
        <f aca="false">P68/3600</f>
        <v>0.368612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784</v>
      </c>
      <c r="E69" s="74" t="n">
        <v>32.3473</v>
      </c>
      <c r="F69" s="74" t="n">
        <v>36.7775</v>
      </c>
      <c r="G69" s="74" t="n">
        <v>38.0508</v>
      </c>
      <c r="H69" s="74" t="n">
        <v>1029.42</v>
      </c>
      <c r="I69" s="74" t="n">
        <v>2.5</v>
      </c>
      <c r="J69" s="56" t="n">
        <v>0.28595</v>
      </c>
      <c r="L69" s="73" t="n">
        <v>284.3728</v>
      </c>
      <c r="M69" s="74" t="n">
        <v>32.0483</v>
      </c>
      <c r="N69" s="74" t="n">
        <v>36.6753</v>
      </c>
      <c r="O69" s="74" t="n">
        <v>37.9215</v>
      </c>
      <c r="P69" s="74" t="n">
        <v>1127.7022</v>
      </c>
      <c r="Q69" s="74"/>
      <c r="R69" s="56" t="n">
        <f aca="false">P69/3600</f>
        <v>0.313250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032</v>
      </c>
      <c r="E70" s="76" t="n">
        <v>29.5423</v>
      </c>
      <c r="F70" s="76" t="n">
        <v>35.431</v>
      </c>
      <c r="G70" s="76" t="n">
        <v>36.5875</v>
      </c>
      <c r="H70" s="76" t="n">
        <v>1069.59</v>
      </c>
      <c r="I70" s="76" t="n">
        <v>1.88</v>
      </c>
      <c r="J70" s="62" t="n">
        <v>0.297108333333333</v>
      </c>
      <c r="L70" s="75" t="n">
        <v>140.592</v>
      </c>
      <c r="M70" s="76" t="n">
        <v>29.0085</v>
      </c>
      <c r="N70" s="76" t="n">
        <v>35.2894</v>
      </c>
      <c r="O70" s="76" t="n">
        <v>36.3983</v>
      </c>
      <c r="P70" s="76" t="n">
        <v>995.499</v>
      </c>
      <c r="Q70" s="76"/>
      <c r="R70" s="62" t="n">
        <f aca="false">P70/3600</f>
        <v>0.27652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315.0808</v>
      </c>
      <c r="E71" s="83" t="n">
        <v>42.6821</v>
      </c>
      <c r="F71" s="83" t="n">
        <v>46.618</v>
      </c>
      <c r="G71" s="83" t="n">
        <v>47.9265</v>
      </c>
      <c r="H71" s="83" t="n">
        <v>15167.79</v>
      </c>
      <c r="I71" s="83" t="n">
        <v>28.3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15.1392</v>
      </c>
      <c r="E72" s="91" t="n">
        <v>40.6838</v>
      </c>
      <c r="F72" s="91" t="n">
        <v>44.7311</v>
      </c>
      <c r="G72" s="91" t="n">
        <v>46.0236</v>
      </c>
      <c r="H72" s="91" t="n">
        <v>13583.57</v>
      </c>
      <c r="I72" s="91" t="n">
        <v>24.95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3392</v>
      </c>
      <c r="E73" s="91" t="n">
        <v>38.226</v>
      </c>
      <c r="F73" s="91" t="n">
        <v>42.9783</v>
      </c>
      <c r="G73" s="91" t="n">
        <v>44.2527</v>
      </c>
      <c r="H73" s="91" t="n">
        <v>14173.63</v>
      </c>
      <c r="I73" s="91" t="n">
        <v>23.31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300.4696</v>
      </c>
      <c r="E74" s="97" t="n">
        <v>35.4166</v>
      </c>
      <c r="F74" s="97" t="n">
        <v>41.6709</v>
      </c>
      <c r="G74" s="97" t="n">
        <v>42.8242</v>
      </c>
      <c r="H74" s="97" t="n">
        <v>12437.92</v>
      </c>
      <c r="I74" s="97" t="n">
        <v>22.3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537.0264</v>
      </c>
      <c r="E75" s="83" t="n">
        <v>42.9912</v>
      </c>
      <c r="F75" s="83" t="n">
        <v>48.0987</v>
      </c>
      <c r="G75" s="83" t="n">
        <v>48.7323</v>
      </c>
      <c r="H75" s="83" t="n">
        <v>14624.11</v>
      </c>
      <c r="I75" s="83" t="n">
        <v>27.46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8.9624</v>
      </c>
      <c r="E76" s="91" t="n">
        <v>41.4808</v>
      </c>
      <c r="F76" s="91" t="n">
        <v>46.5923</v>
      </c>
      <c r="G76" s="91" t="n">
        <v>47.2103</v>
      </c>
      <c r="H76" s="91" t="n">
        <v>13152.65</v>
      </c>
      <c r="I76" s="91" t="n">
        <v>23.94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6.644</v>
      </c>
      <c r="E77" s="91" t="n">
        <v>39.5917</v>
      </c>
      <c r="F77" s="91" t="n">
        <v>44.9382</v>
      </c>
      <c r="G77" s="91" t="n">
        <v>45.5252</v>
      </c>
      <c r="H77" s="91" t="n">
        <v>12497.86</v>
      </c>
      <c r="I77" s="91" t="n">
        <v>22.8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3912</v>
      </c>
      <c r="E78" s="97" t="n">
        <v>37.2704</v>
      </c>
      <c r="F78" s="97" t="n">
        <v>43.5845</v>
      </c>
      <c r="G78" s="97" t="n">
        <v>44.0656</v>
      </c>
      <c r="H78" s="97" t="n">
        <v>12123.76</v>
      </c>
      <c r="I78" s="97" t="n">
        <v>22.35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929.364</v>
      </c>
      <c r="E79" s="83" t="n">
        <v>43.2778</v>
      </c>
      <c r="F79" s="83" t="n">
        <v>47.4183</v>
      </c>
      <c r="G79" s="83" t="n">
        <v>48.3693</v>
      </c>
      <c r="H79" s="83" t="n">
        <v>15600.91</v>
      </c>
      <c r="I79" s="83" t="n">
        <v>29.36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0864</v>
      </c>
      <c r="E80" s="91" t="n">
        <v>41.4706</v>
      </c>
      <c r="F80" s="91" t="n">
        <v>45.73</v>
      </c>
      <c r="G80" s="91" t="n">
        <v>46.6667</v>
      </c>
      <c r="H80" s="91" t="n">
        <v>14051.83</v>
      </c>
      <c r="I80" s="91" t="n">
        <v>26.03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8.8264</v>
      </c>
      <c r="E81" s="91" t="n">
        <v>39.2804</v>
      </c>
      <c r="F81" s="91" t="n">
        <v>43.9937</v>
      </c>
      <c r="G81" s="91" t="n">
        <v>45.0145</v>
      </c>
      <c r="H81" s="91" t="n">
        <v>13227.63</v>
      </c>
      <c r="I81" s="91" t="n">
        <v>24.22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0872</v>
      </c>
      <c r="E82" s="97" t="n">
        <v>36.7114</v>
      </c>
      <c r="F82" s="97" t="n">
        <v>42.6622</v>
      </c>
      <c r="G82" s="97" t="n">
        <v>43.574</v>
      </c>
      <c r="H82" s="97" t="n">
        <v>12713.69</v>
      </c>
      <c r="I82" s="97" t="n">
        <v>22.86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94.1264</v>
      </c>
      <c r="E83" s="72" t="n">
        <v>40.6057</v>
      </c>
      <c r="F83" s="72" t="n">
        <v>42.9953</v>
      </c>
      <c r="G83" s="72" t="n">
        <v>43.5361</v>
      </c>
      <c r="H83" s="72" t="n">
        <v>9300.95</v>
      </c>
      <c r="I83" s="72" t="n">
        <v>15.36</v>
      </c>
      <c r="J83" s="51" t="n">
        <v>2.58359722222222</v>
      </c>
      <c r="L83" s="71" t="n">
        <v>3596.124</v>
      </c>
      <c r="M83" s="72" t="n">
        <v>40.5901</v>
      </c>
      <c r="N83" s="72" t="n">
        <v>43.0888</v>
      </c>
      <c r="O83" s="72" t="n">
        <v>43.6265</v>
      </c>
      <c r="P83" s="72" t="n">
        <v>8911.1974</v>
      </c>
      <c r="Q83" s="72"/>
      <c r="R83" s="51" t="n">
        <f aca="false">P83/3600</f>
        <v>2.475332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4.8568</v>
      </c>
      <c r="E84" s="74" t="n">
        <v>37.4032</v>
      </c>
      <c r="F84" s="74" t="n">
        <v>40.3944</v>
      </c>
      <c r="G84" s="74" t="n">
        <v>40.6012</v>
      </c>
      <c r="H84" s="74" t="n">
        <v>7842.88</v>
      </c>
      <c r="I84" s="74" t="n">
        <v>12.91</v>
      </c>
      <c r="J84" s="56" t="n">
        <v>2.17857777777778</v>
      </c>
      <c r="L84" s="73" t="n">
        <v>1776.3752</v>
      </c>
      <c r="M84" s="74" t="n">
        <v>37.3968</v>
      </c>
      <c r="N84" s="74" t="n">
        <v>40.5563</v>
      </c>
      <c r="O84" s="74" t="n">
        <v>40.7687</v>
      </c>
      <c r="P84" s="74" t="n">
        <v>7705.8926</v>
      </c>
      <c r="Q84" s="74"/>
      <c r="R84" s="56" t="n">
        <f aca="false">P84/3600</f>
        <v>2.140525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5272</v>
      </c>
      <c r="E85" s="74" t="n">
        <v>34.3598</v>
      </c>
      <c r="F85" s="74" t="n">
        <v>38.1259</v>
      </c>
      <c r="G85" s="74" t="n">
        <v>38.1503</v>
      </c>
      <c r="H85" s="74" t="n">
        <v>5085.1</v>
      </c>
      <c r="I85" s="74" t="n">
        <v>7.49</v>
      </c>
      <c r="J85" s="56" t="n">
        <v>1.41252777777778</v>
      </c>
      <c r="L85" s="73" t="n">
        <v>894.2672</v>
      </c>
      <c r="M85" s="74" t="n">
        <v>34.2931</v>
      </c>
      <c r="N85" s="74" t="n">
        <v>38.1093</v>
      </c>
      <c r="O85" s="74" t="n">
        <v>38.1512</v>
      </c>
      <c r="P85" s="74" t="n">
        <v>6135.4072</v>
      </c>
      <c r="Q85" s="74"/>
      <c r="R85" s="56" t="n">
        <f aca="false">P85/3600</f>
        <v>1.704279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9016</v>
      </c>
      <c r="E86" s="76" t="n">
        <v>31.6877</v>
      </c>
      <c r="F86" s="76" t="n">
        <v>36.4582</v>
      </c>
      <c r="G86" s="76" t="n">
        <v>36.3652</v>
      </c>
      <c r="H86" s="76" t="n">
        <v>6014.01</v>
      </c>
      <c r="I86" s="76" t="n">
        <v>9.81</v>
      </c>
      <c r="J86" s="62" t="n">
        <v>1.67055833333333</v>
      </c>
      <c r="L86" s="75" t="n">
        <v>482.3544</v>
      </c>
      <c r="M86" s="76" t="n">
        <v>31.5435</v>
      </c>
      <c r="N86" s="76" t="n">
        <v>36.2158</v>
      </c>
      <c r="O86" s="76" t="n">
        <v>36.1329</v>
      </c>
      <c r="P86" s="76" t="n">
        <v>5548.8562</v>
      </c>
      <c r="Q86" s="76"/>
      <c r="R86" s="62" t="n">
        <f aca="false">P86/3600</f>
        <v>1.541348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77.4611</v>
      </c>
      <c r="E87" s="72" t="n">
        <v>42.5077</v>
      </c>
      <c r="F87" s="72" t="n">
        <v>45.8498</v>
      </c>
      <c r="G87" s="72" t="n">
        <v>45.966</v>
      </c>
      <c r="H87" s="72" t="n">
        <v>20636.14</v>
      </c>
      <c r="I87" s="72" t="n">
        <v>32.92</v>
      </c>
      <c r="J87" s="51" t="n">
        <v>5.73226111111111</v>
      </c>
      <c r="L87" s="71" t="n">
        <v>5060.3381</v>
      </c>
      <c r="M87" s="72" t="n">
        <v>42.1821</v>
      </c>
      <c r="N87" s="72" t="n">
        <v>45.8521</v>
      </c>
      <c r="O87" s="72" t="n">
        <v>45.8977</v>
      </c>
      <c r="P87" s="72" t="n">
        <v>18042.8748</v>
      </c>
      <c r="Q87" s="72"/>
      <c r="R87" s="51" t="n">
        <f aca="false">P87/3600</f>
        <v>5.011909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321</v>
      </c>
      <c r="E88" s="74" t="n">
        <v>38.6835</v>
      </c>
      <c r="F88" s="74" t="n">
        <v>43.0877</v>
      </c>
      <c r="G88" s="74" t="n">
        <v>43.0008</v>
      </c>
      <c r="H88" s="74" t="n">
        <v>17378.82</v>
      </c>
      <c r="I88" s="74" t="n">
        <v>27.89</v>
      </c>
      <c r="J88" s="56" t="n">
        <v>4.82745</v>
      </c>
      <c r="L88" s="73" t="n">
        <v>2589.1699</v>
      </c>
      <c r="M88" s="74" t="n">
        <v>38.3424</v>
      </c>
      <c r="N88" s="74" t="n">
        <v>42.9569</v>
      </c>
      <c r="O88" s="74" t="n">
        <v>42.9771</v>
      </c>
      <c r="P88" s="74" t="n">
        <v>15159.5794</v>
      </c>
      <c r="Q88" s="74"/>
      <c r="R88" s="56" t="n">
        <f aca="false">P88/3600</f>
        <v>4.210994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1.4622</v>
      </c>
      <c r="E89" s="74" t="n">
        <v>35.0525</v>
      </c>
      <c r="F89" s="74" t="n">
        <v>40.7405</v>
      </c>
      <c r="G89" s="74" t="n">
        <v>40.6407</v>
      </c>
      <c r="H89" s="74" t="n">
        <v>14058.38</v>
      </c>
      <c r="I89" s="74" t="n">
        <v>23.57</v>
      </c>
      <c r="J89" s="56" t="n">
        <v>3.90510555555556</v>
      </c>
      <c r="L89" s="73" t="n">
        <v>1308.8232</v>
      </c>
      <c r="M89" s="74" t="n">
        <v>34.8099</v>
      </c>
      <c r="N89" s="74" t="n">
        <v>40.5673</v>
      </c>
      <c r="O89" s="74" t="n">
        <v>40.4385</v>
      </c>
      <c r="P89" s="74" t="n">
        <v>12806.3794</v>
      </c>
      <c r="Q89" s="74"/>
      <c r="R89" s="56" t="n">
        <f aca="false">P89/3600</f>
        <v>3.5573276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6443</v>
      </c>
      <c r="E90" s="76" t="n">
        <v>31.9187</v>
      </c>
      <c r="F90" s="76" t="n">
        <v>39.2443</v>
      </c>
      <c r="G90" s="76" t="n">
        <v>39.0592</v>
      </c>
      <c r="H90" s="76" t="n">
        <v>12113.77</v>
      </c>
      <c r="I90" s="76" t="n">
        <v>21.91</v>
      </c>
      <c r="J90" s="62" t="n">
        <v>3.36493611111111</v>
      </c>
      <c r="L90" s="75" t="n">
        <v>679.9502</v>
      </c>
      <c r="M90" s="76" t="n">
        <v>31.7172</v>
      </c>
      <c r="N90" s="76" t="n">
        <v>39.2396</v>
      </c>
      <c r="O90" s="76" t="n">
        <v>38.791</v>
      </c>
      <c r="P90" s="76" t="n">
        <v>11805.8666</v>
      </c>
      <c r="Q90" s="76"/>
      <c r="R90" s="62" t="n">
        <f aca="false">P90/3600</f>
        <v>3.279407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3.1768</v>
      </c>
      <c r="E91" s="72" t="n">
        <v>47.6646</v>
      </c>
      <c r="F91" s="72" t="n">
        <v>46.3572</v>
      </c>
      <c r="G91" s="72" t="n">
        <v>46.3614</v>
      </c>
      <c r="H91" s="72" t="n">
        <v>5983.31</v>
      </c>
      <c r="I91" s="72" t="n">
        <v>10.98</v>
      </c>
      <c r="J91" s="51" t="n">
        <v>1.66203055555556</v>
      </c>
      <c r="L91" s="71" t="n">
        <v>1414.2168</v>
      </c>
      <c r="M91" s="72" t="n">
        <v>46.1095</v>
      </c>
      <c r="N91" s="72" t="n">
        <v>45.2169</v>
      </c>
      <c r="O91" s="72" t="n">
        <v>45.1794</v>
      </c>
      <c r="P91" s="72" t="n">
        <v>6212.4904</v>
      </c>
      <c r="Q91" s="72"/>
      <c r="R91" s="51" t="n">
        <f aca="false">P91/3600</f>
        <v>1.725691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6112</v>
      </c>
      <c r="E92" s="74" t="n">
        <v>43.4988</v>
      </c>
      <c r="F92" s="74" t="n">
        <v>42.0899</v>
      </c>
      <c r="G92" s="74" t="n">
        <v>42.1843</v>
      </c>
      <c r="H92" s="74" t="n">
        <v>5875.15</v>
      </c>
      <c r="I92" s="74" t="n">
        <v>10.95</v>
      </c>
      <c r="J92" s="56" t="n">
        <v>1.63198611111111</v>
      </c>
      <c r="L92" s="73" t="n">
        <v>1074.1488</v>
      </c>
      <c r="M92" s="74" t="n">
        <v>42.682</v>
      </c>
      <c r="N92" s="74" t="n">
        <v>41.7233</v>
      </c>
      <c r="O92" s="74" t="n">
        <v>41.8497</v>
      </c>
      <c r="P92" s="74" t="n">
        <v>5839.434</v>
      </c>
      <c r="Q92" s="74"/>
      <c r="R92" s="56" t="n">
        <f aca="false">P92/3600</f>
        <v>1.6220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8504</v>
      </c>
      <c r="E93" s="74" t="n">
        <v>39.0321</v>
      </c>
      <c r="F93" s="74" t="n">
        <v>39.4653</v>
      </c>
      <c r="G93" s="74" t="n">
        <v>39.6896</v>
      </c>
      <c r="H93" s="74" t="n">
        <v>7636.64</v>
      </c>
      <c r="I93" s="74" t="n">
        <v>6.78</v>
      </c>
      <c r="J93" s="56" t="n">
        <v>2.12128888888889</v>
      </c>
      <c r="L93" s="73" t="n">
        <v>808.3152</v>
      </c>
      <c r="M93" s="74" t="n">
        <v>39.7686</v>
      </c>
      <c r="N93" s="74" t="n">
        <v>39.7599</v>
      </c>
      <c r="O93" s="74" t="n">
        <v>39.8155</v>
      </c>
      <c r="P93" s="74" t="n">
        <v>5484.1644</v>
      </c>
      <c r="Q93" s="74"/>
      <c r="R93" s="56" t="n">
        <f aca="false">P93/3600</f>
        <v>1.52337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6656</v>
      </c>
      <c r="E94" s="76" t="n">
        <v>34.31</v>
      </c>
      <c r="F94" s="76" t="n">
        <v>38.2696</v>
      </c>
      <c r="G94" s="76" t="n">
        <v>38.057</v>
      </c>
      <c r="H94" s="76" t="n">
        <v>5746.92</v>
      </c>
      <c r="I94" s="76" t="n">
        <v>10.72</v>
      </c>
      <c r="J94" s="62" t="n">
        <v>1.59636666666667</v>
      </c>
      <c r="L94" s="75" t="n">
        <v>626.468</v>
      </c>
      <c r="M94" s="76" t="n">
        <v>35.1518</v>
      </c>
      <c r="N94" s="76" t="n">
        <v>38.3873</v>
      </c>
      <c r="O94" s="76" t="n">
        <v>38.1603</v>
      </c>
      <c r="P94" s="76" t="n">
        <v>5378.0478</v>
      </c>
      <c r="Q94" s="76"/>
      <c r="R94" s="62" t="n">
        <f aca="false">P94/3600</f>
        <v>1.493902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9.0058</v>
      </c>
      <c r="E95" s="72" t="n">
        <v>50.2882</v>
      </c>
      <c r="F95" s="72" t="n">
        <v>53.1563</v>
      </c>
      <c r="G95" s="72" t="n">
        <v>54.2013</v>
      </c>
      <c r="H95" s="72" t="n">
        <v>11375.23</v>
      </c>
      <c r="I95" s="72" t="n">
        <v>21.35</v>
      </c>
      <c r="J95" s="51" t="n">
        <v>3.15978611111111</v>
      </c>
      <c r="L95" s="71" t="n">
        <v>817.447</v>
      </c>
      <c r="M95" s="72" t="n">
        <v>48.0417</v>
      </c>
      <c r="N95" s="72" t="n">
        <v>51.5197</v>
      </c>
      <c r="O95" s="72" t="n">
        <v>52.6249</v>
      </c>
      <c r="P95" s="72" t="n">
        <v>10977.1798</v>
      </c>
      <c r="Q95" s="72"/>
      <c r="R95" s="51" t="n">
        <f aca="false">P95/3600</f>
        <v>3.0492166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5.0851</v>
      </c>
      <c r="E96" s="74" t="n">
        <v>46.5204</v>
      </c>
      <c r="F96" s="74" t="n">
        <v>49.9304</v>
      </c>
      <c r="G96" s="74" t="n">
        <v>51.1478</v>
      </c>
      <c r="H96" s="74" t="n">
        <v>10959.54</v>
      </c>
      <c r="I96" s="74" t="n">
        <v>20.69</v>
      </c>
      <c r="J96" s="56" t="n">
        <v>3.04431666666667</v>
      </c>
      <c r="L96" s="73" t="n">
        <v>505.9027</v>
      </c>
      <c r="M96" s="74" t="n">
        <v>45.3361</v>
      </c>
      <c r="N96" s="74" t="n">
        <v>49.0655</v>
      </c>
      <c r="O96" s="74" t="n">
        <v>50.3279</v>
      </c>
      <c r="P96" s="74" t="n">
        <v>10088.285</v>
      </c>
      <c r="Q96" s="74"/>
      <c r="R96" s="56" t="n">
        <f aca="false">P96/3600</f>
        <v>2.80230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5.9712</v>
      </c>
      <c r="E97" s="74" t="n">
        <v>42.9134</v>
      </c>
      <c r="F97" s="74" t="n">
        <v>47.3166</v>
      </c>
      <c r="G97" s="74" t="n">
        <v>48.6516</v>
      </c>
      <c r="H97" s="74" t="n">
        <v>10439.19</v>
      </c>
      <c r="I97" s="74" t="n">
        <v>19.97</v>
      </c>
      <c r="J97" s="56" t="n">
        <v>2.899775</v>
      </c>
      <c r="L97" s="73" t="n">
        <v>327.6061</v>
      </c>
      <c r="M97" s="74" t="n">
        <v>41.8787</v>
      </c>
      <c r="N97" s="74" t="n">
        <v>46.6889</v>
      </c>
      <c r="O97" s="74" t="n">
        <v>47.9231</v>
      </c>
      <c r="P97" s="74" t="n">
        <v>10595.283</v>
      </c>
      <c r="Q97" s="74"/>
      <c r="R97" s="56" t="n">
        <f aca="false">P97/3600</f>
        <v>2.9431341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743</v>
      </c>
      <c r="E98" s="76" t="n">
        <v>39.237</v>
      </c>
      <c r="F98" s="76" t="n">
        <v>45.3276</v>
      </c>
      <c r="G98" s="76" t="n">
        <v>46.7285</v>
      </c>
      <c r="H98" s="76" t="n">
        <v>10128.69</v>
      </c>
      <c r="I98" s="76" t="n">
        <v>19.48</v>
      </c>
      <c r="J98" s="62" t="n">
        <v>2.813525</v>
      </c>
      <c r="L98" s="75" t="n">
        <v>215.2688</v>
      </c>
      <c r="M98" s="76" t="n">
        <v>38.5539</v>
      </c>
      <c r="N98" s="76" t="n">
        <v>45.2586</v>
      </c>
      <c r="O98" s="76" t="n">
        <v>46.5987</v>
      </c>
      <c r="P98" s="76" t="n">
        <v>10010.5128</v>
      </c>
      <c r="Q98" s="76"/>
      <c r="R98" s="62" t="n">
        <f aca="false">P98/3600</f>
        <v>2.78069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2936723534152</v>
      </c>
      <c r="J106" s="80" t="n">
        <f aca="false">GEOMEAN(J3:J98)</f>
        <v>2.90720236499468</v>
      </c>
      <c r="Q106" s="80" t="e">
        <f aca="false">GEOMEAN(Q3:Q98)</f>
        <v>#NUM!</v>
      </c>
      <c r="R106" s="80" t="n">
        <f aca="false">GEOMEAN(R3:R98)</f>
        <v>2.77698850158132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.955209907304267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2594444444445</v>
      </c>
      <c r="J108" s="80" t="n">
        <f aca="false">SUM(J3:J98)</f>
        <v>419.641288888889</v>
      </c>
      <c r="Q108" s="80" t="n">
        <f aca="false">SUM(Q3:Q98)/3600</f>
        <v>0</v>
      </c>
      <c r="R108" s="80" t="n">
        <f aca="false">SUM(R3:R98)</f>
        <v>401.5812385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5.9052259383803</v>
      </c>
      <c r="J113" s="80" t="n">
        <f aca="false">GEOMEAN(J3:J10,J19:J70)</f>
        <v>2.4292205331985</v>
      </c>
      <c r="Q113" s="80" t="e">
        <f aca="false">GEOMEAN(Q3:Q10,Q19:Q70)</f>
        <v>#NUM!</v>
      </c>
      <c r="R113" s="80" t="n">
        <f aca="false">GEOMEAN(R3:R10,R19:R70)</f>
        <v>2.31498130247904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529728860932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5" activeCellId="0" sqref="G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812.656</v>
      </c>
      <c r="E3" s="83" t="n">
        <v>41.6259</v>
      </c>
      <c r="F3" s="83" t="n">
        <v>41.4759</v>
      </c>
      <c r="G3" s="83" t="n">
        <v>43.931</v>
      </c>
      <c r="H3" s="83" t="n">
        <v>30889.19</v>
      </c>
      <c r="I3" s="83" t="n">
        <v>55.97</v>
      </c>
      <c r="J3" s="84" t="n">
        <v>8.58033055555556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833.4576</v>
      </c>
      <c r="E4" s="91" t="n">
        <v>38.7372</v>
      </c>
      <c r="F4" s="91" t="n">
        <v>39.4702</v>
      </c>
      <c r="G4" s="91" t="n">
        <v>41.8555</v>
      </c>
      <c r="H4" s="91" t="n">
        <v>25331.92</v>
      </c>
      <c r="I4" s="91" t="n">
        <v>39.35</v>
      </c>
      <c r="J4" s="92" t="n">
        <v>7.03664444444444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2.5984</v>
      </c>
      <c r="E5" s="91" t="n">
        <v>35.9695</v>
      </c>
      <c r="F5" s="91" t="n">
        <v>37.9919</v>
      </c>
      <c r="G5" s="91" t="n">
        <v>40.3072</v>
      </c>
      <c r="H5" s="91" t="n">
        <v>22569.96</v>
      </c>
      <c r="I5" s="91" t="n">
        <v>31.99</v>
      </c>
      <c r="J5" s="92" t="n">
        <v>6.269433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4.3264</v>
      </c>
      <c r="E6" s="97" t="n">
        <v>33.1796</v>
      </c>
      <c r="F6" s="97" t="n">
        <v>36.9451</v>
      </c>
      <c r="G6" s="97" t="n">
        <v>39.2544</v>
      </c>
      <c r="H6" s="97" t="n">
        <v>20849.63</v>
      </c>
      <c r="I6" s="97" t="n">
        <v>28.18</v>
      </c>
      <c r="J6" s="98" t="n">
        <v>5.79156388888889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548.1104</v>
      </c>
      <c r="E7" s="83" t="n">
        <v>40.8525</v>
      </c>
      <c r="F7" s="83" t="n">
        <v>44.5166</v>
      </c>
      <c r="G7" s="83" t="n">
        <v>44.4415</v>
      </c>
      <c r="H7" s="83" t="n">
        <v>47048.42</v>
      </c>
      <c r="I7" s="83" t="n">
        <v>62.49</v>
      </c>
      <c r="J7" s="84" t="n">
        <v>13.069005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50.6096</v>
      </c>
      <c r="E8" s="91" t="n">
        <v>37.4577</v>
      </c>
      <c r="F8" s="91" t="n">
        <v>42.4789</v>
      </c>
      <c r="G8" s="91" t="n">
        <v>42.9294</v>
      </c>
      <c r="H8" s="91" t="n">
        <v>39940.52</v>
      </c>
      <c r="I8" s="91" t="n">
        <v>55.47</v>
      </c>
      <c r="J8" s="92" t="n">
        <v>11.0945888888889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3.2016</v>
      </c>
      <c r="E9" s="91" t="n">
        <v>34.3092</v>
      </c>
      <c r="F9" s="91" t="n">
        <v>40.8929</v>
      </c>
      <c r="G9" s="91" t="n">
        <v>41.6016</v>
      </c>
      <c r="H9" s="91" t="n">
        <v>35744.02</v>
      </c>
      <c r="I9" s="91" t="n">
        <v>46.94</v>
      </c>
      <c r="J9" s="92" t="n">
        <v>9.92889444444444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2.1216</v>
      </c>
      <c r="E10" s="97" t="n">
        <v>31.4703</v>
      </c>
      <c r="F10" s="97" t="n">
        <v>39.759</v>
      </c>
      <c r="G10" s="97" t="n">
        <v>40.6613</v>
      </c>
      <c r="H10" s="97" t="n">
        <v>32142.13</v>
      </c>
      <c r="I10" s="97" t="n">
        <v>41.15</v>
      </c>
      <c r="J10" s="98" t="n">
        <v>8.928369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9286.3536</v>
      </c>
      <c r="E11" s="83" t="n">
        <v>40.0662</v>
      </c>
      <c r="F11" s="83" t="n">
        <v>39.2263</v>
      </c>
      <c r="G11" s="83" t="n">
        <v>37.8827</v>
      </c>
      <c r="H11" s="83" t="n">
        <v>115872.28</v>
      </c>
      <c r="I11" s="83" t="n">
        <v>140.1</v>
      </c>
      <c r="J11" s="84" t="n">
        <v>32.186744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57.3728</v>
      </c>
      <c r="E12" s="91" t="n">
        <v>35.5755</v>
      </c>
      <c r="F12" s="91" t="n">
        <v>37.6271</v>
      </c>
      <c r="G12" s="91" t="n">
        <v>36.2812</v>
      </c>
      <c r="H12" s="91" t="n">
        <v>101020.66</v>
      </c>
      <c r="I12" s="91" t="n">
        <v>123.42</v>
      </c>
      <c r="J12" s="92" t="n">
        <v>28.0612944444444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5.56</v>
      </c>
      <c r="E13" s="91" t="n">
        <v>30.234</v>
      </c>
      <c r="F13" s="91" t="n">
        <v>36.3087</v>
      </c>
      <c r="G13" s="91" t="n">
        <v>35.0596</v>
      </c>
      <c r="H13" s="91" t="n">
        <v>77396.67</v>
      </c>
      <c r="I13" s="91" t="n">
        <v>112.7</v>
      </c>
      <c r="J13" s="92" t="n">
        <v>21.49907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29.1712</v>
      </c>
      <c r="E14" s="97" t="n">
        <v>28.0303</v>
      </c>
      <c r="F14" s="97" t="n">
        <v>35.3121</v>
      </c>
      <c r="G14" s="97" t="n">
        <v>34.1391</v>
      </c>
      <c r="H14" s="97" t="n">
        <v>55929.2</v>
      </c>
      <c r="I14" s="97" t="n">
        <v>72.26</v>
      </c>
      <c r="J14" s="98" t="n">
        <v>15.5358888888889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0492.904</v>
      </c>
      <c r="E15" s="83" t="n">
        <v>41.8645</v>
      </c>
      <c r="F15" s="83" t="n">
        <v>46.1292</v>
      </c>
      <c r="G15" s="83" t="n">
        <v>45.8232</v>
      </c>
      <c r="H15" s="83" t="n">
        <v>76439.92</v>
      </c>
      <c r="I15" s="83" t="n">
        <v>102.48</v>
      </c>
      <c r="J15" s="84" t="n">
        <v>21.2333111111111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77.1184</v>
      </c>
      <c r="E16" s="91" t="n">
        <v>40.0953</v>
      </c>
      <c r="F16" s="91" t="n">
        <v>45.3719</v>
      </c>
      <c r="G16" s="91" t="n">
        <v>45.2104</v>
      </c>
      <c r="H16" s="91" t="n">
        <v>58750.8</v>
      </c>
      <c r="I16" s="91" t="n">
        <v>77.72</v>
      </c>
      <c r="J16" s="92" t="n">
        <v>16.3196666666667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4.68</v>
      </c>
      <c r="E17" s="91" t="n">
        <v>38.7044</v>
      </c>
      <c r="F17" s="91" t="n">
        <v>44.6701</v>
      </c>
      <c r="G17" s="91" t="n">
        <v>44.7622</v>
      </c>
      <c r="H17" s="91" t="n">
        <v>51865.95</v>
      </c>
      <c r="I17" s="91" t="n">
        <v>63.2</v>
      </c>
      <c r="J17" s="92" t="n">
        <v>14.4072083333333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624</v>
      </c>
      <c r="E18" s="97" t="n">
        <v>36.9269</v>
      </c>
      <c r="F18" s="97" t="n">
        <v>44.0596</v>
      </c>
      <c r="G18" s="97" t="n">
        <v>44.3587</v>
      </c>
      <c r="H18" s="97" t="n">
        <v>47560.65</v>
      </c>
      <c r="I18" s="97" t="n">
        <v>59.72</v>
      </c>
      <c r="J18" s="98" t="n">
        <v>13.2112916666667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201.5984</v>
      </c>
      <c r="E19" s="72" t="n">
        <v>41.6824</v>
      </c>
      <c r="F19" s="72" t="n">
        <v>43.2518</v>
      </c>
      <c r="G19" s="72" t="n">
        <v>44.7546</v>
      </c>
      <c r="H19" s="72" t="n">
        <v>31843.24</v>
      </c>
      <c r="I19" s="72" t="n">
        <v>41.72</v>
      </c>
      <c r="J19" s="51" t="n">
        <v>8.84534444444445</v>
      </c>
      <c r="L19" s="71" t="n">
        <v>5201.9136</v>
      </c>
      <c r="M19" s="72" t="n">
        <v>41.4782</v>
      </c>
      <c r="N19" s="72" t="n">
        <v>43.1852</v>
      </c>
      <c r="O19" s="72" t="n">
        <v>44.8486</v>
      </c>
      <c r="P19" s="72" t="n">
        <v>29488.602</v>
      </c>
      <c r="Q19" s="72"/>
      <c r="R19" s="51" t="n">
        <f aca="false">P19/3600</f>
        <v>8.1912783333333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401.4096</v>
      </c>
      <c r="E20" s="74" t="n">
        <v>39.6561</v>
      </c>
      <c r="F20" s="74" t="n">
        <v>41.6223</v>
      </c>
      <c r="G20" s="74" t="n">
        <v>42.8061</v>
      </c>
      <c r="H20" s="74" t="n">
        <v>27240.45</v>
      </c>
      <c r="I20" s="74" t="n">
        <v>34.47</v>
      </c>
      <c r="J20" s="56" t="n">
        <v>7.56679166666667</v>
      </c>
      <c r="L20" s="73" t="n">
        <v>2400.4792</v>
      </c>
      <c r="M20" s="74" t="n">
        <v>39.3821</v>
      </c>
      <c r="N20" s="74" t="n">
        <v>41.7992</v>
      </c>
      <c r="O20" s="74" t="n">
        <v>43.1133</v>
      </c>
      <c r="P20" s="74" t="n">
        <v>26532.792</v>
      </c>
      <c r="Q20" s="74"/>
      <c r="R20" s="56" t="n">
        <f aca="false">P20/3600</f>
        <v>7.370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9296</v>
      </c>
      <c r="E21" s="74" t="n">
        <v>37.1302</v>
      </c>
      <c r="F21" s="74" t="n">
        <v>40.2981</v>
      </c>
      <c r="G21" s="74" t="n">
        <v>41.4868</v>
      </c>
      <c r="H21" s="74" t="n">
        <v>23851.83</v>
      </c>
      <c r="I21" s="74" t="n">
        <v>29.76</v>
      </c>
      <c r="J21" s="56" t="n">
        <v>6.62550833333333</v>
      </c>
      <c r="L21" s="73" t="n">
        <v>1147.312</v>
      </c>
      <c r="M21" s="74" t="n">
        <v>36.7973</v>
      </c>
      <c r="N21" s="74" t="n">
        <v>40.3199</v>
      </c>
      <c r="O21" s="74" t="n">
        <v>41.5446</v>
      </c>
      <c r="P21" s="74" t="n">
        <v>23263.493</v>
      </c>
      <c r="Q21" s="74"/>
      <c r="R21" s="56" t="n">
        <f aca="false">P21/3600</f>
        <v>6.46208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2984</v>
      </c>
      <c r="E22" s="76" t="n">
        <v>34.5392</v>
      </c>
      <c r="F22" s="76" t="n">
        <v>39.4897</v>
      </c>
      <c r="G22" s="76" t="n">
        <v>40.7884</v>
      </c>
      <c r="H22" s="76" t="n">
        <v>21279.15</v>
      </c>
      <c r="I22" s="76" t="n">
        <v>26.36</v>
      </c>
      <c r="J22" s="62" t="n">
        <v>5.910875</v>
      </c>
      <c r="L22" s="75" t="n">
        <v>572.1088</v>
      </c>
      <c r="M22" s="76" t="n">
        <v>34.3182</v>
      </c>
      <c r="N22" s="76" t="n">
        <v>39.4009</v>
      </c>
      <c r="O22" s="76" t="n">
        <v>40.7321</v>
      </c>
      <c r="P22" s="76" t="n">
        <v>21161.536</v>
      </c>
      <c r="Q22" s="76"/>
      <c r="R22" s="62" t="n">
        <f aca="false">P22/3600</f>
        <v>5.87820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960.72</v>
      </c>
      <c r="E23" s="72" t="n">
        <v>39.9098</v>
      </c>
      <c r="F23" s="72" t="n">
        <v>41.9303</v>
      </c>
      <c r="G23" s="72" t="n">
        <v>43.0718</v>
      </c>
      <c r="H23" s="72" t="n">
        <v>31806.35</v>
      </c>
      <c r="I23" s="72" t="n">
        <v>49.23</v>
      </c>
      <c r="J23" s="51" t="n">
        <v>8.83509722222222</v>
      </c>
      <c r="L23" s="71" t="n">
        <v>7954.5176</v>
      </c>
      <c r="M23" s="72" t="n">
        <v>39.8984</v>
      </c>
      <c r="N23" s="72" t="n">
        <v>41.9828</v>
      </c>
      <c r="O23" s="72" t="n">
        <v>43.1758</v>
      </c>
      <c r="P23" s="72" t="n">
        <v>29044.752</v>
      </c>
      <c r="Q23" s="72"/>
      <c r="R23" s="51" t="n">
        <f aca="false">P23/3600</f>
        <v>8.06798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9.0712</v>
      </c>
      <c r="E24" s="74" t="n">
        <v>36.9924</v>
      </c>
      <c r="F24" s="74" t="n">
        <v>39.7879</v>
      </c>
      <c r="G24" s="74" t="n">
        <v>40.793</v>
      </c>
      <c r="H24" s="74" t="n">
        <v>23746.89</v>
      </c>
      <c r="I24" s="74" t="n">
        <v>35.92</v>
      </c>
      <c r="J24" s="56" t="n">
        <v>6.59635833333333</v>
      </c>
      <c r="L24" s="73" t="n">
        <v>3191.088</v>
      </c>
      <c r="M24" s="74" t="n">
        <v>36.9837</v>
      </c>
      <c r="N24" s="74" t="n">
        <v>39.7919</v>
      </c>
      <c r="O24" s="74" t="n">
        <v>40.8517</v>
      </c>
      <c r="P24" s="74" t="n">
        <v>22450.153</v>
      </c>
      <c r="Q24" s="74"/>
      <c r="R24" s="56" t="n">
        <f aca="false">P24/3600</f>
        <v>6.236153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4776</v>
      </c>
      <c r="E25" s="74" t="n">
        <v>34.1846</v>
      </c>
      <c r="F25" s="74" t="n">
        <v>38.1337</v>
      </c>
      <c r="G25" s="74" t="n">
        <v>39.3838</v>
      </c>
      <c r="H25" s="74" t="n">
        <v>20602.91</v>
      </c>
      <c r="I25" s="74" t="n">
        <v>29.39</v>
      </c>
      <c r="J25" s="56" t="n">
        <v>5.72303055555556</v>
      </c>
      <c r="L25" s="73" t="n">
        <v>1337.8192</v>
      </c>
      <c r="M25" s="74" t="n">
        <v>34.1207</v>
      </c>
      <c r="N25" s="74" t="n">
        <v>38.1237</v>
      </c>
      <c r="O25" s="74" t="n">
        <v>39.4448</v>
      </c>
      <c r="P25" s="74" t="n">
        <v>19477.414</v>
      </c>
      <c r="Q25" s="74"/>
      <c r="R25" s="56" t="n">
        <f aca="false">P25/3600</f>
        <v>5.41039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7896</v>
      </c>
      <c r="E26" s="76" t="n">
        <v>31.5857</v>
      </c>
      <c r="F26" s="76" t="n">
        <v>37.0112</v>
      </c>
      <c r="G26" s="76" t="n">
        <v>38.6173</v>
      </c>
      <c r="H26" s="76" t="n">
        <v>18689.05</v>
      </c>
      <c r="I26" s="76" t="n">
        <v>25.63</v>
      </c>
      <c r="J26" s="62" t="n">
        <v>5.19140277777778</v>
      </c>
      <c r="L26" s="75" t="n">
        <v>577.1816</v>
      </c>
      <c r="M26" s="76" t="n">
        <v>31.536</v>
      </c>
      <c r="N26" s="76" t="n">
        <v>36.9862</v>
      </c>
      <c r="O26" s="76" t="n">
        <v>38.6193</v>
      </c>
      <c r="P26" s="76" t="n">
        <v>17791.719</v>
      </c>
      <c r="Q26" s="76"/>
      <c r="R26" s="62" t="n">
        <f aca="false">P26/3600</f>
        <v>4.94214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20028.1032</v>
      </c>
      <c r="E27" s="72" t="n">
        <v>38.6889</v>
      </c>
      <c r="F27" s="72" t="n">
        <v>40.0968</v>
      </c>
      <c r="G27" s="72" t="n">
        <v>43.3622</v>
      </c>
      <c r="H27" s="72" t="n">
        <v>61218.78</v>
      </c>
      <c r="I27" s="72" t="n">
        <v>79.53</v>
      </c>
      <c r="J27" s="51" t="n">
        <v>17.0052166666667</v>
      </c>
      <c r="L27" s="71" t="n">
        <v>20024.7008</v>
      </c>
      <c r="M27" s="72" t="n">
        <v>38.68</v>
      </c>
      <c r="N27" s="72" t="n">
        <v>40.1061</v>
      </c>
      <c r="O27" s="72" t="n">
        <v>43.4038</v>
      </c>
      <c r="P27" s="72" t="n">
        <v>57439.272</v>
      </c>
      <c r="Q27" s="72"/>
      <c r="R27" s="51" t="n">
        <f aca="false">P27/3600</f>
        <v>15.95535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664</v>
      </c>
      <c r="E28" s="74" t="n">
        <v>36.7029</v>
      </c>
      <c r="F28" s="74" t="n">
        <v>38.8877</v>
      </c>
      <c r="G28" s="74" t="n">
        <v>41.41</v>
      </c>
      <c r="H28" s="74" t="n">
        <v>48408.57</v>
      </c>
      <c r="I28" s="74" t="n">
        <v>59.61</v>
      </c>
      <c r="J28" s="56" t="n">
        <v>13.446825</v>
      </c>
      <c r="L28" s="73" t="n">
        <v>5726.3976</v>
      </c>
      <c r="M28" s="74" t="n">
        <v>36.7706</v>
      </c>
      <c r="N28" s="74" t="n">
        <v>39.0461</v>
      </c>
      <c r="O28" s="74" t="n">
        <v>41.7009</v>
      </c>
      <c r="P28" s="74" t="n">
        <v>44358.435</v>
      </c>
      <c r="Q28" s="74"/>
      <c r="R28" s="56" t="n">
        <f aca="false">P28/3600</f>
        <v>12.32178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364</v>
      </c>
      <c r="E29" s="74" t="n">
        <v>34.5627</v>
      </c>
      <c r="F29" s="74" t="n">
        <v>37.9406</v>
      </c>
      <c r="G29" s="74" t="n">
        <v>39.7729</v>
      </c>
      <c r="H29" s="74" t="n">
        <v>42553.87</v>
      </c>
      <c r="I29" s="74" t="n">
        <v>53.73</v>
      </c>
      <c r="J29" s="56" t="n">
        <v>11.8205194444444</v>
      </c>
      <c r="L29" s="73" t="n">
        <v>2567.9368</v>
      </c>
      <c r="M29" s="74" t="n">
        <v>34.7466</v>
      </c>
      <c r="N29" s="74" t="n">
        <v>38.1617</v>
      </c>
      <c r="O29" s="74" t="n">
        <v>40.1404</v>
      </c>
      <c r="P29" s="74" t="n">
        <v>39352.379</v>
      </c>
      <c r="Q29" s="74"/>
      <c r="R29" s="56" t="n">
        <f aca="false">P29/3600</f>
        <v>10.9312163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2</v>
      </c>
      <c r="E30" s="76" t="n">
        <v>32.2571</v>
      </c>
      <c r="F30" s="76" t="n">
        <v>37.1813</v>
      </c>
      <c r="G30" s="76" t="n">
        <v>38.5638</v>
      </c>
      <c r="H30" s="76" t="n">
        <v>38651.42</v>
      </c>
      <c r="I30" s="76" t="n">
        <v>51.49</v>
      </c>
      <c r="J30" s="62" t="n">
        <v>10.7365055555556</v>
      </c>
      <c r="L30" s="75" t="n">
        <v>1267.596</v>
      </c>
      <c r="M30" s="76" t="n">
        <v>32.5698</v>
      </c>
      <c r="N30" s="76" t="n">
        <v>37.394</v>
      </c>
      <c r="O30" s="76" t="n">
        <v>38.868</v>
      </c>
      <c r="P30" s="76" t="n">
        <v>36107.918</v>
      </c>
      <c r="Q30" s="76"/>
      <c r="R30" s="62" t="n">
        <f aca="false">P30/3600</f>
        <v>10.02997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835.9632</v>
      </c>
      <c r="E31" s="72" t="n">
        <v>39.4167</v>
      </c>
      <c r="F31" s="72" t="n">
        <v>43.6267</v>
      </c>
      <c r="G31" s="72" t="n">
        <v>44.8295</v>
      </c>
      <c r="H31" s="72" t="n">
        <v>71815.15</v>
      </c>
      <c r="I31" s="72" t="n">
        <v>87.61</v>
      </c>
      <c r="J31" s="51" t="n">
        <v>19.9486527777778</v>
      </c>
      <c r="L31" s="71" t="n">
        <v>19828.8768</v>
      </c>
      <c r="M31" s="72" t="n">
        <v>39.3376</v>
      </c>
      <c r="N31" s="72" t="n">
        <v>43.636</v>
      </c>
      <c r="O31" s="72" t="n">
        <v>44.8076</v>
      </c>
      <c r="P31" s="72" t="n">
        <v>72642.196</v>
      </c>
      <c r="Q31" s="72"/>
      <c r="R31" s="51" t="n">
        <f aca="false">P31/3600</f>
        <v>20.17838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0.8584</v>
      </c>
      <c r="E32" s="74" t="n">
        <v>37.498</v>
      </c>
      <c r="F32" s="74" t="n">
        <v>42.2001</v>
      </c>
      <c r="G32" s="74" t="n">
        <v>42.6593</v>
      </c>
      <c r="H32" s="74" t="n">
        <v>59069.67</v>
      </c>
      <c r="I32" s="74" t="n">
        <v>75.33</v>
      </c>
      <c r="J32" s="56" t="n">
        <v>16.4082416666667</v>
      </c>
      <c r="L32" s="73" t="n">
        <v>6746.232</v>
      </c>
      <c r="M32" s="74" t="n">
        <v>37.3933</v>
      </c>
      <c r="N32" s="74" t="n">
        <v>42.362</v>
      </c>
      <c r="O32" s="74" t="n">
        <v>42.8264</v>
      </c>
      <c r="P32" s="74" t="n">
        <v>54888.548</v>
      </c>
      <c r="Q32" s="74"/>
      <c r="R32" s="56" t="n">
        <f aca="false">P32/3600</f>
        <v>15.24681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432</v>
      </c>
      <c r="E33" s="74" t="n">
        <v>35.5144</v>
      </c>
      <c r="F33" s="74" t="n">
        <v>40.8246</v>
      </c>
      <c r="G33" s="74" t="n">
        <v>40.7224</v>
      </c>
      <c r="H33" s="74" t="n">
        <v>51565.31</v>
      </c>
      <c r="I33" s="74" t="n">
        <v>61.5</v>
      </c>
      <c r="J33" s="56" t="n">
        <v>14.3236972222222</v>
      </c>
      <c r="L33" s="73" t="n">
        <v>3109.1624</v>
      </c>
      <c r="M33" s="74" t="n">
        <v>35.4094</v>
      </c>
      <c r="N33" s="74" t="n">
        <v>41.168</v>
      </c>
      <c r="O33" s="74" t="n">
        <v>41.1366</v>
      </c>
      <c r="P33" s="74" t="n">
        <v>51653.437</v>
      </c>
      <c r="Q33" s="74"/>
      <c r="R33" s="56" t="n">
        <f aca="false">P33/3600</f>
        <v>14.3481769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9672</v>
      </c>
      <c r="E34" s="76" t="n">
        <v>33.3807</v>
      </c>
      <c r="F34" s="76" t="n">
        <v>39.8534</v>
      </c>
      <c r="G34" s="76" t="n">
        <v>39.3844</v>
      </c>
      <c r="H34" s="76" t="n">
        <v>46114.88</v>
      </c>
      <c r="I34" s="76" t="n">
        <v>54.81</v>
      </c>
      <c r="J34" s="62" t="n">
        <v>12.8096888888889</v>
      </c>
      <c r="L34" s="75" t="n">
        <v>1582.048</v>
      </c>
      <c r="M34" s="76" t="n">
        <v>33.3113</v>
      </c>
      <c r="N34" s="76" t="n">
        <v>39.9235</v>
      </c>
      <c r="O34" s="76" t="n">
        <v>39.4486</v>
      </c>
      <c r="P34" s="76" t="n">
        <v>43578.216</v>
      </c>
      <c r="Q34" s="76"/>
      <c r="R34" s="62" t="n">
        <f aca="false">P34/3600</f>
        <v>12.1050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793.4296</v>
      </c>
      <c r="E35" s="72" t="n">
        <v>38.2418</v>
      </c>
      <c r="F35" s="72" t="n">
        <v>41.9537</v>
      </c>
      <c r="G35" s="72" t="n">
        <v>44.0926</v>
      </c>
      <c r="H35" s="72" t="n">
        <v>82941.72</v>
      </c>
      <c r="I35" s="72" t="n">
        <v>142.19</v>
      </c>
      <c r="J35" s="51" t="n">
        <v>23.0393666666667</v>
      </c>
      <c r="L35" s="71" t="n">
        <v>52782.9704</v>
      </c>
      <c r="M35" s="72" t="n">
        <v>38.2492</v>
      </c>
      <c r="N35" s="72" t="n">
        <v>41.8884</v>
      </c>
      <c r="O35" s="72" t="n">
        <v>44.0513</v>
      </c>
      <c r="P35" s="72" t="n">
        <v>81437.246</v>
      </c>
      <c r="Q35" s="72"/>
      <c r="R35" s="51" t="n">
        <f aca="false">P35/3600</f>
        <v>22.62145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0064</v>
      </c>
      <c r="E36" s="74" t="n">
        <v>35.4043</v>
      </c>
      <c r="F36" s="74" t="n">
        <v>40.4411</v>
      </c>
      <c r="G36" s="74" t="n">
        <v>42.8162</v>
      </c>
      <c r="H36" s="74" t="n">
        <v>53732.92</v>
      </c>
      <c r="I36" s="74" t="n">
        <v>78.22</v>
      </c>
      <c r="J36" s="56" t="n">
        <v>14.9258111111111</v>
      </c>
      <c r="L36" s="73" t="n">
        <v>7561.3824</v>
      </c>
      <c r="M36" s="74" t="n">
        <v>35.4381</v>
      </c>
      <c r="N36" s="74" t="n">
        <v>40.4138</v>
      </c>
      <c r="O36" s="74" t="n">
        <v>42.8342</v>
      </c>
      <c r="P36" s="74" t="n">
        <v>57760.34</v>
      </c>
      <c r="Q36" s="74"/>
      <c r="R36" s="56" t="n">
        <f aca="false">P36/3600</f>
        <v>16.0445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848</v>
      </c>
      <c r="E37" s="74" t="n">
        <v>33.5815</v>
      </c>
      <c r="F37" s="74" t="n">
        <v>39.1499</v>
      </c>
      <c r="G37" s="74" t="n">
        <v>41.7342</v>
      </c>
      <c r="H37" s="74" t="n">
        <v>45730.09</v>
      </c>
      <c r="I37" s="74" t="n">
        <v>68.39</v>
      </c>
      <c r="J37" s="56" t="n">
        <v>12.7028027777778</v>
      </c>
      <c r="L37" s="73" t="n">
        <v>1991.9784</v>
      </c>
      <c r="M37" s="74" t="n">
        <v>33.5112</v>
      </c>
      <c r="N37" s="74" t="n">
        <v>39.146</v>
      </c>
      <c r="O37" s="74" t="n">
        <v>41.8135</v>
      </c>
      <c r="P37" s="74" t="n">
        <v>47359.202</v>
      </c>
      <c r="Q37" s="74"/>
      <c r="R37" s="56" t="n">
        <f aca="false">P37/3600</f>
        <v>13.15533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9056</v>
      </c>
      <c r="E38" s="76" t="n">
        <v>31.374</v>
      </c>
      <c r="F38" s="76" t="n">
        <v>38.2608</v>
      </c>
      <c r="G38" s="76" t="n">
        <v>41.013</v>
      </c>
      <c r="H38" s="76" t="n">
        <v>42236.28</v>
      </c>
      <c r="I38" s="76" t="n">
        <v>61.24</v>
      </c>
      <c r="J38" s="62" t="n">
        <v>11.7323</v>
      </c>
      <c r="L38" s="75" t="n">
        <v>762.7976</v>
      </c>
      <c r="M38" s="76" t="n">
        <v>31.2397</v>
      </c>
      <c r="N38" s="76" t="n">
        <v>38.1483</v>
      </c>
      <c r="O38" s="76" t="n">
        <v>40.877</v>
      </c>
      <c r="P38" s="76" t="n">
        <v>43529.09</v>
      </c>
      <c r="Q38" s="76"/>
      <c r="R38" s="62" t="n">
        <f aca="false">P38/3600</f>
        <v>12.09141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67.1704</v>
      </c>
      <c r="E39" s="72" t="n">
        <v>40.2555</v>
      </c>
      <c r="F39" s="72" t="n">
        <v>42.6987</v>
      </c>
      <c r="G39" s="72" t="n">
        <v>43.2453</v>
      </c>
      <c r="H39" s="72" t="n">
        <v>12826.69</v>
      </c>
      <c r="I39" s="72" t="n">
        <v>16.05</v>
      </c>
      <c r="J39" s="51" t="n">
        <v>3.56296944444444</v>
      </c>
      <c r="L39" s="71" t="n">
        <v>3664.9232</v>
      </c>
      <c r="M39" s="72" t="n">
        <v>40.6038</v>
      </c>
      <c r="N39" s="72" t="n">
        <v>43.0999</v>
      </c>
      <c r="O39" s="72" t="n">
        <v>43.6298</v>
      </c>
      <c r="P39" s="72" t="n">
        <v>12399.376</v>
      </c>
      <c r="Q39" s="72"/>
      <c r="R39" s="51" t="n">
        <f aca="false">P39/3600</f>
        <v>3.44427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21.2408</v>
      </c>
      <c r="E40" s="74" t="n">
        <v>37.0276</v>
      </c>
      <c r="F40" s="74" t="n">
        <v>40.0862</v>
      </c>
      <c r="G40" s="74" t="n">
        <v>40.4273</v>
      </c>
      <c r="H40" s="74" t="n">
        <v>10925.8</v>
      </c>
      <c r="I40" s="74" t="n">
        <v>13.1</v>
      </c>
      <c r="J40" s="56" t="n">
        <v>3.03494444444444</v>
      </c>
      <c r="L40" s="73" t="n">
        <v>1721.0128</v>
      </c>
      <c r="M40" s="74" t="n">
        <v>37.342</v>
      </c>
      <c r="N40" s="74" t="n">
        <v>40.712</v>
      </c>
      <c r="O40" s="74" t="n">
        <v>40.9822</v>
      </c>
      <c r="P40" s="74" t="n">
        <v>10632.853</v>
      </c>
      <c r="Q40" s="74"/>
      <c r="R40" s="56" t="n">
        <f aca="false">P40/3600</f>
        <v>2.9535702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392</v>
      </c>
      <c r="E41" s="74" t="n">
        <v>34.0994</v>
      </c>
      <c r="F41" s="74" t="n">
        <v>38.0566</v>
      </c>
      <c r="G41" s="74" t="n">
        <v>38.2695</v>
      </c>
      <c r="H41" s="74" t="n">
        <v>6916.19</v>
      </c>
      <c r="I41" s="74" t="n">
        <v>7.64</v>
      </c>
      <c r="J41" s="56" t="n">
        <v>1.92116388888889</v>
      </c>
      <c r="L41" s="73" t="n">
        <v>817.6576</v>
      </c>
      <c r="M41" s="74" t="n">
        <v>34.2942</v>
      </c>
      <c r="N41" s="74" t="n">
        <v>38.8405</v>
      </c>
      <c r="O41" s="74" t="n">
        <v>39.0231</v>
      </c>
      <c r="P41" s="74" t="n">
        <v>8672.191</v>
      </c>
      <c r="Q41" s="74"/>
      <c r="R41" s="56" t="n">
        <f aca="false">P41/3600</f>
        <v>2.408941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9872</v>
      </c>
      <c r="E42" s="76" t="n">
        <v>31.6434</v>
      </c>
      <c r="F42" s="76" t="n">
        <v>36.6047</v>
      </c>
      <c r="G42" s="76" t="n">
        <v>36.7674</v>
      </c>
      <c r="H42" s="76" t="n">
        <v>7813.05</v>
      </c>
      <c r="I42" s="76" t="n">
        <v>6.25</v>
      </c>
      <c r="J42" s="62" t="n">
        <v>2.17029166666667</v>
      </c>
      <c r="L42" s="75" t="n">
        <v>418.988</v>
      </c>
      <c r="M42" s="76" t="n">
        <v>31.9035</v>
      </c>
      <c r="N42" s="76" t="n">
        <v>37.1794</v>
      </c>
      <c r="O42" s="76" t="n">
        <v>37.0995</v>
      </c>
      <c r="P42" s="76" t="n">
        <v>7646.936</v>
      </c>
      <c r="Q42" s="76"/>
      <c r="R42" s="62" t="n">
        <f aca="false">P42/3600</f>
        <v>2.12414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200.4152</v>
      </c>
      <c r="E43" s="72" t="n">
        <v>40.1212</v>
      </c>
      <c r="F43" s="72" t="n">
        <v>43.0388</v>
      </c>
      <c r="G43" s="72" t="n">
        <v>44.3926</v>
      </c>
      <c r="H43" s="72" t="n">
        <v>14433.14</v>
      </c>
      <c r="I43" s="72" t="n">
        <v>21.03</v>
      </c>
      <c r="J43" s="51" t="n">
        <v>4.00920555555556</v>
      </c>
      <c r="L43" s="71" t="n">
        <v>4195.8928</v>
      </c>
      <c r="M43" s="72" t="n">
        <v>40.048</v>
      </c>
      <c r="N43" s="72" t="n">
        <v>43.1974</v>
      </c>
      <c r="O43" s="72" t="n">
        <v>44.5709</v>
      </c>
      <c r="P43" s="72" t="n">
        <v>13477.64</v>
      </c>
      <c r="Q43" s="72"/>
      <c r="R43" s="51" t="n">
        <f aca="false">P43/3600</f>
        <v>3.7437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8464</v>
      </c>
      <c r="E44" s="74" t="n">
        <v>37.2469</v>
      </c>
      <c r="F44" s="74" t="n">
        <v>40.9047</v>
      </c>
      <c r="G44" s="74" t="n">
        <v>41.9773</v>
      </c>
      <c r="H44" s="74" t="n">
        <v>12131.06</v>
      </c>
      <c r="I44" s="74" t="n">
        <v>15.34</v>
      </c>
      <c r="J44" s="56" t="n">
        <v>3.36973888888889</v>
      </c>
      <c r="L44" s="73" t="n">
        <v>1872.2872</v>
      </c>
      <c r="M44" s="74" t="n">
        <v>37.2985</v>
      </c>
      <c r="N44" s="74" t="n">
        <v>41.2418</v>
      </c>
      <c r="O44" s="74" t="n">
        <v>42.3455</v>
      </c>
      <c r="P44" s="74" t="n">
        <v>11295.9</v>
      </c>
      <c r="Q44" s="74"/>
      <c r="R44" s="56" t="n">
        <f aca="false">P44/3600</f>
        <v>3.137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0392</v>
      </c>
      <c r="E45" s="74" t="n">
        <v>34.2805</v>
      </c>
      <c r="F45" s="74" t="n">
        <v>39.1409</v>
      </c>
      <c r="G45" s="74" t="n">
        <v>40.0274</v>
      </c>
      <c r="H45" s="74" t="n">
        <v>10605.28</v>
      </c>
      <c r="I45" s="74" t="n">
        <v>12.91</v>
      </c>
      <c r="J45" s="56" t="n">
        <v>2.94591111111111</v>
      </c>
      <c r="L45" s="73" t="n">
        <v>904.6784</v>
      </c>
      <c r="M45" s="74" t="n">
        <v>34.4026</v>
      </c>
      <c r="N45" s="74" t="n">
        <v>39.4408</v>
      </c>
      <c r="O45" s="74" t="n">
        <v>40.3664</v>
      </c>
      <c r="P45" s="74" t="n">
        <v>10001.53</v>
      </c>
      <c r="Q45" s="74"/>
      <c r="R45" s="56" t="n">
        <f aca="false">P45/3600</f>
        <v>2.7782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528</v>
      </c>
      <c r="E46" s="76" t="n">
        <v>31.3822</v>
      </c>
      <c r="F46" s="76" t="n">
        <v>37.8181</v>
      </c>
      <c r="G46" s="76" t="n">
        <v>38.6128</v>
      </c>
      <c r="H46" s="76" t="n">
        <v>9565.16</v>
      </c>
      <c r="I46" s="76" t="n">
        <v>11.06</v>
      </c>
      <c r="J46" s="62" t="n">
        <v>2.65698888888889</v>
      </c>
      <c r="L46" s="75" t="n">
        <v>458.3128</v>
      </c>
      <c r="M46" s="76" t="n">
        <v>31.5299</v>
      </c>
      <c r="N46" s="76" t="n">
        <v>37.9593</v>
      </c>
      <c r="O46" s="76" t="n">
        <v>38.7169</v>
      </c>
      <c r="P46" s="76" t="n">
        <v>8931.076</v>
      </c>
      <c r="Q46" s="76"/>
      <c r="R46" s="62" t="n">
        <f aca="false">P46/3600</f>
        <v>2.48085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8054.4056</v>
      </c>
      <c r="E47" s="72" t="n">
        <v>38.3987</v>
      </c>
      <c r="F47" s="72" t="n">
        <v>41.0205</v>
      </c>
      <c r="G47" s="72" t="n">
        <v>41.9336</v>
      </c>
      <c r="H47" s="72" t="n">
        <v>14622.64</v>
      </c>
      <c r="I47" s="72" t="n">
        <v>22.85</v>
      </c>
      <c r="J47" s="51" t="n">
        <v>4.06184444444445</v>
      </c>
      <c r="L47" s="71" t="n">
        <v>8055.1984</v>
      </c>
      <c r="M47" s="72" t="n">
        <v>38.4345</v>
      </c>
      <c r="N47" s="72" t="n">
        <v>41.0491</v>
      </c>
      <c r="O47" s="72" t="n">
        <v>41.9469</v>
      </c>
      <c r="P47" s="72" t="n">
        <v>13678.456</v>
      </c>
      <c r="Q47" s="72"/>
      <c r="R47" s="51" t="n">
        <f aca="false">P47/3600</f>
        <v>3.79957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992</v>
      </c>
      <c r="E48" s="74" t="n">
        <v>34.5334</v>
      </c>
      <c r="F48" s="74" t="n">
        <v>38.2751</v>
      </c>
      <c r="G48" s="74" t="n">
        <v>39.1184</v>
      </c>
      <c r="H48" s="74" t="n">
        <v>11815.08</v>
      </c>
      <c r="I48" s="74" t="n">
        <v>17</v>
      </c>
      <c r="J48" s="56" t="n">
        <v>3.28196666666667</v>
      </c>
      <c r="L48" s="73" t="n">
        <v>3452.7032</v>
      </c>
      <c r="M48" s="74" t="n">
        <v>34.6479</v>
      </c>
      <c r="N48" s="74" t="n">
        <v>38.5157</v>
      </c>
      <c r="O48" s="74" t="n">
        <v>39.3603</v>
      </c>
      <c r="P48" s="74" t="n">
        <v>11849.145</v>
      </c>
      <c r="Q48" s="74"/>
      <c r="R48" s="56" t="n">
        <f aca="false">P48/3600</f>
        <v>3.2914291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4672</v>
      </c>
      <c r="E49" s="74" t="n">
        <v>31.0513</v>
      </c>
      <c r="F49" s="74" t="n">
        <v>36.3237</v>
      </c>
      <c r="G49" s="74" t="n">
        <v>37.0769</v>
      </c>
      <c r="H49" s="74" t="n">
        <v>7087.88</v>
      </c>
      <c r="I49" s="74" t="n">
        <v>9.31</v>
      </c>
      <c r="J49" s="56" t="n">
        <v>1.96885555555556</v>
      </c>
      <c r="L49" s="73" t="n">
        <v>1505.888</v>
      </c>
      <c r="M49" s="74" t="n">
        <v>31.1175</v>
      </c>
      <c r="N49" s="74" t="n">
        <v>36.584</v>
      </c>
      <c r="O49" s="74" t="n">
        <v>37.4256</v>
      </c>
      <c r="P49" s="74" t="n">
        <v>9880.86</v>
      </c>
      <c r="Q49" s="74"/>
      <c r="R49" s="56" t="n">
        <f aca="false">P49/3600</f>
        <v>2.7446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616</v>
      </c>
      <c r="E50" s="76" t="n">
        <v>27.8122</v>
      </c>
      <c r="F50" s="76" t="n">
        <v>34.936</v>
      </c>
      <c r="G50" s="76" t="n">
        <v>35.6793</v>
      </c>
      <c r="H50" s="76" t="n">
        <v>8424.95</v>
      </c>
      <c r="I50" s="76" t="n">
        <v>10.59</v>
      </c>
      <c r="J50" s="62" t="n">
        <v>2.34026388888889</v>
      </c>
      <c r="L50" s="75" t="n">
        <v>644.26</v>
      </c>
      <c r="M50" s="76" t="n">
        <v>27.8278</v>
      </c>
      <c r="N50" s="76" t="n">
        <v>34.9486</v>
      </c>
      <c r="O50" s="76" t="n">
        <v>35.7839</v>
      </c>
      <c r="P50" s="76" t="n">
        <v>7875.978</v>
      </c>
      <c r="Q50" s="76"/>
      <c r="R50" s="62" t="n">
        <f aca="false">P50/3600</f>
        <v>2.18777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702.6672</v>
      </c>
      <c r="E51" s="72" t="n">
        <v>39.8937</v>
      </c>
      <c r="F51" s="72" t="n">
        <v>41.3833</v>
      </c>
      <c r="G51" s="72" t="n">
        <v>42.7549</v>
      </c>
      <c r="H51" s="72" t="n">
        <v>8903.14</v>
      </c>
      <c r="I51" s="72" t="n">
        <v>19.01</v>
      </c>
      <c r="J51" s="51" t="n">
        <v>2.47309444444444</v>
      </c>
      <c r="L51" s="71" t="n">
        <v>5695.6904</v>
      </c>
      <c r="M51" s="72" t="n">
        <v>39.8515</v>
      </c>
      <c r="N51" s="72" t="n">
        <v>41.7797</v>
      </c>
      <c r="O51" s="72" t="n">
        <v>43.0933</v>
      </c>
      <c r="P51" s="72" t="n">
        <v>10937.036</v>
      </c>
      <c r="Q51" s="72"/>
      <c r="R51" s="51" t="n">
        <f aca="false">P51/3600</f>
        <v>3.03806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4984</v>
      </c>
      <c r="E52" s="74" t="n">
        <v>36.2114</v>
      </c>
      <c r="F52" s="74" t="n">
        <v>38.7492</v>
      </c>
      <c r="G52" s="74" t="n">
        <v>40.3988</v>
      </c>
      <c r="H52" s="74" t="n">
        <v>9134.14</v>
      </c>
      <c r="I52" s="74" t="n">
        <v>10.93</v>
      </c>
      <c r="J52" s="56" t="n">
        <v>2.53726111111111</v>
      </c>
      <c r="L52" s="73" t="n">
        <v>2260.808</v>
      </c>
      <c r="M52" s="74" t="n">
        <v>36.2137</v>
      </c>
      <c r="N52" s="74" t="n">
        <v>39.0834</v>
      </c>
      <c r="O52" s="74" t="n">
        <v>40.6949</v>
      </c>
      <c r="P52" s="74" t="n">
        <v>8436.252</v>
      </c>
      <c r="Q52" s="74"/>
      <c r="R52" s="56" t="n">
        <f aca="false">P52/3600</f>
        <v>2.34340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3312</v>
      </c>
      <c r="E53" s="74" t="n">
        <v>33.0357</v>
      </c>
      <c r="F53" s="74" t="n">
        <v>36.8131</v>
      </c>
      <c r="G53" s="74" t="n">
        <v>38.5435</v>
      </c>
      <c r="H53" s="74" t="n">
        <v>7731.58</v>
      </c>
      <c r="I53" s="74" t="n">
        <v>8.53</v>
      </c>
      <c r="J53" s="56" t="n">
        <v>2.14766111111111</v>
      </c>
      <c r="L53" s="73" t="n">
        <v>994.6256</v>
      </c>
      <c r="M53" s="74" t="n">
        <v>32.9722</v>
      </c>
      <c r="N53" s="74" t="n">
        <v>37.0985</v>
      </c>
      <c r="O53" s="74" t="n">
        <v>38.8642</v>
      </c>
      <c r="P53" s="74" t="n">
        <v>7496.126</v>
      </c>
      <c r="Q53" s="74"/>
      <c r="R53" s="56" t="n">
        <f aca="false">P53/3600</f>
        <v>2.08225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424</v>
      </c>
      <c r="E54" s="76" t="n">
        <v>30.1616</v>
      </c>
      <c r="F54" s="76" t="n">
        <v>35.5413</v>
      </c>
      <c r="G54" s="76" t="n">
        <v>37.2443</v>
      </c>
      <c r="H54" s="76" t="n">
        <v>6677.77</v>
      </c>
      <c r="I54" s="76" t="n">
        <v>6.92</v>
      </c>
      <c r="J54" s="62" t="n">
        <v>1.85493611111111</v>
      </c>
      <c r="L54" s="75" t="n">
        <v>454.708</v>
      </c>
      <c r="M54" s="76" t="n">
        <v>29.8987</v>
      </c>
      <c r="N54" s="76" t="n">
        <v>35.5578</v>
      </c>
      <c r="O54" s="76" t="n">
        <v>37.2561</v>
      </c>
      <c r="P54" s="76" t="n">
        <v>6474.589</v>
      </c>
      <c r="Q54" s="76"/>
      <c r="R54" s="62" t="n">
        <f aca="false">P54/3600</f>
        <v>1.7984969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22.4392</v>
      </c>
      <c r="E55" s="72" t="n">
        <v>40.8965</v>
      </c>
      <c r="F55" s="72" t="n">
        <v>43.4938</v>
      </c>
      <c r="G55" s="72" t="n">
        <v>42.9339</v>
      </c>
      <c r="H55" s="72" t="n">
        <v>3508.88</v>
      </c>
      <c r="I55" s="72" t="n">
        <v>4.79</v>
      </c>
      <c r="J55" s="51" t="n">
        <v>0.974688888888889</v>
      </c>
      <c r="L55" s="71" t="n">
        <v>1712.1128</v>
      </c>
      <c r="M55" s="72" t="n">
        <v>41.1073</v>
      </c>
      <c r="N55" s="72" t="n">
        <v>43.9138</v>
      </c>
      <c r="O55" s="72" t="n">
        <v>43.2216</v>
      </c>
      <c r="P55" s="72" t="n">
        <v>3191.749</v>
      </c>
      <c r="Q55" s="72"/>
      <c r="R55" s="51" t="n">
        <f aca="false">P55/3600</f>
        <v>0.8865969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6.4096</v>
      </c>
      <c r="E56" s="74" t="n">
        <v>37.0013</v>
      </c>
      <c r="F56" s="74" t="n">
        <v>40.6857</v>
      </c>
      <c r="G56" s="74" t="n">
        <v>39.6885</v>
      </c>
      <c r="H56" s="74" t="n">
        <v>3064.7</v>
      </c>
      <c r="I56" s="74" t="n">
        <v>3.93</v>
      </c>
      <c r="J56" s="56" t="n">
        <v>0.851305555555556</v>
      </c>
      <c r="L56" s="73" t="n">
        <v>850.5936</v>
      </c>
      <c r="M56" s="74" t="n">
        <v>37.1416</v>
      </c>
      <c r="N56" s="74" t="n">
        <v>41.3281</v>
      </c>
      <c r="O56" s="74" t="n">
        <v>40.1788</v>
      </c>
      <c r="P56" s="74" t="n">
        <v>3018.917</v>
      </c>
      <c r="Q56" s="74"/>
      <c r="R56" s="56" t="n">
        <f aca="false">P56/3600</f>
        <v>0.83858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04</v>
      </c>
      <c r="E57" s="74" t="n">
        <v>33.4943</v>
      </c>
      <c r="F57" s="74" t="n">
        <v>38.6028</v>
      </c>
      <c r="G57" s="74" t="n">
        <v>37.2453</v>
      </c>
      <c r="H57" s="74" t="n">
        <v>2689.92</v>
      </c>
      <c r="I57" s="74" t="n">
        <v>3.24</v>
      </c>
      <c r="J57" s="56" t="n">
        <v>0.7472</v>
      </c>
      <c r="L57" s="73" t="n">
        <v>413.9064</v>
      </c>
      <c r="M57" s="74" t="n">
        <v>33.6182</v>
      </c>
      <c r="N57" s="74" t="n">
        <v>39.137</v>
      </c>
      <c r="O57" s="74" t="n">
        <v>37.774</v>
      </c>
      <c r="P57" s="74" t="n">
        <v>2568.357</v>
      </c>
      <c r="Q57" s="74"/>
      <c r="R57" s="56" t="n">
        <f aca="false">P57/3600</f>
        <v>0.71343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2136</v>
      </c>
      <c r="E58" s="76" t="n">
        <v>30.5497</v>
      </c>
      <c r="F58" s="76" t="n">
        <v>37.2055</v>
      </c>
      <c r="G58" s="76" t="n">
        <v>35.6551</v>
      </c>
      <c r="H58" s="76" t="n">
        <v>2538.11</v>
      </c>
      <c r="I58" s="76" t="n">
        <v>2.7</v>
      </c>
      <c r="J58" s="62" t="n">
        <v>0.705030555555556</v>
      </c>
      <c r="L58" s="75" t="n">
        <v>208.9856</v>
      </c>
      <c r="M58" s="76" t="n">
        <v>30.671</v>
      </c>
      <c r="N58" s="76" t="n">
        <v>37.5343</v>
      </c>
      <c r="O58" s="76" t="n">
        <v>35.848</v>
      </c>
      <c r="P58" s="76" t="n">
        <v>2256.606</v>
      </c>
      <c r="Q58" s="76"/>
      <c r="R58" s="62" t="n">
        <f aca="false">P58/3600</f>
        <v>0.6268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25.0736</v>
      </c>
      <c r="E59" s="72" t="n">
        <v>38.4105</v>
      </c>
      <c r="F59" s="72" t="n">
        <v>42.5856</v>
      </c>
      <c r="G59" s="72" t="n">
        <v>43.5346</v>
      </c>
      <c r="H59" s="72" t="n">
        <v>4870.29</v>
      </c>
      <c r="I59" s="72" t="n">
        <v>4.64</v>
      </c>
      <c r="J59" s="51" t="n">
        <v>1.35285833333333</v>
      </c>
      <c r="L59" s="71" t="n">
        <v>2225.1464</v>
      </c>
      <c r="M59" s="72" t="n">
        <v>38.4288</v>
      </c>
      <c r="N59" s="72" t="n">
        <v>42.5102</v>
      </c>
      <c r="O59" s="72" t="n">
        <v>43.4702</v>
      </c>
      <c r="P59" s="72" t="n">
        <v>3699.993</v>
      </c>
      <c r="Q59" s="72"/>
      <c r="R59" s="51" t="n">
        <f aca="false">P59/3600</f>
        <v>1.0277758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3104</v>
      </c>
      <c r="E60" s="74" t="n">
        <v>34.5263</v>
      </c>
      <c r="F60" s="74" t="n">
        <v>40.5733</v>
      </c>
      <c r="G60" s="74" t="n">
        <v>41.475</v>
      </c>
      <c r="H60" s="74" t="n">
        <v>2195.8</v>
      </c>
      <c r="I60" s="74" t="n">
        <v>5.55</v>
      </c>
      <c r="J60" s="56" t="n">
        <v>0.609944444444445</v>
      </c>
      <c r="L60" s="73" t="n">
        <v>771.88</v>
      </c>
      <c r="M60" s="74" t="n">
        <v>34.3584</v>
      </c>
      <c r="N60" s="74" t="n">
        <v>40.5435</v>
      </c>
      <c r="O60" s="74" t="n">
        <v>41.3975</v>
      </c>
      <c r="P60" s="74" t="n">
        <v>3169.771</v>
      </c>
      <c r="Q60" s="74"/>
      <c r="R60" s="56" t="n">
        <f aca="false">P60/3600</f>
        <v>0.8804919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5024</v>
      </c>
      <c r="E61" s="74" t="n">
        <v>31.3543</v>
      </c>
      <c r="F61" s="74" t="n">
        <v>39.2833</v>
      </c>
      <c r="G61" s="74" t="n">
        <v>40.1011</v>
      </c>
      <c r="H61" s="74" t="n">
        <v>3179.82</v>
      </c>
      <c r="I61" s="74" t="n">
        <v>3.79</v>
      </c>
      <c r="J61" s="56" t="n">
        <v>0.883283333333333</v>
      </c>
      <c r="L61" s="73" t="n">
        <v>308.372</v>
      </c>
      <c r="M61" s="74" t="n">
        <v>31.0258</v>
      </c>
      <c r="N61" s="74" t="n">
        <v>39.3858</v>
      </c>
      <c r="O61" s="74" t="n">
        <v>40.1864</v>
      </c>
      <c r="P61" s="74" t="n">
        <v>2593.822</v>
      </c>
      <c r="Q61" s="74"/>
      <c r="R61" s="56" t="n">
        <f aca="false">P61/3600</f>
        <v>0.72050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296</v>
      </c>
      <c r="E62" s="76" t="n">
        <v>28.2657</v>
      </c>
      <c r="F62" s="76" t="n">
        <v>38.2197</v>
      </c>
      <c r="G62" s="76" t="n">
        <v>38.9165</v>
      </c>
      <c r="H62" s="76" t="n">
        <v>2222.71</v>
      </c>
      <c r="I62" s="76" t="n">
        <v>2.85</v>
      </c>
      <c r="J62" s="62" t="n">
        <v>0.617419444444444</v>
      </c>
      <c r="L62" s="75" t="n">
        <v>126.8952</v>
      </c>
      <c r="M62" s="76" t="n">
        <v>27.7761</v>
      </c>
      <c r="N62" s="76" t="n">
        <v>38.1783</v>
      </c>
      <c r="O62" s="76" t="n">
        <v>38.881</v>
      </c>
      <c r="P62" s="76" t="n">
        <v>2307.393</v>
      </c>
      <c r="Q62" s="76"/>
      <c r="R62" s="62" t="n">
        <f aca="false">P62/3600</f>
        <v>0.64094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42.144</v>
      </c>
      <c r="E63" s="72" t="n">
        <v>38.1354</v>
      </c>
      <c r="F63" s="72" t="n">
        <v>40.7357</v>
      </c>
      <c r="G63" s="72" t="n">
        <v>41.4391</v>
      </c>
      <c r="H63" s="72" t="n">
        <v>3311.68</v>
      </c>
      <c r="I63" s="72" t="n">
        <v>5.19</v>
      </c>
      <c r="J63" s="51" t="n">
        <v>0.919911111111111</v>
      </c>
      <c r="L63" s="71" t="n">
        <v>1940.1224</v>
      </c>
      <c r="M63" s="72" t="n">
        <v>38.0876</v>
      </c>
      <c r="N63" s="72" t="n">
        <v>40.5224</v>
      </c>
      <c r="O63" s="72" t="n">
        <v>41.208</v>
      </c>
      <c r="P63" s="72" t="n">
        <v>3408.68</v>
      </c>
      <c r="Q63" s="72"/>
      <c r="R63" s="51" t="n">
        <f aca="false">P63/3600</f>
        <v>0.9468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2</v>
      </c>
      <c r="E64" s="74" t="n">
        <v>34.3469</v>
      </c>
      <c r="F64" s="74" t="n">
        <v>37.9815</v>
      </c>
      <c r="G64" s="74" t="n">
        <v>38.5699</v>
      </c>
      <c r="H64" s="74" t="n">
        <v>2686.39</v>
      </c>
      <c r="I64" s="74" t="n">
        <v>3.84</v>
      </c>
      <c r="J64" s="56" t="n">
        <v>0.746219444444444</v>
      </c>
      <c r="L64" s="73" t="n">
        <v>826.1304</v>
      </c>
      <c r="M64" s="74" t="n">
        <v>34.3741</v>
      </c>
      <c r="N64" s="74" t="n">
        <v>38.038</v>
      </c>
      <c r="O64" s="74" t="n">
        <v>38.6253</v>
      </c>
      <c r="P64" s="74" t="n">
        <v>2744.984</v>
      </c>
      <c r="Q64" s="74"/>
      <c r="R64" s="56" t="n">
        <f aca="false">P64/3600</f>
        <v>0.76249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1336</v>
      </c>
      <c r="E65" s="74" t="n">
        <v>30.8495</v>
      </c>
      <c r="F65" s="74" t="n">
        <v>35.9551</v>
      </c>
      <c r="G65" s="74" t="n">
        <v>36.4623</v>
      </c>
      <c r="H65" s="74" t="n">
        <v>2178.31</v>
      </c>
      <c r="I65" s="74" t="n">
        <v>2.96</v>
      </c>
      <c r="J65" s="56" t="n">
        <v>0.605086111111111</v>
      </c>
      <c r="L65" s="73" t="n">
        <v>353.316</v>
      </c>
      <c r="M65" s="74" t="n">
        <v>30.821</v>
      </c>
      <c r="N65" s="74" t="n">
        <v>36.0086</v>
      </c>
      <c r="O65" s="74" t="n">
        <v>36.5813</v>
      </c>
      <c r="P65" s="74" t="n">
        <v>2079.352</v>
      </c>
      <c r="Q65" s="74"/>
      <c r="R65" s="56" t="n">
        <f aca="false">P65/3600</f>
        <v>0.57759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424</v>
      </c>
      <c r="E66" s="76" t="n">
        <v>27.7607</v>
      </c>
      <c r="F66" s="76" t="n">
        <v>34.4839</v>
      </c>
      <c r="G66" s="76" t="n">
        <v>35.0295</v>
      </c>
      <c r="H66" s="76" t="n">
        <v>1869.93</v>
      </c>
      <c r="I66" s="76" t="n">
        <v>2.33</v>
      </c>
      <c r="J66" s="62" t="n">
        <v>0.519425</v>
      </c>
      <c r="L66" s="75" t="n">
        <v>149.688</v>
      </c>
      <c r="M66" s="76" t="n">
        <v>27.6741</v>
      </c>
      <c r="N66" s="76" t="n">
        <v>34.4151</v>
      </c>
      <c r="O66" s="76" t="n">
        <v>34.9948</v>
      </c>
      <c r="P66" s="76" t="n">
        <v>1741.828</v>
      </c>
      <c r="Q66" s="76"/>
      <c r="R66" s="62" t="n">
        <f aca="false">P66/3600</f>
        <v>0.48384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38.0424</v>
      </c>
      <c r="E67" s="72" t="n">
        <v>39.8929</v>
      </c>
      <c r="F67" s="72" t="n">
        <v>41.202</v>
      </c>
      <c r="G67" s="72" t="n">
        <v>42.2748</v>
      </c>
      <c r="H67" s="72" t="n">
        <v>2525.39</v>
      </c>
      <c r="I67" s="72" t="n">
        <v>3.19</v>
      </c>
      <c r="J67" s="51" t="n">
        <v>0.701497222222222</v>
      </c>
      <c r="L67" s="71" t="n">
        <v>1337.8256</v>
      </c>
      <c r="M67" s="72" t="n">
        <v>39.8837</v>
      </c>
      <c r="N67" s="72" t="n">
        <v>41.3925</v>
      </c>
      <c r="O67" s="72" t="n">
        <v>42.4227</v>
      </c>
      <c r="P67" s="72" t="n">
        <v>2539.603</v>
      </c>
      <c r="Q67" s="72"/>
      <c r="R67" s="51" t="n">
        <f aca="false">P67/3600</f>
        <v>0.70544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8</v>
      </c>
      <c r="E68" s="74" t="n">
        <v>35.8292</v>
      </c>
      <c r="F68" s="74" t="n">
        <v>38.3083</v>
      </c>
      <c r="G68" s="74" t="n">
        <v>39.5332</v>
      </c>
      <c r="H68" s="74" t="n">
        <v>2197.3</v>
      </c>
      <c r="I68" s="74" t="n">
        <v>2.67</v>
      </c>
      <c r="J68" s="56" t="n">
        <v>0.610361111111111</v>
      </c>
      <c r="L68" s="73" t="n">
        <v>635.176</v>
      </c>
      <c r="M68" s="74" t="n">
        <v>35.7978</v>
      </c>
      <c r="N68" s="74" t="n">
        <v>38.3361</v>
      </c>
      <c r="O68" s="74" t="n">
        <v>39.5217</v>
      </c>
      <c r="P68" s="74" t="n">
        <v>2029.852</v>
      </c>
      <c r="Q68" s="74"/>
      <c r="R68" s="56" t="n">
        <f aca="false">P68/3600</f>
        <v>0.56384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84</v>
      </c>
      <c r="E69" s="74" t="n">
        <v>32.2033</v>
      </c>
      <c r="F69" s="74" t="n">
        <v>36.2734</v>
      </c>
      <c r="G69" s="74" t="n">
        <v>37.427</v>
      </c>
      <c r="H69" s="74" t="n">
        <v>1359.79</v>
      </c>
      <c r="I69" s="74" t="n">
        <v>1.65</v>
      </c>
      <c r="J69" s="56" t="n">
        <v>0.377719444444444</v>
      </c>
      <c r="L69" s="73" t="n">
        <v>298.3064</v>
      </c>
      <c r="M69" s="74" t="n">
        <v>31.9953</v>
      </c>
      <c r="N69" s="74" t="n">
        <v>36.4549</v>
      </c>
      <c r="O69" s="74" t="n">
        <v>37.6273</v>
      </c>
      <c r="P69" s="74" t="n">
        <v>1675.531</v>
      </c>
      <c r="Q69" s="74"/>
      <c r="R69" s="56" t="n">
        <f aca="false">P69/3600</f>
        <v>0.465425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</v>
      </c>
      <c r="E70" s="76" t="n">
        <v>29.3238</v>
      </c>
      <c r="F70" s="76" t="n">
        <v>34.8117</v>
      </c>
      <c r="G70" s="76" t="n">
        <v>35.9395</v>
      </c>
      <c r="H70" s="76" t="n">
        <v>1572.06</v>
      </c>
      <c r="I70" s="76" t="n">
        <v>1.59</v>
      </c>
      <c r="J70" s="62" t="n">
        <v>0.436683333333333</v>
      </c>
      <c r="L70" s="75" t="n">
        <v>143.0264</v>
      </c>
      <c r="M70" s="76" t="n">
        <v>28.9256</v>
      </c>
      <c r="N70" s="76" t="n">
        <v>34.6862</v>
      </c>
      <c r="O70" s="76" t="n">
        <v>35.799</v>
      </c>
      <c r="P70" s="76" t="n">
        <v>1395.779</v>
      </c>
      <c r="Q70" s="76"/>
      <c r="R70" s="62" t="n">
        <f aca="false">P70/3600</f>
        <v>0.3877163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225.7928</v>
      </c>
      <c r="E71" s="72" t="n">
        <v>42.5261</v>
      </c>
      <c r="F71" s="72" t="n">
        <v>46.2908</v>
      </c>
      <c r="G71" s="72" t="n">
        <v>47.5525</v>
      </c>
      <c r="H71" s="72" t="n">
        <v>20805.59</v>
      </c>
      <c r="I71" s="72" t="n">
        <v>27.19</v>
      </c>
      <c r="J71" s="51" t="n">
        <v>5.77933055555556</v>
      </c>
      <c r="L71" s="71" t="n">
        <v>2227.2792</v>
      </c>
      <c r="M71" s="72" t="n">
        <v>42.4373</v>
      </c>
      <c r="N71" s="72" t="n">
        <v>46.1642</v>
      </c>
      <c r="O71" s="72" t="n">
        <v>47.3678</v>
      </c>
      <c r="P71" s="72" t="n">
        <v>21800.889</v>
      </c>
      <c r="Q71" s="72"/>
      <c r="R71" s="51" t="n">
        <f aca="false">P71/3600</f>
        <v>6.05580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66.0096</v>
      </c>
      <c r="E72" s="74" t="n">
        <v>40.2273</v>
      </c>
      <c r="F72" s="74" t="n">
        <v>44.262</v>
      </c>
      <c r="G72" s="74" t="n">
        <v>45.52</v>
      </c>
      <c r="H72" s="74" t="n">
        <v>20358.58</v>
      </c>
      <c r="I72" s="74" t="n">
        <v>23.76</v>
      </c>
      <c r="J72" s="56" t="n">
        <v>5.65516111111111</v>
      </c>
      <c r="L72" s="73" t="n">
        <v>868.844</v>
      </c>
      <c r="M72" s="74" t="n">
        <v>39.8545</v>
      </c>
      <c r="N72" s="74" t="n">
        <v>43.8232</v>
      </c>
      <c r="O72" s="74" t="n">
        <v>45.0661</v>
      </c>
      <c r="P72" s="74" t="n">
        <v>19059.458</v>
      </c>
      <c r="Q72" s="74"/>
      <c r="R72" s="56" t="n">
        <f aca="false">P72/3600</f>
        <v>5.29429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648</v>
      </c>
      <c r="E73" s="74" t="n">
        <v>37.5704</v>
      </c>
      <c r="F73" s="74" t="n">
        <v>42.4868</v>
      </c>
      <c r="G73" s="74" t="n">
        <v>43.5597</v>
      </c>
      <c r="H73" s="74" t="n">
        <v>17362.63</v>
      </c>
      <c r="I73" s="74" t="n">
        <v>20.48</v>
      </c>
      <c r="J73" s="56" t="n">
        <v>4.82295277777778</v>
      </c>
      <c r="L73" s="73" t="n">
        <v>423.0024</v>
      </c>
      <c r="M73" s="74" t="n">
        <v>37.0396</v>
      </c>
      <c r="N73" s="74" t="n">
        <v>42.013</v>
      </c>
      <c r="O73" s="74" t="n">
        <v>43.1331</v>
      </c>
      <c r="P73" s="74" t="n">
        <v>17939.284</v>
      </c>
      <c r="Q73" s="74"/>
      <c r="R73" s="56" t="n">
        <f aca="false">P73/3600</f>
        <v>4.983134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9784</v>
      </c>
      <c r="E74" s="76" t="n">
        <v>34.6274</v>
      </c>
      <c r="F74" s="76" t="n">
        <v>41.1287</v>
      </c>
      <c r="G74" s="76" t="n">
        <v>42.2461</v>
      </c>
      <c r="H74" s="76" t="n">
        <v>16719.59</v>
      </c>
      <c r="I74" s="76" t="n">
        <v>19.3</v>
      </c>
      <c r="J74" s="62" t="n">
        <v>4.64433055555556</v>
      </c>
      <c r="L74" s="75" t="n">
        <v>220.5736</v>
      </c>
      <c r="M74" s="76" t="n">
        <v>34.1023</v>
      </c>
      <c r="N74" s="76" t="n">
        <v>40.8268</v>
      </c>
      <c r="O74" s="76" t="n">
        <v>41.8376</v>
      </c>
      <c r="P74" s="76" t="n">
        <v>17886.506</v>
      </c>
      <c r="Q74" s="76"/>
      <c r="R74" s="62" t="n">
        <f aca="false">P74/3600</f>
        <v>4.96847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506.6784</v>
      </c>
      <c r="E75" s="72" t="n">
        <v>42.9607</v>
      </c>
      <c r="F75" s="72" t="n">
        <v>47.852</v>
      </c>
      <c r="G75" s="72" t="n">
        <v>48.4246</v>
      </c>
      <c r="H75" s="72" t="n">
        <v>20008.37</v>
      </c>
      <c r="I75" s="72" t="n">
        <v>26.71</v>
      </c>
      <c r="J75" s="51" t="n">
        <v>5.55788055555556</v>
      </c>
      <c r="L75" s="71" t="n">
        <v>1508.3688</v>
      </c>
      <c r="M75" s="72" t="n">
        <v>42.7547</v>
      </c>
      <c r="N75" s="72" t="n">
        <v>47.4413</v>
      </c>
      <c r="O75" s="72" t="n">
        <v>47.9825</v>
      </c>
      <c r="P75" s="72" t="n">
        <v>20973.227</v>
      </c>
      <c r="Q75" s="72"/>
      <c r="R75" s="51" t="n">
        <f aca="false">P75/3600</f>
        <v>5.82589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0584</v>
      </c>
      <c r="E76" s="74" t="n">
        <v>41.14</v>
      </c>
      <c r="F76" s="74" t="n">
        <v>46.1755</v>
      </c>
      <c r="G76" s="74" t="n">
        <v>46.722</v>
      </c>
      <c r="H76" s="74" t="n">
        <v>17604.06</v>
      </c>
      <c r="I76" s="74" t="n">
        <v>22.35</v>
      </c>
      <c r="J76" s="56" t="n">
        <v>4.89001666666667</v>
      </c>
      <c r="L76" s="73" t="n">
        <v>417.7016</v>
      </c>
      <c r="M76" s="74" t="n">
        <v>40.6959</v>
      </c>
      <c r="N76" s="74" t="n">
        <v>45.4862</v>
      </c>
      <c r="O76" s="74" t="n">
        <v>46.1018</v>
      </c>
      <c r="P76" s="74" t="n">
        <v>18405.178</v>
      </c>
      <c r="Q76" s="74"/>
      <c r="R76" s="56" t="n">
        <f aca="false">P76/3600</f>
        <v>5.11254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912</v>
      </c>
      <c r="E77" s="74" t="n">
        <v>38.9845</v>
      </c>
      <c r="F77" s="74" t="n">
        <v>44.5285</v>
      </c>
      <c r="G77" s="74" t="n">
        <v>45.0313</v>
      </c>
      <c r="H77" s="74" t="n">
        <v>16686.77</v>
      </c>
      <c r="I77" s="74" t="n">
        <v>27.31</v>
      </c>
      <c r="J77" s="56" t="n">
        <v>4.63521388888889</v>
      </c>
      <c r="L77" s="73" t="n">
        <v>184.668</v>
      </c>
      <c r="M77" s="74" t="n">
        <v>38.3731</v>
      </c>
      <c r="N77" s="74" t="n">
        <v>43.8921</v>
      </c>
      <c r="O77" s="74" t="n">
        <v>44.45</v>
      </c>
      <c r="P77" s="74" t="n">
        <v>17144.413</v>
      </c>
      <c r="Q77" s="74"/>
      <c r="R77" s="56" t="n">
        <f aca="false">P77/3600</f>
        <v>4.7623369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8024</v>
      </c>
      <c r="E78" s="76" t="n">
        <v>36.4917</v>
      </c>
      <c r="F78" s="76" t="n">
        <v>43.1921</v>
      </c>
      <c r="G78" s="76" t="n">
        <v>43.6532</v>
      </c>
      <c r="H78" s="76" t="n">
        <v>20798.28</v>
      </c>
      <c r="I78" s="76" t="n">
        <v>11.74</v>
      </c>
      <c r="J78" s="62" t="n">
        <v>5.7773</v>
      </c>
      <c r="L78" s="75" t="n">
        <v>96.1072</v>
      </c>
      <c r="M78" s="76" t="n">
        <v>35.8277</v>
      </c>
      <c r="N78" s="76" t="n">
        <v>42.4718</v>
      </c>
      <c r="O78" s="76" t="n">
        <v>43.0559</v>
      </c>
      <c r="P78" s="76" t="n">
        <v>16601.794</v>
      </c>
      <c r="Q78" s="76"/>
      <c r="R78" s="62" t="n">
        <f aca="false">P78/3600</f>
        <v>4.61160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968.0792</v>
      </c>
      <c r="E79" s="72" t="n">
        <v>43.2211</v>
      </c>
      <c r="F79" s="72" t="n">
        <v>47.0745</v>
      </c>
      <c r="G79" s="72" t="n">
        <v>47.9958</v>
      </c>
      <c r="H79" s="72" t="n">
        <v>24288.52</v>
      </c>
      <c r="I79" s="72" t="n">
        <v>31.24</v>
      </c>
      <c r="J79" s="51" t="n">
        <v>6.74681111111111</v>
      </c>
      <c r="L79" s="71" t="n">
        <v>1966.7224</v>
      </c>
      <c r="M79" s="72" t="n">
        <v>43.1359</v>
      </c>
      <c r="N79" s="72" t="n">
        <v>46.9681</v>
      </c>
      <c r="O79" s="72" t="n">
        <v>47.8661</v>
      </c>
      <c r="P79" s="72" t="n">
        <v>20532.787</v>
      </c>
      <c r="Q79" s="72"/>
      <c r="R79" s="51" t="n">
        <f aca="false">P79/3600</f>
        <v>5.7035519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128</v>
      </c>
      <c r="E80" s="74" t="n">
        <v>41.0815</v>
      </c>
      <c r="F80" s="74" t="n">
        <v>45.213</v>
      </c>
      <c r="G80" s="74" t="n">
        <v>46.1133</v>
      </c>
      <c r="H80" s="74" t="n">
        <v>19487.78</v>
      </c>
      <c r="I80" s="74" t="n">
        <v>24.45</v>
      </c>
      <c r="J80" s="56" t="n">
        <v>5.41327222222222</v>
      </c>
      <c r="L80" s="73" t="n">
        <v>699.7048</v>
      </c>
      <c r="M80" s="74" t="n">
        <v>40.7204</v>
      </c>
      <c r="N80" s="74" t="n">
        <v>44.7881</v>
      </c>
      <c r="O80" s="74" t="n">
        <v>45.7564</v>
      </c>
      <c r="P80" s="74" t="n">
        <v>18825.345</v>
      </c>
      <c r="Q80" s="74"/>
      <c r="R80" s="56" t="n">
        <f aca="false">P80/3600</f>
        <v>5.22926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8</v>
      </c>
      <c r="E81" s="74" t="n">
        <v>38.6427</v>
      </c>
      <c r="F81" s="74" t="n">
        <v>43.3638</v>
      </c>
      <c r="G81" s="74" t="n">
        <v>44.3209</v>
      </c>
      <c r="H81" s="74" t="n">
        <v>18074.22</v>
      </c>
      <c r="I81" s="74" t="n">
        <v>23.28</v>
      </c>
      <c r="J81" s="56" t="n">
        <v>5.02061666666667</v>
      </c>
      <c r="L81" s="73" t="n">
        <v>315.9384</v>
      </c>
      <c r="M81" s="74" t="n">
        <v>38.0866</v>
      </c>
      <c r="N81" s="74" t="n">
        <v>43.0259</v>
      </c>
      <c r="O81" s="74" t="n">
        <v>44.0333</v>
      </c>
      <c r="P81" s="74" t="n">
        <v>17419.347</v>
      </c>
      <c r="Q81" s="74"/>
      <c r="R81" s="56" t="n">
        <f aca="false">P81/3600</f>
        <v>4.83870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5568</v>
      </c>
      <c r="E82" s="76" t="n">
        <v>35.9264</v>
      </c>
      <c r="F82" s="76" t="n">
        <v>42.0247</v>
      </c>
      <c r="G82" s="76" t="n">
        <v>43.0053</v>
      </c>
      <c r="H82" s="76" t="n">
        <v>17165.27</v>
      </c>
      <c r="I82" s="76" t="n">
        <v>20.24</v>
      </c>
      <c r="J82" s="62" t="n">
        <v>4.76813055555556</v>
      </c>
      <c r="L82" s="75" t="n">
        <v>161.904</v>
      </c>
      <c r="M82" s="76" t="n">
        <v>35.3548</v>
      </c>
      <c r="N82" s="76" t="n">
        <v>41.6462</v>
      </c>
      <c r="O82" s="76" t="n">
        <v>42.6708</v>
      </c>
      <c r="P82" s="76" t="n">
        <v>17466.482</v>
      </c>
      <c r="Q82" s="76"/>
      <c r="R82" s="62" t="n">
        <f aca="false">P82/3600</f>
        <v>4.85180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83.604</v>
      </c>
      <c r="E83" s="72" t="n">
        <v>40.3904</v>
      </c>
      <c r="F83" s="72" t="n">
        <v>42.5323</v>
      </c>
      <c r="G83" s="72" t="n">
        <v>43.0734</v>
      </c>
      <c r="H83" s="72" t="n">
        <v>12835.51</v>
      </c>
      <c r="I83" s="72" t="n">
        <v>16.06</v>
      </c>
      <c r="J83" s="51" t="n">
        <v>3.56541944444444</v>
      </c>
      <c r="L83" s="71" t="n">
        <v>3880.6328</v>
      </c>
      <c r="M83" s="72" t="n">
        <v>40.7731</v>
      </c>
      <c r="N83" s="72" t="n">
        <v>42.9918</v>
      </c>
      <c r="O83" s="72" t="n">
        <v>43.5296</v>
      </c>
      <c r="P83" s="72" t="n">
        <v>11247.786</v>
      </c>
      <c r="Q83" s="72"/>
      <c r="R83" s="51" t="n">
        <f aca="false">P83/3600</f>
        <v>3.12438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6.6544</v>
      </c>
      <c r="E84" s="74" t="n">
        <v>37.0483</v>
      </c>
      <c r="F84" s="74" t="n">
        <v>39.6606</v>
      </c>
      <c r="G84" s="74" t="n">
        <v>40.0604</v>
      </c>
      <c r="H84" s="74" t="n">
        <v>10796.32</v>
      </c>
      <c r="I84" s="74" t="n">
        <v>12.96</v>
      </c>
      <c r="J84" s="56" t="n">
        <v>2.99897777777778</v>
      </c>
      <c r="L84" s="73" t="n">
        <v>1828.2304</v>
      </c>
      <c r="M84" s="74" t="n">
        <v>37.3814</v>
      </c>
      <c r="N84" s="74" t="n">
        <v>40.3536</v>
      </c>
      <c r="O84" s="74" t="n">
        <v>40.6933</v>
      </c>
      <c r="P84" s="74" t="n">
        <v>9850.61</v>
      </c>
      <c r="Q84" s="74"/>
      <c r="R84" s="56" t="n">
        <f aca="false">P84/3600</f>
        <v>2.7362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0.9168</v>
      </c>
      <c r="E85" s="74" t="n">
        <v>34.0039</v>
      </c>
      <c r="F85" s="74" t="n">
        <v>37.356</v>
      </c>
      <c r="G85" s="74" t="n">
        <v>37.682</v>
      </c>
      <c r="H85" s="74" t="n">
        <v>6815.76</v>
      </c>
      <c r="I85" s="74" t="n">
        <v>7.95</v>
      </c>
      <c r="J85" s="56" t="n">
        <v>1.89326666666667</v>
      </c>
      <c r="L85" s="73" t="n">
        <v>880.9848</v>
      </c>
      <c r="M85" s="74" t="n">
        <v>34.2483</v>
      </c>
      <c r="N85" s="74" t="n">
        <v>38.2425</v>
      </c>
      <c r="O85" s="74" t="n">
        <v>38.5534</v>
      </c>
      <c r="P85" s="74" t="n">
        <v>8594.036</v>
      </c>
      <c r="Q85" s="74"/>
      <c r="R85" s="56" t="n">
        <f aca="false">P85/3600</f>
        <v>2.38723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7.0176</v>
      </c>
      <c r="E86" s="76" t="n">
        <v>31.3158</v>
      </c>
      <c r="F86" s="76" t="n">
        <v>35.7594</v>
      </c>
      <c r="G86" s="76" t="n">
        <v>36.002</v>
      </c>
      <c r="H86" s="76" t="n">
        <v>9316.69</v>
      </c>
      <c r="I86" s="76" t="n">
        <v>6.25</v>
      </c>
      <c r="J86" s="62" t="n">
        <v>2.58796944444444</v>
      </c>
      <c r="L86" s="75" t="n">
        <v>456.8384</v>
      </c>
      <c r="M86" s="76" t="n">
        <v>31.6959</v>
      </c>
      <c r="N86" s="76" t="n">
        <v>36.3557</v>
      </c>
      <c r="O86" s="76" t="n">
        <v>36.4401</v>
      </c>
      <c r="P86" s="76" t="n">
        <v>7696.392</v>
      </c>
      <c r="Q86" s="76"/>
      <c r="R86" s="62" t="n">
        <f aca="false">P86/3600</f>
        <v>2.13788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58.0797</v>
      </c>
      <c r="E87" s="72" t="n">
        <v>42.9583</v>
      </c>
      <c r="F87" s="72" t="n">
        <v>45.555</v>
      </c>
      <c r="G87" s="72" t="n">
        <v>45.8151</v>
      </c>
      <c r="H87" s="72" t="n">
        <v>28152.7</v>
      </c>
      <c r="I87" s="72" t="n">
        <v>33.17</v>
      </c>
      <c r="J87" s="51" t="n">
        <v>7.82019444444445</v>
      </c>
      <c r="L87" s="71" t="n">
        <v>5357.0928</v>
      </c>
      <c r="M87" s="72" t="n">
        <v>43.1461</v>
      </c>
      <c r="N87" s="72" t="n">
        <v>46.1485</v>
      </c>
      <c r="O87" s="72" t="n">
        <v>46.2614</v>
      </c>
      <c r="P87" s="72" t="n">
        <v>25251.083</v>
      </c>
      <c r="Q87" s="72"/>
      <c r="R87" s="51" t="n">
        <f aca="false">P87/3600</f>
        <v>7.014189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0.373</v>
      </c>
      <c r="E88" s="74" t="n">
        <v>38.9613</v>
      </c>
      <c r="F88" s="74" t="n">
        <v>42.5588</v>
      </c>
      <c r="G88" s="74" t="n">
        <v>42.6857</v>
      </c>
      <c r="H88" s="74" t="n">
        <v>23964.83</v>
      </c>
      <c r="I88" s="74" t="n">
        <v>28.19</v>
      </c>
      <c r="J88" s="56" t="n">
        <v>6.65689722222222</v>
      </c>
      <c r="L88" s="73" t="n">
        <v>2579.2118</v>
      </c>
      <c r="M88" s="74" t="n">
        <v>39.1122</v>
      </c>
      <c r="N88" s="74" t="n">
        <v>43.7757</v>
      </c>
      <c r="O88" s="74" t="n">
        <v>43.5928</v>
      </c>
      <c r="P88" s="74" t="n">
        <v>23104.675</v>
      </c>
      <c r="Q88" s="74"/>
      <c r="R88" s="56" t="n">
        <f aca="false">P88/3600</f>
        <v>6.417965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8542</v>
      </c>
      <c r="E89" s="74" t="n">
        <v>35.2837</v>
      </c>
      <c r="F89" s="74" t="n">
        <v>40.2433</v>
      </c>
      <c r="G89" s="74" t="n">
        <v>40.2208</v>
      </c>
      <c r="H89" s="74" t="n">
        <v>20092.77</v>
      </c>
      <c r="I89" s="74" t="n">
        <v>23.57</v>
      </c>
      <c r="J89" s="56" t="n">
        <v>5.581325</v>
      </c>
      <c r="L89" s="73" t="n">
        <v>1256.8339</v>
      </c>
      <c r="M89" s="74" t="n">
        <v>35.5743</v>
      </c>
      <c r="N89" s="74" t="n">
        <v>41.7405</v>
      </c>
      <c r="O89" s="74" t="n">
        <v>41.4315</v>
      </c>
      <c r="P89" s="74" t="n">
        <v>19594.509</v>
      </c>
      <c r="Q89" s="74"/>
      <c r="R89" s="56" t="n">
        <f aca="false">P89/3600</f>
        <v>5.442919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3.2778</v>
      </c>
      <c r="E90" s="76" t="n">
        <v>32.0024</v>
      </c>
      <c r="F90" s="76" t="n">
        <v>38.6795</v>
      </c>
      <c r="G90" s="76" t="n">
        <v>38.4124</v>
      </c>
      <c r="H90" s="76" t="n">
        <v>17361.2</v>
      </c>
      <c r="I90" s="76" t="n">
        <v>19.93</v>
      </c>
      <c r="J90" s="62" t="n">
        <v>4.82255555555556</v>
      </c>
      <c r="L90" s="75" t="n">
        <v>614.2363</v>
      </c>
      <c r="M90" s="76" t="n">
        <v>32.5235</v>
      </c>
      <c r="N90" s="76" t="n">
        <v>39.9044</v>
      </c>
      <c r="O90" s="76" t="n">
        <v>39.6003</v>
      </c>
      <c r="P90" s="76" t="n">
        <v>17223.58</v>
      </c>
      <c r="Q90" s="76"/>
      <c r="R90" s="62" t="n">
        <f aca="false">P90/3600</f>
        <v>4.7843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5376</v>
      </c>
      <c r="E91" s="72" t="n">
        <v>46.7218</v>
      </c>
      <c r="F91" s="72" t="n">
        <v>45.3273</v>
      </c>
      <c r="G91" s="72" t="n">
        <v>45.3215</v>
      </c>
      <c r="H91" s="72" t="n">
        <v>8164.51</v>
      </c>
      <c r="I91" s="72" t="n">
        <v>8.66</v>
      </c>
      <c r="J91" s="51" t="n">
        <v>2.26791944444444</v>
      </c>
      <c r="L91" s="71" t="n">
        <v>281.088</v>
      </c>
      <c r="M91" s="72" t="n">
        <v>38.3169</v>
      </c>
      <c r="N91" s="72" t="n">
        <v>39.99</v>
      </c>
      <c r="O91" s="72" t="n">
        <v>39.8353</v>
      </c>
      <c r="P91" s="72" t="n">
        <v>8225.712</v>
      </c>
      <c r="Q91" s="72"/>
      <c r="R91" s="51" t="n">
        <f aca="false">P91/3600</f>
        <v>2.2849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8.744</v>
      </c>
      <c r="E92" s="74" t="n">
        <v>42.5815</v>
      </c>
      <c r="F92" s="74" t="n">
        <v>41.1803</v>
      </c>
      <c r="G92" s="74" t="n">
        <v>41.1335</v>
      </c>
      <c r="H92" s="74" t="n">
        <v>8151.42</v>
      </c>
      <c r="I92" s="74" t="n">
        <v>8.67</v>
      </c>
      <c r="J92" s="56" t="n">
        <v>2.26428333333333</v>
      </c>
      <c r="L92" s="73" t="n">
        <v>221.0136</v>
      </c>
      <c r="M92" s="74" t="n">
        <v>35.1427</v>
      </c>
      <c r="N92" s="74" t="n">
        <v>38.5967</v>
      </c>
      <c r="O92" s="74" t="n">
        <v>38.1893</v>
      </c>
      <c r="P92" s="74" t="n">
        <v>7456.438</v>
      </c>
      <c r="Q92" s="74"/>
      <c r="R92" s="56" t="n">
        <f aca="false">P92/3600</f>
        <v>2.07123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9.5032</v>
      </c>
      <c r="E93" s="74" t="n">
        <v>38.0352</v>
      </c>
      <c r="F93" s="74" t="n">
        <v>38.8816</v>
      </c>
      <c r="G93" s="74" t="n">
        <v>38.8651</v>
      </c>
      <c r="H93" s="74" t="n">
        <v>7905.91</v>
      </c>
      <c r="I93" s="74" t="n">
        <v>8.56</v>
      </c>
      <c r="J93" s="56" t="n">
        <v>2.19608611111111</v>
      </c>
      <c r="L93" s="73" t="n">
        <v>171.3008</v>
      </c>
      <c r="M93" s="74" t="n">
        <v>32.4344</v>
      </c>
      <c r="N93" s="74" t="n">
        <v>37.5704</v>
      </c>
      <c r="O93" s="74" t="n">
        <v>36.9425</v>
      </c>
      <c r="P93" s="74" t="n">
        <v>7541.974</v>
      </c>
      <c r="Q93" s="74"/>
      <c r="R93" s="56" t="n">
        <f aca="false">P93/3600</f>
        <v>2.09499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808</v>
      </c>
      <c r="E94" s="76" t="n">
        <v>33.1796</v>
      </c>
      <c r="F94" s="76" t="n">
        <v>37.7437</v>
      </c>
      <c r="G94" s="76" t="n">
        <v>37.3422</v>
      </c>
      <c r="H94" s="76" t="n">
        <v>7840.07</v>
      </c>
      <c r="I94" s="76" t="n">
        <v>8.37</v>
      </c>
      <c r="J94" s="62" t="n">
        <v>2.17779722222222</v>
      </c>
      <c r="L94" s="75" t="n">
        <v>129.7968</v>
      </c>
      <c r="M94" s="76" t="n">
        <v>29.4772</v>
      </c>
      <c r="N94" s="76" t="n">
        <v>36.7671</v>
      </c>
      <c r="O94" s="76" t="n">
        <v>35.8528</v>
      </c>
      <c r="P94" s="76" t="n">
        <v>8045.697</v>
      </c>
      <c r="Q94" s="76"/>
      <c r="R94" s="62" t="n">
        <f aca="false">P94/3600</f>
        <v>2.234915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80.4416</v>
      </c>
      <c r="E95" s="72" t="n">
        <v>48.9213</v>
      </c>
      <c r="F95" s="72" t="n">
        <v>51.8073</v>
      </c>
      <c r="G95" s="72" t="n">
        <v>52.9133</v>
      </c>
      <c r="H95" s="72" t="n">
        <v>16884.36</v>
      </c>
      <c r="I95" s="72" t="n">
        <v>18.77</v>
      </c>
      <c r="J95" s="51" t="n">
        <v>4.6901</v>
      </c>
      <c r="L95" s="71" t="n">
        <v>638.3782</v>
      </c>
      <c r="M95" s="72" t="n">
        <v>48.3845</v>
      </c>
      <c r="N95" s="72" t="n">
        <v>51.8741</v>
      </c>
      <c r="O95" s="72" t="n">
        <v>53.1105</v>
      </c>
      <c r="P95" s="72" t="n">
        <v>17100.039</v>
      </c>
      <c r="Q95" s="72"/>
      <c r="R95" s="51" t="n">
        <f aca="false">P95/3600</f>
        <v>4.75001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3.6989</v>
      </c>
      <c r="E96" s="74" t="n">
        <v>45.0585</v>
      </c>
      <c r="F96" s="74" t="n">
        <v>48.4334</v>
      </c>
      <c r="G96" s="74" t="n">
        <v>49.5667</v>
      </c>
      <c r="H96" s="74" t="n">
        <v>16169.12</v>
      </c>
      <c r="I96" s="74" t="n">
        <v>17.96</v>
      </c>
      <c r="J96" s="56" t="n">
        <v>4.49142222222222</v>
      </c>
      <c r="L96" s="73" t="n">
        <v>349.0118</v>
      </c>
      <c r="M96" s="74" t="n">
        <v>44.1277</v>
      </c>
      <c r="N96" s="74" t="n">
        <v>48.2694</v>
      </c>
      <c r="O96" s="74" t="n">
        <v>49.5582</v>
      </c>
      <c r="P96" s="74" t="n">
        <v>16546.959</v>
      </c>
      <c r="Q96" s="74"/>
      <c r="R96" s="56" t="n">
        <f aca="false">P96/3600</f>
        <v>4.5963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.0774</v>
      </c>
      <c r="E97" s="74" t="n">
        <v>41.2358</v>
      </c>
      <c r="F97" s="74" t="n">
        <v>45.5065</v>
      </c>
      <c r="G97" s="74" t="n">
        <v>47.0703</v>
      </c>
      <c r="H97" s="74" t="n">
        <v>15672.55</v>
      </c>
      <c r="I97" s="74" t="n">
        <v>17.13</v>
      </c>
      <c r="J97" s="56" t="n">
        <v>4.35348611111111</v>
      </c>
      <c r="L97" s="73" t="n">
        <v>226.6931</v>
      </c>
      <c r="M97" s="74" t="n">
        <v>40.7421</v>
      </c>
      <c r="N97" s="74" t="n">
        <v>45.9346</v>
      </c>
      <c r="O97" s="74" t="n">
        <v>47.432</v>
      </c>
      <c r="P97" s="74" t="n">
        <v>15675.902</v>
      </c>
      <c r="Q97" s="74"/>
      <c r="R97" s="56" t="n">
        <f aca="false">P97/3600</f>
        <v>4.35441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7139</v>
      </c>
      <c r="E98" s="76" t="n">
        <v>37.3664</v>
      </c>
      <c r="F98" s="76" t="n">
        <v>43.7453</v>
      </c>
      <c r="G98" s="76" t="n">
        <v>45.054</v>
      </c>
      <c r="H98" s="76" t="n">
        <v>15147.73</v>
      </c>
      <c r="I98" s="76" t="n">
        <v>16.92</v>
      </c>
      <c r="J98" s="62" t="n">
        <v>4.20770277777778</v>
      </c>
      <c r="L98" s="75" t="n">
        <v>144.9427</v>
      </c>
      <c r="M98" s="76" t="n">
        <v>36.8707</v>
      </c>
      <c r="N98" s="76" t="n">
        <v>43.5388</v>
      </c>
      <c r="O98" s="76" t="n">
        <v>45.2659</v>
      </c>
      <c r="P98" s="76" t="n">
        <v>15233.856</v>
      </c>
      <c r="Q98" s="76"/>
      <c r="R98" s="62" t="n">
        <f aca="false">P98/3600</f>
        <v>4.23162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1870706065778</v>
      </c>
      <c r="J106" s="80" t="n">
        <f aca="false">GEOMEAN(J3:J98)</f>
        <v>4.2381102801396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8297222222222</v>
      </c>
      <c r="J108" s="80" t="n">
        <f aca="false">SUM(J3:J98)</f>
        <v>649.629497222222</v>
      </c>
      <c r="Q108" s="80" t="n">
        <f aca="false">SUM(Q3:Q98)/3600</f>
        <v>0</v>
      </c>
      <c r="R108" s="80" t="n">
        <f aca="false">SUM(R3:R98)</f>
        <v>406.074683055556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5.4217597925187</v>
      </c>
      <c r="J113" s="80" t="n">
        <f aca="false">GEOMEAN(J19:J82)</f>
        <v>3.35175063540153</v>
      </c>
      <c r="Q113" s="80" t="e">
        <f aca="false">GEOMEAN(Q19:Q82)</f>
        <v>#NUM!</v>
      </c>
      <c r="R113" s="80" t="n">
        <f aca="false">GEOMEAN(R19:R82)</f>
        <v>3.29024760753025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816504762551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357.7024</v>
      </c>
      <c r="E3" s="83" t="n">
        <v>41.4905</v>
      </c>
      <c r="F3" s="83" t="n">
        <v>41.4015</v>
      </c>
      <c r="G3" s="83" t="n">
        <v>43.8659</v>
      </c>
      <c r="H3" s="83" t="n">
        <v>22649.1</v>
      </c>
      <c r="I3" s="83" t="n">
        <v>45.67</v>
      </c>
      <c r="J3" s="84" t="n">
        <v>6.29141666666667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130.8496</v>
      </c>
      <c r="E4" s="91" t="n">
        <v>38.6197</v>
      </c>
      <c r="F4" s="91" t="n">
        <v>39.4281</v>
      </c>
      <c r="G4" s="91" t="n">
        <v>41.8246</v>
      </c>
      <c r="H4" s="91" t="n">
        <v>17483.2</v>
      </c>
      <c r="I4" s="91" t="n">
        <v>46.89</v>
      </c>
      <c r="J4" s="92" t="n">
        <v>4.856444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1.6544</v>
      </c>
      <c r="E5" s="91" t="n">
        <v>35.9216</v>
      </c>
      <c r="F5" s="91" t="n">
        <v>37.9553</v>
      </c>
      <c r="G5" s="91" t="n">
        <v>40.2713</v>
      </c>
      <c r="H5" s="91" t="n">
        <v>14903.14</v>
      </c>
      <c r="I5" s="91" t="n">
        <v>29.21</v>
      </c>
      <c r="J5" s="92" t="n">
        <v>4.13976111111111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84</v>
      </c>
      <c r="E6" s="97" t="n">
        <v>33.1777</v>
      </c>
      <c r="F6" s="97" t="n">
        <v>36.9055</v>
      </c>
      <c r="G6" s="97" t="n">
        <v>39.2247</v>
      </c>
      <c r="H6" s="97" t="n">
        <v>13511.85</v>
      </c>
      <c r="I6" s="97" t="n">
        <v>26.24</v>
      </c>
      <c r="J6" s="98" t="n">
        <v>3.753291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269.248</v>
      </c>
      <c r="E7" s="83" t="n">
        <v>40.7114</v>
      </c>
      <c r="F7" s="83" t="n">
        <v>44.4656</v>
      </c>
      <c r="G7" s="83" t="n">
        <v>44.4054</v>
      </c>
      <c r="H7" s="83" t="n">
        <v>38002.9</v>
      </c>
      <c r="I7" s="83" t="n">
        <v>65.68</v>
      </c>
      <c r="J7" s="84" t="n">
        <v>10.5563611111111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47.1808</v>
      </c>
      <c r="E8" s="91" t="n">
        <v>37.3377</v>
      </c>
      <c r="F8" s="91" t="n">
        <v>42.4137</v>
      </c>
      <c r="G8" s="91" t="n">
        <v>42.8791</v>
      </c>
      <c r="H8" s="91" t="n">
        <v>30962.67</v>
      </c>
      <c r="I8" s="91" t="n">
        <v>51.72</v>
      </c>
      <c r="J8" s="92" t="n">
        <v>8.600741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5.528</v>
      </c>
      <c r="E9" s="91" t="n">
        <v>34.2255</v>
      </c>
      <c r="F9" s="91" t="n">
        <v>40.7762</v>
      </c>
      <c r="G9" s="91" t="n">
        <v>41.5219</v>
      </c>
      <c r="H9" s="91" t="n">
        <v>26590.9</v>
      </c>
      <c r="I9" s="91" t="n">
        <v>44.31</v>
      </c>
      <c r="J9" s="92" t="n">
        <v>7.38636111111111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8.0864</v>
      </c>
      <c r="E10" s="97" t="n">
        <v>31.3911</v>
      </c>
      <c r="F10" s="97" t="n">
        <v>39.6119</v>
      </c>
      <c r="G10" s="97" t="n">
        <v>40.5626</v>
      </c>
      <c r="H10" s="97" t="n">
        <v>23437.12</v>
      </c>
      <c r="I10" s="97" t="n">
        <v>38.19</v>
      </c>
      <c r="J10" s="98" t="n">
        <v>6.51031111111111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61250.9328</v>
      </c>
      <c r="E11" s="83" t="n">
        <v>39.9534</v>
      </c>
      <c r="F11" s="83" t="n">
        <v>39.1165</v>
      </c>
      <c r="G11" s="83" t="n">
        <v>37.7656</v>
      </c>
      <c r="H11" s="83" t="n">
        <v>100986.25</v>
      </c>
      <c r="I11" s="83" t="n">
        <v>134.09</v>
      </c>
      <c r="J11" s="84" t="n">
        <v>28.0517361111111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82.7648</v>
      </c>
      <c r="E12" s="91" t="n">
        <v>35.4293</v>
      </c>
      <c r="F12" s="91" t="n">
        <v>37.4614</v>
      </c>
      <c r="G12" s="91" t="n">
        <v>36.1045</v>
      </c>
      <c r="H12" s="91" t="n">
        <v>85103.92</v>
      </c>
      <c r="I12" s="91" t="n">
        <v>115.9</v>
      </c>
      <c r="J12" s="92" t="n">
        <v>23.6399777777778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96.7552</v>
      </c>
      <c r="E13" s="91" t="n">
        <v>30.0334</v>
      </c>
      <c r="F13" s="91" t="n">
        <v>36.1641</v>
      </c>
      <c r="G13" s="91" t="n">
        <v>34.8585</v>
      </c>
      <c r="H13" s="91" t="n">
        <v>59259.72</v>
      </c>
      <c r="I13" s="91" t="n">
        <v>97.62</v>
      </c>
      <c r="J13" s="92" t="n">
        <v>16.4610333333333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84.2656</v>
      </c>
      <c r="E14" s="97" t="n">
        <v>27.6426</v>
      </c>
      <c r="F14" s="97" t="n">
        <v>35.1926</v>
      </c>
      <c r="G14" s="97" t="n">
        <v>33.9995</v>
      </c>
      <c r="H14" s="97" t="n">
        <v>39399.7</v>
      </c>
      <c r="I14" s="97" t="n">
        <v>77.35</v>
      </c>
      <c r="J14" s="98" t="n">
        <v>10.944361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562.248</v>
      </c>
      <c r="E15" s="83" t="n">
        <v>41.8107</v>
      </c>
      <c r="F15" s="83" t="n">
        <v>46.092</v>
      </c>
      <c r="G15" s="83" t="n">
        <v>45.7938</v>
      </c>
      <c r="H15" s="83" t="n">
        <v>62386.17</v>
      </c>
      <c r="I15" s="83" t="n">
        <v>85.86</v>
      </c>
      <c r="J15" s="84" t="n">
        <v>17.3294916666667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5.6224</v>
      </c>
      <c r="E16" s="91" t="n">
        <v>39.9167</v>
      </c>
      <c r="F16" s="91" t="n">
        <v>45.3371</v>
      </c>
      <c r="G16" s="91" t="n">
        <v>45.1894</v>
      </c>
      <c r="H16" s="91" t="n">
        <v>44666.14</v>
      </c>
      <c r="I16" s="91" t="n">
        <v>71.12</v>
      </c>
      <c r="J16" s="92" t="n">
        <v>12.4072611111111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0.0224</v>
      </c>
      <c r="E17" s="91" t="n">
        <v>38.4673</v>
      </c>
      <c r="F17" s="91" t="n">
        <v>44.6645</v>
      </c>
      <c r="G17" s="91" t="n">
        <v>44.731</v>
      </c>
      <c r="H17" s="91" t="n">
        <v>37120.19</v>
      </c>
      <c r="I17" s="91" t="n">
        <v>66.4</v>
      </c>
      <c r="J17" s="92" t="n">
        <v>10.3111638888889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168</v>
      </c>
      <c r="E18" s="97" t="n">
        <v>36.6258</v>
      </c>
      <c r="F18" s="97" t="n">
        <v>44.0931</v>
      </c>
      <c r="G18" s="97" t="n">
        <v>44.3326</v>
      </c>
      <c r="H18" s="97" t="n">
        <v>32314.19</v>
      </c>
      <c r="I18" s="97" t="n">
        <v>55.19</v>
      </c>
      <c r="J18" s="98" t="n">
        <v>8.976163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482.0864</v>
      </c>
      <c r="E19" s="72" t="n">
        <v>41.5551</v>
      </c>
      <c r="F19" s="72" t="n">
        <v>43.2315</v>
      </c>
      <c r="G19" s="72" t="n">
        <v>44.7497</v>
      </c>
      <c r="H19" s="72" t="n">
        <v>26943.76</v>
      </c>
      <c r="I19" s="72" t="n">
        <v>23.44</v>
      </c>
      <c r="J19" s="51" t="n">
        <v>7.48437777777778</v>
      </c>
      <c r="L19" s="71" t="n">
        <v>5481.044</v>
      </c>
      <c r="M19" s="72" t="n">
        <v>41.3728</v>
      </c>
      <c r="N19" s="72" t="n">
        <v>43.1288</v>
      </c>
      <c r="O19" s="72" t="n">
        <v>44.8011</v>
      </c>
      <c r="P19" s="72" t="n">
        <v>19987.47</v>
      </c>
      <c r="Q19" s="72"/>
      <c r="R19" s="51" t="n">
        <f aca="false">P19/3600</f>
        <v>5.552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74.3888</v>
      </c>
      <c r="E20" s="74" t="n">
        <v>39.5388</v>
      </c>
      <c r="F20" s="74" t="n">
        <v>41.5735</v>
      </c>
      <c r="G20" s="74" t="n">
        <v>42.7808</v>
      </c>
      <c r="H20" s="74" t="n">
        <v>20145.7</v>
      </c>
      <c r="I20" s="74" t="n">
        <v>30.87</v>
      </c>
      <c r="J20" s="56" t="n">
        <v>5.59602777777778</v>
      </c>
      <c r="L20" s="73" t="n">
        <v>2471.0472</v>
      </c>
      <c r="M20" s="74" t="n">
        <v>39.2284</v>
      </c>
      <c r="N20" s="74" t="n">
        <v>41.7289</v>
      </c>
      <c r="O20" s="74" t="n">
        <v>43.0582</v>
      </c>
      <c r="P20" s="74" t="n">
        <v>16172.55</v>
      </c>
      <c r="Q20" s="74"/>
      <c r="R20" s="56" t="n">
        <f aca="false">P20/3600</f>
        <v>4.4923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1376</v>
      </c>
      <c r="E21" s="74" t="n">
        <v>37.0049</v>
      </c>
      <c r="F21" s="74" t="n">
        <v>40.2344</v>
      </c>
      <c r="G21" s="74" t="n">
        <v>41.4542</v>
      </c>
      <c r="H21" s="74" t="n">
        <v>17178.87</v>
      </c>
      <c r="I21" s="74" t="n">
        <v>27.57</v>
      </c>
      <c r="J21" s="56" t="n">
        <v>4.77190833333333</v>
      </c>
      <c r="L21" s="73" t="n">
        <v>1188.8048</v>
      </c>
      <c r="M21" s="74" t="n">
        <v>36.6785</v>
      </c>
      <c r="N21" s="74" t="n">
        <v>40.2316</v>
      </c>
      <c r="O21" s="74" t="n">
        <v>41.5025</v>
      </c>
      <c r="P21" s="74" t="n">
        <v>13847.2</v>
      </c>
      <c r="Q21" s="74"/>
      <c r="R21" s="56" t="n">
        <f aca="false">P21/3600</f>
        <v>3.846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672</v>
      </c>
      <c r="E22" s="76" t="n">
        <v>34.4118</v>
      </c>
      <c r="F22" s="76" t="n">
        <v>39.3988</v>
      </c>
      <c r="G22" s="76" t="n">
        <v>40.7196</v>
      </c>
      <c r="H22" s="76" t="n">
        <v>10638.97</v>
      </c>
      <c r="I22" s="76" t="n">
        <v>17.97</v>
      </c>
      <c r="J22" s="62" t="n">
        <v>2.95526944444444</v>
      </c>
      <c r="L22" s="75" t="n">
        <v>593.6728</v>
      </c>
      <c r="M22" s="76" t="n">
        <v>34.1746</v>
      </c>
      <c r="N22" s="76" t="n">
        <v>39.329</v>
      </c>
      <c r="O22" s="76" t="n">
        <v>40.6965</v>
      </c>
      <c r="P22" s="76" t="n">
        <v>12275.81</v>
      </c>
      <c r="Q22" s="76"/>
      <c r="R22" s="62" t="n">
        <f aca="false">P22/3600</f>
        <v>3.409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447.3936</v>
      </c>
      <c r="E23" s="72" t="n">
        <v>39.827</v>
      </c>
      <c r="F23" s="72" t="n">
        <v>41.8873</v>
      </c>
      <c r="G23" s="72" t="n">
        <v>43.0439</v>
      </c>
      <c r="H23" s="72" t="n">
        <v>21808.13</v>
      </c>
      <c r="I23" s="72" t="n">
        <v>41.42</v>
      </c>
      <c r="J23" s="51" t="n">
        <v>6.05781388888889</v>
      </c>
      <c r="L23" s="71" t="n">
        <v>8443.0072</v>
      </c>
      <c r="M23" s="72" t="n">
        <v>39.8242</v>
      </c>
      <c r="N23" s="72" t="n">
        <v>41.9482</v>
      </c>
      <c r="O23" s="72" t="n">
        <v>43.1497</v>
      </c>
      <c r="P23" s="72" t="n">
        <v>18356.32</v>
      </c>
      <c r="Q23" s="72"/>
      <c r="R23" s="51" t="n">
        <f aca="false">P23/3600</f>
        <v>5.0989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432</v>
      </c>
      <c r="E24" s="74" t="n">
        <v>36.9517</v>
      </c>
      <c r="F24" s="74" t="n">
        <v>39.7662</v>
      </c>
      <c r="G24" s="74" t="n">
        <v>40.7858</v>
      </c>
      <c r="H24" s="74" t="n">
        <v>16780.54</v>
      </c>
      <c r="I24" s="74" t="n">
        <v>32.12</v>
      </c>
      <c r="J24" s="56" t="n">
        <v>4.66126111111111</v>
      </c>
      <c r="L24" s="73" t="n">
        <v>3290.104</v>
      </c>
      <c r="M24" s="74" t="n">
        <v>36.959</v>
      </c>
      <c r="N24" s="74" t="n">
        <v>39.7984</v>
      </c>
      <c r="O24" s="74" t="n">
        <v>40.8562</v>
      </c>
      <c r="P24" s="74" t="n">
        <v>14356.95</v>
      </c>
      <c r="Q24" s="74"/>
      <c r="R24" s="56" t="n">
        <f aca="false">P24/3600</f>
        <v>3.9880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3984</v>
      </c>
      <c r="E25" s="74" t="n">
        <v>34.1702</v>
      </c>
      <c r="F25" s="74" t="n">
        <v>38.1158</v>
      </c>
      <c r="G25" s="74" t="n">
        <v>39.3701</v>
      </c>
      <c r="H25" s="74" t="n">
        <v>14154.77</v>
      </c>
      <c r="I25" s="74" t="n">
        <v>26.71</v>
      </c>
      <c r="J25" s="56" t="n">
        <v>3.93188055555556</v>
      </c>
      <c r="L25" s="73" t="n">
        <v>1365.8512</v>
      </c>
      <c r="M25" s="74" t="n">
        <v>34.1225</v>
      </c>
      <c r="N25" s="74" t="n">
        <v>38.1294</v>
      </c>
      <c r="O25" s="74" t="n">
        <v>39.4375</v>
      </c>
      <c r="P25" s="74" t="n">
        <v>12976.34</v>
      </c>
      <c r="Q25" s="74"/>
      <c r="R25" s="56" t="n">
        <f aca="false">P25/3600</f>
        <v>3.6045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8432</v>
      </c>
      <c r="E26" s="76" t="n">
        <v>31.5861</v>
      </c>
      <c r="F26" s="76" t="n">
        <v>36.9759</v>
      </c>
      <c r="G26" s="76" t="n">
        <v>38.5865</v>
      </c>
      <c r="H26" s="76" t="n">
        <v>12438.22</v>
      </c>
      <c r="I26" s="76" t="n">
        <v>23.15</v>
      </c>
      <c r="J26" s="62" t="n">
        <v>3.45506111111111</v>
      </c>
      <c r="L26" s="75" t="n">
        <v>589.6576</v>
      </c>
      <c r="M26" s="76" t="n">
        <v>31.5497</v>
      </c>
      <c r="N26" s="76" t="n">
        <v>36.9594</v>
      </c>
      <c r="O26" s="76" t="n">
        <v>38.5802</v>
      </c>
      <c r="P26" s="76" t="n">
        <v>11674.92</v>
      </c>
      <c r="Q26" s="76"/>
      <c r="R26" s="62" t="n">
        <f aca="false">P26/3600</f>
        <v>3.2430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903.1712</v>
      </c>
      <c r="E27" s="72" t="n">
        <v>38.5834</v>
      </c>
      <c r="F27" s="72" t="n">
        <v>40.0607</v>
      </c>
      <c r="G27" s="72" t="n">
        <v>43.3328</v>
      </c>
      <c r="H27" s="72" t="n">
        <v>48575.93</v>
      </c>
      <c r="I27" s="72" t="n">
        <v>77.23</v>
      </c>
      <c r="J27" s="51" t="n">
        <v>13.4933138888889</v>
      </c>
      <c r="L27" s="71" t="n">
        <v>22901.992</v>
      </c>
      <c r="M27" s="72" t="n">
        <v>38.6403</v>
      </c>
      <c r="N27" s="72" t="n">
        <v>40.1148</v>
      </c>
      <c r="O27" s="72" t="n">
        <v>43.3535</v>
      </c>
      <c r="P27" s="72" t="n">
        <v>45253.17</v>
      </c>
      <c r="Q27" s="72"/>
      <c r="R27" s="51" t="n">
        <f aca="false">P27/3600</f>
        <v>12.570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0664</v>
      </c>
      <c r="E28" s="74" t="n">
        <v>36.6254</v>
      </c>
      <c r="F28" s="74" t="n">
        <v>38.8727</v>
      </c>
      <c r="G28" s="74" t="n">
        <v>41.4062</v>
      </c>
      <c r="H28" s="74" t="n">
        <v>35727.73</v>
      </c>
      <c r="I28" s="74" t="n">
        <v>58.77</v>
      </c>
      <c r="J28" s="56" t="n">
        <v>9.92436944444445</v>
      </c>
      <c r="L28" s="73" t="n">
        <v>6025.3464</v>
      </c>
      <c r="M28" s="74" t="n">
        <v>36.677</v>
      </c>
      <c r="N28" s="74" t="n">
        <v>38.9739</v>
      </c>
      <c r="O28" s="74" t="n">
        <v>41.5989</v>
      </c>
      <c r="P28" s="74" t="n">
        <v>32326.66</v>
      </c>
      <c r="Q28" s="74"/>
      <c r="R28" s="56" t="n">
        <f aca="false">P28/3600</f>
        <v>8.9796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2312</v>
      </c>
      <c r="E29" s="74" t="n">
        <v>34.4928</v>
      </c>
      <c r="F29" s="74" t="n">
        <v>37.9183</v>
      </c>
      <c r="G29" s="74" t="n">
        <v>39.748</v>
      </c>
      <c r="H29" s="74" t="n">
        <v>30207.06</v>
      </c>
      <c r="I29" s="74" t="n">
        <v>50.46</v>
      </c>
      <c r="J29" s="56" t="n">
        <v>8.39085</v>
      </c>
      <c r="L29" s="73" t="n">
        <v>2646.5696</v>
      </c>
      <c r="M29" s="74" t="n">
        <v>34.7051</v>
      </c>
      <c r="N29" s="74" t="n">
        <v>38.1668</v>
      </c>
      <c r="O29" s="74" t="n">
        <v>40.1478</v>
      </c>
      <c r="P29" s="74" t="n">
        <v>27415.87</v>
      </c>
      <c r="Q29" s="74"/>
      <c r="R29" s="56" t="n">
        <f aca="false">P29/3600</f>
        <v>7.615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5.3</v>
      </c>
      <c r="E30" s="76" t="n">
        <v>32.2017</v>
      </c>
      <c r="F30" s="76" t="n">
        <v>37.1501</v>
      </c>
      <c r="G30" s="76" t="n">
        <v>38.5188</v>
      </c>
      <c r="H30" s="76" t="n">
        <v>26654.13</v>
      </c>
      <c r="I30" s="76" t="n">
        <v>46.52</v>
      </c>
      <c r="J30" s="62" t="n">
        <v>7.403925</v>
      </c>
      <c r="L30" s="75" t="n">
        <v>1302.4776</v>
      </c>
      <c r="M30" s="76" t="n">
        <v>32.5497</v>
      </c>
      <c r="N30" s="76" t="n">
        <v>37.3638</v>
      </c>
      <c r="O30" s="76" t="n">
        <v>38.8219</v>
      </c>
      <c r="P30" s="76" t="n">
        <v>22626.94</v>
      </c>
      <c r="Q30" s="76"/>
      <c r="R30" s="62" t="n">
        <f aca="false">P30/3600</f>
        <v>6.2852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510.5448</v>
      </c>
      <c r="E31" s="72" t="n">
        <v>39.3413</v>
      </c>
      <c r="F31" s="72" t="n">
        <v>43.5696</v>
      </c>
      <c r="G31" s="72" t="n">
        <v>44.7526</v>
      </c>
      <c r="H31" s="72" t="n">
        <v>59006.78</v>
      </c>
      <c r="I31" s="72" t="n">
        <v>88.98</v>
      </c>
      <c r="J31" s="51" t="n">
        <v>16.3907722222222</v>
      </c>
      <c r="L31" s="71" t="n">
        <v>21515.0768</v>
      </c>
      <c r="M31" s="72" t="n">
        <v>39.3518</v>
      </c>
      <c r="N31" s="72" t="n">
        <v>43.5689</v>
      </c>
      <c r="O31" s="72" t="n">
        <v>44.7541</v>
      </c>
      <c r="P31" s="72" t="n">
        <v>50130.53</v>
      </c>
      <c r="Q31" s="72"/>
      <c r="R31" s="51" t="n">
        <f aca="false">P31/3600</f>
        <v>13.925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32</v>
      </c>
      <c r="E32" s="74" t="n">
        <v>37.3975</v>
      </c>
      <c r="F32" s="74" t="n">
        <v>42.1264</v>
      </c>
      <c r="G32" s="74" t="n">
        <v>42.5747</v>
      </c>
      <c r="H32" s="74" t="n">
        <v>46427.41</v>
      </c>
      <c r="I32" s="74" t="n">
        <v>72.43</v>
      </c>
      <c r="J32" s="56" t="n">
        <v>12.8965027777778</v>
      </c>
      <c r="L32" s="73" t="n">
        <v>7156.6816</v>
      </c>
      <c r="M32" s="74" t="n">
        <v>37.3015</v>
      </c>
      <c r="N32" s="74" t="n">
        <v>42.3122</v>
      </c>
      <c r="O32" s="74" t="n">
        <v>42.7664</v>
      </c>
      <c r="P32" s="74" t="n">
        <v>41201.92</v>
      </c>
      <c r="Q32" s="74"/>
      <c r="R32" s="56" t="n">
        <f aca="false">P32/3600</f>
        <v>11.4449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1.6448</v>
      </c>
      <c r="E33" s="74" t="n">
        <v>35.3838</v>
      </c>
      <c r="F33" s="74" t="n">
        <v>40.7271</v>
      </c>
      <c r="G33" s="74" t="n">
        <v>40.6003</v>
      </c>
      <c r="H33" s="74" t="n">
        <v>38393.51</v>
      </c>
      <c r="I33" s="74" t="n">
        <v>59.29</v>
      </c>
      <c r="J33" s="56" t="n">
        <v>10.6648638888889</v>
      </c>
      <c r="L33" s="73" t="n">
        <v>3270.7672</v>
      </c>
      <c r="M33" s="74" t="n">
        <v>35.2993</v>
      </c>
      <c r="N33" s="74" t="n">
        <v>41.0944</v>
      </c>
      <c r="O33" s="74" t="n">
        <v>41.0556</v>
      </c>
      <c r="P33" s="74" t="n">
        <v>31053.16</v>
      </c>
      <c r="Q33" s="74"/>
      <c r="R33" s="56" t="n">
        <f aca="false">P33/3600</f>
        <v>8.6258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7856</v>
      </c>
      <c r="E34" s="76" t="n">
        <v>33.2318</v>
      </c>
      <c r="F34" s="76" t="n">
        <v>39.7552</v>
      </c>
      <c r="G34" s="76" t="n">
        <v>39.2961</v>
      </c>
      <c r="H34" s="76" t="n">
        <v>33680.1</v>
      </c>
      <c r="I34" s="76" t="n">
        <v>52.36</v>
      </c>
      <c r="J34" s="62" t="n">
        <v>9.35558333333333</v>
      </c>
      <c r="L34" s="75" t="n">
        <v>1657.9848</v>
      </c>
      <c r="M34" s="76" t="n">
        <v>33.1955</v>
      </c>
      <c r="N34" s="76" t="n">
        <v>39.8577</v>
      </c>
      <c r="O34" s="76" t="n">
        <v>39.4109</v>
      </c>
      <c r="P34" s="76" t="n">
        <v>29489.78</v>
      </c>
      <c r="Q34" s="76"/>
      <c r="R34" s="62" t="n">
        <f aca="false">P34/3600</f>
        <v>8.1916055555555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559.1024</v>
      </c>
      <c r="E35" s="72" t="n">
        <v>38.2891</v>
      </c>
      <c r="F35" s="72" t="n">
        <v>41.8265</v>
      </c>
      <c r="G35" s="72" t="n">
        <v>43.9867</v>
      </c>
      <c r="H35" s="72" t="n">
        <v>67312.94</v>
      </c>
      <c r="I35" s="72" t="n">
        <v>140.74</v>
      </c>
      <c r="J35" s="51" t="n">
        <v>18.6980388888889</v>
      </c>
      <c r="L35" s="71" t="n">
        <v>64549.956</v>
      </c>
      <c r="M35" s="72" t="n">
        <v>38.2805</v>
      </c>
      <c r="N35" s="72" t="n">
        <v>41.8756</v>
      </c>
      <c r="O35" s="72" t="n">
        <v>44.0483</v>
      </c>
      <c r="P35" s="72" t="n">
        <v>64415.77</v>
      </c>
      <c r="Q35" s="72"/>
      <c r="R35" s="51" t="n">
        <f aca="false">P35/3600</f>
        <v>17.8932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5.028</v>
      </c>
      <c r="E36" s="74" t="n">
        <v>35.1287</v>
      </c>
      <c r="F36" s="74" t="n">
        <v>40.3874</v>
      </c>
      <c r="G36" s="74" t="n">
        <v>42.7856</v>
      </c>
      <c r="H36" s="74" t="n">
        <v>40058.25</v>
      </c>
      <c r="I36" s="74" t="n">
        <v>81.86</v>
      </c>
      <c r="J36" s="56" t="n">
        <v>11.1272916666667</v>
      </c>
      <c r="L36" s="73" t="n">
        <v>9750.9912</v>
      </c>
      <c r="M36" s="74" t="n">
        <v>35.2112</v>
      </c>
      <c r="N36" s="74" t="n">
        <v>40.3958</v>
      </c>
      <c r="O36" s="74" t="n">
        <v>42.8424</v>
      </c>
      <c r="P36" s="74" t="n">
        <v>34763.16</v>
      </c>
      <c r="Q36" s="74"/>
      <c r="R36" s="56" t="n">
        <f aca="false">P36/3600</f>
        <v>9.6564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8968</v>
      </c>
      <c r="E37" s="74" t="n">
        <v>33.4059</v>
      </c>
      <c r="F37" s="74" t="n">
        <v>39.1058</v>
      </c>
      <c r="G37" s="74" t="n">
        <v>41.7076</v>
      </c>
      <c r="H37" s="74" t="n">
        <v>30449.89</v>
      </c>
      <c r="I37" s="74" t="n">
        <v>60.81</v>
      </c>
      <c r="J37" s="56" t="n">
        <v>8.45830277777778</v>
      </c>
      <c r="L37" s="73" t="n">
        <v>2360.2352</v>
      </c>
      <c r="M37" s="74" t="n">
        <v>33.4058</v>
      </c>
      <c r="N37" s="74" t="n">
        <v>39.1644</v>
      </c>
      <c r="O37" s="74" t="n">
        <v>41.8014</v>
      </c>
      <c r="P37" s="74" t="n">
        <v>26374.54</v>
      </c>
      <c r="Q37" s="74"/>
      <c r="R37" s="56" t="n">
        <f aca="false">P37/3600</f>
        <v>7.3262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7672</v>
      </c>
      <c r="E38" s="76" t="n">
        <v>31.2578</v>
      </c>
      <c r="F38" s="76" t="n">
        <v>38.2104</v>
      </c>
      <c r="G38" s="76" t="n">
        <v>40.9359</v>
      </c>
      <c r="H38" s="76" t="n">
        <v>27356.15</v>
      </c>
      <c r="I38" s="76" t="n">
        <v>53.71</v>
      </c>
      <c r="J38" s="62" t="n">
        <v>7.59893055555556</v>
      </c>
      <c r="L38" s="75" t="n">
        <v>845.6752</v>
      </c>
      <c r="M38" s="76" t="n">
        <v>31.1813</v>
      </c>
      <c r="N38" s="76" t="n">
        <v>38.0978</v>
      </c>
      <c r="O38" s="76" t="n">
        <v>40.7983</v>
      </c>
      <c r="P38" s="76" t="n">
        <v>23481.38</v>
      </c>
      <c r="Q38" s="76"/>
      <c r="R38" s="62" t="n">
        <f aca="false">P38/3600</f>
        <v>6.5226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920.0992</v>
      </c>
      <c r="E39" s="72" t="n">
        <v>40.1628</v>
      </c>
      <c r="F39" s="72" t="n">
        <v>42.7284</v>
      </c>
      <c r="G39" s="72" t="n">
        <v>43.2521</v>
      </c>
      <c r="H39" s="72" t="n">
        <v>10295.62</v>
      </c>
      <c r="I39" s="72" t="n">
        <v>15.28</v>
      </c>
      <c r="J39" s="51" t="n">
        <v>2.85989444444444</v>
      </c>
      <c r="L39" s="71" t="n">
        <v>3915.9632</v>
      </c>
      <c r="M39" s="72" t="n">
        <v>40.4891</v>
      </c>
      <c r="N39" s="72" t="n">
        <v>43.0959</v>
      </c>
      <c r="O39" s="72" t="n">
        <v>43.6282</v>
      </c>
      <c r="P39" s="72" t="n">
        <v>8164.92</v>
      </c>
      <c r="Q39" s="72"/>
      <c r="R39" s="51" t="n">
        <f aca="false">P39/3600</f>
        <v>2.2680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802.7</v>
      </c>
      <c r="E40" s="74" t="n">
        <v>36.9596</v>
      </c>
      <c r="F40" s="74" t="n">
        <v>40.095</v>
      </c>
      <c r="G40" s="74" t="n">
        <v>40.3818</v>
      </c>
      <c r="H40" s="74" t="n">
        <v>8449.3</v>
      </c>
      <c r="I40" s="74" t="n">
        <v>12.19</v>
      </c>
      <c r="J40" s="56" t="n">
        <v>2.34702777777778</v>
      </c>
      <c r="L40" s="73" t="n">
        <v>1803.3832</v>
      </c>
      <c r="M40" s="74" t="n">
        <v>37.2595</v>
      </c>
      <c r="N40" s="74" t="n">
        <v>40.7329</v>
      </c>
      <c r="O40" s="74" t="n">
        <v>40.9713</v>
      </c>
      <c r="P40" s="74" t="n">
        <v>6855.04</v>
      </c>
      <c r="Q40" s="74"/>
      <c r="R40" s="56" t="n">
        <f aca="false">P40/3600</f>
        <v>1.9041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9632</v>
      </c>
      <c r="E41" s="74" t="n">
        <v>34.0608</v>
      </c>
      <c r="F41" s="74" t="n">
        <v>38.0245</v>
      </c>
      <c r="G41" s="74" t="n">
        <v>38.1686</v>
      </c>
      <c r="H41" s="74" t="n">
        <v>6989.88</v>
      </c>
      <c r="I41" s="74" t="n">
        <v>10.07</v>
      </c>
      <c r="J41" s="56" t="n">
        <v>1.94163333333333</v>
      </c>
      <c r="L41" s="73" t="n">
        <v>853.4008</v>
      </c>
      <c r="M41" s="74" t="n">
        <v>34.2823</v>
      </c>
      <c r="N41" s="74" t="n">
        <v>38.8895</v>
      </c>
      <c r="O41" s="74" t="n">
        <v>39.007</v>
      </c>
      <c r="P41" s="74" t="n">
        <v>5686.56</v>
      </c>
      <c r="Q41" s="74"/>
      <c r="R41" s="56" t="n">
        <f aca="false">P41/3600</f>
        <v>1.579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2784</v>
      </c>
      <c r="E42" s="76" t="n">
        <v>31.5921</v>
      </c>
      <c r="F42" s="76" t="n">
        <v>36.5743</v>
      </c>
      <c r="G42" s="76" t="n">
        <v>36.6054</v>
      </c>
      <c r="H42" s="76" t="n">
        <v>4275.51</v>
      </c>
      <c r="I42" s="76" t="n">
        <v>9.65</v>
      </c>
      <c r="J42" s="62" t="n">
        <v>1.18764166666667</v>
      </c>
      <c r="L42" s="75" t="n">
        <v>435.5784</v>
      </c>
      <c r="M42" s="76" t="n">
        <v>31.9199</v>
      </c>
      <c r="N42" s="76" t="n">
        <v>37.127</v>
      </c>
      <c r="O42" s="76" t="n">
        <v>37.0303</v>
      </c>
      <c r="P42" s="76" t="n">
        <v>4963.26</v>
      </c>
      <c r="Q42" s="76"/>
      <c r="R42" s="62" t="n">
        <f aca="false">P42/3600</f>
        <v>1.3786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603.5944</v>
      </c>
      <c r="E43" s="72" t="n">
        <v>40.0101</v>
      </c>
      <c r="F43" s="72" t="n">
        <v>43.0138</v>
      </c>
      <c r="G43" s="72" t="n">
        <v>44.3773</v>
      </c>
      <c r="H43" s="72" t="n">
        <v>11469.4</v>
      </c>
      <c r="I43" s="72" t="n">
        <v>18.05</v>
      </c>
      <c r="J43" s="51" t="n">
        <v>3.18594444444444</v>
      </c>
      <c r="L43" s="71" t="n">
        <v>4604.7608</v>
      </c>
      <c r="M43" s="72" t="n">
        <v>39.9467</v>
      </c>
      <c r="N43" s="72" t="n">
        <v>43.184</v>
      </c>
      <c r="O43" s="72" t="n">
        <v>44.5575</v>
      </c>
      <c r="P43" s="72" t="n">
        <v>9335.47</v>
      </c>
      <c r="Q43" s="72"/>
      <c r="R43" s="51" t="n">
        <f aca="false">P43/3600</f>
        <v>2.5931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9304</v>
      </c>
      <c r="E44" s="74" t="n">
        <v>37.1346</v>
      </c>
      <c r="F44" s="74" t="n">
        <v>40.885</v>
      </c>
      <c r="G44" s="74" t="n">
        <v>41.9578</v>
      </c>
      <c r="H44" s="74" t="n">
        <v>8933.41</v>
      </c>
      <c r="I44" s="74" t="n">
        <v>14.23</v>
      </c>
      <c r="J44" s="56" t="n">
        <v>2.48150277777778</v>
      </c>
      <c r="L44" s="73" t="n">
        <v>1977.8096</v>
      </c>
      <c r="M44" s="74" t="n">
        <v>37.2052</v>
      </c>
      <c r="N44" s="74" t="n">
        <v>41.2015</v>
      </c>
      <c r="O44" s="74" t="n">
        <v>42.2955</v>
      </c>
      <c r="P44" s="74" t="n">
        <v>7472.48</v>
      </c>
      <c r="Q44" s="74"/>
      <c r="R44" s="56" t="n">
        <f aca="false">P44/3600</f>
        <v>2.0756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7.9048</v>
      </c>
      <c r="E45" s="74" t="n">
        <v>34.1893</v>
      </c>
      <c r="F45" s="74" t="n">
        <v>39.1058</v>
      </c>
      <c r="G45" s="74" t="n">
        <v>40.0071</v>
      </c>
      <c r="H45" s="74" t="n">
        <v>7522.59</v>
      </c>
      <c r="I45" s="74" t="n">
        <v>11.51</v>
      </c>
      <c r="J45" s="56" t="n">
        <v>2.08960833333333</v>
      </c>
      <c r="L45" s="73" t="n">
        <v>937.6152</v>
      </c>
      <c r="M45" s="74" t="n">
        <v>34.3105</v>
      </c>
      <c r="N45" s="74" t="n">
        <v>39.4111</v>
      </c>
      <c r="O45" s="74" t="n">
        <v>40.3192</v>
      </c>
      <c r="P45" s="74" t="n">
        <v>6328.58</v>
      </c>
      <c r="Q45" s="74"/>
      <c r="R45" s="56" t="n">
        <f aca="false">P45/3600</f>
        <v>1.7579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2656</v>
      </c>
      <c r="E46" s="76" t="n">
        <v>31.3043</v>
      </c>
      <c r="F46" s="76" t="n">
        <v>37.7652</v>
      </c>
      <c r="G46" s="76" t="n">
        <v>38.5902</v>
      </c>
      <c r="H46" s="76" t="n">
        <v>6603.76</v>
      </c>
      <c r="I46" s="76" t="n">
        <v>9.77</v>
      </c>
      <c r="J46" s="62" t="n">
        <v>1.83437777777778</v>
      </c>
      <c r="L46" s="75" t="n">
        <v>469.8168</v>
      </c>
      <c r="M46" s="76" t="n">
        <v>31.4803</v>
      </c>
      <c r="N46" s="76" t="n">
        <v>37.9296</v>
      </c>
      <c r="O46" s="76" t="n">
        <v>38.6418</v>
      </c>
      <c r="P46" s="76" t="n">
        <v>5579.47</v>
      </c>
      <c r="Q46" s="76"/>
      <c r="R46" s="62" t="n">
        <f aca="false">P46/3600</f>
        <v>1.5498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327.4552</v>
      </c>
      <c r="E47" s="72" t="n">
        <v>38.2663</v>
      </c>
      <c r="F47" s="72" t="n">
        <v>40.997</v>
      </c>
      <c r="G47" s="72" t="n">
        <v>41.9365</v>
      </c>
      <c r="H47" s="72" t="n">
        <v>11895.88</v>
      </c>
      <c r="I47" s="72" t="n">
        <v>22.47</v>
      </c>
      <c r="J47" s="51" t="n">
        <v>3.30441111111111</v>
      </c>
      <c r="L47" s="71" t="n">
        <v>9327.0888</v>
      </c>
      <c r="M47" s="72" t="n">
        <v>38.3669</v>
      </c>
      <c r="N47" s="72" t="n">
        <v>41.125</v>
      </c>
      <c r="O47" s="72" t="n">
        <v>42.0385</v>
      </c>
      <c r="P47" s="72" t="n">
        <v>10048.1</v>
      </c>
      <c r="Q47" s="72"/>
      <c r="R47" s="51" t="n">
        <f aca="false">P47/3600</f>
        <v>2.791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7632</v>
      </c>
      <c r="E48" s="74" t="n">
        <v>34.3836</v>
      </c>
      <c r="F48" s="74" t="n">
        <v>38.2821</v>
      </c>
      <c r="G48" s="74" t="n">
        <v>39.1128</v>
      </c>
      <c r="H48" s="74" t="n">
        <v>8755.55</v>
      </c>
      <c r="I48" s="74" t="n">
        <v>16.08</v>
      </c>
      <c r="J48" s="56" t="n">
        <v>2.43209722222222</v>
      </c>
      <c r="L48" s="73" t="n">
        <v>3704.8568</v>
      </c>
      <c r="M48" s="74" t="n">
        <v>34.4895</v>
      </c>
      <c r="N48" s="74" t="n">
        <v>38.5011</v>
      </c>
      <c r="O48" s="74" t="n">
        <v>39.3491</v>
      </c>
      <c r="P48" s="74" t="n">
        <v>7364.43</v>
      </c>
      <c r="Q48" s="74"/>
      <c r="R48" s="56" t="n">
        <f aca="false">P48/3600</f>
        <v>2.0456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6976</v>
      </c>
      <c r="E49" s="74" t="n">
        <v>31.0041</v>
      </c>
      <c r="F49" s="74" t="n">
        <v>36.294</v>
      </c>
      <c r="G49" s="74" t="n">
        <v>37.0758</v>
      </c>
      <c r="H49" s="74" t="n">
        <v>6941.03</v>
      </c>
      <c r="I49" s="74" t="n">
        <v>13.41</v>
      </c>
      <c r="J49" s="56" t="n">
        <v>1.92806388888889</v>
      </c>
      <c r="L49" s="73" t="n">
        <v>1565.904</v>
      </c>
      <c r="M49" s="74" t="n">
        <v>31.0701</v>
      </c>
      <c r="N49" s="74" t="n">
        <v>36.6133</v>
      </c>
      <c r="O49" s="74" t="n">
        <v>37.45</v>
      </c>
      <c r="P49" s="74" t="n">
        <v>5826.33</v>
      </c>
      <c r="Q49" s="74"/>
      <c r="R49" s="56" t="n">
        <f aca="false">P49/3600</f>
        <v>1.6184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5216</v>
      </c>
      <c r="E50" s="76" t="n">
        <v>27.8061</v>
      </c>
      <c r="F50" s="76" t="n">
        <v>34.893</v>
      </c>
      <c r="G50" s="76" t="n">
        <v>35.6267</v>
      </c>
      <c r="H50" s="76" t="n">
        <v>5769.78</v>
      </c>
      <c r="I50" s="76" t="n">
        <v>9.43</v>
      </c>
      <c r="J50" s="62" t="n">
        <v>1.60271666666667</v>
      </c>
      <c r="L50" s="75" t="n">
        <v>659.0096</v>
      </c>
      <c r="M50" s="76" t="n">
        <v>27.8417</v>
      </c>
      <c r="N50" s="76" t="n">
        <v>34.9329</v>
      </c>
      <c r="O50" s="76" t="n">
        <v>35.7618</v>
      </c>
      <c r="P50" s="76" t="n">
        <v>4896.02</v>
      </c>
      <c r="Q50" s="76"/>
      <c r="R50" s="62" t="n">
        <f aca="false">P50/3600</f>
        <v>1.3600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66.6776</v>
      </c>
      <c r="E51" s="72" t="n">
        <v>39.8449</v>
      </c>
      <c r="F51" s="72" t="n">
        <v>41.3026</v>
      </c>
      <c r="G51" s="72" t="n">
        <v>42.7098</v>
      </c>
      <c r="H51" s="72" t="n">
        <v>9279.35</v>
      </c>
      <c r="I51" s="72" t="n">
        <v>12.19</v>
      </c>
      <c r="J51" s="51" t="n">
        <v>2.57759722222222</v>
      </c>
      <c r="L51" s="71" t="n">
        <v>6059.5848</v>
      </c>
      <c r="M51" s="72" t="n">
        <v>39.7837</v>
      </c>
      <c r="N51" s="72" t="n">
        <v>41.7161</v>
      </c>
      <c r="O51" s="72" t="n">
        <v>43.0645</v>
      </c>
      <c r="P51" s="72" t="n">
        <v>8253.41</v>
      </c>
      <c r="Q51" s="72"/>
      <c r="R51" s="51" t="n">
        <f aca="false">P51/3600</f>
        <v>2.2926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6616</v>
      </c>
      <c r="E52" s="74" t="n">
        <v>36.0759</v>
      </c>
      <c r="F52" s="74" t="n">
        <v>38.6797</v>
      </c>
      <c r="G52" s="74" t="n">
        <v>40.3411</v>
      </c>
      <c r="H52" s="74" t="n">
        <v>7453.23</v>
      </c>
      <c r="I52" s="74" t="n">
        <v>10.22</v>
      </c>
      <c r="J52" s="56" t="n">
        <v>2.07034166666667</v>
      </c>
      <c r="L52" s="73" t="n">
        <v>2361.6856</v>
      </c>
      <c r="M52" s="74" t="n">
        <v>36.1257</v>
      </c>
      <c r="N52" s="74" t="n">
        <v>39.0676</v>
      </c>
      <c r="O52" s="74" t="n">
        <v>40.6783</v>
      </c>
      <c r="P52" s="74" t="n">
        <v>5956.44</v>
      </c>
      <c r="Q52" s="74"/>
      <c r="R52" s="56" t="n">
        <f aca="false">P52/3600</f>
        <v>1.654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352</v>
      </c>
      <c r="E53" s="74" t="n">
        <v>32.9293</v>
      </c>
      <c r="F53" s="74" t="n">
        <v>36.7771</v>
      </c>
      <c r="G53" s="74" t="n">
        <v>38.5086</v>
      </c>
      <c r="H53" s="74" t="n">
        <v>6042.53</v>
      </c>
      <c r="I53" s="74" t="n">
        <v>8.02</v>
      </c>
      <c r="J53" s="56" t="n">
        <v>1.67848055555556</v>
      </c>
      <c r="L53" s="73" t="n">
        <v>1017.4728</v>
      </c>
      <c r="M53" s="74" t="n">
        <v>32.9211</v>
      </c>
      <c r="N53" s="74" t="n">
        <v>37.0812</v>
      </c>
      <c r="O53" s="74" t="n">
        <v>38.8301</v>
      </c>
      <c r="P53" s="74" t="n">
        <v>4791.45</v>
      </c>
      <c r="Q53" s="74"/>
      <c r="R53" s="56" t="n">
        <f aca="false">P53/3600</f>
        <v>1.330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5</v>
      </c>
      <c r="E54" s="76" t="n">
        <v>30.1007</v>
      </c>
      <c r="F54" s="76" t="n">
        <v>35.5023</v>
      </c>
      <c r="G54" s="76" t="n">
        <v>37.1976</v>
      </c>
      <c r="H54" s="76" t="n">
        <v>5039.68</v>
      </c>
      <c r="I54" s="76" t="n">
        <v>6.48</v>
      </c>
      <c r="J54" s="62" t="n">
        <v>1.39991111111111</v>
      </c>
      <c r="L54" s="75" t="n">
        <v>461.9696</v>
      </c>
      <c r="M54" s="76" t="n">
        <v>29.8609</v>
      </c>
      <c r="N54" s="76" t="n">
        <v>35.5164</v>
      </c>
      <c r="O54" s="76" t="n">
        <v>37.1912</v>
      </c>
      <c r="P54" s="76" t="n">
        <v>3998.18</v>
      </c>
      <c r="Q54" s="76"/>
      <c r="R54" s="62" t="n">
        <f aca="false">P54/3600</f>
        <v>1.1106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72.4272</v>
      </c>
      <c r="E55" s="72" t="n">
        <v>40.8081</v>
      </c>
      <c r="F55" s="72" t="n">
        <v>43.4741</v>
      </c>
      <c r="G55" s="72" t="n">
        <v>42.9243</v>
      </c>
      <c r="H55" s="72" t="n">
        <v>2857.35</v>
      </c>
      <c r="I55" s="72" t="n">
        <v>4.5</v>
      </c>
      <c r="J55" s="51" t="n">
        <v>0.793708333333333</v>
      </c>
      <c r="L55" s="71" t="n">
        <v>1760.82</v>
      </c>
      <c r="M55" s="72" t="n">
        <v>41.0131</v>
      </c>
      <c r="N55" s="72" t="n">
        <v>43.8861</v>
      </c>
      <c r="O55" s="72" t="n">
        <v>43.1963</v>
      </c>
      <c r="P55" s="72" t="n">
        <v>2345</v>
      </c>
      <c r="Q55" s="72"/>
      <c r="R55" s="51" t="n">
        <f aca="false">P55/3600</f>
        <v>0.6513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3016</v>
      </c>
      <c r="E56" s="74" t="n">
        <v>36.929</v>
      </c>
      <c r="F56" s="74" t="n">
        <v>40.6633</v>
      </c>
      <c r="G56" s="74" t="n">
        <v>39.6821</v>
      </c>
      <c r="H56" s="74" t="n">
        <v>2400.71</v>
      </c>
      <c r="I56" s="74" t="n">
        <v>3.72</v>
      </c>
      <c r="J56" s="56" t="n">
        <v>0.666863888888889</v>
      </c>
      <c r="L56" s="73" t="n">
        <v>871.3136</v>
      </c>
      <c r="M56" s="74" t="n">
        <v>37.0757</v>
      </c>
      <c r="N56" s="74" t="n">
        <v>41.2957</v>
      </c>
      <c r="O56" s="74" t="n">
        <v>40.1609</v>
      </c>
      <c r="P56" s="74" t="n">
        <v>1917.64</v>
      </c>
      <c r="Q56" s="74"/>
      <c r="R56" s="56" t="n">
        <f aca="false">P56/3600</f>
        <v>0.5326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6416</v>
      </c>
      <c r="E57" s="74" t="n">
        <v>33.439</v>
      </c>
      <c r="F57" s="74" t="n">
        <v>38.5664</v>
      </c>
      <c r="G57" s="74" t="n">
        <v>37.2128</v>
      </c>
      <c r="H57" s="74" t="n">
        <v>1446.8</v>
      </c>
      <c r="I57" s="74" t="n">
        <v>2.39</v>
      </c>
      <c r="J57" s="56" t="n">
        <v>0.401888888888889</v>
      </c>
      <c r="L57" s="73" t="n">
        <v>423.5504</v>
      </c>
      <c r="M57" s="74" t="n">
        <v>33.5702</v>
      </c>
      <c r="N57" s="74" t="n">
        <v>39.1031</v>
      </c>
      <c r="O57" s="74" t="n">
        <v>37.7376</v>
      </c>
      <c r="P57" s="74" t="n">
        <v>1627.03</v>
      </c>
      <c r="Q57" s="74"/>
      <c r="R57" s="56" t="n">
        <f aca="false">P57/3600</f>
        <v>0.4519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2416</v>
      </c>
      <c r="E58" s="76" t="n">
        <v>30.4764</v>
      </c>
      <c r="F58" s="76" t="n">
        <v>37.1532</v>
      </c>
      <c r="G58" s="76" t="n">
        <v>35.6095</v>
      </c>
      <c r="H58" s="76" t="n">
        <v>2254.09</v>
      </c>
      <c r="I58" s="76" t="n">
        <v>2.83</v>
      </c>
      <c r="J58" s="62" t="n">
        <v>0.626136111111111</v>
      </c>
      <c r="L58" s="75" t="n">
        <v>213.5616</v>
      </c>
      <c r="M58" s="76" t="n">
        <v>30.5946</v>
      </c>
      <c r="N58" s="76" t="n">
        <v>37.4311</v>
      </c>
      <c r="O58" s="76" t="n">
        <v>35.7906</v>
      </c>
      <c r="P58" s="76" t="n">
        <v>1369.33</v>
      </c>
      <c r="Q58" s="76"/>
      <c r="R58" s="62" t="n">
        <f aca="false">P58/3600</f>
        <v>0.3803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60.6728</v>
      </c>
      <c r="E59" s="72" t="n">
        <v>38.3385</v>
      </c>
      <c r="F59" s="72" t="n">
        <v>42.5716</v>
      </c>
      <c r="G59" s="72" t="n">
        <v>43.5396</v>
      </c>
      <c r="H59" s="72" t="n">
        <v>3069.11</v>
      </c>
      <c r="I59" s="72" t="n">
        <v>6.12</v>
      </c>
      <c r="J59" s="51" t="n">
        <v>0.852530555555556</v>
      </c>
      <c r="L59" s="71" t="n">
        <v>2761.3536</v>
      </c>
      <c r="M59" s="72" t="n">
        <v>38.4622</v>
      </c>
      <c r="N59" s="72" t="n">
        <v>42.7505</v>
      </c>
      <c r="O59" s="72" t="n">
        <v>43.7742</v>
      </c>
      <c r="P59" s="72" t="n">
        <v>2606.76</v>
      </c>
      <c r="Q59" s="72"/>
      <c r="R59" s="51" t="n">
        <f aca="false">P59/3600</f>
        <v>0.724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784</v>
      </c>
      <c r="E60" s="74" t="n">
        <v>34.2755</v>
      </c>
      <c r="F60" s="74" t="n">
        <v>40.5507</v>
      </c>
      <c r="G60" s="74" t="n">
        <v>41.4673</v>
      </c>
      <c r="H60" s="74" t="n">
        <v>2210.07</v>
      </c>
      <c r="I60" s="74" t="n">
        <v>4.23</v>
      </c>
      <c r="J60" s="56" t="n">
        <v>0.613908333333333</v>
      </c>
      <c r="L60" s="73" t="n">
        <v>908.1152</v>
      </c>
      <c r="M60" s="74" t="n">
        <v>34.2083</v>
      </c>
      <c r="N60" s="74" t="n">
        <v>40.6244</v>
      </c>
      <c r="O60" s="74" t="n">
        <v>41.453</v>
      </c>
      <c r="P60" s="74" t="n">
        <v>1907.81</v>
      </c>
      <c r="Q60" s="74"/>
      <c r="R60" s="56" t="n">
        <f aca="false">P60/3600</f>
        <v>0.5299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7.6112</v>
      </c>
      <c r="E61" s="74" t="n">
        <v>31.2167</v>
      </c>
      <c r="F61" s="74" t="n">
        <v>39.2456</v>
      </c>
      <c r="G61" s="74" t="n">
        <v>40.0445</v>
      </c>
      <c r="H61" s="74" t="n">
        <v>1671.23</v>
      </c>
      <c r="I61" s="74" t="n">
        <v>3.11</v>
      </c>
      <c r="J61" s="56" t="n">
        <v>0.464230555555556</v>
      </c>
      <c r="L61" s="73" t="n">
        <v>337.036</v>
      </c>
      <c r="M61" s="74" t="n">
        <v>31.0028</v>
      </c>
      <c r="N61" s="74" t="n">
        <v>39.4006</v>
      </c>
      <c r="O61" s="74" t="n">
        <v>40.1543</v>
      </c>
      <c r="P61" s="74" t="n">
        <v>1596.78</v>
      </c>
      <c r="Q61" s="74"/>
      <c r="R61" s="56" t="n">
        <f aca="false">P61/3600</f>
        <v>0.4435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9752</v>
      </c>
      <c r="E62" s="76" t="n">
        <v>28.2759</v>
      </c>
      <c r="F62" s="76" t="n">
        <v>38.2362</v>
      </c>
      <c r="G62" s="76" t="n">
        <v>38.9187</v>
      </c>
      <c r="H62" s="76" t="n">
        <v>1403.64</v>
      </c>
      <c r="I62" s="76" t="n">
        <v>2.49</v>
      </c>
      <c r="J62" s="62" t="n">
        <v>0.3899</v>
      </c>
      <c r="L62" s="75" t="n">
        <v>131.112</v>
      </c>
      <c r="M62" s="76" t="n">
        <v>27.7858</v>
      </c>
      <c r="N62" s="76" t="n">
        <v>38.1836</v>
      </c>
      <c r="O62" s="76" t="n">
        <v>38.9016</v>
      </c>
      <c r="P62" s="76" t="n">
        <v>1344.13</v>
      </c>
      <c r="Q62" s="76"/>
      <c r="R62" s="62" t="n">
        <f aca="false">P62/3600</f>
        <v>0.3733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52.6832</v>
      </c>
      <c r="E63" s="72" t="n">
        <v>38.0188</v>
      </c>
      <c r="F63" s="72" t="n">
        <v>40.7202</v>
      </c>
      <c r="G63" s="72" t="n">
        <v>41.4347</v>
      </c>
      <c r="H63" s="72" t="n">
        <v>2632.46</v>
      </c>
      <c r="I63" s="72" t="n">
        <v>4.93</v>
      </c>
      <c r="J63" s="51" t="n">
        <v>0.731238888888889</v>
      </c>
      <c r="L63" s="71" t="n">
        <v>2151.072</v>
      </c>
      <c r="M63" s="72" t="n">
        <v>37.9932</v>
      </c>
      <c r="N63" s="72" t="n">
        <v>40.5522</v>
      </c>
      <c r="O63" s="72" t="n">
        <v>41.2521</v>
      </c>
      <c r="P63" s="72" t="n">
        <v>2423.11</v>
      </c>
      <c r="Q63" s="72"/>
      <c r="R63" s="51" t="n">
        <f aca="false">P63/3600</f>
        <v>0.6730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4432</v>
      </c>
      <c r="E64" s="74" t="n">
        <v>34.2566</v>
      </c>
      <c r="F64" s="74" t="n">
        <v>37.9864</v>
      </c>
      <c r="G64" s="74" t="n">
        <v>38.5793</v>
      </c>
      <c r="H64" s="74" t="n">
        <v>1968.12</v>
      </c>
      <c r="I64" s="74" t="n">
        <v>3.54</v>
      </c>
      <c r="J64" s="56" t="n">
        <v>0.5467</v>
      </c>
      <c r="L64" s="73" t="n">
        <v>862.6792</v>
      </c>
      <c r="M64" s="74" t="n">
        <v>34.2646</v>
      </c>
      <c r="N64" s="74" t="n">
        <v>37.9951</v>
      </c>
      <c r="O64" s="74" t="n">
        <v>38.6025</v>
      </c>
      <c r="P64" s="74" t="n">
        <v>1793.95</v>
      </c>
      <c r="Q64" s="74"/>
      <c r="R64" s="56" t="n">
        <f aca="false">P64/3600</f>
        <v>0.49831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4512</v>
      </c>
      <c r="E65" s="74" t="n">
        <v>30.8394</v>
      </c>
      <c r="F65" s="74" t="n">
        <v>35.925</v>
      </c>
      <c r="G65" s="74" t="n">
        <v>36.4661</v>
      </c>
      <c r="H65" s="74" t="n">
        <v>1911.84</v>
      </c>
      <c r="I65" s="74" t="n">
        <v>3.4</v>
      </c>
      <c r="J65" s="56" t="n">
        <v>0.531066666666667</v>
      </c>
      <c r="L65" s="73" t="n">
        <v>361.3496</v>
      </c>
      <c r="M65" s="74" t="n">
        <v>30.8113</v>
      </c>
      <c r="N65" s="74" t="n">
        <v>35.9962</v>
      </c>
      <c r="O65" s="74" t="n">
        <v>36.5575</v>
      </c>
      <c r="P65" s="74" t="n">
        <v>1290.57</v>
      </c>
      <c r="Q65" s="74"/>
      <c r="R65" s="56" t="n">
        <f aca="false">P65/3600</f>
        <v>0.358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4016</v>
      </c>
      <c r="E66" s="76" t="n">
        <v>27.7919</v>
      </c>
      <c r="F66" s="76" t="n">
        <v>34.43</v>
      </c>
      <c r="G66" s="76" t="n">
        <v>35.0123</v>
      </c>
      <c r="H66" s="76" t="n">
        <v>913.72</v>
      </c>
      <c r="I66" s="76" t="n">
        <v>2.68</v>
      </c>
      <c r="J66" s="62" t="n">
        <v>0.253811111111111</v>
      </c>
      <c r="L66" s="75" t="n">
        <v>151.9688</v>
      </c>
      <c r="M66" s="76" t="n">
        <v>27.715</v>
      </c>
      <c r="N66" s="76" t="n">
        <v>34.2978</v>
      </c>
      <c r="O66" s="76" t="n">
        <v>34.8971</v>
      </c>
      <c r="P66" s="76" t="n">
        <v>1064.99</v>
      </c>
      <c r="Q66" s="76"/>
      <c r="R66" s="62" t="n">
        <f aca="false">P66/3600</f>
        <v>0.2958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77.3416</v>
      </c>
      <c r="E67" s="72" t="n">
        <v>39.7653</v>
      </c>
      <c r="F67" s="72" t="n">
        <v>41.1527</v>
      </c>
      <c r="G67" s="72" t="n">
        <v>42.2363</v>
      </c>
      <c r="H67" s="72" t="n">
        <v>1511.29</v>
      </c>
      <c r="I67" s="72" t="n">
        <v>2.43</v>
      </c>
      <c r="J67" s="51" t="n">
        <v>0.419802777777778</v>
      </c>
      <c r="L67" s="71" t="n">
        <v>1375.5424</v>
      </c>
      <c r="M67" s="72" t="n">
        <v>39.7759</v>
      </c>
      <c r="N67" s="72" t="n">
        <v>41.3432</v>
      </c>
      <c r="O67" s="72" t="n">
        <v>42.3989</v>
      </c>
      <c r="P67" s="72" t="n">
        <v>1693.5</v>
      </c>
      <c r="Q67" s="72"/>
      <c r="R67" s="51" t="n">
        <f aca="false">P67/3600</f>
        <v>0.470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3.2256</v>
      </c>
      <c r="E68" s="74" t="n">
        <v>35.7549</v>
      </c>
      <c r="F68" s="74" t="n">
        <v>38.2717</v>
      </c>
      <c r="G68" s="74" t="n">
        <v>39.4924</v>
      </c>
      <c r="H68" s="74" t="n">
        <v>1775.35</v>
      </c>
      <c r="I68" s="74" t="n">
        <v>2.78</v>
      </c>
      <c r="J68" s="56" t="n">
        <v>0.493152777777778</v>
      </c>
      <c r="L68" s="73" t="n">
        <v>644.0112</v>
      </c>
      <c r="M68" s="74" t="n">
        <v>35.7554</v>
      </c>
      <c r="N68" s="74" t="n">
        <v>38.3099</v>
      </c>
      <c r="O68" s="74" t="n">
        <v>39.5066</v>
      </c>
      <c r="P68" s="74" t="n">
        <v>1449.03</v>
      </c>
      <c r="Q68" s="74"/>
      <c r="R68" s="56" t="n">
        <f aca="false">P68/3600</f>
        <v>0.4025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92</v>
      </c>
      <c r="E69" s="74" t="n">
        <v>32.1904</v>
      </c>
      <c r="F69" s="74" t="n">
        <v>36.2228</v>
      </c>
      <c r="G69" s="74" t="n">
        <v>37.4186</v>
      </c>
      <c r="H69" s="74" t="n">
        <v>1436.49</v>
      </c>
      <c r="I69" s="74" t="n">
        <v>1.87</v>
      </c>
      <c r="J69" s="56" t="n">
        <v>0.399025</v>
      </c>
      <c r="L69" s="73" t="n">
        <v>300.5848</v>
      </c>
      <c r="M69" s="74" t="n">
        <v>32.0515</v>
      </c>
      <c r="N69" s="74" t="n">
        <v>36.3924</v>
      </c>
      <c r="O69" s="74" t="n">
        <v>37.5318</v>
      </c>
      <c r="P69" s="74" t="n">
        <v>1163.82</v>
      </c>
      <c r="Q69" s="74"/>
      <c r="R69" s="56" t="n">
        <f aca="false">P69/3600</f>
        <v>0.3232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768</v>
      </c>
      <c r="E70" s="76" t="n">
        <v>29.3228</v>
      </c>
      <c r="F70" s="76" t="n">
        <v>34.8041</v>
      </c>
      <c r="G70" s="76" t="n">
        <v>35.8907</v>
      </c>
      <c r="H70" s="76" t="n">
        <v>1184.13</v>
      </c>
      <c r="I70" s="76" t="n">
        <v>1.66</v>
      </c>
      <c r="J70" s="62" t="n">
        <v>0.328925</v>
      </c>
      <c r="L70" s="75" t="n">
        <v>144.2384</v>
      </c>
      <c r="M70" s="76" t="n">
        <v>28.9149</v>
      </c>
      <c r="N70" s="76" t="n">
        <v>34.6873</v>
      </c>
      <c r="O70" s="76" t="n">
        <v>35.7833</v>
      </c>
      <c r="P70" s="76" t="n">
        <v>926.57</v>
      </c>
      <c r="Q70" s="76"/>
      <c r="R70" s="62" t="n">
        <f aca="false">P70/3600</f>
        <v>0.2573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437.2152</v>
      </c>
      <c r="E71" s="72" t="n">
        <v>42.3759</v>
      </c>
      <c r="F71" s="72" t="n">
        <v>46.26</v>
      </c>
      <c r="G71" s="72" t="n">
        <v>47.5521</v>
      </c>
      <c r="H71" s="72" t="n">
        <v>10590.71</v>
      </c>
      <c r="I71" s="72" t="n">
        <v>17.09</v>
      </c>
      <c r="J71" s="51" t="n">
        <v>2.94186388888889</v>
      </c>
      <c r="L71" s="71" t="n">
        <v>2437.416</v>
      </c>
      <c r="M71" s="72" t="n">
        <v>42.3282</v>
      </c>
      <c r="N71" s="72" t="n">
        <v>46.1577</v>
      </c>
      <c r="O71" s="72" t="n">
        <v>47.4037</v>
      </c>
      <c r="P71" s="72" t="n">
        <v>12424.61</v>
      </c>
      <c r="Q71" s="72"/>
      <c r="R71" s="51" t="n">
        <f aca="false">P71/3600</f>
        <v>3.4512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900.6912</v>
      </c>
      <c r="E72" s="74" t="n">
        <v>40.1214</v>
      </c>
      <c r="F72" s="74" t="n">
        <v>44.2438</v>
      </c>
      <c r="G72" s="74" t="n">
        <v>45.4915</v>
      </c>
      <c r="H72" s="74" t="n">
        <v>12404.53</v>
      </c>
      <c r="I72" s="74" t="n">
        <v>21.62</v>
      </c>
      <c r="J72" s="56" t="n">
        <v>3.44570277777778</v>
      </c>
      <c r="L72" s="73" t="n">
        <v>901.804</v>
      </c>
      <c r="M72" s="74" t="n">
        <v>39.7801</v>
      </c>
      <c r="N72" s="74" t="n">
        <v>43.7672</v>
      </c>
      <c r="O72" s="74" t="n">
        <v>45.0959</v>
      </c>
      <c r="P72" s="74" t="n">
        <v>10749.45</v>
      </c>
      <c r="Q72" s="74"/>
      <c r="R72" s="56" t="n">
        <f aca="false">P72/3600</f>
        <v>2.9859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4.9784</v>
      </c>
      <c r="E73" s="74" t="n">
        <v>37.5055</v>
      </c>
      <c r="F73" s="74" t="n">
        <v>42.4682</v>
      </c>
      <c r="G73" s="74" t="n">
        <v>43.5651</v>
      </c>
      <c r="H73" s="74" t="n">
        <v>11333.01</v>
      </c>
      <c r="I73" s="74" t="n">
        <v>20.08</v>
      </c>
      <c r="J73" s="56" t="n">
        <v>3.14805833333333</v>
      </c>
      <c r="L73" s="73" t="n">
        <v>435.148</v>
      </c>
      <c r="M73" s="74" t="n">
        <v>37.0325</v>
      </c>
      <c r="N73" s="74" t="n">
        <v>42.0082</v>
      </c>
      <c r="O73" s="74" t="n">
        <v>43.1766</v>
      </c>
      <c r="P73" s="74" t="n">
        <v>9861.6</v>
      </c>
      <c r="Q73" s="74"/>
      <c r="R73" s="56" t="n">
        <f aca="false">P73/3600</f>
        <v>2.739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6.3072</v>
      </c>
      <c r="E74" s="76" t="n">
        <v>34.5792</v>
      </c>
      <c r="F74" s="76" t="n">
        <v>41.0941</v>
      </c>
      <c r="G74" s="76" t="n">
        <v>42.2286</v>
      </c>
      <c r="H74" s="76" t="n">
        <v>10852.14</v>
      </c>
      <c r="I74" s="76" t="n">
        <v>18.48</v>
      </c>
      <c r="J74" s="62" t="n">
        <v>3.01448333333333</v>
      </c>
      <c r="L74" s="75" t="n">
        <v>226.7376</v>
      </c>
      <c r="M74" s="76" t="n">
        <v>34.1184</v>
      </c>
      <c r="N74" s="76" t="n">
        <v>40.6761</v>
      </c>
      <c r="O74" s="76" t="n">
        <v>41.7403</v>
      </c>
      <c r="P74" s="76" t="n">
        <v>9263.14</v>
      </c>
      <c r="Q74" s="76"/>
      <c r="R74" s="62" t="n">
        <f aca="false">P74/3600</f>
        <v>2.5730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62.9272</v>
      </c>
      <c r="E75" s="72" t="n">
        <v>42.773</v>
      </c>
      <c r="F75" s="72" t="n">
        <v>47.8022</v>
      </c>
      <c r="G75" s="72" t="n">
        <v>48.4187</v>
      </c>
      <c r="H75" s="72" t="n">
        <v>10055.21</v>
      </c>
      <c r="I75" s="72" t="n">
        <v>16.96</v>
      </c>
      <c r="J75" s="51" t="n">
        <v>2.79311388888889</v>
      </c>
      <c r="L75" s="71" t="n">
        <v>1862.4</v>
      </c>
      <c r="M75" s="72" t="n">
        <v>42.7349</v>
      </c>
      <c r="N75" s="72" t="n">
        <v>47.6107</v>
      </c>
      <c r="O75" s="72" t="n">
        <v>48.2165</v>
      </c>
      <c r="P75" s="72" t="n">
        <v>11940.66</v>
      </c>
      <c r="Q75" s="72"/>
      <c r="R75" s="51" t="n">
        <f aca="false">P75/3600</f>
        <v>3.316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9.8216</v>
      </c>
      <c r="E76" s="74" t="n">
        <v>40.9852</v>
      </c>
      <c r="F76" s="74" t="n">
        <v>46.1152</v>
      </c>
      <c r="G76" s="74" t="n">
        <v>46.727</v>
      </c>
      <c r="H76" s="74" t="n">
        <v>11474.41</v>
      </c>
      <c r="I76" s="74" t="n">
        <v>20.85</v>
      </c>
      <c r="J76" s="56" t="n">
        <v>3.18733611111111</v>
      </c>
      <c r="L76" s="73" t="n">
        <v>460.376</v>
      </c>
      <c r="M76" s="74" t="n">
        <v>40.5606</v>
      </c>
      <c r="N76" s="74" t="n">
        <v>45.3802</v>
      </c>
      <c r="O76" s="74" t="n">
        <v>46.0373</v>
      </c>
      <c r="P76" s="74" t="n">
        <v>10122.53</v>
      </c>
      <c r="Q76" s="74"/>
      <c r="R76" s="56" t="n">
        <f aca="false">P76/3600</f>
        <v>2.8118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0.1864</v>
      </c>
      <c r="E77" s="74" t="n">
        <v>38.8441</v>
      </c>
      <c r="F77" s="74" t="n">
        <v>44.4829</v>
      </c>
      <c r="G77" s="74" t="n">
        <v>44.9782</v>
      </c>
      <c r="H77" s="74" t="n">
        <v>10643.57</v>
      </c>
      <c r="I77" s="74" t="n">
        <v>19.28</v>
      </c>
      <c r="J77" s="56" t="n">
        <v>2.95654722222222</v>
      </c>
      <c r="L77" s="73" t="n">
        <v>189.7248</v>
      </c>
      <c r="M77" s="74" t="n">
        <v>38.2708</v>
      </c>
      <c r="N77" s="74" t="n">
        <v>43.6624</v>
      </c>
      <c r="O77" s="74" t="n">
        <v>44.3987</v>
      </c>
      <c r="P77" s="74" t="n">
        <v>9369.21</v>
      </c>
      <c r="Q77" s="74"/>
      <c r="R77" s="56" t="n">
        <f aca="false">P77/3600</f>
        <v>2.6025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552</v>
      </c>
      <c r="E78" s="76" t="n">
        <v>36.3615</v>
      </c>
      <c r="F78" s="76" t="n">
        <v>43.1261</v>
      </c>
      <c r="G78" s="76" t="n">
        <v>43.5999</v>
      </c>
      <c r="H78" s="76" t="n">
        <v>10213.85</v>
      </c>
      <c r="I78" s="76" t="n">
        <v>18.5</v>
      </c>
      <c r="J78" s="62" t="n">
        <v>2.83718055555556</v>
      </c>
      <c r="L78" s="75" t="n">
        <v>97.588</v>
      </c>
      <c r="M78" s="76" t="n">
        <v>35.7957</v>
      </c>
      <c r="N78" s="76" t="n">
        <v>42.248</v>
      </c>
      <c r="O78" s="76" t="n">
        <v>42.7391</v>
      </c>
      <c r="P78" s="76" t="n">
        <v>8902.74</v>
      </c>
      <c r="Q78" s="76"/>
      <c r="R78" s="62" t="n">
        <f aca="false">P78/3600</f>
        <v>2.4729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66.9696</v>
      </c>
      <c r="E79" s="72" t="n">
        <v>43.1124</v>
      </c>
      <c r="F79" s="72" t="n">
        <v>47.0298</v>
      </c>
      <c r="G79" s="72" t="n">
        <v>47.9571</v>
      </c>
      <c r="H79" s="72" t="n">
        <v>15346.49</v>
      </c>
      <c r="I79" s="72" t="n">
        <v>26.88</v>
      </c>
      <c r="J79" s="51" t="n">
        <v>4.26291388888889</v>
      </c>
      <c r="L79" s="71" t="n">
        <v>2166.0408</v>
      </c>
      <c r="M79" s="72" t="n">
        <v>43.0693</v>
      </c>
      <c r="N79" s="72" t="n">
        <v>46.9689</v>
      </c>
      <c r="O79" s="72" t="n">
        <v>47.8694</v>
      </c>
      <c r="P79" s="72" t="n">
        <v>14070.08</v>
      </c>
      <c r="Q79" s="72"/>
      <c r="R79" s="51" t="n">
        <f aca="false">P79/3600</f>
        <v>3.9083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752</v>
      </c>
      <c r="E80" s="74" t="n">
        <v>40.999</v>
      </c>
      <c r="F80" s="74" t="n">
        <v>45.1733</v>
      </c>
      <c r="G80" s="74" t="n">
        <v>46.0492</v>
      </c>
      <c r="H80" s="74" t="n">
        <v>12963.88</v>
      </c>
      <c r="I80" s="74" t="n">
        <v>22.73</v>
      </c>
      <c r="J80" s="56" t="n">
        <v>3.60107777777778</v>
      </c>
      <c r="L80" s="73" t="n">
        <v>729.0632</v>
      </c>
      <c r="M80" s="74" t="n">
        <v>40.6573</v>
      </c>
      <c r="N80" s="74" t="n">
        <v>44.7381</v>
      </c>
      <c r="O80" s="74" t="n">
        <v>45.6831</v>
      </c>
      <c r="P80" s="74" t="n">
        <v>11068.51</v>
      </c>
      <c r="Q80" s="74"/>
      <c r="R80" s="56" t="n">
        <f aca="false">P80/3600</f>
        <v>3.0745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7496</v>
      </c>
      <c r="E81" s="74" t="n">
        <v>38.5855</v>
      </c>
      <c r="F81" s="74" t="n">
        <v>43.2712</v>
      </c>
      <c r="G81" s="74" t="n">
        <v>44.247</v>
      </c>
      <c r="H81" s="74" t="n">
        <v>11901.24</v>
      </c>
      <c r="I81" s="74" t="n">
        <v>20.63</v>
      </c>
      <c r="J81" s="56" t="n">
        <v>3.3059</v>
      </c>
      <c r="L81" s="73" t="n">
        <v>325.596</v>
      </c>
      <c r="M81" s="74" t="n">
        <v>38.0414</v>
      </c>
      <c r="N81" s="74" t="n">
        <v>42.9753</v>
      </c>
      <c r="O81" s="74" t="n">
        <v>43.9792</v>
      </c>
      <c r="P81" s="74" t="n">
        <v>10390.28</v>
      </c>
      <c r="Q81" s="74"/>
      <c r="R81" s="56" t="n">
        <f aca="false">P81/3600</f>
        <v>2.8861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7112</v>
      </c>
      <c r="E82" s="76" t="n">
        <v>35.8603</v>
      </c>
      <c r="F82" s="76" t="n">
        <v>41.9506</v>
      </c>
      <c r="G82" s="76" t="n">
        <v>42.8547</v>
      </c>
      <c r="H82" s="76" t="n">
        <v>11202.51</v>
      </c>
      <c r="I82" s="76" t="n">
        <v>19.68</v>
      </c>
      <c r="J82" s="62" t="n">
        <v>3.11180833333333</v>
      </c>
      <c r="L82" s="75" t="n">
        <v>165.78</v>
      </c>
      <c r="M82" s="76" t="n">
        <v>35.3289</v>
      </c>
      <c r="N82" s="76" t="n">
        <v>41.5163</v>
      </c>
      <c r="O82" s="76" t="n">
        <v>42.506</v>
      </c>
      <c r="P82" s="76" t="n">
        <v>9682.37</v>
      </c>
      <c r="Q82" s="76"/>
      <c r="R82" s="62" t="n">
        <f aca="false">P82/3600</f>
        <v>2.6895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63.1832</v>
      </c>
      <c r="E83" s="72" t="n">
        <v>40.2916</v>
      </c>
      <c r="F83" s="72" t="n">
        <v>42.5576</v>
      </c>
      <c r="G83" s="72" t="n">
        <v>43.0985</v>
      </c>
      <c r="H83" s="72" t="n">
        <v>10171.26</v>
      </c>
      <c r="I83" s="72" t="n">
        <v>15.38</v>
      </c>
      <c r="J83" s="51" t="n">
        <v>2.82535</v>
      </c>
      <c r="L83" s="71" t="n">
        <v>4263.6528</v>
      </c>
      <c r="M83" s="72" t="n">
        <v>40.5104</v>
      </c>
      <c r="N83" s="72" t="n">
        <v>42.8144</v>
      </c>
      <c r="O83" s="72" t="n">
        <v>43.3725</v>
      </c>
      <c r="P83" s="72" t="n">
        <v>8375.93</v>
      </c>
      <c r="Q83" s="72"/>
      <c r="R83" s="51" t="n">
        <f aca="false">P83/3600</f>
        <v>2.3266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7984</v>
      </c>
      <c r="E84" s="74" t="n">
        <v>36.9411</v>
      </c>
      <c r="F84" s="74" t="n">
        <v>39.7162</v>
      </c>
      <c r="G84" s="74" t="n">
        <v>40.0152</v>
      </c>
      <c r="H84" s="74" t="n">
        <v>8273.44</v>
      </c>
      <c r="I84" s="74" t="n">
        <v>12.33</v>
      </c>
      <c r="J84" s="56" t="n">
        <v>2.29817777777778</v>
      </c>
      <c r="L84" s="73" t="n">
        <v>1968.2648</v>
      </c>
      <c r="M84" s="74" t="n">
        <v>37.2846</v>
      </c>
      <c r="N84" s="74" t="n">
        <v>40.4465</v>
      </c>
      <c r="O84" s="74" t="n">
        <v>40.7309</v>
      </c>
      <c r="P84" s="74" t="n">
        <v>6676.93</v>
      </c>
      <c r="Q84" s="74"/>
      <c r="R84" s="56" t="n">
        <f aca="false">P84/3600</f>
        <v>1.8547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836</v>
      </c>
      <c r="E85" s="74" t="n">
        <v>33.9284</v>
      </c>
      <c r="F85" s="74" t="n">
        <v>37.3948</v>
      </c>
      <c r="G85" s="74" t="n">
        <v>37.5671</v>
      </c>
      <c r="H85" s="74" t="n">
        <v>5187.9</v>
      </c>
      <c r="I85" s="74" t="n">
        <v>7.86</v>
      </c>
      <c r="J85" s="56" t="n">
        <v>1.44108333333333</v>
      </c>
      <c r="L85" s="73" t="n">
        <v>929.7056</v>
      </c>
      <c r="M85" s="74" t="n">
        <v>34.2171</v>
      </c>
      <c r="N85" s="74" t="n">
        <v>38.3302</v>
      </c>
      <c r="O85" s="74" t="n">
        <v>38.5199</v>
      </c>
      <c r="P85" s="74" t="n">
        <v>5576.41</v>
      </c>
      <c r="Q85" s="74"/>
      <c r="R85" s="56" t="n">
        <f aca="false">P85/3600</f>
        <v>1.5490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4928</v>
      </c>
      <c r="E86" s="76" t="n">
        <v>31.272</v>
      </c>
      <c r="F86" s="76" t="n">
        <v>35.7149</v>
      </c>
      <c r="G86" s="76" t="n">
        <v>35.8336</v>
      </c>
      <c r="H86" s="76" t="n">
        <v>5904.77</v>
      </c>
      <c r="I86" s="76" t="n">
        <v>8.56</v>
      </c>
      <c r="J86" s="62" t="n">
        <v>1.64021388888889</v>
      </c>
      <c r="L86" s="75" t="n">
        <v>476.792</v>
      </c>
      <c r="M86" s="76" t="n">
        <v>31.727</v>
      </c>
      <c r="N86" s="76" t="n">
        <v>36.3722</v>
      </c>
      <c r="O86" s="76" t="n">
        <v>36.448</v>
      </c>
      <c r="P86" s="76" t="n">
        <v>4852.75</v>
      </c>
      <c r="Q86" s="76"/>
      <c r="R86" s="62" t="n">
        <f aca="false">P86/3600</f>
        <v>1.3479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59.4154</v>
      </c>
      <c r="E87" s="72" t="n">
        <v>42.9033</v>
      </c>
      <c r="F87" s="72" t="n">
        <v>45.4713</v>
      </c>
      <c r="G87" s="72" t="n">
        <v>45.7669</v>
      </c>
      <c r="H87" s="72" t="n">
        <v>23257.21</v>
      </c>
      <c r="I87" s="72" t="n">
        <v>31.97</v>
      </c>
      <c r="J87" s="51" t="n">
        <v>6.46033611111111</v>
      </c>
      <c r="L87" s="71" t="n">
        <v>5459.8843</v>
      </c>
      <c r="M87" s="72" t="n">
        <v>43.11</v>
      </c>
      <c r="N87" s="72" t="n">
        <v>46.0725</v>
      </c>
      <c r="O87" s="72" t="n">
        <v>46.2127</v>
      </c>
      <c r="P87" s="72" t="n">
        <v>18500.79</v>
      </c>
      <c r="Q87" s="72"/>
      <c r="R87" s="51" t="n">
        <f aca="false">P87/3600</f>
        <v>5.1391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2.7627</v>
      </c>
      <c r="E88" s="74" t="n">
        <v>38.92</v>
      </c>
      <c r="F88" s="74" t="n">
        <v>42.4635</v>
      </c>
      <c r="G88" s="74" t="n">
        <v>42.6375</v>
      </c>
      <c r="H88" s="74" t="n">
        <v>18796.39</v>
      </c>
      <c r="I88" s="74" t="n">
        <v>26.82</v>
      </c>
      <c r="J88" s="56" t="n">
        <v>5.22121944444444</v>
      </c>
      <c r="L88" s="73" t="n">
        <v>2621.3693</v>
      </c>
      <c r="M88" s="74" t="n">
        <v>39.0831</v>
      </c>
      <c r="N88" s="74" t="n">
        <v>43.6889</v>
      </c>
      <c r="O88" s="74" t="n">
        <v>43.5479</v>
      </c>
      <c r="P88" s="74" t="n">
        <v>15291.73</v>
      </c>
      <c r="Q88" s="74"/>
      <c r="R88" s="56" t="n">
        <f aca="false">P88/3600</f>
        <v>4.2477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8.6413</v>
      </c>
      <c r="E89" s="74" t="n">
        <v>35.2573</v>
      </c>
      <c r="F89" s="74" t="n">
        <v>40.1561</v>
      </c>
      <c r="G89" s="74" t="n">
        <v>40.143</v>
      </c>
      <c r="H89" s="74" t="n">
        <v>15385.33</v>
      </c>
      <c r="I89" s="74" t="n">
        <v>23.76</v>
      </c>
      <c r="J89" s="56" t="n">
        <v>4.27370277777778</v>
      </c>
      <c r="L89" s="73" t="n">
        <v>1278.9562</v>
      </c>
      <c r="M89" s="74" t="n">
        <v>35.5499</v>
      </c>
      <c r="N89" s="74" t="n">
        <v>41.6574</v>
      </c>
      <c r="O89" s="74" t="n">
        <v>41.3837</v>
      </c>
      <c r="P89" s="74" t="n">
        <v>13353.13</v>
      </c>
      <c r="Q89" s="74"/>
      <c r="R89" s="56" t="n">
        <f aca="false">P89/3600</f>
        <v>3.7092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2875</v>
      </c>
      <c r="E90" s="76" t="n">
        <v>31.9572</v>
      </c>
      <c r="F90" s="76" t="n">
        <v>38.589</v>
      </c>
      <c r="G90" s="76" t="n">
        <v>38.3566</v>
      </c>
      <c r="H90" s="76" t="n">
        <v>12508.82</v>
      </c>
      <c r="I90" s="76" t="n">
        <v>19.17</v>
      </c>
      <c r="J90" s="62" t="n">
        <v>3.47467222222222</v>
      </c>
      <c r="L90" s="75" t="n">
        <v>627.6062</v>
      </c>
      <c r="M90" s="76" t="n">
        <v>32.4785</v>
      </c>
      <c r="N90" s="76" t="n">
        <v>39.8449</v>
      </c>
      <c r="O90" s="76" t="n">
        <v>39.5175</v>
      </c>
      <c r="P90" s="76" t="n">
        <v>10260.82</v>
      </c>
      <c r="Q90" s="76"/>
      <c r="R90" s="62" t="n">
        <f aca="false">P90/3600</f>
        <v>2.8502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6.7016</v>
      </c>
      <c r="E91" s="72" t="n">
        <v>46.6924</v>
      </c>
      <c r="F91" s="72" t="n">
        <v>45.2969</v>
      </c>
      <c r="G91" s="72" t="n">
        <v>45.2575</v>
      </c>
      <c r="H91" s="72" t="n">
        <v>5360.67</v>
      </c>
      <c r="I91" s="72" t="n">
        <v>8.75</v>
      </c>
      <c r="J91" s="51" t="n">
        <v>1.489075</v>
      </c>
      <c r="L91" s="71" t="n">
        <v>284.1336</v>
      </c>
      <c r="M91" s="72" t="n">
        <v>38.3372</v>
      </c>
      <c r="N91" s="72" t="n">
        <v>40.0327</v>
      </c>
      <c r="O91" s="72" t="n">
        <v>39.8344</v>
      </c>
      <c r="P91" s="72" t="n">
        <v>4491.12</v>
      </c>
      <c r="Q91" s="72"/>
      <c r="R91" s="51" t="n">
        <f aca="false">P91/3600</f>
        <v>1.2475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5648</v>
      </c>
      <c r="E92" s="74" t="n">
        <v>42.5953</v>
      </c>
      <c r="F92" s="74" t="n">
        <v>41.1775</v>
      </c>
      <c r="G92" s="74" t="n">
        <v>41.123</v>
      </c>
      <c r="H92" s="74" t="n">
        <v>5262.41</v>
      </c>
      <c r="I92" s="74" t="n">
        <v>8.6</v>
      </c>
      <c r="J92" s="56" t="n">
        <v>1.46178055555556</v>
      </c>
      <c r="L92" s="73" t="n">
        <v>223.092</v>
      </c>
      <c r="M92" s="74" t="n">
        <v>35.0444</v>
      </c>
      <c r="N92" s="74" t="n">
        <v>38.5046</v>
      </c>
      <c r="O92" s="74" t="n">
        <v>38.0747</v>
      </c>
      <c r="P92" s="74" t="n">
        <v>4383.21</v>
      </c>
      <c r="Q92" s="74"/>
      <c r="R92" s="56" t="n">
        <f aca="false">P92/3600</f>
        <v>1.217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.7976</v>
      </c>
      <c r="E93" s="74" t="n">
        <v>38.021</v>
      </c>
      <c r="F93" s="74" t="n">
        <v>38.851</v>
      </c>
      <c r="G93" s="74" t="n">
        <v>38.8427</v>
      </c>
      <c r="H93" s="74" t="n">
        <v>5197.84</v>
      </c>
      <c r="I93" s="74" t="n">
        <v>8.45</v>
      </c>
      <c r="J93" s="56" t="n">
        <v>1.44384444444444</v>
      </c>
      <c r="L93" s="73" t="n">
        <v>173.5184</v>
      </c>
      <c r="M93" s="74" t="n">
        <v>32.3718</v>
      </c>
      <c r="N93" s="74" t="n">
        <v>37.515</v>
      </c>
      <c r="O93" s="74" t="n">
        <v>36.8871</v>
      </c>
      <c r="P93" s="74" t="n">
        <v>4363.96</v>
      </c>
      <c r="Q93" s="74"/>
      <c r="R93" s="56" t="n">
        <f aca="false">P93/3600</f>
        <v>1.2122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784</v>
      </c>
      <c r="E94" s="76" t="n">
        <v>33.144</v>
      </c>
      <c r="F94" s="76" t="n">
        <v>37.7246</v>
      </c>
      <c r="G94" s="76" t="n">
        <v>37.3173</v>
      </c>
      <c r="H94" s="76" t="n">
        <v>3655.45</v>
      </c>
      <c r="I94" s="76" t="n">
        <v>5.52</v>
      </c>
      <c r="J94" s="62" t="n">
        <v>1.01540277777778</v>
      </c>
      <c r="L94" s="75" t="n">
        <v>127.592</v>
      </c>
      <c r="M94" s="76" t="n">
        <v>29.5374</v>
      </c>
      <c r="N94" s="76" t="n">
        <v>36.7287</v>
      </c>
      <c r="O94" s="76" t="n">
        <v>35.8213</v>
      </c>
      <c r="P94" s="76" t="n">
        <v>4295.87</v>
      </c>
      <c r="Q94" s="76"/>
      <c r="R94" s="62" t="n">
        <f aca="false">P94/3600</f>
        <v>1.1932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705.3722</v>
      </c>
      <c r="E95" s="72" t="n">
        <v>48.8769</v>
      </c>
      <c r="F95" s="72" t="n">
        <v>51.7565</v>
      </c>
      <c r="G95" s="72" t="n">
        <v>52.8752</v>
      </c>
      <c r="H95" s="72" t="n">
        <v>11991.18</v>
      </c>
      <c r="I95" s="72" t="n">
        <v>18.49</v>
      </c>
      <c r="J95" s="51" t="n">
        <v>3.33088333333333</v>
      </c>
      <c r="L95" s="71" t="n">
        <v>650.9456</v>
      </c>
      <c r="M95" s="72" t="n">
        <v>48.2489</v>
      </c>
      <c r="N95" s="72" t="n">
        <v>51.832</v>
      </c>
      <c r="O95" s="72" t="n">
        <v>52.9971</v>
      </c>
      <c r="P95" s="72" t="n">
        <v>9976.3</v>
      </c>
      <c r="Q95" s="72"/>
      <c r="R95" s="51" t="n">
        <f aca="false">P95/3600</f>
        <v>2.7711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8182</v>
      </c>
      <c r="E96" s="74" t="n">
        <v>45.0115</v>
      </c>
      <c r="F96" s="74" t="n">
        <v>48.3044</v>
      </c>
      <c r="G96" s="74" t="n">
        <v>49.6212</v>
      </c>
      <c r="H96" s="74" t="n">
        <v>11319.08</v>
      </c>
      <c r="I96" s="74" t="n">
        <v>17.81</v>
      </c>
      <c r="J96" s="56" t="n">
        <v>3.14418888888889</v>
      </c>
      <c r="L96" s="73" t="n">
        <v>363.8723</v>
      </c>
      <c r="M96" s="74" t="n">
        <v>44.2701</v>
      </c>
      <c r="N96" s="74" t="n">
        <v>48.3023</v>
      </c>
      <c r="O96" s="74" t="n">
        <v>49.689</v>
      </c>
      <c r="P96" s="74" t="n">
        <v>9429.41</v>
      </c>
      <c r="Q96" s="74"/>
      <c r="R96" s="56" t="n">
        <f aca="false">P96/3600</f>
        <v>2.6192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04</v>
      </c>
      <c r="E97" s="74" t="n">
        <v>41.165</v>
      </c>
      <c r="F97" s="74" t="n">
        <v>45.5492</v>
      </c>
      <c r="G97" s="74" t="n">
        <v>46.8737</v>
      </c>
      <c r="H97" s="74" t="n">
        <v>10758.69</v>
      </c>
      <c r="I97" s="74" t="n">
        <v>17</v>
      </c>
      <c r="J97" s="56" t="n">
        <v>2.988525</v>
      </c>
      <c r="L97" s="73" t="n">
        <v>231.6819</v>
      </c>
      <c r="M97" s="74" t="n">
        <v>40.7211</v>
      </c>
      <c r="N97" s="74" t="n">
        <v>46.0734</v>
      </c>
      <c r="O97" s="74" t="n">
        <v>47.4356</v>
      </c>
      <c r="P97" s="74" t="n">
        <v>8931.55</v>
      </c>
      <c r="Q97" s="74"/>
      <c r="R97" s="56" t="n">
        <f aca="false">P97/3600</f>
        <v>2.4809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</v>
      </c>
      <c r="E98" s="76" t="n">
        <v>37.3081</v>
      </c>
      <c r="F98" s="76" t="n">
        <v>43.6092</v>
      </c>
      <c r="G98" s="76" t="n">
        <v>44.8525</v>
      </c>
      <c r="H98" s="76" t="n">
        <v>10275.78</v>
      </c>
      <c r="I98" s="76" t="n">
        <v>16.35</v>
      </c>
      <c r="J98" s="62" t="n">
        <v>2.85438333333333</v>
      </c>
      <c r="L98" s="75" t="n">
        <v>147.6125</v>
      </c>
      <c r="M98" s="76" t="n">
        <v>36.9416</v>
      </c>
      <c r="N98" s="76" t="n">
        <v>43.7602</v>
      </c>
      <c r="O98" s="76" t="n">
        <v>45.2303</v>
      </c>
      <c r="P98" s="76" t="n">
        <v>8486.49</v>
      </c>
      <c r="Q98" s="76"/>
      <c r="R98" s="62" t="n">
        <f aca="false">P98/3600</f>
        <v>2.3573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8.0722516237332</v>
      </c>
      <c r="J106" s="80" t="n">
        <f aca="false">GEOMEAN(J3:J98)</f>
        <v>3.031923498252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794216666666667</v>
      </c>
      <c r="J108" s="80" t="n">
        <f aca="false">SUM(J3:J98)</f>
        <v>480.935186111111</v>
      </c>
      <c r="Q108" s="80" t="n">
        <f aca="false">SUM(Q3:Q98)/3600</f>
        <v>0</v>
      </c>
      <c r="R108" s="80" t="n">
        <f aca="false">SUM(R3:R98)</f>
        <v>262.586716666667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4.3687328920704</v>
      </c>
      <c r="J113" s="80" t="n">
        <f aca="false">GEOMEAN(J19:J82)</f>
        <v>2.38948829721803</v>
      </c>
      <c r="Q113" s="80" t="e">
        <f aca="false">GEOMEAN(Q19:Q82)</f>
        <v>#NUM!</v>
      </c>
      <c r="R113" s="80" t="n">
        <f aca="false">GEOMEAN(R19:R82)</f>
        <v>2.09200194292698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8755020668494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039.3456</v>
      </c>
      <c r="E3" s="50" t="n">
        <v>43.4503</v>
      </c>
      <c r="F3" s="50" t="n">
        <v>42.9503</v>
      </c>
      <c r="G3" s="50" t="n">
        <v>44.8261</v>
      </c>
      <c r="H3" s="50" t="n">
        <v>7163.61311181163</v>
      </c>
      <c r="I3" s="50" t="n">
        <v>93.81</v>
      </c>
      <c r="J3" s="51" t="n">
        <f aca="false">H3/3600</f>
        <v>1.98989253105879</v>
      </c>
      <c r="L3" s="49" t="n">
        <v>103250.1632</v>
      </c>
      <c r="M3" s="50" t="n">
        <v>43.5674</v>
      </c>
      <c r="N3" s="50" t="n">
        <v>43.0047</v>
      </c>
      <c r="O3" s="50" t="n">
        <v>44.8711</v>
      </c>
      <c r="P3" s="50" t="n">
        <v>7093.8410445</v>
      </c>
      <c r="Q3" s="50"/>
      <c r="R3" s="52" t="n">
        <f aca="false">P3/3600</f>
        <v>1.970511401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7006.9056</v>
      </c>
      <c r="E4" s="55" t="n">
        <v>40.2102</v>
      </c>
      <c r="F4" s="55" t="n">
        <v>40.2351</v>
      </c>
      <c r="G4" s="55" t="n">
        <v>42.2582</v>
      </c>
      <c r="H4" s="55" t="n">
        <v>6100.44586283855</v>
      </c>
      <c r="I4" s="55" t="n">
        <v>54.49</v>
      </c>
      <c r="J4" s="56" t="n">
        <f aca="false">H4/3600</f>
        <v>1.69456829523293</v>
      </c>
      <c r="L4" s="54" t="n">
        <v>59035.1632</v>
      </c>
      <c r="M4" s="55" t="n">
        <v>40.3602</v>
      </c>
      <c r="N4" s="55" t="n">
        <v>40.2928</v>
      </c>
      <c r="O4" s="55" t="n">
        <v>42.3156</v>
      </c>
      <c r="P4" s="55" t="n">
        <v>5770.978731</v>
      </c>
      <c r="Q4" s="55"/>
      <c r="R4" s="57" t="n">
        <f aca="false">P4/3600</f>
        <v>1.60304964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2.4912</v>
      </c>
      <c r="E5" s="55" t="n">
        <v>37.1162</v>
      </c>
      <c r="F5" s="55" t="n">
        <v>38.355</v>
      </c>
      <c r="G5" s="55" t="n">
        <v>40.4786</v>
      </c>
      <c r="H5" s="55" t="n">
        <v>5681.03615103607</v>
      </c>
      <c r="I5" s="55" t="n">
        <v>72.29</v>
      </c>
      <c r="J5" s="56" t="n">
        <f aca="false">H5/3600</f>
        <v>1.57806559751002</v>
      </c>
      <c r="L5" s="54" t="n">
        <v>33848.8736</v>
      </c>
      <c r="M5" s="55" t="n">
        <v>37.2486</v>
      </c>
      <c r="N5" s="55" t="n">
        <v>38.3485</v>
      </c>
      <c r="O5" s="55" t="n">
        <v>40.4886</v>
      </c>
      <c r="P5" s="55" t="n">
        <v>5510.396682</v>
      </c>
      <c r="Q5" s="55"/>
      <c r="R5" s="57" t="n">
        <f aca="false">P5/3600</f>
        <v>1.5306657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7.5808</v>
      </c>
      <c r="E6" s="61" t="n">
        <v>34.076</v>
      </c>
      <c r="F6" s="61" t="n">
        <v>37.068</v>
      </c>
      <c r="G6" s="61" t="n">
        <v>39.3014</v>
      </c>
      <c r="H6" s="61" t="n">
        <v>4961.67398561836</v>
      </c>
      <c r="I6" s="61" t="n">
        <v>64.76</v>
      </c>
      <c r="J6" s="62" t="n">
        <f aca="false">H6/3600</f>
        <v>1.37824277378288</v>
      </c>
      <c r="L6" s="60" t="n">
        <v>19127.4992</v>
      </c>
      <c r="M6" s="61" t="n">
        <v>34.2871</v>
      </c>
      <c r="N6" s="61" t="n">
        <v>36.7164</v>
      </c>
      <c r="O6" s="61" t="n">
        <v>38.989</v>
      </c>
      <c r="P6" s="61" t="n">
        <v>4742.5253085</v>
      </c>
      <c r="Q6" s="61"/>
      <c r="R6" s="63" t="n">
        <f aca="false">P6/3600</f>
        <v>1.317368141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3976.4464</v>
      </c>
      <c r="E7" s="50" t="n">
        <v>43.343</v>
      </c>
      <c r="F7" s="50" t="n">
        <v>45.6362</v>
      </c>
      <c r="G7" s="50" t="n">
        <v>45.3709</v>
      </c>
      <c r="H7" s="50" t="n">
        <v>7376.82447726625</v>
      </c>
      <c r="I7" s="50" t="n">
        <v>93.99</v>
      </c>
      <c r="J7" s="51" t="n">
        <f aca="false">H7/3600</f>
        <v>2.04911791035174</v>
      </c>
      <c r="L7" s="49" t="n">
        <v>106467.4704</v>
      </c>
      <c r="M7" s="50" t="n">
        <v>43.5004</v>
      </c>
      <c r="N7" s="50" t="n">
        <v>45.6578</v>
      </c>
      <c r="O7" s="50" t="n">
        <v>45.389</v>
      </c>
      <c r="P7" s="50" t="n">
        <v>6803.047629</v>
      </c>
      <c r="Q7" s="50"/>
      <c r="R7" s="52" t="n">
        <f aca="false">P7/3600</f>
        <v>1.88973545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8592</v>
      </c>
      <c r="E8" s="55" t="n">
        <v>39.8529</v>
      </c>
      <c r="F8" s="55" t="n">
        <v>43.1234</v>
      </c>
      <c r="G8" s="55" t="n">
        <v>43.4629</v>
      </c>
      <c r="H8" s="55" t="n">
        <v>6271.60110862881</v>
      </c>
      <c r="I8" s="55" t="n">
        <v>83.33</v>
      </c>
      <c r="J8" s="56" t="n">
        <f aca="false">H8/3600</f>
        <v>1.74211141906356</v>
      </c>
      <c r="L8" s="54" t="n">
        <v>62966.5136</v>
      </c>
      <c r="M8" s="55" t="n">
        <v>40.0539</v>
      </c>
      <c r="N8" s="55" t="n">
        <v>43.1943</v>
      </c>
      <c r="O8" s="55" t="n">
        <v>43.5279</v>
      </c>
      <c r="P8" s="55" t="n">
        <v>5977.524357</v>
      </c>
      <c r="Q8" s="55"/>
      <c r="R8" s="57" t="n">
        <f aca="false">P8/3600</f>
        <v>1.66042343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0.608</v>
      </c>
      <c r="E9" s="55" t="n">
        <v>36.6802</v>
      </c>
      <c r="F9" s="55" t="n">
        <v>41.1233</v>
      </c>
      <c r="G9" s="55" t="n">
        <v>41.7851</v>
      </c>
      <c r="H9" s="55" t="n">
        <v>5832.70700178849</v>
      </c>
      <c r="I9" s="55" t="n">
        <v>77.49</v>
      </c>
      <c r="J9" s="56" t="n">
        <f aca="false">H9/3600</f>
        <v>1.62019638938569</v>
      </c>
      <c r="L9" s="54" t="n">
        <v>36104.0144</v>
      </c>
      <c r="M9" s="55" t="n">
        <v>36.8426</v>
      </c>
      <c r="N9" s="55" t="n">
        <v>41.1674</v>
      </c>
      <c r="O9" s="55" t="n">
        <v>41.85</v>
      </c>
      <c r="P9" s="55" t="n">
        <v>5613.56649</v>
      </c>
      <c r="Q9" s="55"/>
      <c r="R9" s="57" t="n">
        <f aca="false">P9/3600</f>
        <v>1.5593240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2.6592</v>
      </c>
      <c r="E10" s="61" t="n">
        <v>33.7932</v>
      </c>
      <c r="F10" s="61" t="n">
        <v>39.6542</v>
      </c>
      <c r="G10" s="61" t="n">
        <v>40.5094</v>
      </c>
      <c r="H10" s="61" t="n">
        <v>5380.86769843631</v>
      </c>
      <c r="I10" s="61" t="n">
        <v>70</v>
      </c>
      <c r="J10" s="62" t="n">
        <f aca="false">H10/3600</f>
        <v>1.49468547178786</v>
      </c>
      <c r="L10" s="60" t="n">
        <v>21151.2416</v>
      </c>
      <c r="M10" s="61" t="n">
        <v>33.9686</v>
      </c>
      <c r="N10" s="61" t="n">
        <v>39.244</v>
      </c>
      <c r="O10" s="61" t="n">
        <v>40.1414</v>
      </c>
      <c r="P10" s="61" t="n">
        <v>4823.8580565</v>
      </c>
      <c r="Q10" s="61"/>
      <c r="R10" s="63" t="n">
        <f aca="false">P10/3600</f>
        <v>1.339960571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1495.2912</v>
      </c>
      <c r="E11" s="50" t="n">
        <v>42.3896</v>
      </c>
      <c r="F11" s="50" t="n">
        <v>40.984</v>
      </c>
      <c r="G11" s="50" t="n">
        <v>40.4186</v>
      </c>
      <c r="H11" s="50" t="n">
        <v>17434.1373184558</v>
      </c>
      <c r="I11" s="50" t="n">
        <v>163.77</v>
      </c>
      <c r="J11" s="51" t="n">
        <f aca="false">H11/3600</f>
        <v>4.84281592179327</v>
      </c>
      <c r="L11" s="49" t="n">
        <v>418195.608</v>
      </c>
      <c r="M11" s="50" t="n">
        <v>42.7487</v>
      </c>
      <c r="N11" s="50" t="n">
        <v>41.1508</v>
      </c>
      <c r="O11" s="50" t="n">
        <v>40.6343</v>
      </c>
      <c r="P11" s="50" t="n">
        <v>16697.2238055</v>
      </c>
      <c r="Q11" s="50"/>
      <c r="R11" s="52" t="n">
        <f aca="false">P11/3600</f>
        <v>4.638117723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0.5664</v>
      </c>
      <c r="E12" s="55" t="n">
        <v>38.7225</v>
      </c>
      <c r="F12" s="55" t="n">
        <v>38.4798</v>
      </c>
      <c r="G12" s="55" t="n">
        <v>37.1193</v>
      </c>
      <c r="H12" s="55" t="n">
        <v>15073.951201732</v>
      </c>
      <c r="I12" s="55" t="n">
        <v>145.08</v>
      </c>
      <c r="J12" s="56" t="n">
        <f aca="false">H12/3600</f>
        <v>4.18720866714778</v>
      </c>
      <c r="L12" s="54" t="n">
        <v>271786.1056</v>
      </c>
      <c r="M12" s="55" t="n">
        <v>39.448</v>
      </c>
      <c r="N12" s="55" t="n">
        <v>38.7659</v>
      </c>
      <c r="O12" s="55" t="n">
        <v>37.4592</v>
      </c>
      <c r="P12" s="55" t="n">
        <v>14914.5780735</v>
      </c>
      <c r="Q12" s="55"/>
      <c r="R12" s="57" t="n">
        <f aca="false">P12/3600</f>
        <v>4.142938353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54.0128</v>
      </c>
      <c r="E13" s="55" t="n">
        <v>34.7574</v>
      </c>
      <c r="F13" s="55" t="n">
        <v>36.8692</v>
      </c>
      <c r="G13" s="55" t="n">
        <v>35.6479</v>
      </c>
      <c r="H13" s="55" t="n">
        <v>13552.1596427627</v>
      </c>
      <c r="I13" s="55" t="n">
        <v>134.44</v>
      </c>
      <c r="J13" s="56" t="n">
        <f aca="false">H13/3600</f>
        <v>3.7644887896563</v>
      </c>
      <c r="L13" s="54" t="n">
        <v>198394.2544</v>
      </c>
      <c r="M13" s="55" t="n">
        <v>36.7653</v>
      </c>
      <c r="N13" s="55" t="n">
        <v>37.4831</v>
      </c>
      <c r="O13" s="55" t="n">
        <v>36.2302</v>
      </c>
      <c r="P13" s="55" t="n">
        <v>13505.974398</v>
      </c>
      <c r="Q13" s="55"/>
      <c r="R13" s="57" t="n">
        <f aca="false">P13/3600</f>
        <v>3.75165955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55.9312</v>
      </c>
      <c r="E14" s="61" t="n">
        <v>30.6165</v>
      </c>
      <c r="F14" s="61" t="n">
        <v>35.6836</v>
      </c>
      <c r="G14" s="61" t="n">
        <v>34.5142</v>
      </c>
      <c r="H14" s="61" t="n">
        <v>11695.7180040231</v>
      </c>
      <c r="I14" s="61" t="n">
        <v>121.18</v>
      </c>
      <c r="J14" s="62" t="n">
        <f aca="false">H14/3600</f>
        <v>3.24881055667308</v>
      </c>
      <c r="L14" s="60" t="n">
        <v>91530.776</v>
      </c>
      <c r="M14" s="61" t="n">
        <v>31.2597</v>
      </c>
      <c r="N14" s="61" t="n">
        <v>35.4741</v>
      </c>
      <c r="O14" s="61" t="n">
        <v>34.3141</v>
      </c>
      <c r="P14" s="61" t="n">
        <v>11053.631358</v>
      </c>
      <c r="Q14" s="61"/>
      <c r="R14" s="63" t="n">
        <f aca="false">P14/3600</f>
        <v>3.07045315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98658.6736</v>
      </c>
      <c r="E15" s="50" t="n">
        <v>43.8637</v>
      </c>
      <c r="F15" s="50" t="n">
        <v>46.8487</v>
      </c>
      <c r="G15" s="50" t="n">
        <v>46.5172</v>
      </c>
      <c r="H15" s="50" t="n">
        <v>11691.2174526721</v>
      </c>
      <c r="I15" s="50" t="n">
        <v>128.54</v>
      </c>
      <c r="J15" s="51" t="n">
        <f aca="false">H15/3600</f>
        <v>3.24756040352004</v>
      </c>
      <c r="L15" s="49" t="n">
        <v>96452.7328</v>
      </c>
      <c r="M15" s="50" t="n">
        <v>43.8233</v>
      </c>
      <c r="N15" s="50" t="n">
        <v>46.4077</v>
      </c>
      <c r="O15" s="50" t="n">
        <v>46.0482</v>
      </c>
      <c r="P15" s="50" t="n">
        <v>11228.3381385</v>
      </c>
      <c r="Q15" s="50"/>
      <c r="R15" s="52" t="n">
        <f aca="false">P15/3600</f>
        <v>3.118982816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2.6464</v>
      </c>
      <c r="E16" s="55" t="n">
        <v>41.448</v>
      </c>
      <c r="F16" s="55" t="n">
        <v>45.885</v>
      </c>
      <c r="G16" s="55" t="n">
        <v>45.6825</v>
      </c>
      <c r="H16" s="55" t="n">
        <v>9974.20437097208</v>
      </c>
      <c r="I16" s="55" t="n">
        <v>120.59</v>
      </c>
      <c r="J16" s="56" t="n">
        <f aca="false">H16/3600</f>
        <v>2.77061232527002</v>
      </c>
      <c r="L16" s="54" t="n">
        <v>45573.112</v>
      </c>
      <c r="M16" s="55" t="n">
        <v>41.1098</v>
      </c>
      <c r="N16" s="55" t="n">
        <v>45.8852</v>
      </c>
      <c r="O16" s="55" t="n">
        <v>45.6735</v>
      </c>
      <c r="P16" s="55" t="n">
        <v>9880.569216</v>
      </c>
      <c r="Q16" s="55"/>
      <c r="R16" s="57" t="n">
        <f aca="false">P16/3600</f>
        <v>2.744602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4.9456</v>
      </c>
      <c r="E17" s="55" t="n">
        <v>39.8781</v>
      </c>
      <c r="F17" s="55" t="n">
        <v>45.2409</v>
      </c>
      <c r="G17" s="55" t="n">
        <v>45.1439</v>
      </c>
      <c r="H17" s="55" t="n">
        <v>9197.76416475889</v>
      </c>
      <c r="I17" s="55" t="n">
        <v>108.93</v>
      </c>
      <c r="J17" s="56" t="n">
        <f aca="false">H17/3600</f>
        <v>2.5549344902108</v>
      </c>
      <c r="L17" s="54" t="n">
        <v>25882.2608</v>
      </c>
      <c r="M17" s="55" t="n">
        <v>39.6066</v>
      </c>
      <c r="N17" s="55" t="n">
        <v>45.5795</v>
      </c>
      <c r="O17" s="55" t="n">
        <v>45.4563</v>
      </c>
      <c r="P17" s="55" t="n">
        <v>9882.979533</v>
      </c>
      <c r="Q17" s="55"/>
      <c r="R17" s="57" t="n">
        <f aca="false">P17/3600</f>
        <v>2.74527209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48.3744</v>
      </c>
      <c r="E18" s="61" t="n">
        <v>38.1559</v>
      </c>
      <c r="F18" s="61" t="n">
        <v>44.7529</v>
      </c>
      <c r="G18" s="61" t="n">
        <v>44.6941</v>
      </c>
      <c r="H18" s="61" t="n">
        <v>8203.33990044964</v>
      </c>
      <c r="I18" s="61" t="n">
        <v>103.44</v>
      </c>
      <c r="J18" s="62" t="n">
        <f aca="false">H18/3600</f>
        <v>2.27870552790268</v>
      </c>
      <c r="L18" s="60" t="n">
        <v>14355.2512</v>
      </c>
      <c r="M18" s="61" t="n">
        <v>38.3435</v>
      </c>
      <c r="N18" s="61" t="n">
        <v>45.2415</v>
      </c>
      <c r="O18" s="61" t="n">
        <v>45.195</v>
      </c>
      <c r="P18" s="61" t="n">
        <v>9266.267997</v>
      </c>
      <c r="Q18" s="61"/>
      <c r="R18" s="63" t="n">
        <f aca="false">P18/3600</f>
        <v>2.57396333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1936.1752</v>
      </c>
      <c r="E19" s="72" t="n">
        <v>42.7959</v>
      </c>
      <c r="F19" s="72" t="n">
        <v>44.5526</v>
      </c>
      <c r="G19" s="72" t="n">
        <v>46.0918</v>
      </c>
      <c r="H19" s="72" t="n">
        <v>4961.11951492305</v>
      </c>
      <c r="I19" s="72" t="n">
        <v>54.64</v>
      </c>
      <c r="J19" s="51" t="n">
        <f aca="false">H19/3600</f>
        <v>1.37808875414529</v>
      </c>
      <c r="L19" s="71" t="n">
        <v>22146.1984</v>
      </c>
      <c r="M19" s="72" t="n">
        <v>42.7622</v>
      </c>
      <c r="N19" s="72" t="n">
        <v>44.621</v>
      </c>
      <c r="O19" s="72" t="n">
        <v>46.1677</v>
      </c>
      <c r="P19" s="72" t="n">
        <v>4845.1388895</v>
      </c>
      <c r="Q19" s="72"/>
      <c r="R19" s="51" t="n">
        <f aca="false">P19/3600</f>
        <v>1.345871913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059.6856</v>
      </c>
      <c r="E20" s="74" t="n">
        <v>41.0848</v>
      </c>
      <c r="F20" s="74" t="n">
        <v>42.6512</v>
      </c>
      <c r="G20" s="74" t="n">
        <v>43.6765</v>
      </c>
      <c r="H20" s="74" t="n">
        <v>4144.80264981552</v>
      </c>
      <c r="I20" s="74" t="n">
        <v>59.71</v>
      </c>
      <c r="J20" s="56" t="n">
        <f aca="false">H20/3600</f>
        <v>1.1513340693932</v>
      </c>
      <c r="L20" s="73" t="n">
        <v>12143.8384</v>
      </c>
      <c r="M20" s="74" t="n">
        <v>41.0904</v>
      </c>
      <c r="N20" s="74" t="n">
        <v>42.7232</v>
      </c>
      <c r="O20" s="74" t="n">
        <v>43.7759</v>
      </c>
      <c r="P20" s="74" t="n">
        <v>4106.2428225</v>
      </c>
      <c r="Q20" s="74"/>
      <c r="R20" s="56" t="n">
        <f aca="false">P20/3600</f>
        <v>1.14062300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9.776</v>
      </c>
      <c r="E21" s="74" t="n">
        <v>38.9936</v>
      </c>
      <c r="F21" s="74" t="n">
        <v>41.1737</v>
      </c>
      <c r="G21" s="74" t="n">
        <v>42.1115</v>
      </c>
      <c r="H21" s="74" t="n">
        <v>3839.67740391129</v>
      </c>
      <c r="I21" s="74" t="n">
        <v>45.35</v>
      </c>
      <c r="J21" s="56" t="n">
        <f aca="false">H21/3600</f>
        <v>1.06657705664203</v>
      </c>
      <c r="L21" s="73" t="n">
        <v>6844.7896</v>
      </c>
      <c r="M21" s="74" t="n">
        <v>39.0464</v>
      </c>
      <c r="N21" s="74" t="n">
        <v>41.17</v>
      </c>
      <c r="O21" s="74" t="n">
        <v>42.1197</v>
      </c>
      <c r="P21" s="74" t="n">
        <v>3704.0494995</v>
      </c>
      <c r="Q21" s="74"/>
      <c r="R21" s="56" t="n">
        <f aca="false">P21/3600</f>
        <v>1.028902638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3688</v>
      </c>
      <c r="E22" s="76" t="n">
        <v>36.5403</v>
      </c>
      <c r="F22" s="76" t="n">
        <v>40.1086</v>
      </c>
      <c r="G22" s="76" t="n">
        <v>41.1913</v>
      </c>
      <c r="H22" s="76" t="n">
        <v>3590.70476949147</v>
      </c>
      <c r="I22" s="76" t="n">
        <v>48.93</v>
      </c>
      <c r="J22" s="62" t="n">
        <f aca="false">H22/3600</f>
        <v>0.997417991525409</v>
      </c>
      <c r="L22" s="75" t="n">
        <v>3840.4936</v>
      </c>
      <c r="M22" s="76" t="n">
        <v>36.6727</v>
      </c>
      <c r="N22" s="76" t="n">
        <v>39.8348</v>
      </c>
      <c r="O22" s="76" t="n">
        <v>40.9764</v>
      </c>
      <c r="P22" s="76" t="n">
        <v>3779.418258</v>
      </c>
      <c r="Q22" s="76"/>
      <c r="R22" s="62" t="n">
        <f aca="false">P22/3600</f>
        <v>1.0498384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359.7752</v>
      </c>
      <c r="E23" s="72" t="n">
        <v>41.7324</v>
      </c>
      <c r="F23" s="72" t="n">
        <v>43.2772</v>
      </c>
      <c r="G23" s="72" t="n">
        <v>44.1468</v>
      </c>
      <c r="H23" s="72" t="n">
        <v>6808.90530989922</v>
      </c>
      <c r="I23" s="72" t="n">
        <v>79.51</v>
      </c>
      <c r="J23" s="51" t="n">
        <f aca="false">H23/3600</f>
        <v>1.89136258608312</v>
      </c>
      <c r="L23" s="71" t="n">
        <v>53745.0632</v>
      </c>
      <c r="M23" s="72" t="n">
        <v>41.859</v>
      </c>
      <c r="N23" s="72" t="n">
        <v>43.3532</v>
      </c>
      <c r="O23" s="72" t="n">
        <v>44.2127</v>
      </c>
      <c r="P23" s="72" t="n">
        <v>6283.840626</v>
      </c>
      <c r="Q23" s="72"/>
      <c r="R23" s="51" t="n">
        <f aca="false">P23/3600</f>
        <v>1.74551128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7464</v>
      </c>
      <c r="E24" s="74" t="n">
        <v>38.6213</v>
      </c>
      <c r="F24" s="74" t="n">
        <v>40.5832</v>
      </c>
      <c r="G24" s="74" t="n">
        <v>41.3241</v>
      </c>
      <c r="H24" s="74" t="n">
        <v>5213.51508700823</v>
      </c>
      <c r="I24" s="74" t="n">
        <v>68.35</v>
      </c>
      <c r="J24" s="56" t="n">
        <f aca="false">H24/3600</f>
        <v>1.44819863528006</v>
      </c>
      <c r="L24" s="73" t="n">
        <v>29423.7192</v>
      </c>
      <c r="M24" s="74" t="n">
        <v>38.76</v>
      </c>
      <c r="N24" s="74" t="n">
        <v>40.6541</v>
      </c>
      <c r="O24" s="74" t="n">
        <v>41.3739</v>
      </c>
      <c r="P24" s="74" t="n">
        <v>4884.8988195</v>
      </c>
      <c r="Q24" s="74"/>
      <c r="R24" s="56" t="n">
        <f aca="false">P24/3600</f>
        <v>1.35691633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104</v>
      </c>
      <c r="E25" s="74" t="n">
        <v>35.6056</v>
      </c>
      <c r="F25" s="74" t="n">
        <v>38.6455</v>
      </c>
      <c r="G25" s="74" t="n">
        <v>39.699</v>
      </c>
      <c r="H25" s="74" t="n">
        <v>4543.95145635003</v>
      </c>
      <c r="I25" s="74" t="n">
        <v>58.31</v>
      </c>
      <c r="J25" s="56" t="n">
        <f aca="false">H25/3600</f>
        <v>1.26220873787501</v>
      </c>
      <c r="L25" s="73" t="n">
        <v>15237.5864</v>
      </c>
      <c r="M25" s="74" t="n">
        <v>35.6997</v>
      </c>
      <c r="N25" s="74" t="n">
        <v>38.6369</v>
      </c>
      <c r="O25" s="74" t="n">
        <v>39.6897</v>
      </c>
      <c r="P25" s="74" t="n">
        <v>4177.285371</v>
      </c>
      <c r="Q25" s="74"/>
      <c r="R25" s="56" t="n">
        <f aca="false">P25/3600</f>
        <v>1.1603570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2.4416</v>
      </c>
      <c r="E26" s="76" t="n">
        <v>32.7741</v>
      </c>
      <c r="F26" s="76" t="n">
        <v>37.3733</v>
      </c>
      <c r="G26" s="76" t="n">
        <v>38.8396</v>
      </c>
      <c r="H26" s="76" t="n">
        <v>4079.97145995063</v>
      </c>
      <c r="I26" s="76" t="n">
        <v>49.83</v>
      </c>
      <c r="J26" s="62" t="n">
        <f aca="false">H26/3600</f>
        <v>1.13332540554184</v>
      </c>
      <c r="L26" s="75" t="n">
        <v>7440.6424</v>
      </c>
      <c r="M26" s="76" t="n">
        <v>32.8871</v>
      </c>
      <c r="N26" s="76" t="n">
        <v>37.0129</v>
      </c>
      <c r="O26" s="76" t="n">
        <v>38.615</v>
      </c>
      <c r="P26" s="76" t="n">
        <v>3720.829014</v>
      </c>
      <c r="Q26" s="76"/>
      <c r="R26" s="62" t="n">
        <f aca="false">P26/3600</f>
        <v>1.03356361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4240.5776</v>
      </c>
      <c r="E27" s="72" t="n">
        <v>40.5998</v>
      </c>
      <c r="F27" s="72" t="n">
        <v>41.6999</v>
      </c>
      <c r="G27" s="72" t="n">
        <v>44.2235</v>
      </c>
      <c r="H27" s="72" t="n">
        <v>13224.6782336176</v>
      </c>
      <c r="I27" s="72" t="n">
        <v>147.6</v>
      </c>
      <c r="J27" s="51" t="n">
        <f aca="false">H27/3600</f>
        <v>3.67352173156044</v>
      </c>
      <c r="L27" s="71" t="n">
        <v>105471.2224</v>
      </c>
      <c r="M27" s="72" t="n">
        <v>40.6563</v>
      </c>
      <c r="N27" s="72" t="n">
        <v>41.7316</v>
      </c>
      <c r="O27" s="72" t="n">
        <v>44.2555</v>
      </c>
      <c r="P27" s="72" t="n">
        <v>12511.316916</v>
      </c>
      <c r="Q27" s="72"/>
      <c r="R27" s="51" t="n">
        <f aca="false">P27/3600</f>
        <v>3.4753658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16.8216</v>
      </c>
      <c r="E28" s="74" t="n">
        <v>37.9516</v>
      </c>
      <c r="F28" s="74" t="n">
        <v>39.4183</v>
      </c>
      <c r="G28" s="74" t="n">
        <v>42.0059</v>
      </c>
      <c r="H28" s="74" t="n">
        <v>10485.6351219836</v>
      </c>
      <c r="I28" s="74" t="n">
        <v>133.12</v>
      </c>
      <c r="J28" s="56" t="n">
        <f aca="false">H28/3600</f>
        <v>2.91267642277323</v>
      </c>
      <c r="L28" s="73" t="n">
        <v>48825.1336</v>
      </c>
      <c r="M28" s="74" t="n">
        <v>37.9772</v>
      </c>
      <c r="N28" s="74" t="n">
        <v>39.4057</v>
      </c>
      <c r="O28" s="74" t="n">
        <v>41.9935</v>
      </c>
      <c r="P28" s="74" t="n">
        <v>10921.846761</v>
      </c>
      <c r="Q28" s="74"/>
      <c r="R28" s="56" t="n">
        <f aca="false">P28/3600</f>
        <v>3.0338463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1.0344</v>
      </c>
      <c r="E29" s="74" t="n">
        <v>35.6875</v>
      </c>
      <c r="F29" s="74" t="n">
        <v>38.3116</v>
      </c>
      <c r="G29" s="74" t="n">
        <v>40.2492</v>
      </c>
      <c r="H29" s="74" t="n">
        <v>9014.69406640725</v>
      </c>
      <c r="I29" s="74" t="n">
        <v>117.23</v>
      </c>
      <c r="J29" s="56" t="n">
        <f aca="false">H29/3600</f>
        <v>2.50408168511313</v>
      </c>
      <c r="L29" s="73" t="n">
        <v>26484.7536</v>
      </c>
      <c r="M29" s="74" t="n">
        <v>35.699</v>
      </c>
      <c r="N29" s="74" t="n">
        <v>38.2874</v>
      </c>
      <c r="O29" s="74" t="n">
        <v>40.2208</v>
      </c>
      <c r="P29" s="74" t="n">
        <v>9118.929645</v>
      </c>
      <c r="Q29" s="74"/>
      <c r="R29" s="56" t="n">
        <f aca="false">P29/3600</f>
        <v>2.53303601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8.8976</v>
      </c>
      <c r="E30" s="76" t="n">
        <v>33.2382</v>
      </c>
      <c r="F30" s="76" t="n">
        <v>37.4608</v>
      </c>
      <c r="G30" s="76" t="n">
        <v>38.9334</v>
      </c>
      <c r="H30" s="76" t="n">
        <v>8633.95758062934</v>
      </c>
      <c r="I30" s="76" t="n">
        <v>69.14</v>
      </c>
      <c r="J30" s="62" t="n">
        <f aca="false">H30/3600</f>
        <v>2.39832155017482</v>
      </c>
      <c r="L30" s="75" t="n">
        <v>14327.7784</v>
      </c>
      <c r="M30" s="76" t="n">
        <v>33.2995</v>
      </c>
      <c r="N30" s="76" t="n">
        <v>37.2093</v>
      </c>
      <c r="O30" s="76" t="n">
        <v>38.562</v>
      </c>
      <c r="P30" s="76" t="n">
        <v>7839.5766435</v>
      </c>
      <c r="Q30" s="76"/>
      <c r="R30" s="62" t="n">
        <f aca="false">P30/3600</f>
        <v>2.177660178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0037.9144</v>
      </c>
      <c r="E31" s="72" t="n">
        <v>41.3116</v>
      </c>
      <c r="F31" s="72" t="n">
        <v>44.4627</v>
      </c>
      <c r="G31" s="72" t="n">
        <v>46.0806</v>
      </c>
      <c r="H31" s="72" t="n">
        <v>12570.9948199253</v>
      </c>
      <c r="I31" s="72" t="n">
        <v>144.97</v>
      </c>
      <c r="J31" s="51" t="n">
        <f aca="false">H31/3600</f>
        <v>3.49194300553479</v>
      </c>
      <c r="L31" s="71" t="n">
        <v>71091.6112</v>
      </c>
      <c r="M31" s="72" t="n">
        <v>41.3276</v>
      </c>
      <c r="N31" s="72" t="n">
        <v>44.4545</v>
      </c>
      <c r="O31" s="72" t="n">
        <v>46.0854</v>
      </c>
      <c r="P31" s="72" t="n">
        <v>11500.8687675</v>
      </c>
      <c r="Q31" s="72"/>
      <c r="R31" s="51" t="n">
        <f aca="false">P31/3600</f>
        <v>3.19468576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0504</v>
      </c>
      <c r="E32" s="74" t="n">
        <v>38.7451</v>
      </c>
      <c r="F32" s="74" t="n">
        <v>42.8931</v>
      </c>
      <c r="G32" s="74" t="n">
        <v>43.7905</v>
      </c>
      <c r="H32" s="74" t="n">
        <v>9243.54257537053</v>
      </c>
      <c r="I32" s="74" t="n">
        <v>118.06</v>
      </c>
      <c r="J32" s="56" t="n">
        <f aca="false">H32/3600</f>
        <v>2.5676507153807</v>
      </c>
      <c r="L32" s="73" t="n">
        <v>29141.0312</v>
      </c>
      <c r="M32" s="74" t="n">
        <v>38.7581</v>
      </c>
      <c r="N32" s="74" t="n">
        <v>42.898</v>
      </c>
      <c r="O32" s="74" t="n">
        <v>43.8318</v>
      </c>
      <c r="P32" s="74" t="n">
        <v>9220.0702545</v>
      </c>
      <c r="Q32" s="74"/>
      <c r="R32" s="56" t="n">
        <f aca="false">P32/3600</f>
        <v>2.561130626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5.0008</v>
      </c>
      <c r="E33" s="74" t="n">
        <v>36.9623</v>
      </c>
      <c r="F33" s="74" t="n">
        <v>41.4703</v>
      </c>
      <c r="G33" s="74" t="n">
        <v>41.8233</v>
      </c>
      <c r="H33" s="74" t="n">
        <v>7933.32533373334</v>
      </c>
      <c r="I33" s="74" t="n">
        <v>107.29</v>
      </c>
      <c r="J33" s="56" t="n">
        <f aca="false">H33/3600</f>
        <v>2.20370148159259</v>
      </c>
      <c r="L33" s="73" t="n">
        <v>15158.0328</v>
      </c>
      <c r="M33" s="74" t="n">
        <v>36.9713</v>
      </c>
      <c r="N33" s="74" t="n">
        <v>41.4119</v>
      </c>
      <c r="O33" s="74" t="n">
        <v>41.7711</v>
      </c>
      <c r="P33" s="74" t="n">
        <v>8112.4574895</v>
      </c>
      <c r="Q33" s="74"/>
      <c r="R33" s="56" t="n">
        <f aca="false">P33/3600</f>
        <v>2.253460413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99.5128</v>
      </c>
      <c r="E34" s="76" t="n">
        <v>34.9717</v>
      </c>
      <c r="F34" s="76" t="n">
        <v>40.3353</v>
      </c>
      <c r="G34" s="76" t="n">
        <v>40.3598</v>
      </c>
      <c r="H34" s="76" t="n">
        <v>7897.06265797322</v>
      </c>
      <c r="I34" s="76" t="n">
        <v>89.63</v>
      </c>
      <c r="J34" s="62" t="n">
        <f aca="false">H34/3600</f>
        <v>2.19362851610367</v>
      </c>
      <c r="L34" s="75" t="n">
        <v>8444.1792</v>
      </c>
      <c r="M34" s="76" t="n">
        <v>35.0255</v>
      </c>
      <c r="N34" s="76" t="n">
        <v>40.0746</v>
      </c>
      <c r="O34" s="76" t="n">
        <v>40.0166</v>
      </c>
      <c r="P34" s="76" t="n">
        <v>7488.339894</v>
      </c>
      <c r="Q34" s="76"/>
      <c r="R34" s="62" t="n">
        <f aca="false">P34/3600</f>
        <v>2.08009441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79425.0056</v>
      </c>
      <c r="E35" s="72" t="n">
        <v>42.4873</v>
      </c>
      <c r="F35" s="72" t="n">
        <v>42.7168</v>
      </c>
      <c r="G35" s="72" t="n">
        <v>44.506</v>
      </c>
      <c r="H35" s="72" t="n">
        <v>17107.0180163869</v>
      </c>
      <c r="I35" s="72" t="n">
        <v>201.71</v>
      </c>
      <c r="J35" s="51" t="n">
        <f aca="false">H35/3600</f>
        <v>4.75194944899635</v>
      </c>
      <c r="L35" s="71" t="n">
        <v>183283.8056</v>
      </c>
      <c r="M35" s="72" t="n">
        <v>42.7167</v>
      </c>
      <c r="N35" s="72" t="n">
        <v>42.7348</v>
      </c>
      <c r="O35" s="72" t="n">
        <v>44.5201</v>
      </c>
      <c r="P35" s="72" t="n">
        <v>17018.8672185</v>
      </c>
      <c r="Q35" s="72"/>
      <c r="R35" s="51" t="n">
        <f aca="false">P35/3600</f>
        <v>4.727463116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6.868</v>
      </c>
      <c r="E36" s="74" t="n">
        <v>37.0991</v>
      </c>
      <c r="F36" s="74" t="n">
        <v>40.7423</v>
      </c>
      <c r="G36" s="74" t="n">
        <v>42.9402</v>
      </c>
      <c r="H36" s="74" t="n">
        <v>13343.5347135469</v>
      </c>
      <c r="I36" s="74" t="n">
        <v>174.28</v>
      </c>
      <c r="J36" s="56" t="n">
        <f aca="false">H36/3600</f>
        <v>3.7065374204297</v>
      </c>
      <c r="L36" s="73" t="n">
        <v>81045.4336</v>
      </c>
      <c r="M36" s="74" t="n">
        <v>37.1967</v>
      </c>
      <c r="N36" s="74" t="n">
        <v>40.7094</v>
      </c>
      <c r="O36" s="74" t="n">
        <v>42.94</v>
      </c>
      <c r="P36" s="74" t="n">
        <v>14150.5075845</v>
      </c>
      <c r="Q36" s="74"/>
      <c r="R36" s="56" t="n">
        <f aca="false">P36/3600</f>
        <v>3.93069655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5.0648</v>
      </c>
      <c r="E37" s="74" t="n">
        <v>34.4634</v>
      </c>
      <c r="F37" s="74" t="n">
        <v>39.2549</v>
      </c>
      <c r="G37" s="74" t="n">
        <v>41.671</v>
      </c>
      <c r="H37" s="74" t="n">
        <v>11911.9799994883</v>
      </c>
      <c r="I37" s="74" t="n">
        <v>151.21</v>
      </c>
      <c r="J37" s="56" t="n">
        <f aca="false">H37/3600</f>
        <v>3.30888333319119</v>
      </c>
      <c r="L37" s="73" t="n">
        <v>41083.0528</v>
      </c>
      <c r="M37" s="74" t="n">
        <v>34.4955</v>
      </c>
      <c r="N37" s="74" t="n">
        <v>39.19</v>
      </c>
      <c r="O37" s="74" t="n">
        <v>41.6465</v>
      </c>
      <c r="P37" s="74" t="n">
        <v>11806.0313805</v>
      </c>
      <c r="Q37" s="74"/>
      <c r="R37" s="56" t="n">
        <f aca="false">P37/3600</f>
        <v>3.27945316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6.3808</v>
      </c>
      <c r="E38" s="76" t="n">
        <v>31.984</v>
      </c>
      <c r="F38" s="76" t="n">
        <v>38.2314</v>
      </c>
      <c r="G38" s="76" t="n">
        <v>40.7134</v>
      </c>
      <c r="H38" s="76" t="n">
        <v>9554.46539900294</v>
      </c>
      <c r="I38" s="76" t="n">
        <v>133.94</v>
      </c>
      <c r="J38" s="62" t="n">
        <f aca="false">H38/3600</f>
        <v>2.65401816638971</v>
      </c>
      <c r="L38" s="75" t="n">
        <v>22050.0768</v>
      </c>
      <c r="M38" s="76" t="n">
        <v>32.0549</v>
      </c>
      <c r="N38" s="76" t="n">
        <v>38.0954</v>
      </c>
      <c r="O38" s="76" t="n">
        <v>40.6051</v>
      </c>
      <c r="P38" s="76" t="n">
        <v>10433.3249475</v>
      </c>
      <c r="Q38" s="76"/>
      <c r="R38" s="62" t="n">
        <f aca="false">P38/3600</f>
        <v>2.898145818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670.916</v>
      </c>
      <c r="E39" s="72" t="n">
        <v>41.8104</v>
      </c>
      <c r="F39" s="72" t="n">
        <v>43.858</v>
      </c>
      <c r="G39" s="72" t="n">
        <v>44.4889</v>
      </c>
      <c r="H39" s="72" t="n">
        <v>2293.94860554735</v>
      </c>
      <c r="I39" s="72" t="n">
        <v>31.01</v>
      </c>
      <c r="J39" s="51" t="n">
        <f aca="false">H39/3600</f>
        <v>0.637207945985376</v>
      </c>
      <c r="L39" s="71" t="n">
        <v>20943.4312</v>
      </c>
      <c r="M39" s="72" t="n">
        <v>41.8523</v>
      </c>
      <c r="N39" s="72" t="n">
        <v>43.8903</v>
      </c>
      <c r="O39" s="72" t="n">
        <v>44.5452</v>
      </c>
      <c r="P39" s="72" t="n">
        <v>2600.2067175</v>
      </c>
      <c r="Q39" s="72"/>
      <c r="R39" s="51" t="n">
        <f aca="false">P39/3600</f>
        <v>0.72227964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247.7864</v>
      </c>
      <c r="E40" s="74" t="n">
        <v>38.3841</v>
      </c>
      <c r="F40" s="74" t="n">
        <v>40.9805</v>
      </c>
      <c r="G40" s="74" t="n">
        <v>41.2098</v>
      </c>
      <c r="H40" s="74" t="n">
        <v>2085.84583949663</v>
      </c>
      <c r="I40" s="74" t="n">
        <v>25.41</v>
      </c>
      <c r="J40" s="56" t="n">
        <f aca="false">H40/3600</f>
        <v>0.579401622082398</v>
      </c>
      <c r="L40" s="73" t="n">
        <v>11444.9888</v>
      </c>
      <c r="M40" s="74" t="n">
        <v>38.4269</v>
      </c>
      <c r="N40" s="74" t="n">
        <v>41.0294</v>
      </c>
      <c r="O40" s="74" t="n">
        <v>41.2589</v>
      </c>
      <c r="P40" s="74" t="n">
        <v>2149.240527</v>
      </c>
      <c r="Q40" s="74"/>
      <c r="R40" s="56" t="n">
        <f aca="false">P40/3600</f>
        <v>0.59701125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9.116</v>
      </c>
      <c r="E41" s="74" t="n">
        <v>35.3875</v>
      </c>
      <c r="F41" s="74" t="n">
        <v>38.6726</v>
      </c>
      <c r="G41" s="74" t="n">
        <v>38.6675</v>
      </c>
      <c r="H41" s="74" t="n">
        <v>1750.47997403001</v>
      </c>
      <c r="I41" s="74" t="n">
        <v>22.23</v>
      </c>
      <c r="J41" s="56" t="n">
        <f aca="false">H41/3600</f>
        <v>0.486244437230557</v>
      </c>
      <c r="L41" s="73" t="n">
        <v>6110.648</v>
      </c>
      <c r="M41" s="74" t="n">
        <v>35.4195</v>
      </c>
      <c r="N41" s="74" t="n">
        <v>38.6739</v>
      </c>
      <c r="O41" s="74" t="n">
        <v>38.6725</v>
      </c>
      <c r="P41" s="74" t="n">
        <v>1892.140047</v>
      </c>
      <c r="Q41" s="74"/>
      <c r="R41" s="56" t="n">
        <f aca="false">P41/3600</f>
        <v>0.5255944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1.2664</v>
      </c>
      <c r="E42" s="76" t="n">
        <v>32.7082</v>
      </c>
      <c r="F42" s="76" t="n">
        <v>37.0526</v>
      </c>
      <c r="G42" s="76" t="n">
        <v>36.8543</v>
      </c>
      <c r="H42" s="76" t="n">
        <v>1616.1382274624</v>
      </c>
      <c r="I42" s="76" t="n">
        <v>19.64</v>
      </c>
      <c r="J42" s="62" t="n">
        <f aca="false">H42/3600</f>
        <v>0.448927285406222</v>
      </c>
      <c r="L42" s="75" t="n">
        <v>3346.6328</v>
      </c>
      <c r="M42" s="76" t="n">
        <v>32.8214</v>
      </c>
      <c r="N42" s="76" t="n">
        <v>36.6479</v>
      </c>
      <c r="O42" s="76" t="n">
        <v>36.3945</v>
      </c>
      <c r="P42" s="76" t="n">
        <v>1681.5463245</v>
      </c>
      <c r="Q42" s="76"/>
      <c r="R42" s="62" t="n">
        <f aca="false">P42/3600</f>
        <v>0.467096201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180.4056</v>
      </c>
      <c r="E43" s="72" t="n">
        <v>41.9901</v>
      </c>
      <c r="F43" s="72" t="n">
        <v>44.0721</v>
      </c>
      <c r="G43" s="72" t="n">
        <v>45.4987</v>
      </c>
      <c r="H43" s="72" t="n">
        <v>2667.56612472508</v>
      </c>
      <c r="I43" s="72" t="n">
        <v>37.87</v>
      </c>
      <c r="J43" s="51" t="n">
        <f aca="false">H43/3600</f>
        <v>0.740990590201412</v>
      </c>
      <c r="L43" s="71" t="n">
        <v>23644.6632</v>
      </c>
      <c r="M43" s="72" t="n">
        <v>42.0711</v>
      </c>
      <c r="N43" s="72" t="n">
        <v>44.0903</v>
      </c>
      <c r="O43" s="72" t="n">
        <v>45.5293</v>
      </c>
      <c r="P43" s="72" t="n">
        <v>2772.091161</v>
      </c>
      <c r="Q43" s="72"/>
      <c r="R43" s="51" t="n">
        <f aca="false">P43/3600</f>
        <v>0.77002532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2.0216</v>
      </c>
      <c r="E44" s="74" t="n">
        <v>39.0552</v>
      </c>
      <c r="F44" s="74" t="n">
        <v>41.5893</v>
      </c>
      <c r="G44" s="74" t="n">
        <v>42.7417</v>
      </c>
      <c r="H44" s="74" t="n">
        <v>2617.51248320735</v>
      </c>
      <c r="I44" s="74" t="n">
        <v>30.59</v>
      </c>
      <c r="J44" s="56" t="n">
        <f aca="false">H44/3600</f>
        <v>0.727086800890931</v>
      </c>
      <c r="L44" s="73" t="n">
        <v>14256.8968</v>
      </c>
      <c r="M44" s="74" t="n">
        <v>39.1874</v>
      </c>
      <c r="N44" s="74" t="n">
        <v>41.698</v>
      </c>
      <c r="O44" s="74" t="n">
        <v>42.8613</v>
      </c>
      <c r="P44" s="74" t="n">
        <v>2398.965849</v>
      </c>
      <c r="Q44" s="74"/>
      <c r="R44" s="56" t="n">
        <f aca="false">P44/3600</f>
        <v>0.66637940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2528</v>
      </c>
      <c r="E45" s="74" t="n">
        <v>35.964</v>
      </c>
      <c r="F45" s="74" t="n">
        <v>39.6368</v>
      </c>
      <c r="G45" s="74" t="n">
        <v>40.6174</v>
      </c>
      <c r="H45" s="74" t="n">
        <v>2136.50264434846</v>
      </c>
      <c r="I45" s="74" t="n">
        <v>26.92</v>
      </c>
      <c r="J45" s="56" t="n">
        <f aca="false">H45/3600</f>
        <v>0.593472956763461</v>
      </c>
      <c r="L45" s="73" t="n">
        <v>8388.1568</v>
      </c>
      <c r="M45" s="74" t="n">
        <v>36.135</v>
      </c>
      <c r="N45" s="74" t="n">
        <v>39.623</v>
      </c>
      <c r="O45" s="74" t="n">
        <v>40.611</v>
      </c>
      <c r="P45" s="74" t="n">
        <v>2282.8895145</v>
      </c>
      <c r="Q45" s="74"/>
      <c r="R45" s="56" t="n">
        <f aca="false">P45/3600</f>
        <v>0.634135976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3.0056</v>
      </c>
      <c r="E46" s="76" t="n">
        <v>32.8567</v>
      </c>
      <c r="F46" s="76" t="n">
        <v>38.2242</v>
      </c>
      <c r="G46" s="76" t="n">
        <v>39.1101</v>
      </c>
      <c r="H46" s="76" t="n">
        <v>2009.71536203732</v>
      </c>
      <c r="I46" s="76" t="n">
        <v>23.36</v>
      </c>
      <c r="J46" s="62" t="n">
        <f aca="false">H46/3600</f>
        <v>0.558254267232588</v>
      </c>
      <c r="L46" s="75" t="n">
        <v>4769.2472</v>
      </c>
      <c r="M46" s="76" t="n">
        <v>33.0653</v>
      </c>
      <c r="N46" s="76" t="n">
        <v>37.9213</v>
      </c>
      <c r="O46" s="76" t="n">
        <v>38.7968</v>
      </c>
      <c r="P46" s="76" t="n">
        <v>2063.107746</v>
      </c>
      <c r="Q46" s="76"/>
      <c r="R46" s="62" t="n">
        <f aca="false">P46/3600</f>
        <v>0.57308548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723.1096</v>
      </c>
      <c r="E47" s="72" t="n">
        <v>41.1149</v>
      </c>
      <c r="F47" s="72" t="n">
        <v>42.5191</v>
      </c>
      <c r="G47" s="72" t="n">
        <v>43.3817</v>
      </c>
      <c r="H47" s="72" t="n">
        <v>2866.77549108422</v>
      </c>
      <c r="I47" s="72" t="n">
        <v>39.33</v>
      </c>
      <c r="J47" s="51" t="n">
        <f aca="false">H47/3600</f>
        <v>0.796326525301172</v>
      </c>
      <c r="L47" s="71" t="n">
        <v>44698.3544</v>
      </c>
      <c r="M47" s="72" t="n">
        <v>41.3347</v>
      </c>
      <c r="N47" s="72" t="n">
        <v>42.6079</v>
      </c>
      <c r="O47" s="72" t="n">
        <v>43.4814</v>
      </c>
      <c r="P47" s="72" t="n">
        <v>3164.375403</v>
      </c>
      <c r="Q47" s="72"/>
      <c r="R47" s="51" t="n">
        <f aca="false">P47/3600</f>
        <v>0.87899316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7616</v>
      </c>
      <c r="E48" s="74" t="n">
        <v>36.8792</v>
      </c>
      <c r="F48" s="74" t="n">
        <v>39.2243</v>
      </c>
      <c r="G48" s="74" t="n">
        <v>40.0003</v>
      </c>
      <c r="H48" s="74" t="n">
        <v>2863.93765182009</v>
      </c>
      <c r="I48" s="74" t="n">
        <v>26.47</v>
      </c>
      <c r="J48" s="56" t="n">
        <f aca="false">H48/3600</f>
        <v>0.795538236616692</v>
      </c>
      <c r="L48" s="73" t="n">
        <v>29933.7672</v>
      </c>
      <c r="M48" s="74" t="n">
        <v>37.6325</v>
      </c>
      <c r="N48" s="74" t="n">
        <v>39.7196</v>
      </c>
      <c r="O48" s="74" t="n">
        <v>40.5178</v>
      </c>
      <c r="P48" s="74" t="n">
        <v>2776.8190905</v>
      </c>
      <c r="Q48" s="74"/>
      <c r="R48" s="56" t="n">
        <f aca="false">P48/3600</f>
        <v>0.771338636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5.5336</v>
      </c>
      <c r="E49" s="74" t="n">
        <v>33.0573</v>
      </c>
      <c r="F49" s="74" t="n">
        <v>37.0093</v>
      </c>
      <c r="G49" s="74" t="n">
        <v>37.6778</v>
      </c>
      <c r="H49" s="74" t="n">
        <v>2369.99111324127</v>
      </c>
      <c r="I49" s="74" t="n">
        <v>27.89</v>
      </c>
      <c r="J49" s="56" t="n">
        <f aca="false">H49/3600</f>
        <v>0.658330864789242</v>
      </c>
      <c r="L49" s="73" t="n">
        <v>27681.984</v>
      </c>
      <c r="M49" s="74" t="n">
        <v>37.0089</v>
      </c>
      <c r="N49" s="74" t="n">
        <v>39.2262</v>
      </c>
      <c r="O49" s="74" t="n">
        <v>39.995</v>
      </c>
      <c r="P49" s="74" t="n">
        <v>2713.687326</v>
      </c>
      <c r="Q49" s="74"/>
      <c r="R49" s="56" t="n">
        <f aca="false">P49/3600</f>
        <v>0.7538020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8.5616</v>
      </c>
      <c r="E50" s="76" t="n">
        <v>29.3551</v>
      </c>
      <c r="F50" s="76" t="n">
        <v>35.4917</v>
      </c>
      <c r="G50" s="76" t="n">
        <v>36.1249</v>
      </c>
      <c r="H50" s="76" t="n">
        <v>1930.07183296323</v>
      </c>
      <c r="I50" s="76" t="n">
        <v>23.79</v>
      </c>
      <c r="J50" s="62" t="n">
        <f aca="false">H50/3600</f>
        <v>0.536131064712008</v>
      </c>
      <c r="L50" s="75" t="n">
        <v>25344.7296</v>
      </c>
      <c r="M50" s="76" t="n">
        <v>36.3468</v>
      </c>
      <c r="N50" s="76" t="n">
        <v>38.7693</v>
      </c>
      <c r="O50" s="76" t="n">
        <v>39.5118</v>
      </c>
      <c r="P50" s="76" t="n">
        <v>2635.5786345</v>
      </c>
      <c r="Q50" s="76"/>
      <c r="R50" s="62" t="n">
        <f aca="false">P50/3600</f>
        <v>0.732105176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11.8368</v>
      </c>
      <c r="E51" s="72" t="n">
        <v>42.3699</v>
      </c>
      <c r="F51" s="72" t="n">
        <v>43.5377</v>
      </c>
      <c r="G51" s="72" t="n">
        <v>44.3967</v>
      </c>
      <c r="H51" s="72" t="n">
        <v>1463.98681619468</v>
      </c>
      <c r="I51" s="72" t="n">
        <v>17.48</v>
      </c>
      <c r="J51" s="51" t="n">
        <f aca="false">H51/3600</f>
        <v>0.406663004498521</v>
      </c>
      <c r="L51" s="71" t="n">
        <v>14905.4712</v>
      </c>
      <c r="M51" s="72" t="n">
        <v>42.3597</v>
      </c>
      <c r="N51" s="72" t="n">
        <v>43.5647</v>
      </c>
      <c r="O51" s="72" t="n">
        <v>44.4666</v>
      </c>
      <c r="P51" s="72" t="n">
        <v>1531.952163</v>
      </c>
      <c r="Q51" s="72"/>
      <c r="R51" s="51" t="n">
        <f aca="false">P51/3600</f>
        <v>0.4255422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8688</v>
      </c>
      <c r="E52" s="74" t="n">
        <v>38.9454</v>
      </c>
      <c r="F52" s="74" t="n">
        <v>40.1685</v>
      </c>
      <c r="G52" s="74" t="n">
        <v>41.587</v>
      </c>
      <c r="H52" s="74" t="n">
        <v>1325.56083006441</v>
      </c>
      <c r="I52" s="74" t="n">
        <v>15.04</v>
      </c>
      <c r="J52" s="56" t="n">
        <f aca="false">H52/3600</f>
        <v>0.368211341684559</v>
      </c>
      <c r="L52" s="73" t="n">
        <v>9665.8848</v>
      </c>
      <c r="M52" s="74" t="n">
        <v>39.4659</v>
      </c>
      <c r="N52" s="74" t="n">
        <v>40.7379</v>
      </c>
      <c r="O52" s="74" t="n">
        <v>42.13</v>
      </c>
      <c r="P52" s="74" t="n">
        <v>1371.490974</v>
      </c>
      <c r="Q52" s="74"/>
      <c r="R52" s="56" t="n">
        <f aca="false">P52/3600</f>
        <v>0.38096971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2984</v>
      </c>
      <c r="E53" s="74" t="n">
        <v>35.4971</v>
      </c>
      <c r="F53" s="74" t="n">
        <v>37.7943</v>
      </c>
      <c r="G53" s="74" t="n">
        <v>39.6038</v>
      </c>
      <c r="H53" s="74" t="n">
        <v>1146.26279438191</v>
      </c>
      <c r="I53" s="74" t="n">
        <v>11.5</v>
      </c>
      <c r="J53" s="56" t="n">
        <f aca="false">H53/3600</f>
        <v>0.318406331772753</v>
      </c>
      <c r="L53" s="73" t="n">
        <v>5515.1368</v>
      </c>
      <c r="M53" s="74" t="n">
        <v>36.1553</v>
      </c>
      <c r="N53" s="74" t="n">
        <v>38.2144</v>
      </c>
      <c r="O53" s="74" t="n">
        <v>39.9992</v>
      </c>
      <c r="P53" s="74" t="n">
        <v>1196.9077995</v>
      </c>
      <c r="Q53" s="74"/>
      <c r="R53" s="56" t="n">
        <f aca="false">P53/3600</f>
        <v>0.332474388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9296</v>
      </c>
      <c r="E54" s="76" t="n">
        <v>32.106</v>
      </c>
      <c r="F54" s="76" t="n">
        <v>36.3556</v>
      </c>
      <c r="G54" s="76" t="n">
        <v>38.1373</v>
      </c>
      <c r="H54" s="76" t="n">
        <v>952.22992829168</v>
      </c>
      <c r="I54" s="76" t="n">
        <v>12.35</v>
      </c>
      <c r="J54" s="62" t="n">
        <f aca="false">H54/3600</f>
        <v>0.264508313414356</v>
      </c>
      <c r="L54" s="75" t="n">
        <v>2680.8552</v>
      </c>
      <c r="M54" s="76" t="n">
        <v>32.616</v>
      </c>
      <c r="N54" s="76" t="n">
        <v>36.3935</v>
      </c>
      <c r="O54" s="76" t="n">
        <v>38.166</v>
      </c>
      <c r="P54" s="76" t="n">
        <v>1055.8733535</v>
      </c>
      <c r="Q54" s="76"/>
      <c r="R54" s="62" t="n">
        <f aca="false">P54/3600</f>
        <v>0.29329815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289.8488</v>
      </c>
      <c r="E55" s="72" t="n">
        <v>43.0636</v>
      </c>
      <c r="F55" s="72" t="n">
        <v>45.1377</v>
      </c>
      <c r="G55" s="72" t="n">
        <v>44.9423</v>
      </c>
      <c r="H55" s="72" t="n">
        <v>567.237399931425</v>
      </c>
      <c r="I55" s="72" t="n">
        <v>7.57</v>
      </c>
      <c r="J55" s="51" t="n">
        <f aca="false">H55/3600</f>
        <v>0.157565944425396</v>
      </c>
      <c r="L55" s="71" t="n">
        <v>5295.64</v>
      </c>
      <c r="M55" s="72" t="n">
        <v>43.1116</v>
      </c>
      <c r="N55" s="72" t="n">
        <v>45.1113</v>
      </c>
      <c r="O55" s="72" t="n">
        <v>44.9294</v>
      </c>
      <c r="P55" s="72" t="n">
        <v>613.641987</v>
      </c>
      <c r="Q55" s="72"/>
      <c r="R55" s="51" t="n">
        <f aca="false">P55/3600</f>
        <v>0.17045610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49.6784</v>
      </c>
      <c r="E56" s="74" t="n">
        <v>39.4218</v>
      </c>
      <c r="F56" s="74" t="n">
        <v>41.9522</v>
      </c>
      <c r="G56" s="74" t="n">
        <v>41.4994</v>
      </c>
      <c r="H56" s="74" t="n">
        <v>522.821839963532</v>
      </c>
      <c r="I56" s="74" t="n">
        <v>5.88</v>
      </c>
      <c r="J56" s="56" t="n">
        <f aca="false">H56/3600</f>
        <v>0.145228288878759</v>
      </c>
      <c r="L56" s="73" t="n">
        <v>3193.9168</v>
      </c>
      <c r="M56" s="74" t="n">
        <v>39.5432</v>
      </c>
      <c r="N56" s="74" t="n">
        <v>41.9925</v>
      </c>
      <c r="O56" s="74" t="n">
        <v>41.5599</v>
      </c>
      <c r="P56" s="74" t="n">
        <v>532.989072</v>
      </c>
      <c r="Q56" s="74"/>
      <c r="R56" s="56" t="n">
        <f aca="false">P56/3600</f>
        <v>0.1480525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0592</v>
      </c>
      <c r="E57" s="74" t="n">
        <v>35.9804</v>
      </c>
      <c r="F57" s="74" t="n">
        <v>39.5667</v>
      </c>
      <c r="G57" s="74" t="n">
        <v>38.9081</v>
      </c>
      <c r="H57" s="74" t="n">
        <v>457.110711145411</v>
      </c>
      <c r="I57" s="74" t="n">
        <v>5.91</v>
      </c>
      <c r="J57" s="56" t="n">
        <f aca="false">H57/3600</f>
        <v>0.126975197540392</v>
      </c>
      <c r="L57" s="73" t="n">
        <v>1836.452</v>
      </c>
      <c r="M57" s="74" t="n">
        <v>36.1183</v>
      </c>
      <c r="N57" s="74" t="n">
        <v>39.5597</v>
      </c>
      <c r="O57" s="74" t="n">
        <v>38.8865</v>
      </c>
      <c r="P57" s="74" t="n">
        <v>465.706206</v>
      </c>
      <c r="Q57" s="74"/>
      <c r="R57" s="56" t="n">
        <f aca="false">P57/3600</f>
        <v>0.1293628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4328</v>
      </c>
      <c r="E58" s="76" t="n">
        <v>32.7931</v>
      </c>
      <c r="F58" s="76" t="n">
        <v>37.9089</v>
      </c>
      <c r="G58" s="76" t="n">
        <v>37.0667</v>
      </c>
      <c r="H58" s="76" t="n">
        <v>404.062936330309</v>
      </c>
      <c r="I58" s="76" t="n">
        <v>5.17</v>
      </c>
      <c r="J58" s="62" t="n">
        <f aca="false">H58/3600</f>
        <v>0.112239704536197</v>
      </c>
      <c r="L58" s="75" t="n">
        <v>1019.6056</v>
      </c>
      <c r="M58" s="76" t="n">
        <v>32.9906</v>
      </c>
      <c r="N58" s="76" t="n">
        <v>37.6129</v>
      </c>
      <c r="O58" s="76" t="n">
        <v>36.7342</v>
      </c>
      <c r="P58" s="76" t="n">
        <v>422.7016185</v>
      </c>
      <c r="Q58" s="76"/>
      <c r="R58" s="62" t="n">
        <f aca="false">P58/3600</f>
        <v>0.11741711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2974.5152</v>
      </c>
      <c r="E59" s="72" t="n">
        <v>41.2551</v>
      </c>
      <c r="F59" s="72" t="n">
        <v>43.2757</v>
      </c>
      <c r="G59" s="72" t="n">
        <v>44.2524</v>
      </c>
      <c r="H59" s="72" t="n">
        <v>778.934877915964</v>
      </c>
      <c r="I59" s="72" t="n">
        <v>12.94</v>
      </c>
      <c r="J59" s="51" t="n">
        <f aca="false">H59/3600</f>
        <v>0.216370799421101</v>
      </c>
      <c r="L59" s="71" t="n">
        <v>13232.9912</v>
      </c>
      <c r="M59" s="72" t="n">
        <v>41.4855</v>
      </c>
      <c r="N59" s="72" t="n">
        <v>43.3077</v>
      </c>
      <c r="O59" s="72" t="n">
        <v>44.2891</v>
      </c>
      <c r="P59" s="72" t="n">
        <v>829.973088</v>
      </c>
      <c r="Q59" s="72"/>
      <c r="R59" s="51" t="n">
        <f aca="false">P59/3600</f>
        <v>0.2305480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9504</v>
      </c>
      <c r="E60" s="74" t="n">
        <v>36.8106</v>
      </c>
      <c r="F60" s="74" t="n">
        <v>40.5914</v>
      </c>
      <c r="G60" s="74" t="n">
        <v>41.6068</v>
      </c>
      <c r="H60" s="74" t="n">
        <v>750.747064653008</v>
      </c>
      <c r="I60" s="74" t="n">
        <v>10.66</v>
      </c>
      <c r="J60" s="56" t="n">
        <f aca="false">H60/3600</f>
        <v>0.208540851292502</v>
      </c>
      <c r="L60" s="73" t="n">
        <v>9067.7272</v>
      </c>
      <c r="M60" s="74" t="n">
        <v>37.6591</v>
      </c>
      <c r="N60" s="74" t="n">
        <v>40.9843</v>
      </c>
      <c r="O60" s="74" t="n">
        <v>42.0191</v>
      </c>
      <c r="P60" s="74" t="n">
        <v>794.951388</v>
      </c>
      <c r="Q60" s="74"/>
      <c r="R60" s="56" t="n">
        <f aca="false">P60/3600</f>
        <v>0.2208198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6056</v>
      </c>
      <c r="E61" s="74" t="n">
        <v>32.9809</v>
      </c>
      <c r="F61" s="74" t="n">
        <v>38.9574</v>
      </c>
      <c r="G61" s="74" t="n">
        <v>39.7929</v>
      </c>
      <c r="H61" s="74" t="n">
        <v>622.505128745638</v>
      </c>
      <c r="I61" s="74" t="n">
        <v>11.16</v>
      </c>
      <c r="J61" s="56" t="n">
        <f aca="false">H61/3600</f>
        <v>0.172918091318233</v>
      </c>
      <c r="L61" s="73" t="n">
        <v>8384.14</v>
      </c>
      <c r="M61" s="74" t="n">
        <v>36.9507</v>
      </c>
      <c r="N61" s="74" t="n">
        <v>40.5549</v>
      </c>
      <c r="O61" s="74" t="n">
        <v>41.5879</v>
      </c>
      <c r="P61" s="74" t="n">
        <v>770.8791195</v>
      </c>
      <c r="Q61" s="74"/>
      <c r="R61" s="56" t="n">
        <f aca="false">P61/3600</f>
        <v>0.214133088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2128</v>
      </c>
      <c r="E62" s="76" t="n">
        <v>29.4115</v>
      </c>
      <c r="F62" s="76" t="n">
        <v>37.8835</v>
      </c>
      <c r="G62" s="76" t="n">
        <v>38.5035</v>
      </c>
      <c r="H62" s="76" t="n">
        <v>544.703652152776</v>
      </c>
      <c r="I62" s="76" t="n">
        <v>8.13</v>
      </c>
      <c r="J62" s="62" t="n">
        <f aca="false">H62/3600</f>
        <v>0.151306570042438</v>
      </c>
      <c r="L62" s="75" t="n">
        <v>7725.9752</v>
      </c>
      <c r="M62" s="76" t="n">
        <v>36.2527</v>
      </c>
      <c r="N62" s="76" t="n">
        <v>40.224</v>
      </c>
      <c r="O62" s="76" t="n">
        <v>41.2254</v>
      </c>
      <c r="P62" s="76" t="n">
        <v>751.0815585</v>
      </c>
      <c r="Q62" s="76"/>
      <c r="R62" s="62" t="n">
        <f aca="false">P62/3600</f>
        <v>0.208633766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16.8976</v>
      </c>
      <c r="E63" s="72" t="n">
        <v>41.0682</v>
      </c>
      <c r="F63" s="72" t="n">
        <v>42.1702</v>
      </c>
      <c r="G63" s="72" t="n">
        <v>42.878</v>
      </c>
      <c r="H63" s="72" t="n">
        <v>813.332582523425</v>
      </c>
      <c r="I63" s="72" t="n">
        <v>11.39</v>
      </c>
      <c r="J63" s="51" t="n">
        <f aca="false">H63/3600</f>
        <v>0.225925717367618</v>
      </c>
      <c r="L63" s="71" t="n">
        <v>11816.9056</v>
      </c>
      <c r="M63" s="72" t="n">
        <v>41.4211</v>
      </c>
      <c r="N63" s="72" t="n">
        <v>42.3269</v>
      </c>
      <c r="O63" s="72" t="n">
        <v>43.0215</v>
      </c>
      <c r="P63" s="72" t="n">
        <v>778.243977</v>
      </c>
      <c r="Q63" s="72"/>
      <c r="R63" s="51" t="n">
        <f aca="false">P63/3600</f>
        <v>0.2161788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1376</v>
      </c>
      <c r="E64" s="74" t="n">
        <v>36.7255</v>
      </c>
      <c r="F64" s="74" t="n">
        <v>38.9407</v>
      </c>
      <c r="G64" s="74" t="n">
        <v>39.4406</v>
      </c>
      <c r="H64" s="74" t="n">
        <v>693.366152328895</v>
      </c>
      <c r="I64" s="74" t="n">
        <v>6.95</v>
      </c>
      <c r="J64" s="56" t="n">
        <f aca="false">H64/3600</f>
        <v>0.192601708980249</v>
      </c>
      <c r="L64" s="73" t="n">
        <v>8151.8216</v>
      </c>
      <c r="M64" s="74" t="n">
        <v>37.9001</v>
      </c>
      <c r="N64" s="74" t="n">
        <v>39.7272</v>
      </c>
      <c r="O64" s="74" t="n">
        <v>40.2666</v>
      </c>
      <c r="P64" s="74" t="n">
        <v>704.76021</v>
      </c>
      <c r="Q64" s="74"/>
      <c r="R64" s="56" t="n">
        <f aca="false">P64/3600</f>
        <v>0.1957667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1.1368</v>
      </c>
      <c r="E65" s="74" t="n">
        <v>32.734</v>
      </c>
      <c r="F65" s="74" t="n">
        <v>36.6264</v>
      </c>
      <c r="G65" s="74" t="n">
        <v>37.0499</v>
      </c>
      <c r="H65" s="74" t="n">
        <v>623.898436419496</v>
      </c>
      <c r="I65" s="74" t="n">
        <v>8.09</v>
      </c>
      <c r="J65" s="56" t="n">
        <f aca="false">H65/3600</f>
        <v>0.173305121227638</v>
      </c>
      <c r="L65" s="73" t="n">
        <v>6999.1864</v>
      </c>
      <c r="M65" s="74" t="n">
        <v>36.6377</v>
      </c>
      <c r="N65" s="74" t="n">
        <v>38.798</v>
      </c>
      <c r="O65" s="74" t="n">
        <v>39.2836</v>
      </c>
      <c r="P65" s="74" t="n">
        <v>675.3728835</v>
      </c>
      <c r="Q65" s="74"/>
      <c r="R65" s="56" t="n">
        <f aca="false">P65/3600</f>
        <v>0.187603578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9944</v>
      </c>
      <c r="E66" s="76" t="n">
        <v>29.1856</v>
      </c>
      <c r="F66" s="76" t="n">
        <v>35.071</v>
      </c>
      <c r="G66" s="76" t="n">
        <v>35.4898</v>
      </c>
      <c r="H66" s="76" t="n">
        <v>504.545811858018</v>
      </c>
      <c r="I66" s="76" t="n">
        <v>6.66</v>
      </c>
      <c r="J66" s="62" t="n">
        <f aca="false">H66/3600</f>
        <v>0.140151614405005</v>
      </c>
      <c r="L66" s="75" t="n">
        <v>2269.6672</v>
      </c>
      <c r="M66" s="76" t="n">
        <v>29.6566</v>
      </c>
      <c r="N66" s="76" t="n">
        <v>34.9463</v>
      </c>
      <c r="O66" s="76" t="n">
        <v>35.3816</v>
      </c>
      <c r="P66" s="76" t="n">
        <v>498.008574</v>
      </c>
      <c r="Q66" s="76"/>
      <c r="R66" s="62" t="n">
        <f aca="false">P66/3600</f>
        <v>0.1383357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41.7176</v>
      </c>
      <c r="E67" s="72" t="n">
        <v>42.5151</v>
      </c>
      <c r="F67" s="72" t="n">
        <v>43.1007</v>
      </c>
      <c r="G67" s="72" t="n">
        <v>43.9846</v>
      </c>
      <c r="H67" s="72" t="n">
        <v>381.785825742273</v>
      </c>
      <c r="I67" s="72" t="n">
        <v>5.33</v>
      </c>
      <c r="J67" s="51" t="n">
        <f aca="false">H67/3600</f>
        <v>0.106051618261742</v>
      </c>
      <c r="L67" s="71" t="n">
        <v>4536.9672</v>
      </c>
      <c r="M67" s="72" t="n">
        <v>42.7343</v>
      </c>
      <c r="N67" s="72" t="n">
        <v>43.246</v>
      </c>
      <c r="O67" s="72" t="n">
        <v>44.1382</v>
      </c>
      <c r="P67" s="72" t="n">
        <v>375.082407</v>
      </c>
      <c r="Q67" s="72"/>
      <c r="R67" s="51" t="n">
        <f aca="false">P67/3600</f>
        <v>0.1041895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08</v>
      </c>
      <c r="E68" s="74" t="n">
        <v>38.431</v>
      </c>
      <c r="F68" s="74" t="n">
        <v>39.6248</v>
      </c>
      <c r="G68" s="74" t="n">
        <v>40.8929</v>
      </c>
      <c r="H68" s="74" t="n">
        <v>371.280479262767</v>
      </c>
      <c r="I68" s="74" t="n">
        <v>4.61</v>
      </c>
      <c r="J68" s="56" t="n">
        <f aca="false">H68/3600</f>
        <v>0.10313346646188</v>
      </c>
      <c r="L68" s="73" t="n">
        <v>2874.5928</v>
      </c>
      <c r="M68" s="74" t="n">
        <v>38.9523</v>
      </c>
      <c r="N68" s="74" t="n">
        <v>40.0012</v>
      </c>
      <c r="O68" s="74" t="n">
        <v>41.262</v>
      </c>
      <c r="P68" s="74" t="n">
        <v>352.833327</v>
      </c>
      <c r="Q68" s="74"/>
      <c r="R68" s="56" t="n">
        <f aca="false">P68/3600</f>
        <v>0.09800925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8712</v>
      </c>
      <c r="E69" s="74" t="n">
        <v>34.5708</v>
      </c>
      <c r="F69" s="74" t="n">
        <v>37.3248</v>
      </c>
      <c r="G69" s="74" t="n">
        <v>38.5573</v>
      </c>
      <c r="H69" s="74" t="n">
        <v>312.851069663214</v>
      </c>
      <c r="I69" s="74" t="n">
        <v>2.99</v>
      </c>
      <c r="J69" s="56" t="n">
        <f aca="false">H69/3600</f>
        <v>0.0869030749064483</v>
      </c>
      <c r="L69" s="73" t="n">
        <v>1644.9232</v>
      </c>
      <c r="M69" s="74" t="n">
        <v>35.1592</v>
      </c>
      <c r="N69" s="74" t="n">
        <v>37.6529</v>
      </c>
      <c r="O69" s="74" t="n">
        <v>38.911</v>
      </c>
      <c r="P69" s="74" t="n">
        <v>303.86475</v>
      </c>
      <c r="Q69" s="74"/>
      <c r="R69" s="56" t="n">
        <f aca="false">P69/3600</f>
        <v>0.0844068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1056</v>
      </c>
      <c r="E70" s="76" t="n">
        <v>31.2659</v>
      </c>
      <c r="F70" s="76" t="n">
        <v>35.7524</v>
      </c>
      <c r="G70" s="76" t="n">
        <v>36.8495</v>
      </c>
      <c r="H70" s="76" t="n">
        <v>258.98947607909</v>
      </c>
      <c r="I70" s="76" t="n">
        <v>2.86</v>
      </c>
      <c r="J70" s="62" t="n">
        <f aca="false">H70/3600</f>
        <v>0.0719415211330806</v>
      </c>
      <c r="L70" s="75" t="n">
        <v>796.7432</v>
      </c>
      <c r="M70" s="76" t="n">
        <v>31.5167</v>
      </c>
      <c r="N70" s="76" t="n">
        <v>35.4989</v>
      </c>
      <c r="O70" s="76" t="n">
        <v>36.6069</v>
      </c>
      <c r="P70" s="76" t="n">
        <v>266.9168565</v>
      </c>
      <c r="Q70" s="76"/>
      <c r="R70" s="62" t="n">
        <f aca="false">P70/3600</f>
        <v>0.074143571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9861.052</v>
      </c>
      <c r="E71" s="72" t="n">
        <v>43.9252</v>
      </c>
      <c r="F71" s="72" t="n">
        <v>46.958</v>
      </c>
      <c r="G71" s="72" t="n">
        <v>48.0998</v>
      </c>
      <c r="H71" s="72" t="n">
        <v>5608.36044721057</v>
      </c>
      <c r="I71" s="72" t="n">
        <v>95.27</v>
      </c>
      <c r="J71" s="51" t="n">
        <f aca="false">H71/3600</f>
        <v>1.55787790200294</v>
      </c>
      <c r="L71" s="71" t="n">
        <v>29821.26</v>
      </c>
      <c r="M71" s="72" t="n">
        <v>43.9098</v>
      </c>
      <c r="N71" s="72" t="n">
        <v>46.862</v>
      </c>
      <c r="O71" s="72" t="n">
        <v>48.0272</v>
      </c>
      <c r="P71" s="72" t="n">
        <v>5741.9416215</v>
      </c>
      <c r="Q71" s="72"/>
      <c r="R71" s="51" t="n">
        <f aca="false">P71/3600</f>
        <v>1.594983783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390.1048</v>
      </c>
      <c r="E72" s="74" t="n">
        <v>41.3025</v>
      </c>
      <c r="F72" s="74" t="n">
        <v>44.5154</v>
      </c>
      <c r="G72" s="74" t="n">
        <v>45.7531</v>
      </c>
      <c r="H72" s="74" t="n">
        <v>4833.66363896134</v>
      </c>
      <c r="I72" s="74" t="n">
        <v>66.67</v>
      </c>
      <c r="J72" s="56" t="n">
        <f aca="false">H72/3600</f>
        <v>1.34268434415593</v>
      </c>
      <c r="L72" s="73" t="n">
        <v>18444.232</v>
      </c>
      <c r="M72" s="74" t="n">
        <v>41.2834</v>
      </c>
      <c r="N72" s="74" t="n">
        <v>44.4275</v>
      </c>
      <c r="O72" s="74" t="n">
        <v>45.6846</v>
      </c>
      <c r="P72" s="74" t="n">
        <v>5201.9276085</v>
      </c>
      <c r="Q72" s="74"/>
      <c r="R72" s="56" t="n">
        <f aca="false">P72/3600</f>
        <v>1.444979891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2.4832</v>
      </c>
      <c r="E73" s="74" t="n">
        <v>38.3729</v>
      </c>
      <c r="F73" s="74" t="n">
        <v>42.4809</v>
      </c>
      <c r="G73" s="74" t="n">
        <v>43.6913</v>
      </c>
      <c r="H73" s="74" t="n">
        <v>4781.69703521577</v>
      </c>
      <c r="I73" s="74" t="n">
        <v>61.29</v>
      </c>
      <c r="J73" s="56" t="n">
        <f aca="false">H73/3600</f>
        <v>1.32824917644883</v>
      </c>
      <c r="L73" s="73" t="n">
        <v>11385.5296</v>
      </c>
      <c r="M73" s="74" t="n">
        <v>38.3352</v>
      </c>
      <c r="N73" s="74" t="n">
        <v>42.3971</v>
      </c>
      <c r="O73" s="74" t="n">
        <v>43.6293</v>
      </c>
      <c r="P73" s="74" t="n">
        <v>4685.1721245</v>
      </c>
      <c r="Q73" s="74"/>
      <c r="R73" s="56" t="n">
        <f aca="false">P73/3600</f>
        <v>1.301436701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2.008</v>
      </c>
      <c r="E74" s="76" t="n">
        <v>35.2372</v>
      </c>
      <c r="F74" s="76" t="n">
        <v>41.1093</v>
      </c>
      <c r="G74" s="76" t="n">
        <v>42.208</v>
      </c>
      <c r="H74" s="76" t="n">
        <v>4590.34129336112</v>
      </c>
      <c r="I74" s="76" t="n">
        <v>55.66</v>
      </c>
      <c r="J74" s="62" t="n">
        <f aca="false">H74/3600</f>
        <v>1.27509480371142</v>
      </c>
      <c r="L74" s="75" t="n">
        <v>6924.4368</v>
      </c>
      <c r="M74" s="76" t="n">
        <v>35.2593</v>
      </c>
      <c r="N74" s="76" t="n">
        <v>40.6023</v>
      </c>
      <c r="O74" s="76" t="n">
        <v>41.6489</v>
      </c>
      <c r="P74" s="76" t="n">
        <v>4431.378105</v>
      </c>
      <c r="Q74" s="76"/>
      <c r="R74" s="62" t="n">
        <f aca="false">P74/3600</f>
        <v>1.23093836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9798.5432</v>
      </c>
      <c r="E75" s="72" t="n">
        <v>44.1651</v>
      </c>
      <c r="F75" s="72" t="n">
        <v>48.3226</v>
      </c>
      <c r="G75" s="72" t="n">
        <v>48.9522</v>
      </c>
      <c r="H75" s="72" t="n">
        <v>5209.82070314558</v>
      </c>
      <c r="I75" s="72" t="n">
        <v>61.24</v>
      </c>
      <c r="J75" s="51" t="n">
        <f aca="false">H75/3600</f>
        <v>1.44717241754044</v>
      </c>
      <c r="L75" s="71" t="n">
        <v>19706.1872</v>
      </c>
      <c r="M75" s="72" t="n">
        <v>44.1451</v>
      </c>
      <c r="N75" s="72" t="n">
        <v>48.2552</v>
      </c>
      <c r="O75" s="72" t="n">
        <v>48.8889</v>
      </c>
      <c r="P75" s="72" t="n">
        <v>5218.6144185</v>
      </c>
      <c r="Q75" s="72"/>
      <c r="R75" s="51" t="n">
        <f aca="false">P75/3600</f>
        <v>1.44961511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06.5568</v>
      </c>
      <c r="E76" s="74" t="n">
        <v>41.9246</v>
      </c>
      <c r="F76" s="74" t="n">
        <v>46.2265</v>
      </c>
      <c r="G76" s="74" t="n">
        <v>46.819</v>
      </c>
      <c r="H76" s="74" t="n">
        <v>4465.10090323132</v>
      </c>
      <c r="I76" s="74" t="n">
        <v>56.87</v>
      </c>
      <c r="J76" s="56" t="n">
        <f aca="false">H76/3600</f>
        <v>1.24030580645315</v>
      </c>
      <c r="L76" s="73" t="n">
        <v>11099.3784</v>
      </c>
      <c r="M76" s="74" t="n">
        <v>41.9039</v>
      </c>
      <c r="N76" s="74" t="n">
        <v>46.1568</v>
      </c>
      <c r="O76" s="74" t="n">
        <v>46.7455</v>
      </c>
      <c r="P76" s="74" t="n">
        <v>4385.170062</v>
      </c>
      <c r="Q76" s="74"/>
      <c r="R76" s="56" t="n">
        <f aca="false">P76/3600</f>
        <v>1.21810279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8.2312</v>
      </c>
      <c r="E77" s="74" t="n">
        <v>39.522</v>
      </c>
      <c r="F77" s="74" t="n">
        <v>44.3125</v>
      </c>
      <c r="G77" s="74" t="n">
        <v>44.8861</v>
      </c>
      <c r="H77" s="74" t="n">
        <v>4091.84507847484</v>
      </c>
      <c r="I77" s="74" t="n">
        <v>52.45</v>
      </c>
      <c r="J77" s="56" t="n">
        <f aca="false">H77/3600</f>
        <v>1.13662363290968</v>
      </c>
      <c r="L77" s="73" t="n">
        <v>6367.8288</v>
      </c>
      <c r="M77" s="74" t="n">
        <v>39.4716</v>
      </c>
      <c r="N77" s="74" t="n">
        <v>44.2562</v>
      </c>
      <c r="O77" s="74" t="n">
        <v>44.8225</v>
      </c>
      <c r="P77" s="74" t="n">
        <v>4090.5860625</v>
      </c>
      <c r="Q77" s="74"/>
      <c r="R77" s="56" t="n">
        <f aca="false">P77/3600</f>
        <v>1.136273906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4.0776</v>
      </c>
      <c r="E78" s="76" t="n">
        <v>36.884</v>
      </c>
      <c r="F78" s="76" t="n">
        <v>42.7851</v>
      </c>
      <c r="G78" s="76" t="n">
        <v>43.2539</v>
      </c>
      <c r="H78" s="76" t="n">
        <v>4130.65132027542</v>
      </c>
      <c r="I78" s="76" t="n">
        <v>48.13</v>
      </c>
      <c r="J78" s="62" t="n">
        <f aca="false">H78/3600</f>
        <v>1.14740314452095</v>
      </c>
      <c r="L78" s="75" t="n">
        <v>3677.7784</v>
      </c>
      <c r="M78" s="76" t="n">
        <v>36.9313</v>
      </c>
      <c r="N78" s="76" t="n">
        <v>42.2383</v>
      </c>
      <c r="O78" s="76" t="n">
        <v>42.7697</v>
      </c>
      <c r="P78" s="76" t="n">
        <v>3829.8804075</v>
      </c>
      <c r="Q78" s="76"/>
      <c r="R78" s="62" t="n">
        <f aca="false">P78/3600</f>
        <v>1.063855668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1825.8224</v>
      </c>
      <c r="E79" s="72" t="n">
        <v>44.5556</v>
      </c>
      <c r="F79" s="72" t="n">
        <v>47.7057</v>
      </c>
      <c r="G79" s="72" t="n">
        <v>48.5725</v>
      </c>
      <c r="H79" s="72" t="n">
        <v>4881.68215798914</v>
      </c>
      <c r="I79" s="72" t="n">
        <v>63.32</v>
      </c>
      <c r="J79" s="51" t="n">
        <f aca="false">H79/3600</f>
        <v>1.35602282166365</v>
      </c>
      <c r="L79" s="71" t="n">
        <v>21736.3032</v>
      </c>
      <c r="M79" s="72" t="n">
        <v>44.5342</v>
      </c>
      <c r="N79" s="72" t="n">
        <v>47.6361</v>
      </c>
      <c r="O79" s="72" t="n">
        <v>48.5084</v>
      </c>
      <c r="P79" s="72" t="n">
        <v>4962.9354075</v>
      </c>
      <c r="Q79" s="72"/>
      <c r="R79" s="51" t="n">
        <f aca="false">P79/3600</f>
        <v>1.378593168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0.232</v>
      </c>
      <c r="E80" s="74" t="n">
        <v>42.1894</v>
      </c>
      <c r="F80" s="74" t="n">
        <v>45.4693</v>
      </c>
      <c r="G80" s="74" t="n">
        <v>46.3684</v>
      </c>
      <c r="H80" s="74" t="n">
        <v>4762.07292300576</v>
      </c>
      <c r="I80" s="74" t="n">
        <v>58.59</v>
      </c>
      <c r="J80" s="56" t="n">
        <f aca="false">H80/3600</f>
        <v>1.32279803416827</v>
      </c>
      <c r="L80" s="73" t="n">
        <v>13133.3544</v>
      </c>
      <c r="M80" s="74" t="n">
        <v>42.1713</v>
      </c>
      <c r="N80" s="74" t="n">
        <v>45.3903</v>
      </c>
      <c r="O80" s="74" t="n">
        <v>46.3156</v>
      </c>
      <c r="P80" s="74" t="n">
        <v>4475.917467</v>
      </c>
      <c r="Q80" s="74"/>
      <c r="R80" s="56" t="n">
        <f aca="false">P80/3600</f>
        <v>1.24331040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1.788</v>
      </c>
      <c r="E81" s="74" t="n">
        <v>39.489</v>
      </c>
      <c r="F81" s="74" t="n">
        <v>43.4719</v>
      </c>
      <c r="G81" s="74" t="n">
        <v>44.4335</v>
      </c>
      <c r="H81" s="74" t="n">
        <v>4693.78858613024</v>
      </c>
      <c r="I81" s="74" t="n">
        <v>40.91</v>
      </c>
      <c r="J81" s="56" t="n">
        <f aca="false">H81/3600</f>
        <v>1.30383016281396</v>
      </c>
      <c r="L81" s="73" t="n">
        <v>7985.5624</v>
      </c>
      <c r="M81" s="74" t="n">
        <v>39.4606</v>
      </c>
      <c r="N81" s="74" t="n">
        <v>43.4076</v>
      </c>
      <c r="O81" s="74" t="n">
        <v>44.3833</v>
      </c>
      <c r="P81" s="74" t="n">
        <v>4198.5147015</v>
      </c>
      <c r="Q81" s="74"/>
      <c r="R81" s="56" t="n">
        <f aca="false">P81/3600</f>
        <v>1.166254083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9.4664</v>
      </c>
      <c r="E82" s="76" t="n">
        <v>36.5533</v>
      </c>
      <c r="F82" s="76" t="n">
        <v>42.0123</v>
      </c>
      <c r="G82" s="76" t="n">
        <v>42.9096</v>
      </c>
      <c r="H82" s="76" t="n">
        <v>4299.42608613671</v>
      </c>
      <c r="I82" s="76" t="n">
        <v>50.18</v>
      </c>
      <c r="J82" s="62" t="n">
        <f aca="false">H82/3600</f>
        <v>1.19428502392686</v>
      </c>
      <c r="L82" s="75" t="n">
        <v>4836.5768</v>
      </c>
      <c r="M82" s="76" t="n">
        <v>36.5857</v>
      </c>
      <c r="N82" s="76" t="n">
        <v>41.4955</v>
      </c>
      <c r="O82" s="76" t="n">
        <v>42.3813</v>
      </c>
      <c r="P82" s="76" t="n">
        <v>3905.5890825</v>
      </c>
      <c r="Q82" s="76"/>
      <c r="R82" s="62" t="n">
        <f aca="false">P82/3600</f>
        <v>1.084885856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601.3664</v>
      </c>
      <c r="E83" s="72" t="n">
        <v>42.0336</v>
      </c>
      <c r="F83" s="72" t="n">
        <v>43.8296</v>
      </c>
      <c r="G83" s="72" t="n">
        <v>44.4328</v>
      </c>
      <c r="H83" s="72" t="n">
        <v>2292.4451857835</v>
      </c>
      <c r="I83" s="72" t="n">
        <v>35.44</v>
      </c>
      <c r="J83" s="51" t="n">
        <f aca="false">H83/3600</f>
        <v>0.636790329384304</v>
      </c>
      <c r="L83" s="71" t="n">
        <v>22987.4256</v>
      </c>
      <c r="M83" s="72" t="n">
        <v>42.1137</v>
      </c>
      <c r="N83" s="72" t="n">
        <v>43.8845</v>
      </c>
      <c r="O83" s="72" t="n">
        <v>44.5126</v>
      </c>
      <c r="P83" s="72" t="n">
        <v>2449.2631905</v>
      </c>
      <c r="Q83" s="72"/>
      <c r="R83" s="51" t="n">
        <f aca="false">P83/3600</f>
        <v>0.680350886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9.2432</v>
      </c>
      <c r="E84" s="74" t="n">
        <v>38.5358</v>
      </c>
      <c r="F84" s="74" t="n">
        <v>40.6867</v>
      </c>
      <c r="G84" s="74" t="n">
        <v>40.9602</v>
      </c>
      <c r="H84" s="74" t="n">
        <v>2015.736290131</v>
      </c>
      <c r="I84" s="74" t="n">
        <v>22.01</v>
      </c>
      <c r="J84" s="56" t="n">
        <f aca="false">H84/3600</f>
        <v>0.559926747258612</v>
      </c>
      <c r="L84" s="73" t="n">
        <v>13386.2736</v>
      </c>
      <c r="M84" s="74" t="n">
        <v>38.6163</v>
      </c>
      <c r="N84" s="74" t="n">
        <v>40.7547</v>
      </c>
      <c r="O84" s="74" t="n">
        <v>41.0395</v>
      </c>
      <c r="P84" s="74" t="n">
        <v>2083.4512335</v>
      </c>
      <c r="Q84" s="74"/>
      <c r="R84" s="56" t="n">
        <f aca="false">P84/3600</f>
        <v>0.57873645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5368</v>
      </c>
      <c r="E85" s="74" t="n">
        <v>35.4023</v>
      </c>
      <c r="F85" s="74" t="n">
        <v>38.106</v>
      </c>
      <c r="G85" s="74" t="n">
        <v>38.1756</v>
      </c>
      <c r="H85" s="74" t="n">
        <v>1901.6443366295</v>
      </c>
      <c r="I85" s="74" t="n">
        <v>21.92</v>
      </c>
      <c r="J85" s="56" t="n">
        <f aca="false">H85/3600</f>
        <v>0.528234537952639</v>
      </c>
      <c r="L85" s="73" t="n">
        <v>7703.1872</v>
      </c>
      <c r="M85" s="74" t="n">
        <v>35.4665</v>
      </c>
      <c r="N85" s="74" t="n">
        <v>38.085</v>
      </c>
      <c r="O85" s="74" t="n">
        <v>38.1758</v>
      </c>
      <c r="P85" s="74" t="n">
        <v>1819.8820395</v>
      </c>
      <c r="Q85" s="74"/>
      <c r="R85" s="56" t="n">
        <f aca="false">P85/3600</f>
        <v>0.505522788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5.3064</v>
      </c>
      <c r="E86" s="76" t="n">
        <v>32.4584</v>
      </c>
      <c r="F86" s="76" t="n">
        <v>36.175</v>
      </c>
      <c r="G86" s="76" t="n">
        <v>36.136</v>
      </c>
      <c r="H86" s="76" t="n">
        <v>1706.87384681472</v>
      </c>
      <c r="I86" s="76" t="n">
        <v>20.13</v>
      </c>
      <c r="J86" s="62" t="n">
        <f aca="false">H86/3600</f>
        <v>0.474131624115199</v>
      </c>
      <c r="L86" s="75" t="n">
        <v>4492.464</v>
      </c>
      <c r="M86" s="76" t="n">
        <v>32.6057</v>
      </c>
      <c r="N86" s="76" t="n">
        <v>35.7997</v>
      </c>
      <c r="O86" s="76" t="n">
        <v>35.7455</v>
      </c>
      <c r="P86" s="76" t="n">
        <v>1620.0729405</v>
      </c>
      <c r="Q86" s="76"/>
      <c r="R86" s="62" t="n">
        <f aca="false">P86/3600</f>
        <v>0.450020261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663.5048</v>
      </c>
      <c r="E87" s="72" t="n">
        <v>45.03</v>
      </c>
      <c r="F87" s="72" t="n">
        <v>46.7169</v>
      </c>
      <c r="G87" s="72" t="n">
        <v>47.1047</v>
      </c>
      <c r="H87" s="72" t="n">
        <v>4072.13748226589</v>
      </c>
      <c r="I87" s="72" t="n">
        <v>58.54</v>
      </c>
      <c r="J87" s="51" t="n">
        <f aca="false">H87/3600</f>
        <v>1.13114930062941</v>
      </c>
      <c r="L87" s="71" t="n">
        <v>22864.0392</v>
      </c>
      <c r="M87" s="72" t="n">
        <v>45.0937</v>
      </c>
      <c r="N87" s="72" t="n">
        <v>46.7634</v>
      </c>
      <c r="O87" s="72" t="n">
        <v>47.0885</v>
      </c>
      <c r="P87" s="72" t="n">
        <v>4325.015142</v>
      </c>
      <c r="Q87" s="72"/>
      <c r="R87" s="51" t="n">
        <f aca="false">P87/3600</f>
        <v>1.2013930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7.9</v>
      </c>
      <c r="E88" s="74" t="n">
        <v>41.0119</v>
      </c>
      <c r="F88" s="74" t="n">
        <v>43.2365</v>
      </c>
      <c r="G88" s="74" t="n">
        <v>43.5132</v>
      </c>
      <c r="H88" s="74" t="n">
        <v>3989.56641448934</v>
      </c>
      <c r="I88" s="74" t="n">
        <v>53.56</v>
      </c>
      <c r="J88" s="56" t="n">
        <f aca="false">H88/3600</f>
        <v>1.10821289291371</v>
      </c>
      <c r="L88" s="73" t="n">
        <v>15390.2606</v>
      </c>
      <c r="M88" s="74" t="n">
        <v>41.1153</v>
      </c>
      <c r="N88" s="74" t="n">
        <v>43.3148</v>
      </c>
      <c r="O88" s="74" t="n">
        <v>43.5928</v>
      </c>
      <c r="P88" s="74" t="n">
        <v>3839.078754</v>
      </c>
      <c r="Q88" s="74"/>
      <c r="R88" s="56" t="n">
        <f aca="false">P88/3600</f>
        <v>1.06641076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2.0587</v>
      </c>
      <c r="E89" s="74" t="n">
        <v>37.2016</v>
      </c>
      <c r="F89" s="74" t="n">
        <v>40.6318</v>
      </c>
      <c r="G89" s="74" t="n">
        <v>40.6393</v>
      </c>
      <c r="H89" s="74" t="n">
        <v>3501.70890287752</v>
      </c>
      <c r="I89" s="74" t="n">
        <v>46.37</v>
      </c>
      <c r="J89" s="56" t="n">
        <f aca="false">H89/3600</f>
        <v>0.972696917465978</v>
      </c>
      <c r="L89" s="73" t="n">
        <v>10070.1029</v>
      </c>
      <c r="M89" s="74" t="n">
        <v>37.2853</v>
      </c>
      <c r="N89" s="74" t="n">
        <v>40.6691</v>
      </c>
      <c r="O89" s="74" t="n">
        <v>40.7212</v>
      </c>
      <c r="P89" s="74" t="n">
        <v>3541.1161905</v>
      </c>
      <c r="Q89" s="74"/>
      <c r="R89" s="56" t="n">
        <f aca="false">P89/3600</f>
        <v>0.983643386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0.5792</v>
      </c>
      <c r="E90" s="76" t="n">
        <v>33.5575</v>
      </c>
      <c r="F90" s="76" t="n">
        <v>38.8981</v>
      </c>
      <c r="G90" s="76" t="n">
        <v>38.7199</v>
      </c>
      <c r="H90" s="76" t="n">
        <v>3580.57661550897</v>
      </c>
      <c r="I90" s="76" t="n">
        <v>39.2</v>
      </c>
      <c r="J90" s="62" t="n">
        <f aca="false">H90/3600</f>
        <v>0.994604615419159</v>
      </c>
      <c r="L90" s="75" t="n">
        <v>6561.2693</v>
      </c>
      <c r="M90" s="76" t="n">
        <v>33.7406</v>
      </c>
      <c r="N90" s="76" t="n">
        <v>38.5526</v>
      </c>
      <c r="O90" s="76" t="n">
        <v>38.2354</v>
      </c>
      <c r="P90" s="76" t="n">
        <v>3273.066279</v>
      </c>
      <c r="Q90" s="76"/>
      <c r="R90" s="62" t="n">
        <f aca="false">P90/3600</f>
        <v>0.90918507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362.4976</v>
      </c>
      <c r="E91" s="72" t="n">
        <v>46.7059</v>
      </c>
      <c r="F91" s="72" t="n">
        <v>45.5725</v>
      </c>
      <c r="G91" s="72" t="n">
        <v>45.6496</v>
      </c>
      <c r="H91" s="72" t="n">
        <v>3405.41718654713</v>
      </c>
      <c r="I91" s="72" t="n">
        <v>42.04</v>
      </c>
      <c r="J91" s="51" t="n">
        <f aca="false">H91/3600</f>
        <v>0.945949218485315</v>
      </c>
      <c r="L91" s="71" t="n">
        <v>34082.1352</v>
      </c>
      <c r="M91" s="72" t="n">
        <v>47.0575</v>
      </c>
      <c r="N91" s="72" t="n">
        <v>45.7465</v>
      </c>
      <c r="O91" s="72" t="n">
        <v>45.8448</v>
      </c>
      <c r="P91" s="72" t="n">
        <v>3259.6859295</v>
      </c>
      <c r="Q91" s="72"/>
      <c r="R91" s="51" t="n">
        <f aca="false">P91/3600</f>
        <v>0.90546831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3.9352</v>
      </c>
      <c r="E92" s="74" t="n">
        <v>42.2762</v>
      </c>
      <c r="F92" s="74" t="n">
        <v>41.0486</v>
      </c>
      <c r="G92" s="74" t="n">
        <v>41.2773</v>
      </c>
      <c r="H92" s="74" t="n">
        <v>3006.44083805784</v>
      </c>
      <c r="I92" s="74" t="n">
        <v>40.94</v>
      </c>
      <c r="J92" s="56" t="n">
        <f aca="false">H92/3600</f>
        <v>0.835122455016066</v>
      </c>
      <c r="L92" s="73" t="n">
        <v>26257.536</v>
      </c>
      <c r="M92" s="74" t="n">
        <v>43.047</v>
      </c>
      <c r="N92" s="74" t="n">
        <v>41.5846</v>
      </c>
      <c r="O92" s="74" t="n">
        <v>41.8247</v>
      </c>
      <c r="P92" s="74" t="n">
        <v>3063.3377985</v>
      </c>
      <c r="Q92" s="74"/>
      <c r="R92" s="56" t="n">
        <f aca="false">P92/3600</f>
        <v>0.850927166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2.5512</v>
      </c>
      <c r="E93" s="74" t="n">
        <v>37.6946</v>
      </c>
      <c r="F93" s="74" t="n">
        <v>38.7878</v>
      </c>
      <c r="G93" s="74" t="n">
        <v>38.9143</v>
      </c>
      <c r="H93" s="74" t="n">
        <v>2763.02054097442</v>
      </c>
      <c r="I93" s="74" t="n">
        <v>32.88</v>
      </c>
      <c r="J93" s="56" t="n">
        <f aca="false">H93/3600</f>
        <v>0.767505705826229</v>
      </c>
      <c r="L93" s="73" t="n">
        <v>22319.6888</v>
      </c>
      <c r="M93" s="74" t="n">
        <v>40.3799</v>
      </c>
      <c r="N93" s="74" t="n">
        <v>39.6374</v>
      </c>
      <c r="O93" s="74" t="n">
        <v>39.9382</v>
      </c>
      <c r="P93" s="74" t="n">
        <v>2969.654751</v>
      </c>
      <c r="Q93" s="74"/>
      <c r="R93" s="56" t="n">
        <f aca="false">P93/3600</f>
        <v>0.82490409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4.3952</v>
      </c>
      <c r="E94" s="76" t="n">
        <v>32.8551</v>
      </c>
      <c r="F94" s="76" t="n">
        <v>37.6597</v>
      </c>
      <c r="G94" s="76" t="n">
        <v>37.193</v>
      </c>
      <c r="H94" s="76" t="n">
        <v>2847.92645882844</v>
      </c>
      <c r="I94" s="76" t="n">
        <v>32.07</v>
      </c>
      <c r="J94" s="62" t="n">
        <f aca="false">H94/3600</f>
        <v>0.791090683007901</v>
      </c>
      <c r="L94" s="75" t="n">
        <v>17528.7448</v>
      </c>
      <c r="M94" s="76" t="n">
        <v>35.9778</v>
      </c>
      <c r="N94" s="76" t="n">
        <v>38.2115</v>
      </c>
      <c r="O94" s="76" t="n">
        <v>38.0434</v>
      </c>
      <c r="P94" s="76" t="n">
        <v>2770.978707</v>
      </c>
      <c r="Q94" s="76"/>
      <c r="R94" s="62" t="n">
        <f aca="false">P94/3600</f>
        <v>0.76971630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57.5178</v>
      </c>
      <c r="E95" s="72" t="n">
        <v>50.818</v>
      </c>
      <c r="F95" s="72" t="n">
        <v>53.0807</v>
      </c>
      <c r="G95" s="72" t="n">
        <v>54.0754</v>
      </c>
      <c r="H95" s="72" t="n">
        <v>3449.9684737004</v>
      </c>
      <c r="I95" s="72" t="n">
        <v>32.85</v>
      </c>
      <c r="J95" s="51" t="n">
        <f aca="false">H95/3600</f>
        <v>0.958324576027889</v>
      </c>
      <c r="L95" s="71" t="n">
        <v>6319.479</v>
      </c>
      <c r="M95" s="72" t="n">
        <v>52.8054</v>
      </c>
      <c r="N95" s="72" t="n">
        <v>54.9108</v>
      </c>
      <c r="O95" s="72" t="n">
        <v>55.7827</v>
      </c>
      <c r="P95" s="72" t="n">
        <v>3592.216971</v>
      </c>
      <c r="Q95" s="72"/>
      <c r="R95" s="51" t="n">
        <f aca="false">P95/3600</f>
        <v>0.99783804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09.912</v>
      </c>
      <c r="E96" s="74" t="n">
        <v>47.078</v>
      </c>
      <c r="F96" s="74" t="n">
        <v>49.558</v>
      </c>
      <c r="G96" s="74" t="n">
        <v>50.5456</v>
      </c>
      <c r="H96" s="74" t="n">
        <v>3600.49410598991</v>
      </c>
      <c r="I96" s="74" t="n">
        <v>44.24</v>
      </c>
      <c r="J96" s="56" t="n">
        <f aca="false">H96/3600</f>
        <v>1.00013725166386</v>
      </c>
      <c r="L96" s="73" t="n">
        <v>4229.761</v>
      </c>
      <c r="M96" s="74" t="n">
        <v>48.9895</v>
      </c>
      <c r="N96" s="74" t="n">
        <v>51.2953</v>
      </c>
      <c r="O96" s="74" t="n">
        <v>52.2613</v>
      </c>
      <c r="P96" s="74" t="n">
        <v>3463.0590015</v>
      </c>
      <c r="Q96" s="74"/>
      <c r="R96" s="56" t="n">
        <f aca="false">P96/3600</f>
        <v>0.96196083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0963</v>
      </c>
      <c r="E97" s="74" t="n">
        <v>43.3297</v>
      </c>
      <c r="F97" s="74" t="n">
        <v>46.6877</v>
      </c>
      <c r="G97" s="74" t="n">
        <v>47.9331</v>
      </c>
      <c r="H97" s="74" t="n">
        <v>3475.64478562747</v>
      </c>
      <c r="I97" s="74" t="n">
        <v>42.16</v>
      </c>
      <c r="J97" s="56" t="n">
        <f aca="false">H97/3600</f>
        <v>0.965456884896519</v>
      </c>
      <c r="L97" s="73" t="n">
        <v>2893.4138</v>
      </c>
      <c r="M97" s="74" t="n">
        <v>45.3825</v>
      </c>
      <c r="N97" s="74" t="n">
        <v>48.3194</v>
      </c>
      <c r="O97" s="74" t="n">
        <v>49.3561</v>
      </c>
      <c r="P97" s="74" t="n">
        <v>3300.1874955</v>
      </c>
      <c r="Q97" s="74"/>
      <c r="R97" s="56" t="n">
        <f aca="false">P97/3600</f>
        <v>0.91671874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9.7069</v>
      </c>
      <c r="E98" s="76" t="n">
        <v>39.2699</v>
      </c>
      <c r="F98" s="76" t="n">
        <v>44.6963</v>
      </c>
      <c r="G98" s="76" t="n">
        <v>45.8126</v>
      </c>
      <c r="H98" s="76" t="n">
        <v>3363.92183222731</v>
      </c>
      <c r="I98" s="76" t="n">
        <v>41.2</v>
      </c>
      <c r="J98" s="62" t="n">
        <f aca="false">H98/3600</f>
        <v>0.934422731174253</v>
      </c>
      <c r="L98" s="75" t="n">
        <v>1881.2432</v>
      </c>
      <c r="M98" s="76" t="n">
        <v>41.5121</v>
      </c>
      <c r="N98" s="76" t="n">
        <v>45.8419</v>
      </c>
      <c r="O98" s="76" t="n">
        <v>46.9251</v>
      </c>
      <c r="P98" s="76" t="n">
        <v>3219.174063</v>
      </c>
      <c r="Q98" s="76"/>
      <c r="R98" s="62" t="n">
        <f aca="false">P98/3600</f>
        <v>0.8942150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8.5657150645193</v>
      </c>
      <c r="J106" s="80" t="n">
        <f aca="false">GEOMEAN(J3:J98)</f>
        <v>0.875156786893166</v>
      </c>
      <c r="Q106" s="80" t="e">
        <f aca="false">GEOMEAN(Q3:Q98)</f>
        <v>#NUM!</v>
      </c>
      <c r="R106" s="80" t="n">
        <f aca="false">GEOMEAN(R3:R98)</f>
        <v>0.8806157730378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1.00623772360152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53118055555556</v>
      </c>
      <c r="J108" s="80" t="n">
        <f aca="false">SUM(J3:J98)</f>
        <v>127.700408404408</v>
      </c>
      <c r="Q108" s="80" t="n">
        <f aca="false">SUM(Q3:Q98)/3600</f>
        <v>0</v>
      </c>
      <c r="R108" s="80" t="n">
        <f aca="false">SUM(R3:R98)</f>
        <v>126.53608023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4.2458168745325</v>
      </c>
      <c r="J113" s="80" t="n">
        <f aca="false">GEOMEAN(J3:J10,J19:J82)</f>
        <v>0.766238117868427</v>
      </c>
      <c r="Q113" s="80" t="e">
        <f aca="false">GEOMEAN(Q3:Q10,Q19:Q82)</f>
        <v>#NUM!</v>
      </c>
      <c r="R113" s="80" t="n">
        <f aca="false">GEOMEAN(R3:R10,R19:R82)</f>
        <v>0.773671182381558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1.00970072401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028.3152</v>
      </c>
      <c r="E3" s="50" t="n">
        <v>41.7965</v>
      </c>
      <c r="F3" s="50" t="n">
        <v>41.6426</v>
      </c>
      <c r="G3" s="50" t="n">
        <v>44.3744</v>
      </c>
      <c r="H3" s="50" t="n">
        <v>21189.84</v>
      </c>
      <c r="I3" s="50" t="n">
        <v>49.08</v>
      </c>
      <c r="J3" s="51" t="n">
        <v>5.88606666666667</v>
      </c>
      <c r="L3" s="49" t="n">
        <v>13044.288</v>
      </c>
      <c r="M3" s="50" t="n">
        <v>41.7506</v>
      </c>
      <c r="N3" s="50" t="n">
        <v>41.5657</v>
      </c>
      <c r="O3" s="50" t="n">
        <v>44.2394</v>
      </c>
      <c r="P3" s="50" t="n">
        <v>20393.9424</v>
      </c>
      <c r="Q3" s="50"/>
      <c r="R3" s="52" t="n">
        <f aca="false">P3/3600</f>
        <v>5.66498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267.8624</v>
      </c>
      <c r="E4" s="55" t="n">
        <v>39.2274</v>
      </c>
      <c r="F4" s="55" t="n">
        <v>39.86</v>
      </c>
      <c r="G4" s="55" t="n">
        <v>42.3794</v>
      </c>
      <c r="H4" s="55" t="n">
        <v>17661.27</v>
      </c>
      <c r="I4" s="55" t="n">
        <v>40.97</v>
      </c>
      <c r="J4" s="56" t="n">
        <v>4.90590833333333</v>
      </c>
      <c r="L4" s="54" t="n">
        <v>5300.6112</v>
      </c>
      <c r="M4" s="55" t="n">
        <v>39.1893</v>
      </c>
      <c r="N4" s="55" t="n">
        <v>39.8999</v>
      </c>
      <c r="O4" s="55" t="n">
        <v>42.4982</v>
      </c>
      <c r="P4" s="55" t="n">
        <v>17817.0948</v>
      </c>
      <c r="Q4" s="55"/>
      <c r="R4" s="57" t="n">
        <f aca="false">P4/3600</f>
        <v>4.94919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2128</v>
      </c>
      <c r="E5" s="55" t="n">
        <v>36.6229</v>
      </c>
      <c r="F5" s="55" t="n">
        <v>38.4769</v>
      </c>
      <c r="G5" s="55" t="n">
        <v>40.8444</v>
      </c>
      <c r="H5" s="55" t="n">
        <v>15782.21</v>
      </c>
      <c r="I5" s="55" t="n">
        <v>37.05</v>
      </c>
      <c r="J5" s="56" t="n">
        <v>4.38394722222222</v>
      </c>
      <c r="L5" s="54" t="n">
        <v>2533.456</v>
      </c>
      <c r="M5" s="55" t="n">
        <v>36.3351</v>
      </c>
      <c r="N5" s="55" t="n">
        <v>38.2614</v>
      </c>
      <c r="O5" s="55" t="n">
        <v>40.656</v>
      </c>
      <c r="P5" s="55" t="n">
        <v>16145.568</v>
      </c>
      <c r="Q5" s="55"/>
      <c r="R5" s="57" t="n">
        <f aca="false">P5/3600</f>
        <v>4.4848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7168</v>
      </c>
      <c r="E6" s="61" t="n">
        <v>33.9393</v>
      </c>
      <c r="F6" s="61" t="n">
        <v>37.422</v>
      </c>
      <c r="G6" s="61" t="n">
        <v>39.7496</v>
      </c>
      <c r="H6" s="61" t="n">
        <v>14851.01</v>
      </c>
      <c r="I6" s="61" t="n">
        <v>34.21</v>
      </c>
      <c r="J6" s="62" t="n">
        <v>4.12528055555556</v>
      </c>
      <c r="L6" s="60" t="n">
        <v>1319.392</v>
      </c>
      <c r="M6" s="61" t="n">
        <v>33.6305</v>
      </c>
      <c r="N6" s="61" t="n">
        <v>37.1743</v>
      </c>
      <c r="O6" s="61" t="n">
        <v>39.5377</v>
      </c>
      <c r="P6" s="61" t="n">
        <v>14031.7596</v>
      </c>
      <c r="Q6" s="61"/>
      <c r="R6" s="63" t="n">
        <f aca="false">P6/3600</f>
        <v>3.8977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535.288</v>
      </c>
      <c r="E7" s="50" t="n">
        <v>40.2423</v>
      </c>
      <c r="F7" s="50" t="n">
        <v>45.0418</v>
      </c>
      <c r="G7" s="50" t="n">
        <v>44.8159</v>
      </c>
      <c r="H7" s="50" t="n">
        <v>33277.58</v>
      </c>
      <c r="I7" s="50" t="n">
        <v>68.19</v>
      </c>
      <c r="J7" s="51" t="n">
        <v>9.24377222222222</v>
      </c>
      <c r="L7" s="49" t="n">
        <v>32569.2336</v>
      </c>
      <c r="M7" s="50" t="n">
        <v>40.1399</v>
      </c>
      <c r="N7" s="50" t="n">
        <v>45.1633</v>
      </c>
      <c r="O7" s="50" t="n">
        <v>44.9021</v>
      </c>
      <c r="P7" s="50" t="n">
        <v>30248.0784</v>
      </c>
      <c r="Q7" s="50"/>
      <c r="R7" s="52" t="n">
        <f aca="false">P7/3600</f>
        <v>8.4022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3.1072</v>
      </c>
      <c r="E8" s="55" t="n">
        <v>37.1947</v>
      </c>
      <c r="F8" s="55" t="n">
        <v>43.0342</v>
      </c>
      <c r="G8" s="55" t="n">
        <v>43.3698</v>
      </c>
      <c r="H8" s="55" t="n">
        <v>27764.71</v>
      </c>
      <c r="I8" s="55" t="n">
        <v>57.26</v>
      </c>
      <c r="J8" s="56" t="n">
        <v>7.71241944444444</v>
      </c>
      <c r="L8" s="54" t="n">
        <v>15670.9872</v>
      </c>
      <c r="M8" s="55" t="n">
        <v>37.0151</v>
      </c>
      <c r="N8" s="55" t="n">
        <v>42.9815</v>
      </c>
      <c r="O8" s="55" t="n">
        <v>43.338</v>
      </c>
      <c r="P8" s="55" t="n">
        <v>27432.2268</v>
      </c>
      <c r="Q8" s="55"/>
      <c r="R8" s="57" t="n">
        <f aca="false">P8/3600</f>
        <v>7.62006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7.3808</v>
      </c>
      <c r="E9" s="55" t="n">
        <v>34.2038</v>
      </c>
      <c r="F9" s="55" t="n">
        <v>41.3535</v>
      </c>
      <c r="G9" s="55" t="n">
        <v>42.0108</v>
      </c>
      <c r="H9" s="55" t="n">
        <v>24264.34</v>
      </c>
      <c r="I9" s="55" t="n">
        <v>49.58</v>
      </c>
      <c r="J9" s="56" t="n">
        <v>6.74009444444445</v>
      </c>
      <c r="L9" s="54" t="n">
        <v>8243.024</v>
      </c>
      <c r="M9" s="55" t="n">
        <v>33.8792</v>
      </c>
      <c r="N9" s="55" t="n">
        <v>41.1097</v>
      </c>
      <c r="O9" s="55" t="n">
        <v>41.8158</v>
      </c>
      <c r="P9" s="55" t="n">
        <v>23854.1004</v>
      </c>
      <c r="Q9" s="55"/>
      <c r="R9" s="57" t="n">
        <f aca="false">P9/3600</f>
        <v>6.62613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3.9776</v>
      </c>
      <c r="E10" s="61" t="n">
        <v>31.4386</v>
      </c>
      <c r="F10" s="61" t="n">
        <v>40.1539</v>
      </c>
      <c r="G10" s="61" t="n">
        <v>40.9493</v>
      </c>
      <c r="H10" s="61" t="n">
        <v>21683.44</v>
      </c>
      <c r="I10" s="61" t="n">
        <v>44.69</v>
      </c>
      <c r="J10" s="62" t="n">
        <v>6.02317777777778</v>
      </c>
      <c r="L10" s="60" t="n">
        <v>4612.2816</v>
      </c>
      <c r="M10" s="61" t="n">
        <v>30.9235</v>
      </c>
      <c r="N10" s="61" t="n">
        <v>40.2349</v>
      </c>
      <c r="O10" s="61" t="n">
        <v>41.0666</v>
      </c>
      <c r="P10" s="61" t="n">
        <v>19371.3336</v>
      </c>
      <c r="Q10" s="61"/>
      <c r="R10" s="63" t="n">
        <f aca="false">P10/3600</f>
        <v>5.38092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5654.7232</v>
      </c>
      <c r="E11" s="50" t="n">
        <v>39.1607</v>
      </c>
      <c r="F11" s="50" t="n">
        <v>39.228</v>
      </c>
      <c r="G11" s="50" t="n">
        <v>37.7556</v>
      </c>
      <c r="H11" s="50" t="n">
        <v>92481.39</v>
      </c>
      <c r="I11" s="50" t="n">
        <v>153.23</v>
      </c>
      <c r="J11" s="51" t="n">
        <v>25.689275</v>
      </c>
      <c r="L11" s="49" t="n">
        <v>215584.6864</v>
      </c>
      <c r="M11" s="50" t="n">
        <v>38.0273</v>
      </c>
      <c r="N11" s="50" t="n">
        <v>39.9121</v>
      </c>
      <c r="O11" s="50" t="n">
        <v>38.6772</v>
      </c>
      <c r="P11" s="50" t="n">
        <v>96088.3128</v>
      </c>
      <c r="Q11" s="50"/>
      <c r="R11" s="52" t="n">
        <f aca="false">P11/3600</f>
        <v>26.69119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4.0352</v>
      </c>
      <c r="E12" s="55" t="n">
        <v>33.6582</v>
      </c>
      <c r="F12" s="55" t="n">
        <v>37.917</v>
      </c>
      <c r="G12" s="55" t="n">
        <v>36.4832</v>
      </c>
      <c r="H12" s="55" t="n">
        <v>76157</v>
      </c>
      <c r="I12" s="55" t="n">
        <v>137.03</v>
      </c>
      <c r="J12" s="56" t="n">
        <v>21.1547222222222</v>
      </c>
      <c r="L12" s="54" t="n">
        <v>99858.152</v>
      </c>
      <c r="M12" s="55" t="n">
        <v>33.6324</v>
      </c>
      <c r="N12" s="55" t="n">
        <v>38.1099</v>
      </c>
      <c r="O12" s="55" t="n">
        <v>36.6878</v>
      </c>
      <c r="P12" s="55" t="n">
        <v>76925.97</v>
      </c>
      <c r="Q12" s="55"/>
      <c r="R12" s="57" t="n">
        <f aca="false">P12/3600</f>
        <v>21.3683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19.4944</v>
      </c>
      <c r="E13" s="55" t="n">
        <v>29.4671</v>
      </c>
      <c r="F13" s="55" t="n">
        <v>36.742</v>
      </c>
      <c r="G13" s="55" t="n">
        <v>35.4179</v>
      </c>
      <c r="H13" s="55" t="n">
        <v>46539.5</v>
      </c>
      <c r="I13" s="55" t="n">
        <v>77.07</v>
      </c>
      <c r="J13" s="56" t="n">
        <v>12.9276388888889</v>
      </c>
      <c r="L13" s="54" t="n">
        <v>29225.0224</v>
      </c>
      <c r="M13" s="55" t="n">
        <v>29.5147</v>
      </c>
      <c r="N13" s="55" t="n">
        <v>36.8483</v>
      </c>
      <c r="O13" s="55" t="n">
        <v>35.4987</v>
      </c>
      <c r="P13" s="55" t="n">
        <v>55843.182</v>
      </c>
      <c r="Q13" s="55"/>
      <c r="R13" s="57" t="n">
        <f aca="false">P13/3600</f>
        <v>15.51199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216</v>
      </c>
      <c r="E14" s="61" t="n">
        <v>27.884</v>
      </c>
      <c r="F14" s="61" t="n">
        <v>35.8085</v>
      </c>
      <c r="G14" s="61" t="n">
        <v>34.5672</v>
      </c>
      <c r="H14" s="61" t="n">
        <v>38156.23</v>
      </c>
      <c r="I14" s="61" t="n">
        <v>78.06</v>
      </c>
      <c r="J14" s="62" t="n">
        <v>10.5989527777778</v>
      </c>
      <c r="L14" s="60" t="n">
        <v>7104.1248</v>
      </c>
      <c r="M14" s="61" t="n">
        <v>27.8016</v>
      </c>
      <c r="N14" s="61" t="n">
        <v>35.9583</v>
      </c>
      <c r="O14" s="61" t="n">
        <v>34.6713</v>
      </c>
      <c r="P14" s="61" t="n">
        <v>38365.7796</v>
      </c>
      <c r="Q14" s="61"/>
      <c r="R14" s="63" t="n">
        <f aca="false">P14/3600</f>
        <v>10.65716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066.6304</v>
      </c>
      <c r="E15" s="50" t="n">
        <v>41.5305</v>
      </c>
      <c r="F15" s="50" t="n">
        <v>46.6675</v>
      </c>
      <c r="G15" s="50" t="n">
        <v>46.3707</v>
      </c>
      <c r="H15" s="50" t="n">
        <v>56993.55</v>
      </c>
      <c r="I15" s="50" t="n">
        <v>93.7</v>
      </c>
      <c r="J15" s="51" t="n">
        <v>15.8315416666667</v>
      </c>
      <c r="L15" s="49" t="n">
        <v>23092.6752</v>
      </c>
      <c r="M15" s="50" t="n">
        <v>41.5376</v>
      </c>
      <c r="N15" s="50" t="n">
        <v>46.5941</v>
      </c>
      <c r="O15" s="50" t="n">
        <v>46.2761</v>
      </c>
      <c r="P15" s="50" t="n">
        <v>60826.3344</v>
      </c>
      <c r="Q15" s="50"/>
      <c r="R15" s="52" t="n">
        <f aca="false">P15/3600</f>
        <v>16.89620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56.6064</v>
      </c>
      <c r="E16" s="55" t="n">
        <v>40.1405</v>
      </c>
      <c r="F16" s="55" t="n">
        <v>45.8412</v>
      </c>
      <c r="G16" s="55" t="n">
        <v>45.6747</v>
      </c>
      <c r="H16" s="55" t="n">
        <v>44099.77</v>
      </c>
      <c r="I16" s="55" t="n">
        <v>80.79</v>
      </c>
      <c r="J16" s="56" t="n">
        <v>12.2499361111111</v>
      </c>
      <c r="L16" s="54" t="n">
        <v>5855.08</v>
      </c>
      <c r="M16" s="55" t="n">
        <v>39.9991</v>
      </c>
      <c r="N16" s="55" t="n">
        <v>45.7674</v>
      </c>
      <c r="O16" s="55" t="n">
        <v>45.601</v>
      </c>
      <c r="P16" s="55" t="n">
        <v>43198.1532</v>
      </c>
      <c r="Q16" s="55"/>
      <c r="R16" s="57" t="n">
        <f aca="false">P16/3600</f>
        <v>11.99948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6.9744</v>
      </c>
      <c r="E17" s="55" t="n">
        <v>38.8334</v>
      </c>
      <c r="F17" s="55" t="n">
        <v>45.1885</v>
      </c>
      <c r="G17" s="55" t="n">
        <v>45.1561</v>
      </c>
      <c r="H17" s="55" t="n">
        <v>37315.09</v>
      </c>
      <c r="I17" s="55" t="n">
        <v>47.82</v>
      </c>
      <c r="J17" s="56" t="n">
        <v>10.3653027777778</v>
      </c>
      <c r="L17" s="54" t="n">
        <v>2411.5648</v>
      </c>
      <c r="M17" s="55" t="n">
        <v>38.5931</v>
      </c>
      <c r="N17" s="55" t="n">
        <v>45.1475</v>
      </c>
      <c r="O17" s="55" t="n">
        <v>45.0972</v>
      </c>
      <c r="P17" s="55" t="n">
        <v>37709.658</v>
      </c>
      <c r="Q17" s="55"/>
      <c r="R17" s="57" t="n">
        <f aca="false">P17/3600</f>
        <v>10.47490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3312</v>
      </c>
      <c r="E18" s="61" t="n">
        <v>37.0793</v>
      </c>
      <c r="F18" s="61" t="n">
        <v>44.721</v>
      </c>
      <c r="G18" s="61" t="n">
        <v>44.732</v>
      </c>
      <c r="H18" s="61" t="n">
        <v>35271.78</v>
      </c>
      <c r="I18" s="61" t="n">
        <v>70.23</v>
      </c>
      <c r="J18" s="62" t="n">
        <v>9.79771666666667</v>
      </c>
      <c r="L18" s="60" t="n">
        <v>1154.5296</v>
      </c>
      <c r="M18" s="61" t="n">
        <v>36.8701</v>
      </c>
      <c r="N18" s="61" t="n">
        <v>44.7154</v>
      </c>
      <c r="O18" s="61" t="n">
        <v>44.6699</v>
      </c>
      <c r="P18" s="61" t="n">
        <v>36543.8844</v>
      </c>
      <c r="Q18" s="61"/>
      <c r="R18" s="63" t="n">
        <f aca="false">P18/3600</f>
        <v>10.15107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689.6592</v>
      </c>
      <c r="E19" s="72" t="n">
        <v>41.7466</v>
      </c>
      <c r="F19" s="72" t="n">
        <v>43.6006</v>
      </c>
      <c r="G19" s="72" t="n">
        <v>45.4751</v>
      </c>
      <c r="H19" s="72" t="n">
        <v>20371.35</v>
      </c>
      <c r="I19" s="72" t="n">
        <v>40.97</v>
      </c>
      <c r="J19" s="51" t="n">
        <v>5.65870833333333</v>
      </c>
      <c r="L19" s="71" t="n">
        <v>4691.5376</v>
      </c>
      <c r="M19" s="72" t="n">
        <v>41.5998</v>
      </c>
      <c r="N19" s="72" t="n">
        <v>43.5312</v>
      </c>
      <c r="O19" s="72" t="n">
        <v>45.4535</v>
      </c>
      <c r="P19" s="72" t="n">
        <v>18892.2456</v>
      </c>
      <c r="Q19" s="72"/>
      <c r="R19" s="51" t="n">
        <f aca="false">P19/3600</f>
        <v>5.24784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66.8056</v>
      </c>
      <c r="E20" s="74" t="n">
        <v>39.8515</v>
      </c>
      <c r="F20" s="74" t="n">
        <v>42.2075</v>
      </c>
      <c r="G20" s="74" t="n">
        <v>43.5306</v>
      </c>
      <c r="H20" s="74" t="n">
        <v>17294.73</v>
      </c>
      <c r="I20" s="74" t="n">
        <v>35.89</v>
      </c>
      <c r="J20" s="56" t="n">
        <v>4.80409166666667</v>
      </c>
      <c r="L20" s="73" t="n">
        <v>2170.4248</v>
      </c>
      <c r="M20" s="74" t="n">
        <v>39.6982</v>
      </c>
      <c r="N20" s="74" t="n">
        <v>42.2005</v>
      </c>
      <c r="O20" s="74" t="n">
        <v>43.6187</v>
      </c>
      <c r="P20" s="74" t="n">
        <v>17085.5784</v>
      </c>
      <c r="Q20" s="74"/>
      <c r="R20" s="56" t="n">
        <f aca="false">P20/3600</f>
        <v>4.74599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788</v>
      </c>
      <c r="E21" s="74" t="n">
        <v>37.5077</v>
      </c>
      <c r="F21" s="74" t="n">
        <v>40.9836</v>
      </c>
      <c r="G21" s="74" t="n">
        <v>42.1651</v>
      </c>
      <c r="H21" s="74" t="n">
        <v>15238.42</v>
      </c>
      <c r="I21" s="74" t="n">
        <v>32.9</v>
      </c>
      <c r="J21" s="56" t="n">
        <v>4.23289444444445</v>
      </c>
      <c r="L21" s="73" t="n">
        <v>1065.3392</v>
      </c>
      <c r="M21" s="74" t="n">
        <v>37.3269</v>
      </c>
      <c r="N21" s="74" t="n">
        <v>40.9562</v>
      </c>
      <c r="O21" s="74" t="n">
        <v>42.1243</v>
      </c>
      <c r="P21" s="74" t="n">
        <v>14099.3244</v>
      </c>
      <c r="Q21" s="74"/>
      <c r="R21" s="56" t="n">
        <f aca="false">P21/3600</f>
        <v>3.91647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4288</v>
      </c>
      <c r="E22" s="76" t="n">
        <v>35.1015</v>
      </c>
      <c r="F22" s="76" t="n">
        <v>40.1169</v>
      </c>
      <c r="G22" s="76" t="n">
        <v>41.3327</v>
      </c>
      <c r="H22" s="76" t="n">
        <v>13842.14</v>
      </c>
      <c r="I22" s="76" t="n">
        <v>30.99</v>
      </c>
      <c r="J22" s="62" t="n">
        <v>3.84503888888889</v>
      </c>
      <c r="L22" s="75" t="n">
        <v>542.4704</v>
      </c>
      <c r="M22" s="76" t="n">
        <v>34.9237</v>
      </c>
      <c r="N22" s="76" t="n">
        <v>40.0638</v>
      </c>
      <c r="O22" s="76" t="n">
        <v>41.2748</v>
      </c>
      <c r="P22" s="76" t="n">
        <v>13713.4512</v>
      </c>
      <c r="Q22" s="76"/>
      <c r="R22" s="62" t="n">
        <f aca="false">P22/3600</f>
        <v>3.80929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574.9464</v>
      </c>
      <c r="E23" s="72" t="n">
        <v>40.1488</v>
      </c>
      <c r="F23" s="72" t="n">
        <v>42.4899</v>
      </c>
      <c r="G23" s="72" t="n">
        <v>43.9329</v>
      </c>
      <c r="H23" s="72" t="n">
        <v>13502.5</v>
      </c>
      <c r="I23" s="72" t="n">
        <v>29.77</v>
      </c>
      <c r="J23" s="51" t="n">
        <v>3.75069444444444</v>
      </c>
      <c r="L23" s="71" t="n">
        <v>7588.8184</v>
      </c>
      <c r="M23" s="72" t="n">
        <v>40.118</v>
      </c>
      <c r="N23" s="72" t="n">
        <v>42.3413</v>
      </c>
      <c r="O23" s="72" t="n">
        <v>43.6586</v>
      </c>
      <c r="P23" s="72" t="n">
        <v>17421.1884</v>
      </c>
      <c r="Q23" s="72"/>
      <c r="R23" s="51" t="n">
        <f aca="false">P23/3600</f>
        <v>4.83921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7.284</v>
      </c>
      <c r="E24" s="74" t="n">
        <v>37.5929</v>
      </c>
      <c r="F24" s="74" t="n">
        <v>40.558</v>
      </c>
      <c r="G24" s="74" t="n">
        <v>41.6143</v>
      </c>
      <c r="H24" s="74" t="n">
        <v>15450.74</v>
      </c>
      <c r="I24" s="74" t="n">
        <v>37.18</v>
      </c>
      <c r="J24" s="56" t="n">
        <v>4.29187222222222</v>
      </c>
      <c r="L24" s="73" t="n">
        <v>3313.7768</v>
      </c>
      <c r="M24" s="74" t="n">
        <v>37.5604</v>
      </c>
      <c r="N24" s="74" t="n">
        <v>40.4942</v>
      </c>
      <c r="O24" s="74" t="n">
        <v>41.5749</v>
      </c>
      <c r="P24" s="74" t="n">
        <v>14200.8336</v>
      </c>
      <c r="Q24" s="74"/>
      <c r="R24" s="56" t="n">
        <f aca="false">P24/3600</f>
        <v>3.94467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4368</v>
      </c>
      <c r="E25" s="74" t="n">
        <v>34.9642</v>
      </c>
      <c r="F25" s="74" t="n">
        <v>38.9252</v>
      </c>
      <c r="G25" s="74" t="n">
        <v>40.0231</v>
      </c>
      <c r="H25" s="74" t="n">
        <v>13644.24</v>
      </c>
      <c r="I25" s="74" t="n">
        <v>33.2</v>
      </c>
      <c r="J25" s="56" t="n">
        <v>3.79006666666667</v>
      </c>
      <c r="L25" s="73" t="n">
        <v>1530.2056</v>
      </c>
      <c r="M25" s="74" t="n">
        <v>34.836</v>
      </c>
      <c r="N25" s="74" t="n">
        <v>38.6116</v>
      </c>
      <c r="O25" s="74" t="n">
        <v>39.7963</v>
      </c>
      <c r="P25" s="74" t="n">
        <v>14010.5592</v>
      </c>
      <c r="Q25" s="74"/>
      <c r="R25" s="56" t="n">
        <f aca="false">P25/3600</f>
        <v>3.8918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56</v>
      </c>
      <c r="E26" s="76" t="n">
        <v>32.4433</v>
      </c>
      <c r="F26" s="76" t="n">
        <v>37.7323</v>
      </c>
      <c r="G26" s="76" t="n">
        <v>39.1129</v>
      </c>
      <c r="H26" s="76" t="n">
        <v>12630.75</v>
      </c>
      <c r="I26" s="76" t="n">
        <v>30.82</v>
      </c>
      <c r="J26" s="62" t="n">
        <v>3.50854166666667</v>
      </c>
      <c r="L26" s="75" t="n">
        <v>713.7752</v>
      </c>
      <c r="M26" s="76" t="n">
        <v>32.1996</v>
      </c>
      <c r="N26" s="76" t="n">
        <v>37.5491</v>
      </c>
      <c r="O26" s="76" t="n">
        <v>39.0078</v>
      </c>
      <c r="P26" s="76" t="n">
        <v>12743.0388</v>
      </c>
      <c r="Q26" s="76"/>
      <c r="R26" s="62" t="n">
        <f aca="false">P26/3600</f>
        <v>3.5397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059.1456</v>
      </c>
      <c r="E27" s="72" t="n">
        <v>38.527</v>
      </c>
      <c r="F27" s="72" t="n">
        <v>40.0761</v>
      </c>
      <c r="G27" s="72" t="n">
        <v>43.744</v>
      </c>
      <c r="H27" s="72" t="n">
        <v>48042.02</v>
      </c>
      <c r="I27" s="72" t="n">
        <v>80.23</v>
      </c>
      <c r="J27" s="51" t="n">
        <v>13.3450055555556</v>
      </c>
      <c r="L27" s="71" t="n">
        <v>18076.4552</v>
      </c>
      <c r="M27" s="72" t="n">
        <v>38.6036</v>
      </c>
      <c r="N27" s="72" t="n">
        <v>40.0691</v>
      </c>
      <c r="O27" s="72" t="n">
        <v>43.7324</v>
      </c>
      <c r="P27" s="72" t="n">
        <v>45103.3704</v>
      </c>
      <c r="Q27" s="72"/>
      <c r="R27" s="51" t="n">
        <f aca="false">P27/3600</f>
        <v>12.52871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9.5528</v>
      </c>
      <c r="E28" s="74" t="n">
        <v>36.8927</v>
      </c>
      <c r="F28" s="74" t="n">
        <v>39.1017</v>
      </c>
      <c r="G28" s="74" t="n">
        <v>41.9439</v>
      </c>
      <c r="H28" s="74" t="n">
        <v>37698.19</v>
      </c>
      <c r="I28" s="74" t="n">
        <v>73.59</v>
      </c>
      <c r="J28" s="56" t="n">
        <v>10.4717194444444</v>
      </c>
      <c r="L28" s="73" t="n">
        <v>5672.8848</v>
      </c>
      <c r="M28" s="74" t="n">
        <v>36.8985</v>
      </c>
      <c r="N28" s="74" t="n">
        <v>39.1146</v>
      </c>
      <c r="O28" s="74" t="n">
        <v>41.9862</v>
      </c>
      <c r="P28" s="74" t="n">
        <v>31861.6308</v>
      </c>
      <c r="Q28" s="74"/>
      <c r="R28" s="56" t="n">
        <f aca="false">P28/3600</f>
        <v>8.85045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.6528</v>
      </c>
      <c r="E29" s="74" t="n">
        <v>34.9657</v>
      </c>
      <c r="F29" s="74" t="n">
        <v>38.2464</v>
      </c>
      <c r="G29" s="74" t="n">
        <v>40.3251</v>
      </c>
      <c r="H29" s="74" t="n">
        <v>30288.3</v>
      </c>
      <c r="I29" s="74" t="n">
        <v>62.57</v>
      </c>
      <c r="J29" s="56" t="n">
        <v>8.41341666666667</v>
      </c>
      <c r="L29" s="73" t="n">
        <v>2655.7616</v>
      </c>
      <c r="M29" s="74" t="n">
        <v>34.9322</v>
      </c>
      <c r="N29" s="74" t="n">
        <v>38.2291</v>
      </c>
      <c r="O29" s="74" t="n">
        <v>40.3164</v>
      </c>
      <c r="P29" s="74" t="n">
        <v>28148.904</v>
      </c>
      <c r="Q29" s="74"/>
      <c r="R29" s="56" t="n">
        <f aca="false">P29/3600</f>
        <v>7.8191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32</v>
      </c>
      <c r="E30" s="76" t="n">
        <v>32.7636</v>
      </c>
      <c r="F30" s="76" t="n">
        <v>37.5483</v>
      </c>
      <c r="G30" s="76" t="n">
        <v>39.16</v>
      </c>
      <c r="H30" s="76" t="n">
        <v>27799.19</v>
      </c>
      <c r="I30" s="76" t="n">
        <v>58.85</v>
      </c>
      <c r="J30" s="62" t="n">
        <v>7.72199722222222</v>
      </c>
      <c r="L30" s="75" t="n">
        <v>1361.22</v>
      </c>
      <c r="M30" s="76" t="n">
        <v>32.6552</v>
      </c>
      <c r="N30" s="76" t="n">
        <v>37.3729</v>
      </c>
      <c r="O30" s="76" t="n">
        <v>38.875</v>
      </c>
      <c r="P30" s="76" t="n">
        <v>28074.1896</v>
      </c>
      <c r="Q30" s="76"/>
      <c r="R30" s="62" t="n">
        <f aca="false">P30/3600</f>
        <v>7.79838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055.0736</v>
      </c>
      <c r="E31" s="72" t="n">
        <v>39.2152</v>
      </c>
      <c r="F31" s="72" t="n">
        <v>43.9271</v>
      </c>
      <c r="G31" s="72" t="n">
        <v>45.1812</v>
      </c>
      <c r="H31" s="72" t="n">
        <v>54867.68</v>
      </c>
      <c r="I31" s="72" t="n">
        <v>86.08</v>
      </c>
      <c r="J31" s="51" t="n">
        <v>15.2410222222222</v>
      </c>
      <c r="L31" s="71" t="n">
        <v>17059.3616</v>
      </c>
      <c r="M31" s="72" t="n">
        <v>39.1735</v>
      </c>
      <c r="N31" s="72" t="n">
        <v>43.9331</v>
      </c>
      <c r="O31" s="72" t="n">
        <v>45.1656</v>
      </c>
      <c r="P31" s="72" t="n">
        <v>50507.388</v>
      </c>
      <c r="Q31" s="72"/>
      <c r="R31" s="51" t="n">
        <f aca="false">P31/3600</f>
        <v>14.0298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5.0448</v>
      </c>
      <c r="E32" s="74" t="n">
        <v>37.5264</v>
      </c>
      <c r="F32" s="74" t="n">
        <v>42.6195</v>
      </c>
      <c r="G32" s="74" t="n">
        <v>43.1304</v>
      </c>
      <c r="H32" s="74" t="n">
        <v>42135.02</v>
      </c>
      <c r="I32" s="74" t="n">
        <v>77.76</v>
      </c>
      <c r="J32" s="56" t="n">
        <v>11.7041722222222</v>
      </c>
      <c r="L32" s="73" t="n">
        <v>5939.4632</v>
      </c>
      <c r="M32" s="74" t="n">
        <v>37.4818</v>
      </c>
      <c r="N32" s="74" t="n">
        <v>42.6589</v>
      </c>
      <c r="O32" s="74" t="n">
        <v>43.1968</v>
      </c>
      <c r="P32" s="74" t="n">
        <v>38077.6572</v>
      </c>
      <c r="Q32" s="74"/>
      <c r="R32" s="56" t="n">
        <f aca="false">P32/3600</f>
        <v>10.57712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4096</v>
      </c>
      <c r="E33" s="74" t="n">
        <v>35.6646</v>
      </c>
      <c r="F33" s="74" t="n">
        <v>41.3305</v>
      </c>
      <c r="G33" s="74" t="n">
        <v>41.2213</v>
      </c>
      <c r="H33" s="74" t="n">
        <v>36767.47</v>
      </c>
      <c r="I33" s="74" t="n">
        <v>70.54</v>
      </c>
      <c r="J33" s="56" t="n">
        <v>10.2131861111111</v>
      </c>
      <c r="L33" s="73" t="n">
        <v>2787.128</v>
      </c>
      <c r="M33" s="74" t="n">
        <v>35.6127</v>
      </c>
      <c r="N33" s="74" t="n">
        <v>41.3402</v>
      </c>
      <c r="O33" s="74" t="n">
        <v>41.313</v>
      </c>
      <c r="P33" s="74" t="n">
        <v>36327.7872</v>
      </c>
      <c r="Q33" s="74"/>
      <c r="R33" s="56" t="n">
        <f aca="false">P33/3600</f>
        <v>10.09105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7608</v>
      </c>
      <c r="E34" s="76" t="n">
        <v>33.6587</v>
      </c>
      <c r="F34" s="76" t="n">
        <v>40.352</v>
      </c>
      <c r="G34" s="76" t="n">
        <v>39.9112</v>
      </c>
      <c r="H34" s="76" t="n">
        <v>33217.97</v>
      </c>
      <c r="I34" s="76" t="n">
        <v>66.75</v>
      </c>
      <c r="J34" s="62" t="n">
        <v>9.22721388888889</v>
      </c>
      <c r="L34" s="75" t="n">
        <v>1465.3656</v>
      </c>
      <c r="M34" s="76" t="n">
        <v>33.6295</v>
      </c>
      <c r="N34" s="76" t="n">
        <v>40.288</v>
      </c>
      <c r="O34" s="76" t="n">
        <v>39.8613</v>
      </c>
      <c r="P34" s="76" t="n">
        <v>32903.3016</v>
      </c>
      <c r="Q34" s="76"/>
      <c r="R34" s="62" t="n">
        <f aca="false">P34/3600</f>
        <v>9.13980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642.2904</v>
      </c>
      <c r="E35" s="72" t="n">
        <v>37.4652</v>
      </c>
      <c r="F35" s="72" t="n">
        <v>42.2124</v>
      </c>
      <c r="G35" s="72" t="n">
        <v>44.4428</v>
      </c>
      <c r="H35" s="72" t="n">
        <v>59048.67</v>
      </c>
      <c r="I35" s="72" t="n">
        <v>130.01</v>
      </c>
      <c r="J35" s="51" t="n">
        <v>16.4024083333333</v>
      </c>
      <c r="L35" s="71" t="n">
        <v>39704.0728</v>
      </c>
      <c r="M35" s="72" t="n">
        <v>37.5768</v>
      </c>
      <c r="N35" s="72" t="n">
        <v>42.416</v>
      </c>
      <c r="O35" s="72" t="n">
        <v>44.7171</v>
      </c>
      <c r="P35" s="72" t="n">
        <v>61802.5896</v>
      </c>
      <c r="Q35" s="72"/>
      <c r="R35" s="51" t="n">
        <f aca="false">P35/3600</f>
        <v>17.16738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5.432</v>
      </c>
      <c r="E36" s="74" t="n">
        <v>35.3186</v>
      </c>
      <c r="F36" s="74" t="n">
        <v>40.8791</v>
      </c>
      <c r="G36" s="74" t="n">
        <v>43.2391</v>
      </c>
      <c r="H36" s="74" t="n">
        <v>39511.66</v>
      </c>
      <c r="I36" s="74" t="n">
        <v>88.39</v>
      </c>
      <c r="J36" s="56" t="n">
        <v>10.9754611111111</v>
      </c>
      <c r="L36" s="73" t="n">
        <v>7294.136</v>
      </c>
      <c r="M36" s="74" t="n">
        <v>35.365</v>
      </c>
      <c r="N36" s="74" t="n">
        <v>40.838</v>
      </c>
      <c r="O36" s="74" t="n">
        <v>43.2773</v>
      </c>
      <c r="P36" s="74" t="n">
        <v>38386.4076</v>
      </c>
      <c r="Q36" s="74"/>
      <c r="R36" s="56" t="n">
        <f aca="false">P36/3600</f>
        <v>10.66289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6944</v>
      </c>
      <c r="E37" s="74" t="n">
        <v>33.8587</v>
      </c>
      <c r="F37" s="74" t="n">
        <v>39.6431</v>
      </c>
      <c r="G37" s="74" t="n">
        <v>42.1731</v>
      </c>
      <c r="H37" s="74" t="n">
        <v>37135.61</v>
      </c>
      <c r="I37" s="74" t="n">
        <v>81.3</v>
      </c>
      <c r="J37" s="56" t="n">
        <v>10.3154472222222</v>
      </c>
      <c r="L37" s="73" t="n">
        <v>2268.8624</v>
      </c>
      <c r="M37" s="74" t="n">
        <v>33.7891</v>
      </c>
      <c r="N37" s="74" t="n">
        <v>39.4709</v>
      </c>
      <c r="O37" s="74" t="n">
        <v>42.0514</v>
      </c>
      <c r="P37" s="74" t="n">
        <v>31675.5036</v>
      </c>
      <c r="Q37" s="74"/>
      <c r="R37" s="56" t="n">
        <f aca="false">P37/3600</f>
        <v>8.79875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5864</v>
      </c>
      <c r="E38" s="76" t="n">
        <v>31.9558</v>
      </c>
      <c r="F38" s="76" t="n">
        <v>38.6986</v>
      </c>
      <c r="G38" s="76" t="n">
        <v>41.2876</v>
      </c>
      <c r="H38" s="76" t="n">
        <v>31573.62</v>
      </c>
      <c r="I38" s="76" t="n">
        <v>72.9</v>
      </c>
      <c r="J38" s="62" t="n">
        <v>8.77045</v>
      </c>
      <c r="L38" s="75" t="n">
        <v>975.4096</v>
      </c>
      <c r="M38" s="76" t="n">
        <v>31.8632</v>
      </c>
      <c r="N38" s="76" t="n">
        <v>38.345</v>
      </c>
      <c r="O38" s="76" t="n">
        <v>40.9781</v>
      </c>
      <c r="P38" s="76" t="n">
        <v>29793.852</v>
      </c>
      <c r="Q38" s="76"/>
      <c r="R38" s="62" t="n">
        <f aca="false">P38/3600</f>
        <v>8.2760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14.3712</v>
      </c>
      <c r="E39" s="72" t="n">
        <v>40.5644</v>
      </c>
      <c r="F39" s="72" t="n">
        <v>43.1488</v>
      </c>
      <c r="G39" s="72" t="n">
        <v>43.7057</v>
      </c>
      <c r="H39" s="72" t="n">
        <v>7111.39</v>
      </c>
      <c r="I39" s="72" t="n">
        <v>11.42</v>
      </c>
      <c r="J39" s="51" t="n">
        <v>1.97538611111111</v>
      </c>
      <c r="L39" s="71" t="n">
        <v>3411.8648</v>
      </c>
      <c r="M39" s="72" t="n">
        <v>40.5584</v>
      </c>
      <c r="N39" s="72" t="n">
        <v>43.2611</v>
      </c>
      <c r="O39" s="72" t="n">
        <v>43.8008</v>
      </c>
      <c r="P39" s="72" t="n">
        <v>8657.1936</v>
      </c>
      <c r="Q39" s="72"/>
      <c r="R39" s="51" t="n">
        <f aca="false">P39/3600</f>
        <v>2.40477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49.364</v>
      </c>
      <c r="E40" s="74" t="n">
        <v>37.3912</v>
      </c>
      <c r="F40" s="74" t="n">
        <v>40.687</v>
      </c>
      <c r="G40" s="74" t="n">
        <v>40.8538</v>
      </c>
      <c r="H40" s="74" t="n">
        <v>5697.43</v>
      </c>
      <c r="I40" s="74" t="n">
        <v>10.38</v>
      </c>
      <c r="J40" s="56" t="n">
        <v>1.58261944444444</v>
      </c>
      <c r="L40" s="73" t="n">
        <v>1649.9712</v>
      </c>
      <c r="M40" s="74" t="n">
        <v>37.3924</v>
      </c>
      <c r="N40" s="74" t="n">
        <v>40.8693</v>
      </c>
      <c r="O40" s="74" t="n">
        <v>41.0368</v>
      </c>
      <c r="P40" s="74" t="n">
        <v>7716.978</v>
      </c>
      <c r="Q40" s="74"/>
      <c r="R40" s="56" t="n">
        <f aca="false">P40/3600</f>
        <v>2.14360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2552</v>
      </c>
      <c r="E41" s="74" t="n">
        <v>34.4199</v>
      </c>
      <c r="F41" s="74" t="n">
        <v>38.545</v>
      </c>
      <c r="G41" s="74" t="n">
        <v>38.4669</v>
      </c>
      <c r="H41" s="74" t="n">
        <v>8901.08</v>
      </c>
      <c r="I41" s="74" t="n">
        <v>8.39</v>
      </c>
      <c r="J41" s="56" t="n">
        <v>2.47252222222222</v>
      </c>
      <c r="L41" s="73" t="n">
        <v>806.032</v>
      </c>
      <c r="M41" s="74" t="n">
        <v>34.3511</v>
      </c>
      <c r="N41" s="74" t="n">
        <v>38.6198</v>
      </c>
      <c r="O41" s="74" t="n">
        <v>38.4965</v>
      </c>
      <c r="P41" s="74" t="n">
        <v>6744.708</v>
      </c>
      <c r="Q41" s="74"/>
      <c r="R41" s="56" t="n">
        <f aca="false">P41/3600</f>
        <v>1.8735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6384</v>
      </c>
      <c r="E42" s="76" t="n">
        <v>31.8648</v>
      </c>
      <c r="F42" s="76" t="n">
        <v>37.0928</v>
      </c>
      <c r="G42" s="76" t="n">
        <v>36.8097</v>
      </c>
      <c r="H42" s="76" t="n">
        <v>6165.14</v>
      </c>
      <c r="I42" s="76" t="n">
        <v>17.45</v>
      </c>
      <c r="J42" s="62" t="n">
        <v>1.71253888888889</v>
      </c>
      <c r="L42" s="75" t="n">
        <v>427.4624</v>
      </c>
      <c r="M42" s="76" t="n">
        <v>31.7666</v>
      </c>
      <c r="N42" s="76" t="n">
        <v>36.8079</v>
      </c>
      <c r="O42" s="76" t="n">
        <v>36.4931</v>
      </c>
      <c r="P42" s="76" t="n">
        <v>5653.5192</v>
      </c>
      <c r="Q42" s="76"/>
      <c r="R42" s="62" t="n">
        <f aca="false">P42/3600</f>
        <v>1.5704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592.6504</v>
      </c>
      <c r="E43" s="72" t="n">
        <v>40.3021</v>
      </c>
      <c r="F43" s="72" t="n">
        <v>43.6601</v>
      </c>
      <c r="G43" s="72" t="n">
        <v>45.2213</v>
      </c>
      <c r="H43" s="72" t="n">
        <v>10041.28</v>
      </c>
      <c r="I43" s="72" t="n">
        <v>19.83</v>
      </c>
      <c r="J43" s="51" t="n">
        <v>2.78924444444444</v>
      </c>
      <c r="L43" s="71" t="n">
        <v>3592.428</v>
      </c>
      <c r="M43" s="72" t="n">
        <v>40.2033</v>
      </c>
      <c r="N43" s="72" t="n">
        <v>43.5664</v>
      </c>
      <c r="O43" s="72" t="n">
        <v>45.0821</v>
      </c>
      <c r="P43" s="72" t="n">
        <v>9316.8684</v>
      </c>
      <c r="Q43" s="72"/>
      <c r="R43" s="51" t="n">
        <f aca="false">P43/3600</f>
        <v>2.58801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8176</v>
      </c>
      <c r="E44" s="74" t="n">
        <v>37.7308</v>
      </c>
      <c r="F44" s="74" t="n">
        <v>41.6657</v>
      </c>
      <c r="G44" s="74" t="n">
        <v>42.8353</v>
      </c>
      <c r="H44" s="74" t="n">
        <v>8642.04</v>
      </c>
      <c r="I44" s="74" t="n">
        <v>17.24</v>
      </c>
      <c r="J44" s="56" t="n">
        <v>2.40056666666667</v>
      </c>
      <c r="L44" s="73" t="n">
        <v>1687.8752</v>
      </c>
      <c r="M44" s="74" t="n">
        <v>37.6408</v>
      </c>
      <c r="N44" s="74" t="n">
        <v>41.5781</v>
      </c>
      <c r="O44" s="74" t="n">
        <v>42.7752</v>
      </c>
      <c r="P44" s="74" t="n">
        <v>8599.8456</v>
      </c>
      <c r="Q44" s="74"/>
      <c r="R44" s="56" t="n">
        <f aca="false">P44/3600</f>
        <v>2.38884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3784</v>
      </c>
      <c r="E45" s="74" t="n">
        <v>34.9367</v>
      </c>
      <c r="F45" s="74" t="n">
        <v>39.9466</v>
      </c>
      <c r="G45" s="74" t="n">
        <v>40.8585</v>
      </c>
      <c r="H45" s="74" t="n">
        <v>5756.46</v>
      </c>
      <c r="I45" s="74" t="n">
        <v>10.44</v>
      </c>
      <c r="J45" s="56" t="n">
        <v>1.59901666666667</v>
      </c>
      <c r="L45" s="73" t="n">
        <v>848.6152</v>
      </c>
      <c r="M45" s="74" t="n">
        <v>34.9443</v>
      </c>
      <c r="N45" s="74" t="n">
        <v>39.937</v>
      </c>
      <c r="O45" s="74" t="n">
        <v>40.9049</v>
      </c>
      <c r="P45" s="74" t="n">
        <v>7113.8304</v>
      </c>
      <c r="Q45" s="74"/>
      <c r="R45" s="56" t="n">
        <f aca="false">P45/3600</f>
        <v>1.97606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336</v>
      </c>
      <c r="E46" s="76" t="n">
        <v>32.1609</v>
      </c>
      <c r="F46" s="76" t="n">
        <v>38.6339</v>
      </c>
      <c r="G46" s="76" t="n">
        <v>39.456</v>
      </c>
      <c r="H46" s="76" t="n">
        <v>7088.29</v>
      </c>
      <c r="I46" s="76" t="n">
        <v>14.07</v>
      </c>
      <c r="J46" s="62" t="n">
        <v>1.96896944444444</v>
      </c>
      <c r="L46" s="75" t="n">
        <v>452.5104</v>
      </c>
      <c r="M46" s="76" t="n">
        <v>32.2272</v>
      </c>
      <c r="N46" s="76" t="n">
        <v>38.7456</v>
      </c>
      <c r="O46" s="76" t="n">
        <v>39.5192</v>
      </c>
      <c r="P46" s="76" t="n">
        <v>6913.5876</v>
      </c>
      <c r="Q46" s="76"/>
      <c r="R46" s="62" t="n">
        <f aca="false">P46/3600</f>
        <v>1.92044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00.2864</v>
      </c>
      <c r="E47" s="72" t="n">
        <v>38.33</v>
      </c>
      <c r="F47" s="72" t="n">
        <v>41.4966</v>
      </c>
      <c r="G47" s="72" t="n">
        <v>42.5657</v>
      </c>
      <c r="H47" s="72" t="n">
        <v>12554.08</v>
      </c>
      <c r="I47" s="72" t="n">
        <v>26.86</v>
      </c>
      <c r="J47" s="51" t="n">
        <v>3.48724444444444</v>
      </c>
      <c r="L47" s="71" t="n">
        <v>6799.3152</v>
      </c>
      <c r="M47" s="72" t="n">
        <v>38.3372</v>
      </c>
      <c r="N47" s="72" t="n">
        <v>41.5606</v>
      </c>
      <c r="O47" s="72" t="n">
        <v>42.6116</v>
      </c>
      <c r="P47" s="72" t="n">
        <v>9279.9864</v>
      </c>
      <c r="Q47" s="72"/>
      <c r="R47" s="51" t="n">
        <f aca="false">P47/3600</f>
        <v>2.57777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6.3024</v>
      </c>
      <c r="E48" s="74" t="n">
        <v>34.7664</v>
      </c>
      <c r="F48" s="74" t="n">
        <v>38.9102</v>
      </c>
      <c r="G48" s="74" t="n">
        <v>39.8442</v>
      </c>
      <c r="H48" s="74" t="n">
        <v>5792.38</v>
      </c>
      <c r="I48" s="74" t="n">
        <v>11.46</v>
      </c>
      <c r="J48" s="56" t="n">
        <v>1.60899444444444</v>
      </c>
      <c r="L48" s="73" t="n">
        <v>3098.9376</v>
      </c>
      <c r="M48" s="74" t="n">
        <v>34.7036</v>
      </c>
      <c r="N48" s="74" t="n">
        <v>38.8801</v>
      </c>
      <c r="O48" s="74" t="n">
        <v>39.8023</v>
      </c>
      <c r="P48" s="74" t="n">
        <v>7444.5264</v>
      </c>
      <c r="Q48" s="74"/>
      <c r="R48" s="56" t="n">
        <f aca="false">P48/3600</f>
        <v>2.06792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896</v>
      </c>
      <c r="E49" s="74" t="n">
        <v>31.595</v>
      </c>
      <c r="F49" s="74" t="n">
        <v>37.001</v>
      </c>
      <c r="G49" s="74" t="n">
        <v>37.8138</v>
      </c>
      <c r="H49" s="74" t="n">
        <v>6809.9</v>
      </c>
      <c r="I49" s="74" t="n">
        <v>14.57</v>
      </c>
      <c r="J49" s="56" t="n">
        <v>1.89163888888889</v>
      </c>
      <c r="L49" s="73" t="n">
        <v>1462.6648</v>
      </c>
      <c r="M49" s="74" t="n">
        <v>31.5418</v>
      </c>
      <c r="N49" s="74" t="n">
        <v>37.0387</v>
      </c>
      <c r="O49" s="74" t="n">
        <v>37.8761</v>
      </c>
      <c r="P49" s="74" t="n">
        <v>6315.0732</v>
      </c>
      <c r="Q49" s="74"/>
      <c r="R49" s="56" t="n">
        <f aca="false">P49/3600</f>
        <v>1.75418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2192</v>
      </c>
      <c r="E50" s="76" t="n">
        <v>28.6458</v>
      </c>
      <c r="F50" s="76" t="n">
        <v>35.714</v>
      </c>
      <c r="G50" s="76" t="n">
        <v>36.4373</v>
      </c>
      <c r="H50" s="76" t="n">
        <v>6005.79</v>
      </c>
      <c r="I50" s="76" t="n">
        <v>12.84</v>
      </c>
      <c r="J50" s="62" t="n">
        <v>1.668275</v>
      </c>
      <c r="L50" s="75" t="n">
        <v>688.7576</v>
      </c>
      <c r="M50" s="76" t="n">
        <v>28.503</v>
      </c>
      <c r="N50" s="76" t="n">
        <v>35.6019</v>
      </c>
      <c r="O50" s="76" t="n">
        <v>36.3019</v>
      </c>
      <c r="P50" s="76" t="n">
        <v>5549.6556</v>
      </c>
      <c r="Q50" s="76"/>
      <c r="R50" s="62" t="n">
        <f aca="false">P50/3600</f>
        <v>1.54157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57.756</v>
      </c>
      <c r="E51" s="72" t="n">
        <v>39.1084</v>
      </c>
      <c r="F51" s="72" t="n">
        <v>41.4451</v>
      </c>
      <c r="G51" s="72" t="n">
        <v>42.9485</v>
      </c>
      <c r="H51" s="72" t="n">
        <v>7777.86</v>
      </c>
      <c r="I51" s="72" t="n">
        <v>12.86</v>
      </c>
      <c r="J51" s="51" t="n">
        <v>2.16051666666667</v>
      </c>
      <c r="L51" s="71" t="n">
        <v>4758.2024</v>
      </c>
      <c r="M51" s="72" t="n">
        <v>39.1018</v>
      </c>
      <c r="N51" s="72" t="n">
        <v>41.7362</v>
      </c>
      <c r="O51" s="72" t="n">
        <v>43.1852</v>
      </c>
      <c r="P51" s="72" t="n">
        <v>7516.7136</v>
      </c>
      <c r="Q51" s="72"/>
      <c r="R51" s="51" t="n">
        <f aca="false">P51/3600</f>
        <v>2.08797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6</v>
      </c>
      <c r="E52" s="74" t="n">
        <v>35.869</v>
      </c>
      <c r="F52" s="74" t="n">
        <v>39.1048</v>
      </c>
      <c r="G52" s="74" t="n">
        <v>40.7422</v>
      </c>
      <c r="H52" s="74" t="n">
        <v>7071.82</v>
      </c>
      <c r="I52" s="74" t="n">
        <v>8.62</v>
      </c>
      <c r="J52" s="56" t="n">
        <v>1.96439444444444</v>
      </c>
      <c r="L52" s="73" t="n">
        <v>2019.4568</v>
      </c>
      <c r="M52" s="74" t="n">
        <v>35.9106</v>
      </c>
      <c r="N52" s="74" t="n">
        <v>39.2037</v>
      </c>
      <c r="O52" s="74" t="n">
        <v>40.8615</v>
      </c>
      <c r="P52" s="74" t="n">
        <v>6138.7524</v>
      </c>
      <c r="Q52" s="74"/>
      <c r="R52" s="56" t="n">
        <f aca="false">P52/3600</f>
        <v>1.70520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3544</v>
      </c>
      <c r="E53" s="74" t="n">
        <v>32.9869</v>
      </c>
      <c r="F53" s="74" t="n">
        <v>37.1977</v>
      </c>
      <c r="G53" s="74" t="n">
        <v>38.9455</v>
      </c>
      <c r="H53" s="74" t="n">
        <v>6764.69</v>
      </c>
      <c r="I53" s="74" t="n">
        <v>7.53</v>
      </c>
      <c r="J53" s="56" t="n">
        <v>1.87908055555556</v>
      </c>
      <c r="L53" s="73" t="n">
        <v>942.1424</v>
      </c>
      <c r="M53" s="74" t="n">
        <v>32.8759</v>
      </c>
      <c r="N53" s="74" t="n">
        <v>37.1636</v>
      </c>
      <c r="O53" s="74" t="n">
        <v>38.9769</v>
      </c>
      <c r="P53" s="74" t="n">
        <v>4759.6356</v>
      </c>
      <c r="Q53" s="74"/>
      <c r="R53" s="56" t="n">
        <f aca="false">P53/3600</f>
        <v>1.32212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784</v>
      </c>
      <c r="E54" s="76" t="n">
        <v>30.3415</v>
      </c>
      <c r="F54" s="76" t="n">
        <v>35.9402</v>
      </c>
      <c r="G54" s="76" t="n">
        <v>37.6813</v>
      </c>
      <c r="H54" s="76" t="n">
        <v>3363.09</v>
      </c>
      <c r="I54" s="76" t="n">
        <v>6.91</v>
      </c>
      <c r="J54" s="62" t="n">
        <v>0.934191666666667</v>
      </c>
      <c r="L54" s="75" t="n">
        <v>461.5552</v>
      </c>
      <c r="M54" s="76" t="n">
        <v>30.0049</v>
      </c>
      <c r="N54" s="76" t="n">
        <v>35.8985</v>
      </c>
      <c r="O54" s="76" t="n">
        <v>37.5989</v>
      </c>
      <c r="P54" s="76" t="n">
        <v>4356.1152</v>
      </c>
      <c r="Q54" s="76"/>
      <c r="R54" s="62" t="n">
        <f aca="false">P54/3600</f>
        <v>1.21003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498.1264</v>
      </c>
      <c r="E55" s="72" t="n">
        <v>40.7764</v>
      </c>
      <c r="F55" s="72" t="n">
        <v>44.0314</v>
      </c>
      <c r="G55" s="72" t="n">
        <v>43.1564</v>
      </c>
      <c r="H55" s="72" t="n">
        <v>2508.75</v>
      </c>
      <c r="I55" s="72" t="n">
        <v>4.27</v>
      </c>
      <c r="J55" s="51" t="n">
        <v>0.696875</v>
      </c>
      <c r="L55" s="71" t="n">
        <v>1487.9208</v>
      </c>
      <c r="M55" s="72" t="n">
        <v>40.8023</v>
      </c>
      <c r="N55" s="72" t="n">
        <v>44.2228</v>
      </c>
      <c r="O55" s="72" t="n">
        <v>43.3226</v>
      </c>
      <c r="P55" s="72" t="n">
        <v>2288.9844</v>
      </c>
      <c r="Q55" s="72"/>
      <c r="R55" s="51" t="n">
        <f aca="false">P55/3600</f>
        <v>0.63582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0.028</v>
      </c>
      <c r="E56" s="74" t="n">
        <v>36.9507</v>
      </c>
      <c r="F56" s="74" t="n">
        <v>41.3102</v>
      </c>
      <c r="G56" s="74" t="n">
        <v>40.0887</v>
      </c>
      <c r="H56" s="74" t="n">
        <v>2225.56</v>
      </c>
      <c r="I56" s="74" t="n">
        <v>3.93</v>
      </c>
      <c r="J56" s="56" t="n">
        <v>0.618211111111111</v>
      </c>
      <c r="L56" s="73" t="n">
        <v>748.8464</v>
      </c>
      <c r="M56" s="74" t="n">
        <v>37.0477</v>
      </c>
      <c r="N56" s="74" t="n">
        <v>41.5586</v>
      </c>
      <c r="O56" s="74" t="n">
        <v>40.3537</v>
      </c>
      <c r="P56" s="74" t="n">
        <v>1968.6996</v>
      </c>
      <c r="Q56" s="74"/>
      <c r="R56" s="56" t="n">
        <f aca="false">P56/3600</f>
        <v>0.54686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3304</v>
      </c>
      <c r="E57" s="74" t="n">
        <v>33.5679</v>
      </c>
      <c r="F57" s="74" t="n">
        <v>39.1906</v>
      </c>
      <c r="G57" s="74" t="n">
        <v>37.6785</v>
      </c>
      <c r="H57" s="74" t="n">
        <v>1884.81</v>
      </c>
      <c r="I57" s="74" t="n">
        <v>3.36</v>
      </c>
      <c r="J57" s="56" t="n">
        <v>0.523558333333333</v>
      </c>
      <c r="L57" s="73" t="n">
        <v>369.8104</v>
      </c>
      <c r="M57" s="74" t="n">
        <v>33.6735</v>
      </c>
      <c r="N57" s="74" t="n">
        <v>39.4052</v>
      </c>
      <c r="O57" s="74" t="n">
        <v>37.9822</v>
      </c>
      <c r="P57" s="74" t="n">
        <v>1726.704</v>
      </c>
      <c r="Q57" s="74"/>
      <c r="R57" s="56" t="n">
        <f aca="false">P57/3600</f>
        <v>0.4796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1632</v>
      </c>
      <c r="E58" s="76" t="n">
        <v>30.7584</v>
      </c>
      <c r="F58" s="76" t="n">
        <v>37.7994</v>
      </c>
      <c r="G58" s="76" t="n">
        <v>36.127</v>
      </c>
      <c r="H58" s="76" t="n">
        <v>1606.53</v>
      </c>
      <c r="I58" s="76" t="n">
        <v>2.75</v>
      </c>
      <c r="J58" s="62" t="n">
        <v>0.446258333333333</v>
      </c>
      <c r="L58" s="75" t="n">
        <v>192.4672</v>
      </c>
      <c r="M58" s="76" t="n">
        <v>30.8226</v>
      </c>
      <c r="N58" s="76" t="n">
        <v>37.9013</v>
      </c>
      <c r="O58" s="76" t="n">
        <v>36.2175</v>
      </c>
      <c r="P58" s="76" t="n">
        <v>1518.6096</v>
      </c>
      <c r="Q58" s="76"/>
      <c r="R58" s="62" t="n">
        <f aca="false">P58/3600</f>
        <v>0.42183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28.8104</v>
      </c>
      <c r="E59" s="72" t="n">
        <v>38.1023</v>
      </c>
      <c r="F59" s="72" t="n">
        <v>43.2709</v>
      </c>
      <c r="G59" s="72" t="n">
        <v>44.3462</v>
      </c>
      <c r="H59" s="72" t="n">
        <v>2638.06</v>
      </c>
      <c r="I59" s="72" t="n">
        <v>5.82</v>
      </c>
      <c r="J59" s="51" t="n">
        <v>0.732794444444444</v>
      </c>
      <c r="L59" s="71" t="n">
        <v>1628.5488</v>
      </c>
      <c r="M59" s="72" t="n">
        <v>38.099</v>
      </c>
      <c r="N59" s="72" t="n">
        <v>43.3298</v>
      </c>
      <c r="O59" s="72" t="n">
        <v>44.4203</v>
      </c>
      <c r="P59" s="72" t="n">
        <v>2442.5496</v>
      </c>
      <c r="Q59" s="72"/>
      <c r="R59" s="51" t="n">
        <f aca="false">P59/3600</f>
        <v>0.67848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5176</v>
      </c>
      <c r="E60" s="74" t="n">
        <v>34.7105</v>
      </c>
      <c r="F60" s="74" t="n">
        <v>41.1073</v>
      </c>
      <c r="G60" s="74" t="n">
        <v>42.1248</v>
      </c>
      <c r="H60" s="74" t="n">
        <v>2001.17</v>
      </c>
      <c r="I60" s="74" t="n">
        <v>4.49</v>
      </c>
      <c r="J60" s="56" t="n">
        <v>0.555880555555556</v>
      </c>
      <c r="L60" s="73" t="n">
        <v>632.5024</v>
      </c>
      <c r="M60" s="74" t="n">
        <v>34.4563</v>
      </c>
      <c r="N60" s="74" t="n">
        <v>41.4055</v>
      </c>
      <c r="O60" s="74" t="n">
        <v>42.471</v>
      </c>
      <c r="P60" s="74" t="n">
        <v>1972.242</v>
      </c>
      <c r="Q60" s="74"/>
      <c r="R60" s="56" t="n">
        <f aca="false">P60/3600</f>
        <v>0.5478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384</v>
      </c>
      <c r="E61" s="74" t="n">
        <v>31.8738</v>
      </c>
      <c r="F61" s="74" t="n">
        <v>39.5368</v>
      </c>
      <c r="G61" s="74" t="n">
        <v>40.4546</v>
      </c>
      <c r="H61" s="74" t="n">
        <v>1675.92</v>
      </c>
      <c r="I61" s="74" t="n">
        <v>3.51</v>
      </c>
      <c r="J61" s="56" t="n">
        <v>0.465533333333333</v>
      </c>
      <c r="L61" s="73" t="n">
        <v>285.6176</v>
      </c>
      <c r="M61" s="74" t="n">
        <v>31.6116</v>
      </c>
      <c r="N61" s="74" t="n">
        <v>39.7663</v>
      </c>
      <c r="O61" s="74" t="n">
        <v>40.7319</v>
      </c>
      <c r="P61" s="74" t="n">
        <v>1620.3996</v>
      </c>
      <c r="Q61" s="74"/>
      <c r="R61" s="56" t="n">
        <f aca="false">P61/3600</f>
        <v>0.450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0168</v>
      </c>
      <c r="E62" s="76" t="n">
        <v>29.1027</v>
      </c>
      <c r="F62" s="76" t="n">
        <v>38.4118</v>
      </c>
      <c r="G62" s="76" t="n">
        <v>39.2694</v>
      </c>
      <c r="H62" s="76" t="n">
        <v>1550.24</v>
      </c>
      <c r="I62" s="76" t="n">
        <v>3.55</v>
      </c>
      <c r="J62" s="62" t="n">
        <v>0.430622222222222</v>
      </c>
      <c r="L62" s="75" t="n">
        <v>142.9472</v>
      </c>
      <c r="M62" s="76" t="n">
        <v>28.9029</v>
      </c>
      <c r="N62" s="76" t="n">
        <v>38.6042</v>
      </c>
      <c r="O62" s="76" t="n">
        <v>39.4206</v>
      </c>
      <c r="P62" s="76" t="n">
        <v>1552.4136</v>
      </c>
      <c r="Q62" s="76"/>
      <c r="R62" s="62" t="n">
        <f aca="false">P62/3600</f>
        <v>0.43122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38.7568</v>
      </c>
      <c r="E63" s="72" t="n">
        <v>38.3197</v>
      </c>
      <c r="F63" s="72" t="n">
        <v>41.3847</v>
      </c>
      <c r="G63" s="72" t="n">
        <v>42.3718</v>
      </c>
      <c r="H63" s="72" t="n">
        <v>2222.72</v>
      </c>
      <c r="I63" s="72" t="n">
        <v>4.82</v>
      </c>
      <c r="J63" s="51" t="n">
        <v>0.617422222222222</v>
      </c>
      <c r="L63" s="71" t="n">
        <v>1647.6128</v>
      </c>
      <c r="M63" s="72" t="n">
        <v>38.1728</v>
      </c>
      <c r="N63" s="72" t="n">
        <v>41.2126</v>
      </c>
      <c r="O63" s="72" t="n">
        <v>42.2012</v>
      </c>
      <c r="P63" s="72" t="n">
        <v>2258.5608</v>
      </c>
      <c r="Q63" s="72"/>
      <c r="R63" s="51" t="n">
        <f aca="false">P63/3600</f>
        <v>0.6273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3944</v>
      </c>
      <c r="E64" s="74" t="n">
        <v>34.8896</v>
      </c>
      <c r="F64" s="74" t="n">
        <v>38.7587</v>
      </c>
      <c r="G64" s="74" t="n">
        <v>39.5365</v>
      </c>
      <c r="H64" s="74" t="n">
        <v>1768.62</v>
      </c>
      <c r="I64" s="74" t="n">
        <v>3.44</v>
      </c>
      <c r="J64" s="56" t="n">
        <v>0.491283333333333</v>
      </c>
      <c r="L64" s="73" t="n">
        <v>760.22</v>
      </c>
      <c r="M64" s="74" t="n">
        <v>34.6758</v>
      </c>
      <c r="N64" s="74" t="n">
        <v>38.633</v>
      </c>
      <c r="O64" s="74" t="n">
        <v>39.3803</v>
      </c>
      <c r="P64" s="74" t="n">
        <v>1673.514</v>
      </c>
      <c r="Q64" s="74"/>
      <c r="R64" s="56" t="n">
        <f aca="false">P64/3600</f>
        <v>0.4648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632</v>
      </c>
      <c r="E65" s="74" t="n">
        <v>31.6677</v>
      </c>
      <c r="F65" s="74" t="n">
        <v>36.698</v>
      </c>
      <c r="G65" s="74" t="n">
        <v>37.3864</v>
      </c>
      <c r="H65" s="74" t="n">
        <v>1491.4</v>
      </c>
      <c r="I65" s="74" t="n">
        <v>3.05</v>
      </c>
      <c r="J65" s="56" t="n">
        <v>0.414277777777778</v>
      </c>
      <c r="L65" s="73" t="n">
        <v>358.9664</v>
      </c>
      <c r="M65" s="74" t="n">
        <v>31.6218</v>
      </c>
      <c r="N65" s="74" t="n">
        <v>36.9033</v>
      </c>
      <c r="O65" s="74" t="n">
        <v>37.6132</v>
      </c>
      <c r="P65" s="74" t="n">
        <v>1413.5256</v>
      </c>
      <c r="Q65" s="74"/>
      <c r="R65" s="56" t="n">
        <f aca="false">P65/3600</f>
        <v>0.39264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088</v>
      </c>
      <c r="E66" s="76" t="n">
        <v>28.7162</v>
      </c>
      <c r="F66" s="76" t="n">
        <v>35.3086</v>
      </c>
      <c r="G66" s="76" t="n">
        <v>35.9304</v>
      </c>
      <c r="H66" s="76" t="n">
        <v>1333.66</v>
      </c>
      <c r="I66" s="76" t="n">
        <v>2.71</v>
      </c>
      <c r="J66" s="62" t="n">
        <v>0.370461111111111</v>
      </c>
      <c r="L66" s="75" t="n">
        <v>167.0248</v>
      </c>
      <c r="M66" s="76" t="n">
        <v>28.7548</v>
      </c>
      <c r="N66" s="76" t="n">
        <v>35.3259</v>
      </c>
      <c r="O66" s="76" t="n">
        <v>35.9966</v>
      </c>
      <c r="P66" s="76" t="n">
        <v>1218.8772</v>
      </c>
      <c r="Q66" s="76"/>
      <c r="R66" s="62" t="n">
        <f aca="false">P66/3600</f>
        <v>0.33857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0.9296</v>
      </c>
      <c r="E67" s="72" t="n">
        <v>39.5537</v>
      </c>
      <c r="F67" s="72" t="n">
        <v>41.6077</v>
      </c>
      <c r="G67" s="72" t="n">
        <v>42.7045</v>
      </c>
      <c r="H67" s="72" t="n">
        <v>1785.15</v>
      </c>
      <c r="I67" s="72" t="n">
        <v>3.18</v>
      </c>
      <c r="J67" s="51" t="n">
        <v>0.495875</v>
      </c>
      <c r="L67" s="71" t="n">
        <v>1189.3176</v>
      </c>
      <c r="M67" s="72" t="n">
        <v>39.4647</v>
      </c>
      <c r="N67" s="72" t="n">
        <v>41.6821</v>
      </c>
      <c r="O67" s="72" t="n">
        <v>42.7401</v>
      </c>
      <c r="P67" s="72" t="n">
        <v>1580.9472</v>
      </c>
      <c r="Q67" s="72"/>
      <c r="R67" s="51" t="n">
        <f aca="false">P67/3600</f>
        <v>0.43915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968</v>
      </c>
      <c r="E68" s="74" t="n">
        <v>35.7703</v>
      </c>
      <c r="F68" s="74" t="n">
        <v>38.8262</v>
      </c>
      <c r="G68" s="74" t="n">
        <v>40.0883</v>
      </c>
      <c r="H68" s="74" t="n">
        <v>1500.48</v>
      </c>
      <c r="I68" s="74" t="n">
        <v>2.94</v>
      </c>
      <c r="J68" s="56" t="n">
        <v>0.4168</v>
      </c>
      <c r="L68" s="73" t="n">
        <v>585.0392</v>
      </c>
      <c r="M68" s="74" t="n">
        <v>35.6275</v>
      </c>
      <c r="N68" s="74" t="n">
        <v>38.8682</v>
      </c>
      <c r="O68" s="74" t="n">
        <v>40.0906</v>
      </c>
      <c r="P68" s="74" t="n">
        <v>1439.7156</v>
      </c>
      <c r="Q68" s="74"/>
      <c r="R68" s="56" t="n">
        <f aca="false">P68/3600</f>
        <v>0.39992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8896</v>
      </c>
      <c r="E69" s="74" t="n">
        <v>32.3396</v>
      </c>
      <c r="F69" s="74" t="n">
        <v>36.7922</v>
      </c>
      <c r="G69" s="74" t="n">
        <v>38.0373</v>
      </c>
      <c r="H69" s="74" t="n">
        <v>929.61</v>
      </c>
      <c r="I69" s="74" t="n">
        <v>2.88</v>
      </c>
      <c r="J69" s="56" t="n">
        <v>0.258225</v>
      </c>
      <c r="L69" s="73" t="n">
        <v>283.9536</v>
      </c>
      <c r="M69" s="74" t="n">
        <v>32.1066</v>
      </c>
      <c r="N69" s="74" t="n">
        <v>36.7112</v>
      </c>
      <c r="O69" s="74" t="n">
        <v>37.949</v>
      </c>
      <c r="P69" s="74" t="n">
        <v>1120.7376</v>
      </c>
      <c r="Q69" s="74"/>
      <c r="R69" s="56" t="n">
        <f aca="false">P69/3600</f>
        <v>0.31131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952</v>
      </c>
      <c r="E70" s="76" t="n">
        <v>29.5403</v>
      </c>
      <c r="F70" s="76" t="n">
        <v>35.424</v>
      </c>
      <c r="G70" s="76" t="n">
        <v>36.5551</v>
      </c>
      <c r="H70" s="76" t="n">
        <v>1067.81</v>
      </c>
      <c r="I70" s="76" t="n">
        <v>1.98</v>
      </c>
      <c r="J70" s="62" t="n">
        <v>0.296613888888889</v>
      </c>
      <c r="L70" s="75" t="n">
        <v>139.9328</v>
      </c>
      <c r="M70" s="76" t="n">
        <v>29.0209</v>
      </c>
      <c r="N70" s="76" t="n">
        <v>35.2721</v>
      </c>
      <c r="O70" s="76" t="n">
        <v>36.4</v>
      </c>
      <c r="P70" s="76" t="n">
        <v>940.2372</v>
      </c>
      <c r="Q70" s="76"/>
      <c r="R70" s="62" t="n">
        <f aca="false">P70/3600</f>
        <v>0.26117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241.7128</v>
      </c>
      <c r="E71" s="83" t="n">
        <v>42.8557</v>
      </c>
      <c r="F71" s="83" t="n">
        <v>46.8641</v>
      </c>
      <c r="G71" s="83" t="n">
        <v>48.2102</v>
      </c>
      <c r="H71" s="83" t="n">
        <v>15056.1</v>
      </c>
      <c r="I71" s="83" t="n">
        <v>32.06</v>
      </c>
      <c r="J71" s="84" t="n">
        <v>4.18225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02.2832</v>
      </c>
      <c r="E72" s="91" t="n">
        <v>40.7946</v>
      </c>
      <c r="F72" s="91" t="n">
        <v>44.8405</v>
      </c>
      <c r="G72" s="91" t="n">
        <v>46.1449</v>
      </c>
      <c r="H72" s="91" t="n">
        <v>13879.9</v>
      </c>
      <c r="I72" s="91" t="n">
        <v>29.15</v>
      </c>
      <c r="J72" s="92" t="n">
        <v>3.85552777777778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3.2792</v>
      </c>
      <c r="E73" s="91" t="n">
        <v>38.2573</v>
      </c>
      <c r="F73" s="91" t="n">
        <v>42.9962</v>
      </c>
      <c r="G73" s="91" t="n">
        <v>44.2816</v>
      </c>
      <c r="H73" s="91" t="n">
        <v>12874.4</v>
      </c>
      <c r="I73" s="91" t="n">
        <v>27.17</v>
      </c>
      <c r="J73" s="92" t="n">
        <v>3.57622222222222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304</v>
      </c>
      <c r="E74" s="97" t="n">
        <v>35.3982</v>
      </c>
      <c r="F74" s="97" t="n">
        <v>41.6686</v>
      </c>
      <c r="G74" s="97" t="n">
        <v>42.8241</v>
      </c>
      <c r="H74" s="97" t="n">
        <v>12437.3</v>
      </c>
      <c r="I74" s="97" t="n">
        <v>26.4</v>
      </c>
      <c r="J74" s="98" t="n">
        <v>3.45480555555556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483.264</v>
      </c>
      <c r="E75" s="83" t="n">
        <v>43.1498</v>
      </c>
      <c r="F75" s="83" t="n">
        <v>48.4047</v>
      </c>
      <c r="G75" s="83" t="n">
        <v>49.1417</v>
      </c>
      <c r="H75" s="83" t="n">
        <v>14475.24</v>
      </c>
      <c r="I75" s="83" t="n">
        <v>31.16</v>
      </c>
      <c r="J75" s="84" t="n">
        <v>4.0209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048</v>
      </c>
      <c r="E76" s="91" t="n">
        <v>41.5975</v>
      </c>
      <c r="F76" s="91" t="n">
        <v>46.7307</v>
      </c>
      <c r="G76" s="91" t="n">
        <v>47.3673</v>
      </c>
      <c r="H76" s="91" t="n">
        <v>13022.82</v>
      </c>
      <c r="I76" s="91" t="n">
        <v>27.95</v>
      </c>
      <c r="J76" s="92" t="n">
        <v>3.61745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7712</v>
      </c>
      <c r="E77" s="91" t="n">
        <v>39.647</v>
      </c>
      <c r="F77" s="91" t="n">
        <v>44.9697</v>
      </c>
      <c r="G77" s="91" t="n">
        <v>45.5749</v>
      </c>
      <c r="H77" s="91" t="n">
        <v>12501.05</v>
      </c>
      <c r="I77" s="91" t="n">
        <v>27.36</v>
      </c>
      <c r="J77" s="92" t="n">
        <v>3.472513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584</v>
      </c>
      <c r="E78" s="97" t="n">
        <v>37.2786</v>
      </c>
      <c r="F78" s="97" t="n">
        <v>43.6152</v>
      </c>
      <c r="G78" s="97" t="n">
        <v>44.1034</v>
      </c>
      <c r="H78" s="97" t="n">
        <v>12202.13</v>
      </c>
      <c r="I78" s="97" t="n">
        <v>26.31</v>
      </c>
      <c r="J78" s="98" t="n">
        <v>3.38948055555556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867.7888</v>
      </c>
      <c r="E79" s="83" t="n">
        <v>43.4548</v>
      </c>
      <c r="F79" s="83" t="n">
        <v>47.6987</v>
      </c>
      <c r="G79" s="83" t="n">
        <v>48.7004</v>
      </c>
      <c r="H79" s="83" t="n">
        <v>15545.83</v>
      </c>
      <c r="I79" s="83" t="n">
        <v>33.32</v>
      </c>
      <c r="J79" s="84" t="n">
        <v>4.318286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3.2224</v>
      </c>
      <c r="E80" s="91" t="n">
        <v>41.5863</v>
      </c>
      <c r="F80" s="91" t="n">
        <v>45.8661</v>
      </c>
      <c r="G80" s="91" t="n">
        <v>46.7856</v>
      </c>
      <c r="H80" s="91" t="n">
        <v>13974.54</v>
      </c>
      <c r="I80" s="91" t="n">
        <v>30.44</v>
      </c>
      <c r="J80" s="92" t="n">
        <v>3.88181666666667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6008</v>
      </c>
      <c r="E81" s="91" t="n">
        <v>39.3276</v>
      </c>
      <c r="F81" s="91" t="n">
        <v>44.0615</v>
      </c>
      <c r="G81" s="91" t="n">
        <v>45.0742</v>
      </c>
      <c r="H81" s="91" t="n">
        <v>13307.83</v>
      </c>
      <c r="I81" s="91" t="n">
        <v>28.8</v>
      </c>
      <c r="J81" s="92" t="n">
        <v>3.69661944444444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5616</v>
      </c>
      <c r="E82" s="97" t="n">
        <v>36.7289</v>
      </c>
      <c r="F82" s="97" t="n">
        <v>42.6704</v>
      </c>
      <c r="G82" s="97" t="n">
        <v>43.5958</v>
      </c>
      <c r="H82" s="97" t="n">
        <v>12740.31</v>
      </c>
      <c r="I82" s="97" t="n">
        <v>27.15</v>
      </c>
      <c r="J82" s="98" t="n">
        <v>3.53897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54.4432</v>
      </c>
      <c r="E83" s="72" t="n">
        <v>40.7047</v>
      </c>
      <c r="F83" s="72" t="n">
        <v>43.0878</v>
      </c>
      <c r="G83" s="72" t="n">
        <v>43.6311</v>
      </c>
      <c r="H83" s="72" t="n">
        <v>6469.02</v>
      </c>
      <c r="I83" s="72" t="n">
        <v>11.37</v>
      </c>
      <c r="J83" s="51" t="n">
        <v>1.79695</v>
      </c>
      <c r="L83" s="71" t="n">
        <v>3558.4856</v>
      </c>
      <c r="M83" s="72" t="n">
        <v>40.7039</v>
      </c>
      <c r="N83" s="72" t="n">
        <v>43.2036</v>
      </c>
      <c r="O83" s="72" t="n">
        <v>43.7443</v>
      </c>
      <c r="P83" s="72" t="n">
        <v>9305.4096</v>
      </c>
      <c r="Q83" s="72"/>
      <c r="R83" s="51" t="n">
        <f aca="false">P83/3600</f>
        <v>2.58483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1.48</v>
      </c>
      <c r="E84" s="74" t="n">
        <v>37.4246</v>
      </c>
      <c r="F84" s="74" t="n">
        <v>40.3652</v>
      </c>
      <c r="G84" s="74" t="n">
        <v>40.5685</v>
      </c>
      <c r="H84" s="74" t="n">
        <v>9928.28</v>
      </c>
      <c r="I84" s="74" t="n">
        <v>9.63</v>
      </c>
      <c r="J84" s="56" t="n">
        <v>2.75785555555556</v>
      </c>
      <c r="L84" s="73" t="n">
        <v>1762.9568</v>
      </c>
      <c r="M84" s="74" t="n">
        <v>37.4071</v>
      </c>
      <c r="N84" s="74" t="n">
        <v>40.503</v>
      </c>
      <c r="O84" s="74" t="n">
        <v>40.717</v>
      </c>
      <c r="P84" s="74" t="n">
        <v>7114.2408</v>
      </c>
      <c r="Q84" s="74"/>
      <c r="R84" s="56" t="n">
        <f aca="false">P84/3600</f>
        <v>1.9761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88</v>
      </c>
      <c r="E85" s="74" t="n">
        <v>34.3439</v>
      </c>
      <c r="F85" s="74" t="n">
        <v>38.0097</v>
      </c>
      <c r="G85" s="74" t="n">
        <v>37.9994</v>
      </c>
      <c r="H85" s="74" t="n">
        <v>6771.46</v>
      </c>
      <c r="I85" s="74" t="n">
        <v>12.68</v>
      </c>
      <c r="J85" s="56" t="n">
        <v>1.88096111111111</v>
      </c>
      <c r="L85" s="73" t="n">
        <v>888.6792</v>
      </c>
      <c r="M85" s="74" t="n">
        <v>34.277</v>
      </c>
      <c r="N85" s="74" t="n">
        <v>37.9905</v>
      </c>
      <c r="O85" s="74" t="n">
        <v>37.9963</v>
      </c>
      <c r="P85" s="74" t="n">
        <v>6722.7948</v>
      </c>
      <c r="Q85" s="74"/>
      <c r="R85" s="56" t="n">
        <f aca="false">P85/3600</f>
        <v>1.86744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0896</v>
      </c>
      <c r="E86" s="76" t="n">
        <v>31.6233</v>
      </c>
      <c r="F86" s="76" t="n">
        <v>36.2993</v>
      </c>
      <c r="G86" s="76" t="n">
        <v>36.1906</v>
      </c>
      <c r="H86" s="76" t="n">
        <v>6030.32</v>
      </c>
      <c r="I86" s="76" t="n">
        <v>11.52</v>
      </c>
      <c r="J86" s="62" t="n">
        <v>1.67508888888889</v>
      </c>
      <c r="L86" s="75" t="n">
        <v>477.828</v>
      </c>
      <c r="M86" s="76" t="n">
        <v>31.4894</v>
      </c>
      <c r="N86" s="76" t="n">
        <v>36.0445</v>
      </c>
      <c r="O86" s="76" t="n">
        <v>35.893</v>
      </c>
      <c r="P86" s="76" t="n">
        <v>6006.2256</v>
      </c>
      <c r="Q86" s="76"/>
      <c r="R86" s="62" t="n">
        <f aca="false">P86/3600</f>
        <v>1.66839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42.9851</v>
      </c>
      <c r="E87" s="72" t="n">
        <v>42.6211</v>
      </c>
      <c r="F87" s="72" t="n">
        <v>45.9698</v>
      </c>
      <c r="G87" s="72" t="n">
        <v>46.0783</v>
      </c>
      <c r="H87" s="72" t="n">
        <v>20758.37</v>
      </c>
      <c r="I87" s="72" t="n">
        <v>35.34</v>
      </c>
      <c r="J87" s="51" t="n">
        <v>5.76621388888889</v>
      </c>
      <c r="L87" s="71" t="n">
        <v>5024.0112</v>
      </c>
      <c r="M87" s="72" t="n">
        <v>42.294</v>
      </c>
      <c r="N87" s="72" t="n">
        <v>45.9996</v>
      </c>
      <c r="O87" s="72" t="n">
        <v>46.0279</v>
      </c>
      <c r="P87" s="72" t="n">
        <v>18630.6156</v>
      </c>
      <c r="Q87" s="72"/>
      <c r="R87" s="51" t="n">
        <f aca="false">P87/3600</f>
        <v>5.17517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3.9653</v>
      </c>
      <c r="E88" s="74" t="n">
        <v>38.6921</v>
      </c>
      <c r="F88" s="74" t="n">
        <v>43.1189</v>
      </c>
      <c r="G88" s="74" t="n">
        <v>42.9944</v>
      </c>
      <c r="H88" s="74" t="n">
        <v>17174.09</v>
      </c>
      <c r="I88" s="74" t="n">
        <v>30.34</v>
      </c>
      <c r="J88" s="56" t="n">
        <v>4.77058055555556</v>
      </c>
      <c r="L88" s="73" t="n">
        <v>2574.9322</v>
      </c>
      <c r="M88" s="74" t="n">
        <v>38.3646</v>
      </c>
      <c r="N88" s="74" t="n">
        <v>43.0046</v>
      </c>
      <c r="O88" s="74" t="n">
        <v>42.9922</v>
      </c>
      <c r="P88" s="74" t="n">
        <v>15566.1588</v>
      </c>
      <c r="Q88" s="74"/>
      <c r="R88" s="56" t="n">
        <f aca="false">P88/3600</f>
        <v>4.3239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4.8795</v>
      </c>
      <c r="E89" s="74" t="n">
        <v>35.0293</v>
      </c>
      <c r="F89" s="74" t="n">
        <v>40.7126</v>
      </c>
      <c r="G89" s="74" t="n">
        <v>40.533</v>
      </c>
      <c r="H89" s="74" t="n">
        <v>14091.8</v>
      </c>
      <c r="I89" s="74" t="n">
        <v>26.55</v>
      </c>
      <c r="J89" s="56" t="n">
        <v>3.91438888888889</v>
      </c>
      <c r="L89" s="73" t="n">
        <v>1302.0907</v>
      </c>
      <c r="M89" s="74" t="n">
        <v>34.7741</v>
      </c>
      <c r="N89" s="74" t="n">
        <v>40.5576</v>
      </c>
      <c r="O89" s="74" t="n">
        <v>40.3881</v>
      </c>
      <c r="P89" s="74" t="n">
        <v>13234.7736</v>
      </c>
      <c r="Q89" s="74"/>
      <c r="R89" s="56" t="n">
        <f aca="false">P89/3600</f>
        <v>3.67632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7.1418</v>
      </c>
      <c r="E90" s="76" t="n">
        <v>31.8758</v>
      </c>
      <c r="F90" s="76" t="n">
        <v>39.1977</v>
      </c>
      <c r="G90" s="76" t="n">
        <v>38.9882</v>
      </c>
      <c r="H90" s="76" t="n">
        <v>12146.63</v>
      </c>
      <c r="I90" s="76" t="n">
        <v>23.48</v>
      </c>
      <c r="J90" s="62" t="n">
        <v>3.37406388888889</v>
      </c>
      <c r="L90" s="75" t="n">
        <v>675.9355</v>
      </c>
      <c r="M90" s="76" t="n">
        <v>31.687</v>
      </c>
      <c r="N90" s="76" t="n">
        <v>39.1998</v>
      </c>
      <c r="O90" s="76" t="n">
        <v>38.7415</v>
      </c>
      <c r="P90" s="76" t="n">
        <v>11186.2836</v>
      </c>
      <c r="Q90" s="76"/>
      <c r="R90" s="62" t="n">
        <f aca="false">P90/3600</f>
        <v>3.10730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2.7008</v>
      </c>
      <c r="E91" s="72" t="n">
        <v>47.8434</v>
      </c>
      <c r="F91" s="72" t="n">
        <v>46.4419</v>
      </c>
      <c r="G91" s="72" t="n">
        <v>46.4894</v>
      </c>
      <c r="H91" s="72" t="n">
        <v>4341.24</v>
      </c>
      <c r="I91" s="72" t="n">
        <v>9.79</v>
      </c>
      <c r="J91" s="51" t="n">
        <v>1.2059</v>
      </c>
      <c r="L91" s="71" t="n">
        <v>1424.8808</v>
      </c>
      <c r="M91" s="72" t="n">
        <v>46.5576</v>
      </c>
      <c r="N91" s="72" t="n">
        <v>45.5378</v>
      </c>
      <c r="O91" s="72" t="n">
        <v>45.5464</v>
      </c>
      <c r="P91" s="72" t="n">
        <v>6771.114</v>
      </c>
      <c r="Q91" s="72"/>
      <c r="R91" s="51" t="n">
        <f aca="false">P91/3600</f>
        <v>1.88086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99.1312</v>
      </c>
      <c r="E92" s="74" t="n">
        <v>43.4506</v>
      </c>
      <c r="F92" s="74" t="n">
        <v>42.0426</v>
      </c>
      <c r="G92" s="74" t="n">
        <v>42.1792</v>
      </c>
      <c r="H92" s="74" t="n">
        <v>5891.39</v>
      </c>
      <c r="I92" s="74" t="n">
        <v>13.22</v>
      </c>
      <c r="J92" s="56" t="n">
        <v>1.63649722222222</v>
      </c>
      <c r="L92" s="73" t="n">
        <v>1068.3752</v>
      </c>
      <c r="M92" s="74" t="n">
        <v>42.6475</v>
      </c>
      <c r="N92" s="74" t="n">
        <v>41.6406</v>
      </c>
      <c r="O92" s="74" t="n">
        <v>41.757</v>
      </c>
      <c r="P92" s="74" t="n">
        <v>6525.7164</v>
      </c>
      <c r="Q92" s="74"/>
      <c r="R92" s="56" t="n">
        <f aca="false">P92/3600</f>
        <v>1.81269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7896</v>
      </c>
      <c r="E93" s="74" t="n">
        <v>38.9257</v>
      </c>
      <c r="F93" s="74" t="n">
        <v>39.3899</v>
      </c>
      <c r="G93" s="74" t="n">
        <v>39.6258</v>
      </c>
      <c r="H93" s="74" t="n">
        <v>5971.93</v>
      </c>
      <c r="I93" s="74" t="n">
        <v>9.74</v>
      </c>
      <c r="J93" s="56" t="n">
        <v>1.65886944444444</v>
      </c>
      <c r="L93" s="73" t="n">
        <v>803.56</v>
      </c>
      <c r="M93" s="74" t="n">
        <v>39.6927</v>
      </c>
      <c r="N93" s="74" t="n">
        <v>39.6982</v>
      </c>
      <c r="O93" s="74" t="n">
        <v>39.741</v>
      </c>
      <c r="P93" s="74" t="n">
        <v>5972.94</v>
      </c>
      <c r="Q93" s="74"/>
      <c r="R93" s="56" t="n">
        <f aca="false">P93/3600</f>
        <v>1.6591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7.9616</v>
      </c>
      <c r="E94" s="76" t="n">
        <v>34.1313</v>
      </c>
      <c r="F94" s="76" t="n">
        <v>38.1493</v>
      </c>
      <c r="G94" s="76" t="n">
        <v>37.9288</v>
      </c>
      <c r="H94" s="76" t="n">
        <v>5739.43</v>
      </c>
      <c r="I94" s="76" t="n">
        <v>12.93</v>
      </c>
      <c r="J94" s="62" t="n">
        <v>1.59428611111111</v>
      </c>
      <c r="L94" s="75" t="n">
        <v>620.3248</v>
      </c>
      <c r="M94" s="76" t="n">
        <v>35.2174</v>
      </c>
      <c r="N94" s="76" t="n">
        <v>38.3797</v>
      </c>
      <c r="O94" s="76" t="n">
        <v>38.1436</v>
      </c>
      <c r="P94" s="76" t="n">
        <v>5378.0976</v>
      </c>
      <c r="Q94" s="76"/>
      <c r="R94" s="62" t="n">
        <f aca="false">P94/3600</f>
        <v>1.49391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5.4323</v>
      </c>
      <c r="E95" s="72" t="n">
        <v>50.3676</v>
      </c>
      <c r="F95" s="72" t="n">
        <v>53.1268</v>
      </c>
      <c r="G95" s="72" t="n">
        <v>54.1556</v>
      </c>
      <c r="H95" s="72" t="n">
        <v>11398.2</v>
      </c>
      <c r="I95" s="72" t="n">
        <v>25.22</v>
      </c>
      <c r="J95" s="51" t="n">
        <v>3.16616666666667</v>
      </c>
      <c r="L95" s="71" t="n">
        <v>816.2659</v>
      </c>
      <c r="M95" s="72" t="n">
        <v>47.991</v>
      </c>
      <c r="N95" s="72" t="n">
        <v>51.5236</v>
      </c>
      <c r="O95" s="72" t="n">
        <v>52.5957</v>
      </c>
      <c r="P95" s="72" t="n">
        <v>11165.472</v>
      </c>
      <c r="Q95" s="72"/>
      <c r="R95" s="51" t="n">
        <f aca="false">P95/3600</f>
        <v>3.1015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1.0432</v>
      </c>
      <c r="E96" s="74" t="n">
        <v>46.4858</v>
      </c>
      <c r="F96" s="74" t="n">
        <v>49.7956</v>
      </c>
      <c r="G96" s="74" t="n">
        <v>50.935</v>
      </c>
      <c r="H96" s="74" t="n">
        <v>10876.46</v>
      </c>
      <c r="I96" s="74" t="n">
        <v>24.18</v>
      </c>
      <c r="J96" s="56" t="n">
        <v>3.02123888888889</v>
      </c>
      <c r="L96" s="73" t="n">
        <v>497.1402</v>
      </c>
      <c r="M96" s="74" t="n">
        <v>45.3174</v>
      </c>
      <c r="N96" s="74" t="n">
        <v>49.0052</v>
      </c>
      <c r="O96" s="74" t="n">
        <v>50.2491</v>
      </c>
      <c r="P96" s="74" t="n">
        <v>10183.3524</v>
      </c>
      <c r="Q96" s="74"/>
      <c r="R96" s="56" t="n">
        <f aca="false">P96/3600</f>
        <v>2.82870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2.8691</v>
      </c>
      <c r="E97" s="74" t="n">
        <v>42.8214</v>
      </c>
      <c r="F97" s="74" t="n">
        <v>47.1709</v>
      </c>
      <c r="G97" s="74" t="n">
        <v>48.3232</v>
      </c>
      <c r="H97" s="74" t="n">
        <v>10479.13</v>
      </c>
      <c r="I97" s="74" t="n">
        <v>23.35</v>
      </c>
      <c r="J97" s="56" t="n">
        <v>2.91086944444444</v>
      </c>
      <c r="L97" s="73" t="n">
        <v>324.0202</v>
      </c>
      <c r="M97" s="74" t="n">
        <v>41.6194</v>
      </c>
      <c r="N97" s="74" t="n">
        <v>46.5985</v>
      </c>
      <c r="O97" s="74" t="n">
        <v>47.7926</v>
      </c>
      <c r="P97" s="74" t="n">
        <v>10537.1496</v>
      </c>
      <c r="Q97" s="74"/>
      <c r="R97" s="56" t="n">
        <f aca="false">P97/3600</f>
        <v>2.92698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9664</v>
      </c>
      <c r="E98" s="76" t="n">
        <v>39.0289</v>
      </c>
      <c r="F98" s="76" t="n">
        <v>45.1759</v>
      </c>
      <c r="G98" s="76" t="n">
        <v>46.3987</v>
      </c>
      <c r="H98" s="76" t="n">
        <v>10134.77</v>
      </c>
      <c r="I98" s="76" t="n">
        <v>23.09</v>
      </c>
      <c r="J98" s="62" t="n">
        <v>2.81521388888889</v>
      </c>
      <c r="L98" s="75" t="n">
        <v>213.7827</v>
      </c>
      <c r="M98" s="76" t="n">
        <v>38.3917</v>
      </c>
      <c r="N98" s="76" t="n">
        <v>45.0747</v>
      </c>
      <c r="O98" s="76" t="n">
        <v>46.417</v>
      </c>
      <c r="P98" s="76" t="n">
        <v>10151.3628</v>
      </c>
      <c r="Q98" s="76"/>
      <c r="R98" s="62" t="n">
        <f aca="false">P98/3600</f>
        <v>2.81982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0632604724594</v>
      </c>
      <c r="J106" s="80" t="n">
        <f aca="false">GEOMEAN(J3:J98)</f>
        <v>2.96436243208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4694444444445</v>
      </c>
      <c r="J108" s="80" t="n">
        <f aca="false">SUM(J3:J98)</f>
        <v>463.195044444444</v>
      </c>
      <c r="Q108" s="80" t="n">
        <f aca="false">SUM(Q3:Q98)/3600</f>
        <v>0</v>
      </c>
      <c r="R108" s="80" t="n">
        <f aca="false">SUM(R3:R98)</f>
        <v>411.913776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7.2920863814914</v>
      </c>
      <c r="J113" s="80" t="n">
        <f aca="false">GEOMEAN(J3:J10,J19:J70)</f>
        <v>2.40801614230259</v>
      </c>
      <c r="Q113" s="80" t="e">
        <f aca="false">GEOMEAN(Q3:Q10,Q19:Q70)</f>
        <v>#NUM!</v>
      </c>
      <c r="R113" s="80" t="n">
        <f aca="false">GEOMEAN(R3:R10,R19:R70)</f>
        <v>2.33025980659038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67709379374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3-04-23T18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6300282</vt:r8>
  </property>
  <property fmtid="{D5CDD505-2E9C-101B-9397-08002B2CF9AE}" pid="3" name="_AuthorEmail">
    <vt:lpwstr>jchon@qti.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HM-10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