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89">
  <si>
    <t xml:space="preserve">All Intra Main</t>
  </si>
  <si>
    <t xml:space="preserve">All Intra HE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10.0</t>
  </si>
  <si>
    <t xml:space="preserve">new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n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8806"/>
        <c:axId val="60508333"/>
      </c:scatterChart>
      <c:valAx>
        <c:axId val="322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333"/>
        <c:crossesAt val="0"/>
        <c:crossBetween val="midCat"/>
      </c:valAx>
      <c:valAx>
        <c:axId val="605083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116048"/>
        <c:axId val="31208269"/>
      </c:scatterChart>
      <c:valAx>
        <c:axId val="7211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269"/>
        <c:crossesAt val="0"/>
        <c:crossBetween val="midCat"/>
      </c:valAx>
      <c:valAx>
        <c:axId val="312082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000491"/>
        <c:axId val="19990126"/>
      </c:scatterChart>
      <c:valAx>
        <c:axId val="3600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126"/>
        <c:crossesAt val="0"/>
        <c:crossBetween val="midCat"/>
      </c:valAx>
      <c:valAx>
        <c:axId val="199901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803692"/>
        <c:axId val="13007826"/>
      </c:scatterChart>
      <c:valAx>
        <c:axId val="738036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826"/>
        <c:crossesAt val="0"/>
        <c:crossBetween val="midCat"/>
      </c:valAx>
      <c:valAx>
        <c:axId val="130078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6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1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2</v>
      </c>
    </row>
    <row r="11" customFormat="false" ht="12.75" hidden="false" customHeight="false" outlineLevel="0" collapsed="false">
      <c r="B11" s="19" t="s">
        <v>13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4</v>
      </c>
      <c r="C12" s="23" t="n">
        <f aca="false">'AI-Main'!R114</f>
        <v>0.99762640868325</v>
      </c>
      <c r="D12" s="23"/>
      <c r="E12" s="23"/>
      <c r="F12" s="23" t="n">
        <f aca="false">'AI-HE10'!R114</f>
        <v>1.01150295049433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16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0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3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0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3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7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8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9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0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3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4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5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3569.8832</v>
      </c>
      <c r="E3" s="83" t="n">
        <v>41.77</v>
      </c>
      <c r="F3" s="83" t="n">
        <v>41.5501</v>
      </c>
      <c r="G3" s="83" t="n">
        <v>44.0748</v>
      </c>
      <c r="H3" s="83" t="n">
        <v>30866.66</v>
      </c>
      <c r="I3" s="83" t="n">
        <v>56.36</v>
      </c>
      <c r="J3" s="84" t="n">
        <v>8.5740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4764.5088</v>
      </c>
      <c r="E4" s="91" t="n">
        <v>38.8159</v>
      </c>
      <c r="F4" s="91" t="n">
        <v>39.5097</v>
      </c>
      <c r="G4" s="91" t="n">
        <v>41.9304</v>
      </c>
      <c r="H4" s="91" t="n">
        <v>25355.41</v>
      </c>
      <c r="I4" s="91" t="n">
        <v>41.86</v>
      </c>
      <c r="J4" s="92" t="n">
        <v>7.043169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5.2608</v>
      </c>
      <c r="E5" s="91" t="n">
        <v>35.9949</v>
      </c>
      <c r="F5" s="91" t="n">
        <v>38.0137</v>
      </c>
      <c r="G5" s="91" t="n">
        <v>40.3791</v>
      </c>
      <c r="H5" s="91" t="n">
        <v>22512.45</v>
      </c>
      <c r="I5" s="91" t="n">
        <v>35.38</v>
      </c>
      <c r="J5" s="92" t="n">
        <v>6.253458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6.6896</v>
      </c>
      <c r="E6" s="97" t="n">
        <v>33.2027</v>
      </c>
      <c r="F6" s="97" t="n">
        <v>36.9651</v>
      </c>
      <c r="G6" s="97" t="n">
        <v>39.326</v>
      </c>
      <c r="H6" s="97" t="n">
        <v>20854.14</v>
      </c>
      <c r="I6" s="97" t="n">
        <v>31.57</v>
      </c>
      <c r="J6" s="98" t="n">
        <v>5.79281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7275.9984</v>
      </c>
      <c r="E7" s="83" t="n">
        <v>40.9406</v>
      </c>
      <c r="F7" s="83" t="n">
        <v>44.6633</v>
      </c>
      <c r="G7" s="83" t="n">
        <v>44.5872</v>
      </c>
      <c r="H7" s="83" t="n">
        <v>47477.32</v>
      </c>
      <c r="I7" s="83" t="n">
        <v>65.32</v>
      </c>
      <c r="J7" s="84" t="n">
        <v>13.1881444444444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84.032</v>
      </c>
      <c r="E8" s="91" t="n">
        <v>37.4849</v>
      </c>
      <c r="F8" s="91" t="n">
        <v>42.583</v>
      </c>
      <c r="G8" s="91" t="n">
        <v>43.0266</v>
      </c>
      <c r="H8" s="91" t="n">
        <v>40105.51</v>
      </c>
      <c r="I8" s="91" t="n">
        <v>58.54</v>
      </c>
      <c r="J8" s="92" t="n">
        <v>11.1404194444444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32.568</v>
      </c>
      <c r="E9" s="91" t="n">
        <v>34.3042</v>
      </c>
      <c r="F9" s="91" t="n">
        <v>40.9763</v>
      </c>
      <c r="G9" s="91" t="n">
        <v>41.7296</v>
      </c>
      <c r="H9" s="91" t="n">
        <v>35399.93</v>
      </c>
      <c r="I9" s="91" t="n">
        <v>49.97</v>
      </c>
      <c r="J9" s="92" t="n">
        <v>9.833313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6.416</v>
      </c>
      <c r="E10" s="97" t="n">
        <v>31.4474</v>
      </c>
      <c r="F10" s="97" t="n">
        <v>39.8491</v>
      </c>
      <c r="G10" s="97" t="n">
        <v>40.7589</v>
      </c>
      <c r="H10" s="97" t="n">
        <v>32043.07</v>
      </c>
      <c r="I10" s="97" t="n">
        <v>45.53</v>
      </c>
      <c r="J10" s="98" t="n">
        <v>8.90085277777778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38028.96</v>
      </c>
      <c r="E11" s="83" t="n">
        <v>40.2202</v>
      </c>
      <c r="F11" s="83" t="n">
        <v>39.3188</v>
      </c>
      <c r="G11" s="83" t="n">
        <v>37.9366</v>
      </c>
      <c r="H11" s="83" t="n">
        <v>115400.27</v>
      </c>
      <c r="I11" s="83" t="n">
        <v>148.57</v>
      </c>
      <c r="J11" s="84" t="n">
        <v>32.0556305555556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23.9888</v>
      </c>
      <c r="E12" s="91" t="n">
        <v>35.6279</v>
      </c>
      <c r="F12" s="91" t="n">
        <v>37.6744</v>
      </c>
      <c r="G12" s="91" t="n">
        <v>36.3264</v>
      </c>
      <c r="H12" s="91" t="n">
        <v>100884.64</v>
      </c>
      <c r="I12" s="91" t="n">
        <v>129.95</v>
      </c>
      <c r="J12" s="92" t="n">
        <v>28.0235111111111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135.1088</v>
      </c>
      <c r="E13" s="91" t="n">
        <v>30.2446</v>
      </c>
      <c r="F13" s="91" t="n">
        <v>36.3218</v>
      </c>
      <c r="G13" s="91" t="n">
        <v>35.091</v>
      </c>
      <c r="H13" s="91" t="n">
        <v>77737.41</v>
      </c>
      <c r="I13" s="91" t="n">
        <v>124.26</v>
      </c>
      <c r="J13" s="92" t="n">
        <v>21.59372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69.6656</v>
      </c>
      <c r="E14" s="97" t="n">
        <v>28.0218</v>
      </c>
      <c r="F14" s="97" t="n">
        <v>35.3336</v>
      </c>
      <c r="G14" s="97" t="n">
        <v>34.1758</v>
      </c>
      <c r="H14" s="97" t="n">
        <v>56000.83</v>
      </c>
      <c r="I14" s="97" t="n">
        <v>78.64</v>
      </c>
      <c r="J14" s="98" t="n">
        <v>15.55578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29819.9376</v>
      </c>
      <c r="E15" s="83" t="n">
        <v>42.048</v>
      </c>
      <c r="F15" s="83" t="n">
        <v>46.5882</v>
      </c>
      <c r="G15" s="83" t="n">
        <v>46.2979</v>
      </c>
      <c r="H15" s="83" t="n">
        <v>76652.45</v>
      </c>
      <c r="I15" s="83" t="n">
        <v>108.8</v>
      </c>
      <c r="J15" s="84" t="n">
        <v>21.2923472222222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46.4112</v>
      </c>
      <c r="E16" s="91" t="n">
        <v>40.2571</v>
      </c>
      <c r="F16" s="91" t="n">
        <v>45.7048</v>
      </c>
      <c r="G16" s="91" t="n">
        <v>45.5818</v>
      </c>
      <c r="H16" s="91" t="n">
        <v>58979.46</v>
      </c>
      <c r="I16" s="91" t="n">
        <v>78.83</v>
      </c>
      <c r="J16" s="92" t="n">
        <v>16.3831833333333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4.856</v>
      </c>
      <c r="E17" s="91" t="n">
        <v>38.8273</v>
      </c>
      <c r="F17" s="91" t="n">
        <v>44.9606</v>
      </c>
      <c r="G17" s="91" t="n">
        <v>45.12</v>
      </c>
      <c r="H17" s="91" t="n">
        <v>52114.74</v>
      </c>
      <c r="I17" s="91" t="n">
        <v>69.96</v>
      </c>
      <c r="J17" s="92" t="n">
        <v>14.4763166666667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1.592</v>
      </c>
      <c r="E18" s="97" t="n">
        <v>37.0233</v>
      </c>
      <c r="F18" s="97" t="n">
        <v>44.3767</v>
      </c>
      <c r="G18" s="97" t="n">
        <v>44.5823</v>
      </c>
      <c r="H18" s="97" t="n">
        <v>47448.21</v>
      </c>
      <c r="I18" s="97" t="n">
        <v>67.28</v>
      </c>
      <c r="J18" s="98" t="n">
        <v>13.1800583333333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5084.8728</v>
      </c>
      <c r="E19" s="72" t="n">
        <v>41.8289</v>
      </c>
      <c r="F19" s="72" t="n">
        <v>43.3901</v>
      </c>
      <c r="G19" s="72" t="n">
        <v>44.9603</v>
      </c>
      <c r="H19" s="72" t="n">
        <v>31500.2</v>
      </c>
      <c r="I19" s="72" t="n">
        <v>42.79</v>
      </c>
      <c r="J19" s="51" t="n">
        <v>8.7500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374.784</v>
      </c>
      <c r="E20" s="74" t="n">
        <v>39.7729</v>
      </c>
      <c r="F20" s="74" t="n">
        <v>41.699</v>
      </c>
      <c r="G20" s="74" t="n">
        <v>42.9064</v>
      </c>
      <c r="H20" s="74" t="n">
        <v>27031.25</v>
      </c>
      <c r="I20" s="74" t="n">
        <v>36.73</v>
      </c>
      <c r="J20" s="56" t="n">
        <v>7.5086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5.3016</v>
      </c>
      <c r="E21" s="74" t="n">
        <v>37.1937</v>
      </c>
      <c r="F21" s="74" t="n">
        <v>40.4168</v>
      </c>
      <c r="G21" s="74" t="n">
        <v>41.6253</v>
      </c>
      <c r="H21" s="74" t="n">
        <v>23781.04</v>
      </c>
      <c r="I21" s="74" t="n">
        <v>32.87</v>
      </c>
      <c r="J21" s="56" t="n">
        <v>6.6058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2728</v>
      </c>
      <c r="E22" s="76" t="n">
        <v>34.5819</v>
      </c>
      <c r="F22" s="76" t="n">
        <v>39.5422</v>
      </c>
      <c r="G22" s="76" t="n">
        <v>40.8379</v>
      </c>
      <c r="H22" s="76" t="n">
        <v>16425.77</v>
      </c>
      <c r="I22" s="76" t="n">
        <v>19.27</v>
      </c>
      <c r="J22" s="62" t="n">
        <v>4.5627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830.792</v>
      </c>
      <c r="E23" s="72" t="n">
        <v>39.9841</v>
      </c>
      <c r="F23" s="72" t="n">
        <v>42.0305</v>
      </c>
      <c r="G23" s="72" t="n">
        <v>43.2206</v>
      </c>
      <c r="H23" s="72" t="n">
        <v>28756.83</v>
      </c>
      <c r="I23" s="72" t="n">
        <v>48.32</v>
      </c>
      <c r="J23" s="51" t="n">
        <v>7.9880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9384</v>
      </c>
      <c r="E24" s="74" t="n">
        <v>37.0352</v>
      </c>
      <c r="F24" s="74" t="n">
        <v>39.8426</v>
      </c>
      <c r="G24" s="74" t="n">
        <v>40.8681</v>
      </c>
      <c r="H24" s="74" t="n">
        <v>23723.24</v>
      </c>
      <c r="I24" s="74" t="n">
        <v>38.83</v>
      </c>
      <c r="J24" s="56" t="n">
        <v>6.5897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296</v>
      </c>
      <c r="E25" s="74" t="n">
        <v>34.2013</v>
      </c>
      <c r="F25" s="74" t="n">
        <v>38.1673</v>
      </c>
      <c r="G25" s="74" t="n">
        <v>39.454</v>
      </c>
      <c r="H25" s="74" t="n">
        <v>20633.87</v>
      </c>
      <c r="I25" s="74" t="n">
        <v>32.87</v>
      </c>
      <c r="J25" s="56" t="n">
        <v>5.7316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4496</v>
      </c>
      <c r="E26" s="76" t="n">
        <v>31.5973</v>
      </c>
      <c r="F26" s="76" t="n">
        <v>37.0539</v>
      </c>
      <c r="G26" s="76" t="n">
        <v>38.7118</v>
      </c>
      <c r="H26" s="76" t="n">
        <v>23462.53</v>
      </c>
      <c r="I26" s="76" t="n">
        <v>18.79</v>
      </c>
      <c r="J26" s="62" t="n">
        <v>6.51736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9620.9168</v>
      </c>
      <c r="E27" s="72" t="n">
        <v>38.7399</v>
      </c>
      <c r="F27" s="72" t="n">
        <v>40.1358</v>
      </c>
      <c r="G27" s="72" t="n">
        <v>43.4848</v>
      </c>
      <c r="H27" s="72" t="n">
        <v>60650.22</v>
      </c>
      <c r="I27" s="72" t="n">
        <v>85.78</v>
      </c>
      <c r="J27" s="51" t="n">
        <v>16.8472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7832</v>
      </c>
      <c r="E28" s="74" t="n">
        <v>36.7457</v>
      </c>
      <c r="F28" s="74" t="n">
        <v>38.9089</v>
      </c>
      <c r="G28" s="74" t="n">
        <v>41.4311</v>
      </c>
      <c r="H28" s="74" t="n">
        <v>48384.52</v>
      </c>
      <c r="I28" s="74" t="n">
        <v>66.48</v>
      </c>
      <c r="J28" s="56" t="n">
        <v>13.44014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464</v>
      </c>
      <c r="E29" s="74" t="n">
        <v>34.5687</v>
      </c>
      <c r="F29" s="74" t="n">
        <v>37.925</v>
      </c>
      <c r="G29" s="74" t="n">
        <v>39.7517</v>
      </c>
      <c r="H29" s="74" t="n">
        <v>42415.17</v>
      </c>
      <c r="I29" s="74" t="n">
        <v>61.33</v>
      </c>
      <c r="J29" s="56" t="n">
        <v>11.78199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856</v>
      </c>
      <c r="E30" s="76" t="n">
        <v>32.2321</v>
      </c>
      <c r="F30" s="76" t="n">
        <v>37.1936</v>
      </c>
      <c r="G30" s="76" t="n">
        <v>38.5457</v>
      </c>
      <c r="H30" s="76" t="n">
        <v>38652.26</v>
      </c>
      <c r="I30" s="76" t="n">
        <v>55.75</v>
      </c>
      <c r="J30" s="62" t="n">
        <v>10.7367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9367.2248</v>
      </c>
      <c r="E31" s="72" t="n">
        <v>39.4875</v>
      </c>
      <c r="F31" s="72" t="n">
        <v>43.7822</v>
      </c>
      <c r="G31" s="72" t="n">
        <v>45.0283</v>
      </c>
      <c r="H31" s="72" t="n">
        <v>71830.53</v>
      </c>
      <c r="I31" s="72" t="n">
        <v>93.78</v>
      </c>
      <c r="J31" s="51" t="n">
        <v>19.9529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6.3032</v>
      </c>
      <c r="E32" s="74" t="n">
        <v>37.5478</v>
      </c>
      <c r="F32" s="74" t="n">
        <v>42.2749</v>
      </c>
      <c r="G32" s="74" t="n">
        <v>42.7251</v>
      </c>
      <c r="H32" s="74" t="n">
        <v>59292.92</v>
      </c>
      <c r="I32" s="74" t="n">
        <v>80.81</v>
      </c>
      <c r="J32" s="56" t="n">
        <v>16.4702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7624</v>
      </c>
      <c r="E33" s="74" t="n">
        <v>35.5418</v>
      </c>
      <c r="F33" s="74" t="n">
        <v>40.9239</v>
      </c>
      <c r="G33" s="74" t="n">
        <v>40.7483</v>
      </c>
      <c r="H33" s="74" t="n">
        <v>51626.05</v>
      </c>
      <c r="I33" s="74" t="n">
        <v>67.82</v>
      </c>
      <c r="J33" s="56" t="n">
        <v>14.340569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1.512</v>
      </c>
      <c r="E34" s="76" t="n">
        <v>33.3876</v>
      </c>
      <c r="F34" s="76" t="n">
        <v>39.9079</v>
      </c>
      <c r="G34" s="76" t="n">
        <v>39.3765</v>
      </c>
      <c r="H34" s="76" t="n">
        <v>46255.53</v>
      </c>
      <c r="I34" s="76" t="n">
        <v>58.86</v>
      </c>
      <c r="J34" s="62" t="n">
        <v>12.8487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52235.2952</v>
      </c>
      <c r="E35" s="72" t="n">
        <v>38.2815</v>
      </c>
      <c r="F35" s="72" t="n">
        <v>42.0618</v>
      </c>
      <c r="G35" s="72" t="n">
        <v>44.2666</v>
      </c>
      <c r="H35" s="72" t="n">
        <v>82908.05</v>
      </c>
      <c r="I35" s="72" t="n">
        <v>149.38</v>
      </c>
      <c r="J35" s="51" t="n">
        <v>23.03001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7.2224</v>
      </c>
      <c r="E36" s="74" t="n">
        <v>35.4237</v>
      </c>
      <c r="F36" s="74" t="n">
        <v>40.5325</v>
      </c>
      <c r="G36" s="74" t="n">
        <v>42.9419</v>
      </c>
      <c r="H36" s="74" t="n">
        <v>53713.71</v>
      </c>
      <c r="I36" s="74" t="n">
        <v>86.25</v>
      </c>
      <c r="J36" s="56" t="n">
        <v>14.9204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5.6192</v>
      </c>
      <c r="E37" s="74" t="n">
        <v>33.5758</v>
      </c>
      <c r="F37" s="74" t="n">
        <v>39.2071</v>
      </c>
      <c r="G37" s="74" t="n">
        <v>41.8709</v>
      </c>
      <c r="H37" s="74" t="n">
        <v>45681.43</v>
      </c>
      <c r="I37" s="74" t="n">
        <v>76.74</v>
      </c>
      <c r="J37" s="56" t="n">
        <v>12.6892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9.9048</v>
      </c>
      <c r="E38" s="76" t="n">
        <v>31.3145</v>
      </c>
      <c r="F38" s="76" t="n">
        <v>38.2857</v>
      </c>
      <c r="G38" s="76" t="n">
        <v>41.0499</v>
      </c>
      <c r="H38" s="76" t="n">
        <v>42198.1</v>
      </c>
      <c r="I38" s="76" t="n">
        <v>69.74</v>
      </c>
      <c r="J38" s="62" t="n">
        <v>11.721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615.4808</v>
      </c>
      <c r="E39" s="72" t="n">
        <v>40.3387</v>
      </c>
      <c r="F39" s="72" t="n">
        <v>42.7588</v>
      </c>
      <c r="G39" s="72" t="n">
        <v>43.2895</v>
      </c>
      <c r="H39" s="72" t="n">
        <v>14317.16</v>
      </c>
      <c r="I39" s="72" t="n">
        <v>19.43</v>
      </c>
      <c r="J39" s="51" t="n">
        <v>3.9769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705.4176</v>
      </c>
      <c r="E40" s="74" t="n">
        <v>37.0464</v>
      </c>
      <c r="F40" s="74" t="n">
        <v>39.9988</v>
      </c>
      <c r="G40" s="74" t="n">
        <v>40.3406</v>
      </c>
      <c r="H40" s="74" t="n">
        <v>10993.57</v>
      </c>
      <c r="I40" s="74" t="n">
        <v>14.86</v>
      </c>
      <c r="J40" s="56" t="n">
        <v>3.0537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132</v>
      </c>
      <c r="E41" s="74" t="n">
        <v>34.0597</v>
      </c>
      <c r="F41" s="74" t="n">
        <v>37.9044</v>
      </c>
      <c r="G41" s="74" t="n">
        <v>37.9946</v>
      </c>
      <c r="H41" s="74" t="n">
        <v>9460.78</v>
      </c>
      <c r="I41" s="74" t="n">
        <v>12.4</v>
      </c>
      <c r="J41" s="56" t="n">
        <v>2.6279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3.8952</v>
      </c>
      <c r="E42" s="76" t="n">
        <v>31.4992</v>
      </c>
      <c r="F42" s="76" t="n">
        <v>36.4896</v>
      </c>
      <c r="G42" s="76" t="n">
        <v>36.3867</v>
      </c>
      <c r="H42" s="76" t="n">
        <v>9194.34</v>
      </c>
      <c r="I42" s="76" t="n">
        <v>11.46</v>
      </c>
      <c r="J42" s="62" t="n">
        <v>2.5539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4118.6344</v>
      </c>
      <c r="E43" s="72" t="n">
        <v>40.2243</v>
      </c>
      <c r="F43" s="72" t="n">
        <v>43.1815</v>
      </c>
      <c r="G43" s="72" t="n">
        <v>44.5927</v>
      </c>
      <c r="H43" s="72" t="n">
        <v>14479.5</v>
      </c>
      <c r="I43" s="72" t="n">
        <v>21.93</v>
      </c>
      <c r="J43" s="51" t="n">
        <v>4.022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0.7824</v>
      </c>
      <c r="E44" s="74" t="n">
        <v>37.2957</v>
      </c>
      <c r="F44" s="74" t="n">
        <v>40.9581</v>
      </c>
      <c r="G44" s="74" t="n">
        <v>42.0287</v>
      </c>
      <c r="H44" s="74" t="n">
        <v>12112.57</v>
      </c>
      <c r="I44" s="74" t="n">
        <v>17.18</v>
      </c>
      <c r="J44" s="56" t="n">
        <v>3.3646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484</v>
      </c>
      <c r="E45" s="74" t="n">
        <v>34.2879</v>
      </c>
      <c r="F45" s="74" t="n">
        <v>39.1834</v>
      </c>
      <c r="G45" s="74" t="n">
        <v>40.0571</v>
      </c>
      <c r="H45" s="74" t="n">
        <v>10699.95</v>
      </c>
      <c r="I45" s="74" t="n">
        <v>14.71</v>
      </c>
      <c r="J45" s="56" t="n">
        <v>2.9722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968</v>
      </c>
      <c r="E46" s="76" t="n">
        <v>31.3451</v>
      </c>
      <c r="F46" s="76" t="n">
        <v>37.9128</v>
      </c>
      <c r="G46" s="76" t="n">
        <v>38.6662</v>
      </c>
      <c r="H46" s="76" t="n">
        <v>9579.49</v>
      </c>
      <c r="I46" s="76" t="n">
        <v>13</v>
      </c>
      <c r="J46" s="62" t="n">
        <v>2.66096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7998.756</v>
      </c>
      <c r="E47" s="72" t="n">
        <v>38.4364</v>
      </c>
      <c r="F47" s="72" t="n">
        <v>41.1349</v>
      </c>
      <c r="G47" s="72" t="n">
        <v>42.0591</v>
      </c>
      <c r="H47" s="72" t="n">
        <v>14646.81</v>
      </c>
      <c r="I47" s="72" t="n">
        <v>24.84</v>
      </c>
      <c r="J47" s="51" t="n">
        <v>4.0685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884</v>
      </c>
      <c r="E48" s="74" t="n">
        <v>34.5445</v>
      </c>
      <c r="F48" s="74" t="n">
        <v>38.3006</v>
      </c>
      <c r="G48" s="74" t="n">
        <v>39.1366</v>
      </c>
      <c r="H48" s="74" t="n">
        <v>11832.36</v>
      </c>
      <c r="I48" s="74" t="n">
        <v>18.67</v>
      </c>
      <c r="J48" s="56" t="n">
        <v>3.2867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824</v>
      </c>
      <c r="E49" s="74" t="n">
        <v>31.0437</v>
      </c>
      <c r="F49" s="74" t="n">
        <v>36.2962</v>
      </c>
      <c r="G49" s="74" t="n">
        <v>37.0528</v>
      </c>
      <c r="H49" s="74" t="n">
        <v>9825.92</v>
      </c>
      <c r="I49" s="74" t="n">
        <v>14.81</v>
      </c>
      <c r="J49" s="56" t="n">
        <v>2.7294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9192</v>
      </c>
      <c r="E50" s="76" t="n">
        <v>27.782</v>
      </c>
      <c r="F50" s="76" t="n">
        <v>34.9293</v>
      </c>
      <c r="G50" s="76" t="n">
        <v>35.7321</v>
      </c>
      <c r="H50" s="76" t="n">
        <v>8432.57</v>
      </c>
      <c r="I50" s="76" t="n">
        <v>12.12</v>
      </c>
      <c r="J50" s="62" t="n">
        <v>2.34238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657.9592</v>
      </c>
      <c r="E51" s="72" t="n">
        <v>39.97</v>
      </c>
      <c r="F51" s="72" t="n">
        <v>41.4462</v>
      </c>
      <c r="G51" s="72" t="n">
        <v>42.8427</v>
      </c>
      <c r="H51" s="72" t="n">
        <v>11024.08</v>
      </c>
      <c r="I51" s="72" t="n">
        <v>15.42</v>
      </c>
      <c r="J51" s="51" t="n">
        <v>3.0622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4.7512</v>
      </c>
      <c r="E52" s="74" t="n">
        <v>36.2425</v>
      </c>
      <c r="F52" s="74" t="n">
        <v>38.7672</v>
      </c>
      <c r="G52" s="74" t="n">
        <v>40.4135</v>
      </c>
      <c r="H52" s="74" t="n">
        <v>9209.31</v>
      </c>
      <c r="I52" s="74" t="n">
        <v>12.25</v>
      </c>
      <c r="J52" s="56" t="n">
        <v>2.5581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9416</v>
      </c>
      <c r="E53" s="74" t="n">
        <v>33.0421</v>
      </c>
      <c r="F53" s="74" t="n">
        <v>36.79</v>
      </c>
      <c r="G53" s="74" t="n">
        <v>38.4949</v>
      </c>
      <c r="H53" s="74" t="n">
        <v>7754.26</v>
      </c>
      <c r="I53" s="74" t="n">
        <v>9.46</v>
      </c>
      <c r="J53" s="56" t="n">
        <v>2.1539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912</v>
      </c>
      <c r="E54" s="76" t="n">
        <v>30.161</v>
      </c>
      <c r="F54" s="76" t="n">
        <v>35.5605</v>
      </c>
      <c r="G54" s="76" t="n">
        <v>37.23</v>
      </c>
      <c r="H54" s="76" t="n">
        <v>6652.06</v>
      </c>
      <c r="I54" s="76" t="n">
        <v>8</v>
      </c>
      <c r="J54" s="62" t="n">
        <v>1.8477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711.5288</v>
      </c>
      <c r="E55" s="72" t="n">
        <v>41.0139</v>
      </c>
      <c r="F55" s="72" t="n">
        <v>43.6057</v>
      </c>
      <c r="G55" s="72" t="n">
        <v>43.0138</v>
      </c>
      <c r="H55" s="72" t="n">
        <v>3524.81</v>
      </c>
      <c r="I55" s="72" t="n">
        <v>5.16</v>
      </c>
      <c r="J55" s="51" t="n">
        <v>0.97911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852.6952</v>
      </c>
      <c r="E56" s="74" t="n">
        <v>37.0377</v>
      </c>
      <c r="F56" s="74" t="n">
        <v>40.7332</v>
      </c>
      <c r="G56" s="74" t="n">
        <v>39.6911</v>
      </c>
      <c r="H56" s="74" t="n">
        <v>3066.26</v>
      </c>
      <c r="I56" s="74" t="n">
        <v>4.27</v>
      </c>
      <c r="J56" s="56" t="n">
        <v>0.851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3104</v>
      </c>
      <c r="E57" s="74" t="n">
        <v>33.4974</v>
      </c>
      <c r="F57" s="74" t="n">
        <v>38.5959</v>
      </c>
      <c r="G57" s="74" t="n">
        <v>37.2188</v>
      </c>
      <c r="H57" s="74" t="n">
        <v>2680.95</v>
      </c>
      <c r="I57" s="74" t="n">
        <v>3.58</v>
      </c>
      <c r="J57" s="56" t="n">
        <v>0.74470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2584</v>
      </c>
      <c r="E58" s="76" t="n">
        <v>30.5369</v>
      </c>
      <c r="F58" s="76" t="n">
        <v>37.2024</v>
      </c>
      <c r="G58" s="76" t="n">
        <v>35.5929</v>
      </c>
      <c r="H58" s="76" t="n">
        <v>2339.85</v>
      </c>
      <c r="I58" s="76" t="n">
        <v>3.05</v>
      </c>
      <c r="J58" s="62" t="n">
        <v>0.6499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2209.504</v>
      </c>
      <c r="E59" s="72" t="n">
        <v>38.4412</v>
      </c>
      <c r="F59" s="72" t="n">
        <v>42.7494</v>
      </c>
      <c r="G59" s="72" t="n">
        <v>43.7996</v>
      </c>
      <c r="H59" s="72" t="n">
        <v>3890.45</v>
      </c>
      <c r="I59" s="72" t="n">
        <v>6.8</v>
      </c>
      <c r="J59" s="51" t="n">
        <v>1.080680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5.5024</v>
      </c>
      <c r="E60" s="74" t="n">
        <v>34.5175</v>
      </c>
      <c r="F60" s="74" t="n">
        <v>40.7404</v>
      </c>
      <c r="G60" s="74" t="n">
        <v>41.5964</v>
      </c>
      <c r="H60" s="74" t="n">
        <v>2177.09</v>
      </c>
      <c r="I60" s="74" t="n">
        <v>3.76</v>
      </c>
      <c r="J60" s="56" t="n">
        <v>0.60474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464</v>
      </c>
      <c r="E61" s="74" t="n">
        <v>31.3311</v>
      </c>
      <c r="F61" s="74" t="n">
        <v>39.3514</v>
      </c>
      <c r="G61" s="74" t="n">
        <v>40.1661</v>
      </c>
      <c r="H61" s="74" t="n">
        <v>2507.33</v>
      </c>
      <c r="I61" s="74" t="n">
        <v>3.89</v>
      </c>
      <c r="J61" s="56" t="n">
        <v>0.6964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232</v>
      </c>
      <c r="E62" s="76" t="n">
        <v>28.198</v>
      </c>
      <c r="F62" s="76" t="n">
        <v>38.3323</v>
      </c>
      <c r="G62" s="76" t="n">
        <v>39.1108</v>
      </c>
      <c r="H62" s="76" t="n">
        <v>2165.81</v>
      </c>
      <c r="I62" s="76" t="n">
        <v>3.24</v>
      </c>
      <c r="J62" s="62" t="n">
        <v>0.6016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925.4096</v>
      </c>
      <c r="E63" s="72" t="n">
        <v>38.1697</v>
      </c>
      <c r="F63" s="72" t="n">
        <v>40.8526</v>
      </c>
      <c r="G63" s="72" t="n">
        <v>41.6047</v>
      </c>
      <c r="H63" s="72" t="n">
        <v>3293.49</v>
      </c>
      <c r="I63" s="72" t="n">
        <v>5.56</v>
      </c>
      <c r="J63" s="51" t="n">
        <v>0.9148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1136</v>
      </c>
      <c r="E64" s="74" t="n">
        <v>34.3605</v>
      </c>
      <c r="F64" s="74" t="n">
        <v>38.01</v>
      </c>
      <c r="G64" s="74" t="n">
        <v>38.6154</v>
      </c>
      <c r="H64" s="74" t="n">
        <v>2632.95</v>
      </c>
      <c r="I64" s="74" t="n">
        <v>4.19</v>
      </c>
      <c r="J64" s="56" t="n">
        <v>0.7313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0168</v>
      </c>
      <c r="E65" s="74" t="n">
        <v>30.8476</v>
      </c>
      <c r="F65" s="74" t="n">
        <v>35.9155</v>
      </c>
      <c r="G65" s="74" t="n">
        <v>36.5412</v>
      </c>
      <c r="H65" s="74" t="n">
        <v>2173.42</v>
      </c>
      <c r="I65" s="74" t="n">
        <v>3.28</v>
      </c>
      <c r="J65" s="56" t="n">
        <v>0.6037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3008</v>
      </c>
      <c r="E66" s="76" t="n">
        <v>27.7526</v>
      </c>
      <c r="F66" s="76" t="n">
        <v>34.4677</v>
      </c>
      <c r="G66" s="76" t="n">
        <v>35.1435</v>
      </c>
      <c r="H66" s="76" t="n">
        <v>1872.3</v>
      </c>
      <c r="I66" s="76" t="n">
        <v>2.7</v>
      </c>
      <c r="J66" s="62" t="n">
        <v>0.5200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328.0768</v>
      </c>
      <c r="E67" s="72" t="n">
        <v>39.9797</v>
      </c>
      <c r="F67" s="72" t="n">
        <v>41.2701</v>
      </c>
      <c r="G67" s="72" t="n">
        <v>42.3682</v>
      </c>
      <c r="H67" s="72" t="n">
        <v>2580.46</v>
      </c>
      <c r="I67" s="72" t="n">
        <v>3.77</v>
      </c>
      <c r="J67" s="51" t="n">
        <v>0.7167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8488</v>
      </c>
      <c r="E68" s="74" t="n">
        <v>35.848</v>
      </c>
      <c r="F68" s="74" t="n">
        <v>38.318</v>
      </c>
      <c r="G68" s="74" t="n">
        <v>39.5471</v>
      </c>
      <c r="H68" s="74" t="n">
        <v>2149.96</v>
      </c>
      <c r="I68" s="74" t="n">
        <v>2.7</v>
      </c>
      <c r="J68" s="56" t="n">
        <v>0.5972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4856</v>
      </c>
      <c r="E69" s="74" t="n">
        <v>32.2004</v>
      </c>
      <c r="F69" s="74" t="n">
        <v>36.2327</v>
      </c>
      <c r="G69" s="74" t="n">
        <v>37.3752</v>
      </c>
      <c r="H69" s="74" t="n">
        <v>1866.96</v>
      </c>
      <c r="I69" s="74" t="n">
        <v>2.43</v>
      </c>
      <c r="J69" s="56" t="n">
        <v>0.518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2</v>
      </c>
      <c r="E70" s="76" t="n">
        <v>29.3219</v>
      </c>
      <c r="F70" s="76" t="n">
        <v>34.8471</v>
      </c>
      <c r="G70" s="76" t="n">
        <v>35.9413</v>
      </c>
      <c r="H70" s="76" t="n">
        <v>1584.19</v>
      </c>
      <c r="I70" s="76" t="n">
        <v>1.78</v>
      </c>
      <c r="J70" s="62" t="n">
        <v>0.44005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154.2136</v>
      </c>
      <c r="E71" s="72" t="n">
        <v>42.7459</v>
      </c>
      <c r="F71" s="72" t="n">
        <v>46.548</v>
      </c>
      <c r="G71" s="72" t="n">
        <v>47.8238</v>
      </c>
      <c r="H71" s="72" t="n">
        <v>26556.64</v>
      </c>
      <c r="I71" s="72" t="n">
        <v>20.82</v>
      </c>
      <c r="J71" s="51" t="n">
        <v>7.3768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849.9144</v>
      </c>
      <c r="E72" s="74" t="n">
        <v>40.3465</v>
      </c>
      <c r="F72" s="74" t="n">
        <v>44.3636</v>
      </c>
      <c r="G72" s="74" t="n">
        <v>45.6735</v>
      </c>
      <c r="H72" s="74" t="n">
        <v>18513.15</v>
      </c>
      <c r="I72" s="74" t="n">
        <v>26.65</v>
      </c>
      <c r="J72" s="56" t="n">
        <v>5.1425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4792</v>
      </c>
      <c r="E73" s="74" t="n">
        <v>37.5821</v>
      </c>
      <c r="F73" s="74" t="n">
        <v>42.5419</v>
      </c>
      <c r="G73" s="74" t="n">
        <v>43.6841</v>
      </c>
      <c r="H73" s="74" t="n">
        <v>22510.39</v>
      </c>
      <c r="I73" s="74" t="n">
        <v>16.97</v>
      </c>
      <c r="J73" s="56" t="n">
        <v>6.2528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5504</v>
      </c>
      <c r="E74" s="76" t="n">
        <v>34.6041</v>
      </c>
      <c r="F74" s="76" t="n">
        <v>41.2755</v>
      </c>
      <c r="G74" s="76" t="n">
        <v>42.3976</v>
      </c>
      <c r="H74" s="76" t="n">
        <v>16823.74</v>
      </c>
      <c r="I74" s="76" t="n">
        <v>23.28</v>
      </c>
      <c r="J74" s="62" t="n">
        <v>4.673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442.2576</v>
      </c>
      <c r="E75" s="72" t="n">
        <v>43.1376</v>
      </c>
      <c r="F75" s="72" t="n">
        <v>48.1482</v>
      </c>
      <c r="G75" s="72" t="n">
        <v>48.8579</v>
      </c>
      <c r="H75" s="72" t="n">
        <v>25700.74</v>
      </c>
      <c r="I75" s="72" t="n">
        <v>20.18</v>
      </c>
      <c r="J75" s="51" t="n">
        <v>7.13909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4624</v>
      </c>
      <c r="E76" s="74" t="n">
        <v>41.2681</v>
      </c>
      <c r="F76" s="74" t="n">
        <v>46.3401</v>
      </c>
      <c r="G76" s="74" t="n">
        <v>47.021</v>
      </c>
      <c r="H76" s="74" t="n">
        <v>19367.05</v>
      </c>
      <c r="I76" s="74" t="n">
        <v>26.91</v>
      </c>
      <c r="J76" s="56" t="n">
        <v>5.3797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7024</v>
      </c>
      <c r="E77" s="74" t="n">
        <v>39.0436</v>
      </c>
      <c r="F77" s="74" t="n">
        <v>44.7506</v>
      </c>
      <c r="G77" s="74" t="n">
        <v>45.1692</v>
      </c>
      <c r="H77" s="74" t="n">
        <v>16698.95</v>
      </c>
      <c r="I77" s="74" t="n">
        <v>23.97</v>
      </c>
      <c r="J77" s="56" t="n">
        <v>4.6385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344</v>
      </c>
      <c r="E78" s="76" t="n">
        <v>36.5062</v>
      </c>
      <c r="F78" s="76" t="n">
        <v>43.2946</v>
      </c>
      <c r="G78" s="76" t="n">
        <v>43.7366</v>
      </c>
      <c r="H78" s="76" t="n">
        <v>16097.31</v>
      </c>
      <c r="I78" s="76" t="n">
        <v>22.74</v>
      </c>
      <c r="J78" s="62" t="n">
        <v>4.47147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1899.132</v>
      </c>
      <c r="E79" s="72" t="n">
        <v>43.4157</v>
      </c>
      <c r="F79" s="72" t="n">
        <v>47.3299</v>
      </c>
      <c r="G79" s="72" t="n">
        <v>48.3141</v>
      </c>
      <c r="H79" s="72" t="n">
        <v>21992.02</v>
      </c>
      <c r="I79" s="72" t="n">
        <v>33.01</v>
      </c>
      <c r="J79" s="51" t="n">
        <v>6.10889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744</v>
      </c>
      <c r="E80" s="74" t="n">
        <v>41.1901</v>
      </c>
      <c r="F80" s="74" t="n">
        <v>45.3315</v>
      </c>
      <c r="G80" s="74" t="n">
        <v>46.21</v>
      </c>
      <c r="H80" s="74" t="n">
        <v>19434.33</v>
      </c>
      <c r="I80" s="74" t="n">
        <v>28.71</v>
      </c>
      <c r="J80" s="56" t="n">
        <v>5.3984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2064</v>
      </c>
      <c r="E81" s="74" t="n">
        <v>38.7018</v>
      </c>
      <c r="F81" s="74" t="n">
        <v>43.5142</v>
      </c>
      <c r="G81" s="74" t="n">
        <v>44.4875</v>
      </c>
      <c r="H81" s="74" t="n">
        <v>18061.95</v>
      </c>
      <c r="I81" s="74" t="n">
        <v>26.97</v>
      </c>
      <c r="J81" s="56" t="n">
        <v>5.0172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5768</v>
      </c>
      <c r="E82" s="76" t="n">
        <v>35.9302</v>
      </c>
      <c r="F82" s="76" t="n">
        <v>42.1725</v>
      </c>
      <c r="G82" s="76" t="n">
        <v>43.0768</v>
      </c>
      <c r="H82" s="76" t="n">
        <v>17220.89</v>
      </c>
      <c r="I82" s="76" t="n">
        <v>24.29</v>
      </c>
      <c r="J82" s="62" t="n">
        <v>4.7835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839.8776</v>
      </c>
      <c r="E83" s="72" t="n">
        <v>40.4645</v>
      </c>
      <c r="F83" s="72" t="n">
        <v>42.5697</v>
      </c>
      <c r="G83" s="72" t="n">
        <v>43.1096</v>
      </c>
      <c r="H83" s="72" t="n">
        <v>12778.12</v>
      </c>
      <c r="I83" s="72" t="n">
        <v>17.94</v>
      </c>
      <c r="J83" s="51" t="n">
        <v>3.5494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5.2432</v>
      </c>
      <c r="E84" s="74" t="n">
        <v>37.0452</v>
      </c>
      <c r="F84" s="74" t="n">
        <v>39.5454</v>
      </c>
      <c r="G84" s="74" t="n">
        <v>39.9009</v>
      </c>
      <c r="H84" s="74" t="n">
        <v>10917.96</v>
      </c>
      <c r="I84" s="74" t="n">
        <v>14.74</v>
      </c>
      <c r="J84" s="56" t="n">
        <v>3.0327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9.3168</v>
      </c>
      <c r="E85" s="74" t="n">
        <v>33.9471</v>
      </c>
      <c r="F85" s="74" t="n">
        <v>37.1541</v>
      </c>
      <c r="G85" s="74" t="n">
        <v>37.4123</v>
      </c>
      <c r="H85" s="74" t="n">
        <v>9444.29</v>
      </c>
      <c r="I85" s="74" t="n">
        <v>12.99</v>
      </c>
      <c r="J85" s="56" t="n">
        <v>2.6234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3.4264</v>
      </c>
      <c r="E86" s="76" t="n">
        <v>31.1372</v>
      </c>
      <c r="F86" s="76" t="n">
        <v>35.5322</v>
      </c>
      <c r="G86" s="76" t="n">
        <v>35.5534</v>
      </c>
      <c r="H86" s="76" t="n">
        <v>8298.68</v>
      </c>
      <c r="I86" s="76" t="n">
        <v>10.73</v>
      </c>
      <c r="J86" s="62" t="n">
        <v>2.3051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324.9558</v>
      </c>
      <c r="E87" s="72" t="n">
        <v>43.0951</v>
      </c>
      <c r="F87" s="72" t="n">
        <v>45.6678</v>
      </c>
      <c r="G87" s="72" t="n">
        <v>45.9158</v>
      </c>
      <c r="H87" s="72" t="n">
        <v>28301.32</v>
      </c>
      <c r="I87" s="72" t="n">
        <v>35.9</v>
      </c>
      <c r="J87" s="51" t="n">
        <v>7.8614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5.5931</v>
      </c>
      <c r="E88" s="74" t="n">
        <v>38.9662</v>
      </c>
      <c r="F88" s="74" t="n">
        <v>42.5945</v>
      </c>
      <c r="G88" s="74" t="n">
        <v>42.6504</v>
      </c>
      <c r="H88" s="74" t="n">
        <v>23925.58</v>
      </c>
      <c r="I88" s="74" t="n">
        <v>30.6</v>
      </c>
      <c r="J88" s="56" t="n">
        <v>6.64599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284</v>
      </c>
      <c r="E89" s="74" t="n">
        <v>35.2351</v>
      </c>
      <c r="F89" s="74" t="n">
        <v>40.1985</v>
      </c>
      <c r="G89" s="74" t="n">
        <v>40.0096</v>
      </c>
      <c r="H89" s="74" t="n">
        <v>20120.75</v>
      </c>
      <c r="I89" s="74" t="n">
        <v>26.36</v>
      </c>
      <c r="J89" s="56" t="n">
        <v>5.5890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548</v>
      </c>
      <c r="E90" s="76" t="n">
        <v>31.9107</v>
      </c>
      <c r="F90" s="76" t="n">
        <v>38.6735</v>
      </c>
      <c r="G90" s="76" t="n">
        <v>38.3347</v>
      </c>
      <c r="H90" s="76" t="n">
        <v>17325.74</v>
      </c>
      <c r="I90" s="76" t="n">
        <v>22.87</v>
      </c>
      <c r="J90" s="62" t="n">
        <v>4.812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22.684</v>
      </c>
      <c r="E91" s="72" t="n">
        <v>46.8685</v>
      </c>
      <c r="F91" s="72" t="n">
        <v>45.3414</v>
      </c>
      <c r="G91" s="72" t="n">
        <v>45.3278</v>
      </c>
      <c r="H91" s="72" t="n">
        <v>8165.13</v>
      </c>
      <c r="I91" s="72" t="n">
        <v>10.89</v>
      </c>
      <c r="J91" s="51" t="n">
        <v>2.2680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9.0784</v>
      </c>
      <c r="E92" s="74" t="n">
        <v>42.4196</v>
      </c>
      <c r="F92" s="74" t="n">
        <v>41.0714</v>
      </c>
      <c r="G92" s="74" t="n">
        <v>41.1063</v>
      </c>
      <c r="H92" s="74" t="n">
        <v>8054.3</v>
      </c>
      <c r="I92" s="74" t="n">
        <v>10.73</v>
      </c>
      <c r="J92" s="56" t="n">
        <v>2.2373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7784</v>
      </c>
      <c r="E93" s="74" t="n">
        <v>37.7104</v>
      </c>
      <c r="F93" s="74" t="n">
        <v>38.7795</v>
      </c>
      <c r="G93" s="74" t="n">
        <v>38.7548</v>
      </c>
      <c r="H93" s="74" t="n">
        <v>7926.01</v>
      </c>
      <c r="I93" s="74" t="n">
        <v>10.72</v>
      </c>
      <c r="J93" s="56" t="n">
        <v>2.2016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8.3784</v>
      </c>
      <c r="E94" s="76" t="n">
        <v>32.7886</v>
      </c>
      <c r="F94" s="76" t="n">
        <v>37.6071</v>
      </c>
      <c r="G94" s="76" t="n">
        <v>37.219</v>
      </c>
      <c r="H94" s="76" t="n">
        <v>7861.21</v>
      </c>
      <c r="I94" s="76" t="n">
        <v>10.66</v>
      </c>
      <c r="J94" s="62" t="n">
        <v>2.18366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676.1856</v>
      </c>
      <c r="E95" s="72" t="n">
        <v>48.9296</v>
      </c>
      <c r="F95" s="72" t="n">
        <v>51.7118</v>
      </c>
      <c r="G95" s="72" t="n">
        <v>52.5186</v>
      </c>
      <c r="H95" s="72" t="n">
        <v>17079.99</v>
      </c>
      <c r="I95" s="72" t="n">
        <v>22.11</v>
      </c>
      <c r="J95" s="51" t="n">
        <v>4.74444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0.888</v>
      </c>
      <c r="E96" s="74" t="n">
        <v>44.9903</v>
      </c>
      <c r="F96" s="74" t="n">
        <v>48.2028</v>
      </c>
      <c r="G96" s="74" t="n">
        <v>49.1569</v>
      </c>
      <c r="H96" s="74" t="n">
        <v>16358</v>
      </c>
      <c r="I96" s="74" t="n">
        <v>21.45</v>
      </c>
      <c r="J96" s="56" t="n">
        <v>4.5438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9443</v>
      </c>
      <c r="E97" s="74" t="n">
        <v>41.0417</v>
      </c>
      <c r="F97" s="74" t="n">
        <v>44.9794</v>
      </c>
      <c r="G97" s="74" t="n">
        <v>46.3801</v>
      </c>
      <c r="H97" s="74" t="n">
        <v>15709.45</v>
      </c>
      <c r="I97" s="74" t="n">
        <v>20.8</v>
      </c>
      <c r="J97" s="56" t="n">
        <v>4.36373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1917</v>
      </c>
      <c r="E98" s="76" t="n">
        <v>37.0348</v>
      </c>
      <c r="F98" s="76" t="n">
        <v>43.4528</v>
      </c>
      <c r="G98" s="76" t="n">
        <v>44.8746</v>
      </c>
      <c r="H98" s="76" t="n">
        <v>15212.37</v>
      </c>
      <c r="I98" s="76" t="n">
        <v>20.28</v>
      </c>
      <c r="J98" s="62" t="n">
        <v>4.22565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1.4036347278349</v>
      </c>
      <c r="J106" s="80" t="n">
        <f aca="false">GEOMEAN(J3:J98)</f>
        <v>4.299165744401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19161111111111</v>
      </c>
      <c r="J108" s="80" t="n">
        <f aca="false">SUM(J3:J98)</f>
        <v>654.4257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6.9522027415716</v>
      </c>
      <c r="J113" s="80" t="n">
        <f aca="false">GEOMEAN(J19:J82)</f>
        <v>3.4110446524149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8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5069.152</v>
      </c>
      <c r="E3" s="83" t="n">
        <v>41.6432</v>
      </c>
      <c r="F3" s="83" t="n">
        <v>41.463</v>
      </c>
      <c r="G3" s="83" t="n">
        <v>43.9987</v>
      </c>
      <c r="H3" s="83" t="n">
        <v>22744.9</v>
      </c>
      <c r="I3" s="83" t="n">
        <v>49.31</v>
      </c>
      <c r="J3" s="84" t="n">
        <v>6.31802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5074.888</v>
      </c>
      <c r="E4" s="91" t="n">
        <v>38.7031</v>
      </c>
      <c r="F4" s="91" t="n">
        <v>39.4569</v>
      </c>
      <c r="G4" s="91" t="n">
        <v>41.8919</v>
      </c>
      <c r="H4" s="91" t="n">
        <v>17532.01</v>
      </c>
      <c r="I4" s="91" t="n">
        <v>38</v>
      </c>
      <c r="J4" s="92" t="n">
        <v>4.87000277777778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0.5296</v>
      </c>
      <c r="E5" s="91" t="n">
        <v>35.9503</v>
      </c>
      <c r="F5" s="91" t="n">
        <v>37.9779</v>
      </c>
      <c r="G5" s="91" t="n">
        <v>40.3357</v>
      </c>
      <c r="H5" s="91" t="n">
        <v>14964.39</v>
      </c>
      <c r="I5" s="91" t="n">
        <v>32.82</v>
      </c>
      <c r="J5" s="92" t="n">
        <v>4.1567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952</v>
      </c>
      <c r="E6" s="97" t="n">
        <v>33.169</v>
      </c>
      <c r="F6" s="97" t="n">
        <v>36.9305</v>
      </c>
      <c r="G6" s="97" t="n">
        <v>39.266</v>
      </c>
      <c r="H6" s="97" t="n">
        <v>13505.56</v>
      </c>
      <c r="I6" s="97" t="n">
        <v>29.78</v>
      </c>
      <c r="J6" s="98" t="n">
        <v>3.75154444444444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9005.8768</v>
      </c>
      <c r="E7" s="83" t="n">
        <v>40.7914</v>
      </c>
      <c r="F7" s="83" t="n">
        <v>44.5947</v>
      </c>
      <c r="G7" s="83" t="n">
        <v>44.5266</v>
      </c>
      <c r="H7" s="83" t="n">
        <v>38114.75</v>
      </c>
      <c r="I7" s="83" t="n">
        <v>70.25</v>
      </c>
      <c r="J7" s="84" t="n">
        <v>10.587430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02.1648</v>
      </c>
      <c r="E8" s="91" t="n">
        <v>37.3607</v>
      </c>
      <c r="F8" s="91" t="n">
        <v>42.4701</v>
      </c>
      <c r="G8" s="91" t="n">
        <v>42.9388</v>
      </c>
      <c r="H8" s="91" t="n">
        <v>31124.78</v>
      </c>
      <c r="I8" s="91" t="n">
        <v>55.57</v>
      </c>
      <c r="J8" s="92" t="n">
        <v>8.64577222222222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9.7872</v>
      </c>
      <c r="E9" s="91" t="n">
        <v>34.1948</v>
      </c>
      <c r="F9" s="91" t="n">
        <v>40.8608</v>
      </c>
      <c r="G9" s="91" t="n">
        <v>41.6288</v>
      </c>
      <c r="H9" s="91" t="n">
        <v>26621.42</v>
      </c>
      <c r="I9" s="91" t="n">
        <v>48.33</v>
      </c>
      <c r="J9" s="92" t="n">
        <v>7.394838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3.9792</v>
      </c>
      <c r="E10" s="97" t="n">
        <v>31.3746</v>
      </c>
      <c r="F10" s="97" t="n">
        <v>39.7046</v>
      </c>
      <c r="G10" s="97" t="n">
        <v>40.6523</v>
      </c>
      <c r="H10" s="97" t="n">
        <v>23437.42</v>
      </c>
      <c r="I10" s="97" t="n">
        <v>43.03</v>
      </c>
      <c r="J10" s="98" t="n">
        <v>6.5103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59885.3392</v>
      </c>
      <c r="E11" s="83" t="n">
        <v>40.0735</v>
      </c>
      <c r="F11" s="83" t="n">
        <v>39.1864</v>
      </c>
      <c r="G11" s="83" t="n">
        <v>37.7969</v>
      </c>
      <c r="H11" s="83" t="n">
        <v>100483.09</v>
      </c>
      <c r="I11" s="83" t="n">
        <v>150.19</v>
      </c>
      <c r="J11" s="84" t="n">
        <v>27.911969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37.784</v>
      </c>
      <c r="E12" s="91" t="n">
        <v>35.4641</v>
      </c>
      <c r="F12" s="91" t="n">
        <v>37.4985</v>
      </c>
      <c r="G12" s="91" t="n">
        <v>36.1404</v>
      </c>
      <c r="H12" s="91" t="n">
        <v>84579.26</v>
      </c>
      <c r="I12" s="91" t="n">
        <v>122.93</v>
      </c>
      <c r="J12" s="92" t="n">
        <v>23.4942388888889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264.912</v>
      </c>
      <c r="E13" s="91" t="n">
        <v>30.0152</v>
      </c>
      <c r="F13" s="91" t="n">
        <v>36.174</v>
      </c>
      <c r="G13" s="91" t="n">
        <v>34.8749</v>
      </c>
      <c r="H13" s="91" t="n">
        <v>59248.3</v>
      </c>
      <c r="I13" s="91" t="n">
        <v>108.58</v>
      </c>
      <c r="J13" s="92" t="n">
        <v>16.4578611111111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43.3232</v>
      </c>
      <c r="E14" s="97" t="n">
        <v>27.5529</v>
      </c>
      <c r="F14" s="97" t="n">
        <v>35.2193</v>
      </c>
      <c r="G14" s="97" t="n">
        <v>34.0167</v>
      </c>
      <c r="H14" s="97" t="n">
        <v>39653.05</v>
      </c>
      <c r="I14" s="97" t="n">
        <v>80.96</v>
      </c>
      <c r="J14" s="98" t="n">
        <v>11.01473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5220.9504</v>
      </c>
      <c r="E15" s="83" t="n">
        <v>41.9932</v>
      </c>
      <c r="F15" s="83" t="n">
        <v>46.5147</v>
      </c>
      <c r="G15" s="83" t="n">
        <v>46.2524</v>
      </c>
      <c r="H15" s="83" t="n">
        <v>62836.59</v>
      </c>
      <c r="I15" s="83" t="n">
        <v>101.65</v>
      </c>
      <c r="J15" s="84" t="n">
        <v>17.4546083333333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57.6912</v>
      </c>
      <c r="E16" s="91" t="n">
        <v>40.0368</v>
      </c>
      <c r="F16" s="91" t="n">
        <v>45.6388</v>
      </c>
      <c r="G16" s="91" t="n">
        <v>45.5384</v>
      </c>
      <c r="H16" s="91" t="n">
        <v>45120.5</v>
      </c>
      <c r="I16" s="91" t="n">
        <v>79.53</v>
      </c>
      <c r="J16" s="92" t="n">
        <v>12.5334722222222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82.5312</v>
      </c>
      <c r="E17" s="91" t="n">
        <v>38.5558</v>
      </c>
      <c r="F17" s="91" t="n">
        <v>44.9167</v>
      </c>
      <c r="G17" s="91" t="n">
        <v>45.077</v>
      </c>
      <c r="H17" s="91" t="n">
        <v>37611.63</v>
      </c>
      <c r="I17" s="91" t="n">
        <v>70.57</v>
      </c>
      <c r="J17" s="92" t="n">
        <v>10.447675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7.1024</v>
      </c>
      <c r="E18" s="97" t="n">
        <v>36.6794</v>
      </c>
      <c r="F18" s="97" t="n">
        <v>44.3098</v>
      </c>
      <c r="G18" s="97" t="n">
        <v>44.5488</v>
      </c>
      <c r="H18" s="97" t="n">
        <v>32572.94</v>
      </c>
      <c r="I18" s="97" t="n">
        <v>62.74</v>
      </c>
      <c r="J18" s="98" t="n">
        <v>9.048038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4</v>
      </c>
      <c r="C19" s="69" t="n">
        <v>22</v>
      </c>
      <c r="D19" s="71" t="n">
        <v>5320.864</v>
      </c>
      <c r="E19" s="72" t="n">
        <v>41.7131</v>
      </c>
      <c r="F19" s="72" t="n">
        <v>43.3336</v>
      </c>
      <c r="G19" s="72" t="n">
        <v>44.9272</v>
      </c>
      <c r="H19" s="72" t="n">
        <v>24506.33</v>
      </c>
      <c r="I19" s="72" t="n">
        <v>39.87</v>
      </c>
      <c r="J19" s="51" t="n">
        <v>6.8073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6</v>
      </c>
      <c r="B20" s="68"/>
      <c r="C20" s="68" t="n">
        <v>27</v>
      </c>
      <c r="D20" s="73" t="n">
        <v>2464.048</v>
      </c>
      <c r="E20" s="74" t="n">
        <v>39.6319</v>
      </c>
      <c r="F20" s="74" t="n">
        <v>41.6193</v>
      </c>
      <c r="G20" s="74" t="n">
        <v>42.8533</v>
      </c>
      <c r="H20" s="74" t="n">
        <v>20238.23</v>
      </c>
      <c r="I20" s="74" t="n">
        <v>34</v>
      </c>
      <c r="J20" s="56" t="n">
        <v>5.62173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2.3488</v>
      </c>
      <c r="E21" s="74" t="n">
        <v>37.0491</v>
      </c>
      <c r="F21" s="74" t="n">
        <v>40.3225</v>
      </c>
      <c r="G21" s="74" t="n">
        <v>41.5734</v>
      </c>
      <c r="H21" s="74" t="n">
        <v>17104.67</v>
      </c>
      <c r="I21" s="74" t="n">
        <v>30.27</v>
      </c>
      <c r="J21" s="56" t="n">
        <v>4.7512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8.136</v>
      </c>
      <c r="E22" s="76" t="n">
        <v>34.4289</v>
      </c>
      <c r="F22" s="76" t="n">
        <v>39.4827</v>
      </c>
      <c r="G22" s="76" t="n">
        <v>40.7851</v>
      </c>
      <c r="H22" s="76" t="n">
        <v>14937.06</v>
      </c>
      <c r="I22" s="76" t="n">
        <v>28.23</v>
      </c>
      <c r="J22" s="62" t="n">
        <v>4.1491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6</v>
      </c>
      <c r="C23" s="69" t="n">
        <v>22</v>
      </c>
      <c r="D23" s="71" t="n">
        <v>8288.7344</v>
      </c>
      <c r="E23" s="72" t="n">
        <v>39.9066</v>
      </c>
      <c r="F23" s="72" t="n">
        <v>41.9857</v>
      </c>
      <c r="G23" s="72" t="n">
        <v>43.1958</v>
      </c>
      <c r="H23" s="72" t="n">
        <v>15864.98</v>
      </c>
      <c r="I23" s="72" t="n">
        <v>30.04</v>
      </c>
      <c r="J23" s="51" t="n">
        <v>4.4069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3.536</v>
      </c>
      <c r="E24" s="74" t="n">
        <v>36.9871</v>
      </c>
      <c r="F24" s="74" t="n">
        <v>39.811</v>
      </c>
      <c r="G24" s="74" t="n">
        <v>40.84</v>
      </c>
      <c r="H24" s="74" t="n">
        <v>16874.71</v>
      </c>
      <c r="I24" s="74" t="n">
        <v>35.26</v>
      </c>
      <c r="J24" s="56" t="n">
        <v>4.6874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7368</v>
      </c>
      <c r="E25" s="74" t="n">
        <v>34.1816</v>
      </c>
      <c r="F25" s="74" t="n">
        <v>38.1447</v>
      </c>
      <c r="G25" s="74" t="n">
        <v>39.4185</v>
      </c>
      <c r="H25" s="74" t="n">
        <v>14227.25</v>
      </c>
      <c r="I25" s="74" t="n">
        <v>29.75</v>
      </c>
      <c r="J25" s="56" t="n">
        <v>3.9520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1.5968</v>
      </c>
      <c r="E26" s="76" t="n">
        <v>31.5896</v>
      </c>
      <c r="F26" s="76" t="n">
        <v>37.0253</v>
      </c>
      <c r="G26" s="76" t="n">
        <v>38.6544</v>
      </c>
      <c r="H26" s="76" t="n">
        <v>12521</v>
      </c>
      <c r="I26" s="76" t="n">
        <v>26.5</v>
      </c>
      <c r="J26" s="62" t="n">
        <v>3.4780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720.2656</v>
      </c>
      <c r="E27" s="72" t="n">
        <v>38.6211</v>
      </c>
      <c r="F27" s="72" t="n">
        <v>40.0517</v>
      </c>
      <c r="G27" s="72" t="n">
        <v>43.4337</v>
      </c>
      <c r="H27" s="72" t="n">
        <v>49165.87</v>
      </c>
      <c r="I27" s="72" t="n">
        <v>89.18</v>
      </c>
      <c r="J27" s="51" t="n">
        <v>13.65718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82.6392</v>
      </c>
      <c r="E28" s="74" t="n">
        <v>36.6559</v>
      </c>
      <c r="F28" s="74" t="n">
        <v>38.873</v>
      </c>
      <c r="G28" s="74" t="n">
        <v>41.3995</v>
      </c>
      <c r="H28" s="74" t="n">
        <v>35805.27</v>
      </c>
      <c r="I28" s="74" t="n">
        <v>77.82</v>
      </c>
      <c r="J28" s="56" t="n">
        <v>9.9459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7.4592</v>
      </c>
      <c r="E29" s="74" t="n">
        <v>34.5041</v>
      </c>
      <c r="F29" s="74" t="n">
        <v>37.8849</v>
      </c>
      <c r="G29" s="74" t="n">
        <v>39.6908</v>
      </c>
      <c r="H29" s="74" t="n">
        <v>30137.92</v>
      </c>
      <c r="I29" s="74" t="n">
        <v>64.88</v>
      </c>
      <c r="J29" s="56" t="n">
        <v>8.3716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0056</v>
      </c>
      <c r="E30" s="76" t="n">
        <v>32.1833</v>
      </c>
      <c r="F30" s="76" t="n">
        <v>37.1478</v>
      </c>
      <c r="G30" s="76" t="n">
        <v>38.4741</v>
      </c>
      <c r="H30" s="76" t="n">
        <v>29388.6</v>
      </c>
      <c r="I30" s="76" t="n">
        <v>59.04</v>
      </c>
      <c r="J30" s="62" t="n">
        <v>8.16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7</v>
      </c>
      <c r="C31" s="69" t="n">
        <v>22</v>
      </c>
      <c r="D31" s="71" t="n">
        <v>21073.6256</v>
      </c>
      <c r="E31" s="72" t="n">
        <v>39.4048</v>
      </c>
      <c r="F31" s="72" t="n">
        <v>43.7088</v>
      </c>
      <c r="G31" s="72" t="n">
        <v>44.9337</v>
      </c>
      <c r="H31" s="72" t="n">
        <v>59070.83</v>
      </c>
      <c r="I31" s="72" t="n">
        <v>88.57</v>
      </c>
      <c r="J31" s="51" t="n">
        <v>16.40856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9.6264</v>
      </c>
      <c r="E32" s="74" t="n">
        <v>37.4291</v>
      </c>
      <c r="F32" s="74" t="n">
        <v>42.169</v>
      </c>
      <c r="G32" s="74" t="n">
        <v>42.5956</v>
      </c>
      <c r="H32" s="74" t="n">
        <v>46938.93</v>
      </c>
      <c r="I32" s="74" t="n">
        <v>69.61</v>
      </c>
      <c r="J32" s="56" t="n">
        <v>13.03859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0.7168</v>
      </c>
      <c r="E33" s="74" t="n">
        <v>35.3931</v>
      </c>
      <c r="F33" s="74" t="n">
        <v>40.807</v>
      </c>
      <c r="G33" s="74" t="n">
        <v>40.6373</v>
      </c>
      <c r="H33" s="74" t="n">
        <v>38596.39</v>
      </c>
      <c r="I33" s="74" t="n">
        <v>66.45</v>
      </c>
      <c r="J33" s="56" t="n">
        <v>10.721219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4.7728</v>
      </c>
      <c r="E34" s="76" t="n">
        <v>33.2238</v>
      </c>
      <c r="F34" s="76" t="n">
        <v>39.796</v>
      </c>
      <c r="G34" s="76" t="n">
        <v>39.2679</v>
      </c>
      <c r="H34" s="76" t="n">
        <v>33240.83</v>
      </c>
      <c r="I34" s="76" t="n">
        <v>59.2</v>
      </c>
      <c r="J34" s="62" t="n">
        <v>9.23356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7</v>
      </c>
      <c r="C35" s="69" t="n">
        <v>22</v>
      </c>
      <c r="D35" s="71" t="n">
        <v>64461.8104</v>
      </c>
      <c r="E35" s="72" t="n">
        <v>38.326</v>
      </c>
      <c r="F35" s="72" t="n">
        <v>41.9205</v>
      </c>
      <c r="G35" s="72" t="n">
        <v>44.1527</v>
      </c>
      <c r="H35" s="72" t="n">
        <v>67539.48</v>
      </c>
      <c r="I35" s="72" t="n">
        <v>149.7</v>
      </c>
      <c r="J35" s="51" t="n">
        <v>18.7609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05.6696</v>
      </c>
      <c r="E36" s="74" t="n">
        <v>35.1327</v>
      </c>
      <c r="F36" s="74" t="n">
        <v>40.4767</v>
      </c>
      <c r="G36" s="74" t="n">
        <v>42.8979</v>
      </c>
      <c r="H36" s="74" t="n">
        <v>39580.31</v>
      </c>
      <c r="I36" s="74" t="n">
        <v>99.65</v>
      </c>
      <c r="J36" s="56" t="n">
        <v>10.99453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5.9496</v>
      </c>
      <c r="E37" s="74" t="n">
        <v>33.3966</v>
      </c>
      <c r="F37" s="74" t="n">
        <v>39.1597</v>
      </c>
      <c r="G37" s="74" t="n">
        <v>41.8058</v>
      </c>
      <c r="H37" s="74" t="n">
        <v>30815.17</v>
      </c>
      <c r="I37" s="74" t="n">
        <v>69.44</v>
      </c>
      <c r="J37" s="56" t="n">
        <v>8.559769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8.8912</v>
      </c>
      <c r="E38" s="76" t="n">
        <v>31.1959</v>
      </c>
      <c r="F38" s="76" t="n">
        <v>38.271</v>
      </c>
      <c r="G38" s="76" t="n">
        <v>40.9867</v>
      </c>
      <c r="H38" s="76" t="n">
        <v>27160.07</v>
      </c>
      <c r="I38" s="76" t="n">
        <v>83.66</v>
      </c>
      <c r="J38" s="62" t="n">
        <v>7.5444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3</v>
      </c>
      <c r="C39" s="69" t="n">
        <v>22</v>
      </c>
      <c r="D39" s="71" t="n">
        <v>3862.5216</v>
      </c>
      <c r="E39" s="72" t="n">
        <v>40.2561</v>
      </c>
      <c r="F39" s="72" t="n">
        <v>42.7655</v>
      </c>
      <c r="G39" s="72" t="n">
        <v>43.3093</v>
      </c>
      <c r="H39" s="72" t="n">
        <v>10465.51</v>
      </c>
      <c r="I39" s="72" t="n">
        <v>18.16</v>
      </c>
      <c r="J39" s="51" t="n">
        <v>2.9070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7</v>
      </c>
      <c r="B40" s="68"/>
      <c r="C40" s="68" t="n">
        <v>27</v>
      </c>
      <c r="D40" s="73" t="n">
        <v>1791.392</v>
      </c>
      <c r="E40" s="74" t="n">
        <v>36.9787</v>
      </c>
      <c r="F40" s="74" t="n">
        <v>39.9854</v>
      </c>
      <c r="G40" s="74" t="n">
        <v>40.2488</v>
      </c>
      <c r="H40" s="74" t="n">
        <v>8540.38</v>
      </c>
      <c r="I40" s="74" t="n">
        <v>14.1</v>
      </c>
      <c r="J40" s="56" t="n">
        <v>2.3723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216</v>
      </c>
      <c r="E41" s="74" t="n">
        <v>34.0137</v>
      </c>
      <c r="F41" s="74" t="n">
        <v>37.845</v>
      </c>
      <c r="G41" s="74" t="n">
        <v>37.8932</v>
      </c>
      <c r="H41" s="74" t="n">
        <v>7008.55</v>
      </c>
      <c r="I41" s="74" t="n">
        <v>11.62</v>
      </c>
      <c r="J41" s="56" t="n">
        <v>1.9468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1144</v>
      </c>
      <c r="E42" s="76" t="n">
        <v>31.4549</v>
      </c>
      <c r="F42" s="76" t="n">
        <v>36.45</v>
      </c>
      <c r="G42" s="76" t="n">
        <v>36.2777</v>
      </c>
      <c r="H42" s="76" t="n">
        <v>5993.09</v>
      </c>
      <c r="I42" s="76" t="n">
        <v>10.02</v>
      </c>
      <c r="J42" s="62" t="n">
        <v>1.6647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3</v>
      </c>
      <c r="C43" s="69" t="n">
        <v>22</v>
      </c>
      <c r="D43" s="71" t="n">
        <v>4518.2568</v>
      </c>
      <c r="E43" s="72" t="n">
        <v>40.1129</v>
      </c>
      <c r="F43" s="72" t="n">
        <v>43.1495</v>
      </c>
      <c r="G43" s="72" t="n">
        <v>44.5557</v>
      </c>
      <c r="H43" s="72" t="n">
        <v>11319.21</v>
      </c>
      <c r="I43" s="72" t="n">
        <v>20.22</v>
      </c>
      <c r="J43" s="51" t="n">
        <v>3.1442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1.6936</v>
      </c>
      <c r="E44" s="74" t="n">
        <v>37.1661</v>
      </c>
      <c r="F44" s="74" t="n">
        <v>40.9225</v>
      </c>
      <c r="G44" s="74" t="n">
        <v>41.9854</v>
      </c>
      <c r="H44" s="74" t="n">
        <v>9133.25</v>
      </c>
      <c r="I44" s="74" t="n">
        <v>16.01</v>
      </c>
      <c r="J44" s="56" t="n">
        <v>2.5370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644</v>
      </c>
      <c r="E45" s="74" t="n">
        <v>34.176</v>
      </c>
      <c r="F45" s="74" t="n">
        <v>39.1488</v>
      </c>
      <c r="G45" s="74" t="n">
        <v>40.0025</v>
      </c>
      <c r="H45" s="74" t="n">
        <v>7585.86</v>
      </c>
      <c r="I45" s="74" t="n">
        <v>13.44</v>
      </c>
      <c r="J45" s="56" t="n">
        <v>2.1071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4064</v>
      </c>
      <c r="E46" s="76" t="n">
        <v>31.2665</v>
      </c>
      <c r="F46" s="76" t="n">
        <v>37.8325</v>
      </c>
      <c r="G46" s="76" t="n">
        <v>38.6349</v>
      </c>
      <c r="H46" s="76" t="n">
        <v>6619.8</v>
      </c>
      <c r="I46" s="76" t="n">
        <v>12</v>
      </c>
      <c r="J46" s="62" t="n">
        <v>1.8388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7</v>
      </c>
      <c r="C47" s="69" t="n">
        <v>22</v>
      </c>
      <c r="D47" s="71" t="n">
        <v>9238.2264</v>
      </c>
      <c r="E47" s="72" t="n">
        <v>38.3072</v>
      </c>
      <c r="F47" s="72" t="n">
        <v>41.0921</v>
      </c>
      <c r="G47" s="72" t="n">
        <v>42.0383</v>
      </c>
      <c r="H47" s="72" t="n">
        <v>13001.3</v>
      </c>
      <c r="I47" s="72" t="n">
        <v>26.61</v>
      </c>
      <c r="J47" s="51" t="n">
        <v>3.6114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2.0488</v>
      </c>
      <c r="E48" s="74" t="n">
        <v>34.3924</v>
      </c>
      <c r="F48" s="74" t="n">
        <v>38.2858</v>
      </c>
      <c r="G48" s="74" t="n">
        <v>39.1215</v>
      </c>
      <c r="H48" s="74" t="n">
        <v>8776.16</v>
      </c>
      <c r="I48" s="74" t="n">
        <v>17.87</v>
      </c>
      <c r="J48" s="56" t="n">
        <v>2.4378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0.3792</v>
      </c>
      <c r="E49" s="74" t="n">
        <v>30.9892</v>
      </c>
      <c r="F49" s="74" t="n">
        <v>36.2684</v>
      </c>
      <c r="G49" s="74" t="n">
        <v>37.0215</v>
      </c>
      <c r="H49" s="74" t="n">
        <v>9245.47</v>
      </c>
      <c r="I49" s="74" t="n">
        <v>9.39</v>
      </c>
      <c r="J49" s="56" t="n">
        <v>2.5681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1112</v>
      </c>
      <c r="E50" s="76" t="n">
        <v>27.7613</v>
      </c>
      <c r="F50" s="76" t="n">
        <v>34.9078</v>
      </c>
      <c r="G50" s="76" t="n">
        <v>35.6982</v>
      </c>
      <c r="H50" s="76" t="n">
        <v>5784.82</v>
      </c>
      <c r="I50" s="76" t="n">
        <v>11.12</v>
      </c>
      <c r="J50" s="62" t="n">
        <v>1.6068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0</v>
      </c>
      <c r="C51" s="69" t="n">
        <v>22</v>
      </c>
      <c r="D51" s="71" t="n">
        <v>6028.1024</v>
      </c>
      <c r="E51" s="72" t="n">
        <v>39.9183</v>
      </c>
      <c r="F51" s="72" t="n">
        <v>41.3606</v>
      </c>
      <c r="G51" s="72" t="n">
        <v>42.7877</v>
      </c>
      <c r="H51" s="72" t="n">
        <v>9293.69</v>
      </c>
      <c r="I51" s="72" t="n">
        <v>13.28</v>
      </c>
      <c r="J51" s="51" t="n">
        <v>2.581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6.9848</v>
      </c>
      <c r="E52" s="74" t="n">
        <v>36.0924</v>
      </c>
      <c r="F52" s="74" t="n">
        <v>38.6941</v>
      </c>
      <c r="G52" s="74" t="n">
        <v>40.3464</v>
      </c>
      <c r="H52" s="74" t="n">
        <v>7481.62</v>
      </c>
      <c r="I52" s="74" t="n">
        <v>11.18</v>
      </c>
      <c r="J52" s="56" t="n">
        <v>2.0782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892</v>
      </c>
      <c r="E53" s="74" t="n">
        <v>32.9047</v>
      </c>
      <c r="F53" s="74" t="n">
        <v>36.7224</v>
      </c>
      <c r="G53" s="74" t="n">
        <v>38.4276</v>
      </c>
      <c r="H53" s="74" t="n">
        <v>6061.11</v>
      </c>
      <c r="I53" s="74" t="n">
        <v>8.93</v>
      </c>
      <c r="J53" s="56" t="n">
        <v>1.6836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3776</v>
      </c>
      <c r="E54" s="76" t="n">
        <v>30.0704</v>
      </c>
      <c r="F54" s="76" t="n">
        <v>35.4984</v>
      </c>
      <c r="G54" s="76" t="n">
        <v>37.1706</v>
      </c>
      <c r="H54" s="76" t="n">
        <v>5024.99</v>
      </c>
      <c r="I54" s="76" t="n">
        <v>7.46</v>
      </c>
      <c r="J54" s="62" t="n">
        <v>1.395830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39</v>
      </c>
      <c r="C55" s="69" t="n">
        <v>22</v>
      </c>
      <c r="D55" s="71" t="n">
        <v>1761.6472</v>
      </c>
      <c r="E55" s="72" t="n">
        <v>40.9196</v>
      </c>
      <c r="F55" s="72" t="n">
        <v>43.5912</v>
      </c>
      <c r="G55" s="72" t="n">
        <v>42.9918</v>
      </c>
      <c r="H55" s="72" t="n">
        <v>2897.57</v>
      </c>
      <c r="I55" s="72" t="n">
        <v>4.9</v>
      </c>
      <c r="J55" s="51" t="n">
        <v>0.8048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8</v>
      </c>
      <c r="B56" s="68"/>
      <c r="C56" s="68" t="n">
        <v>27</v>
      </c>
      <c r="D56" s="73" t="n">
        <v>875.64</v>
      </c>
      <c r="E56" s="74" t="n">
        <v>36.9559</v>
      </c>
      <c r="F56" s="74" t="n">
        <v>40.6788</v>
      </c>
      <c r="G56" s="74" t="n">
        <v>39.6293</v>
      </c>
      <c r="H56" s="74" t="n">
        <v>1849.83</v>
      </c>
      <c r="I56" s="74" t="n">
        <v>3.87</v>
      </c>
      <c r="J56" s="56" t="n">
        <v>0.5138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5264</v>
      </c>
      <c r="E57" s="74" t="n">
        <v>33.4096</v>
      </c>
      <c r="F57" s="74" t="n">
        <v>38.5758</v>
      </c>
      <c r="G57" s="74" t="n">
        <v>37.1943</v>
      </c>
      <c r="H57" s="74" t="n">
        <v>1512.71</v>
      </c>
      <c r="I57" s="74" t="n">
        <v>2.58</v>
      </c>
      <c r="J57" s="56" t="n">
        <v>0.42019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672</v>
      </c>
      <c r="E58" s="76" t="n">
        <v>30.4458</v>
      </c>
      <c r="F58" s="76" t="n">
        <v>37.1617</v>
      </c>
      <c r="G58" s="76" t="n">
        <v>35.6111</v>
      </c>
      <c r="H58" s="76" t="n">
        <v>1248.54</v>
      </c>
      <c r="I58" s="76" t="n">
        <v>3.56</v>
      </c>
      <c r="J58" s="62" t="n">
        <v>0.3468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5</v>
      </c>
      <c r="C59" s="69" t="n">
        <v>22</v>
      </c>
      <c r="D59" s="71" t="n">
        <v>2738.152</v>
      </c>
      <c r="E59" s="72" t="n">
        <v>38.3774</v>
      </c>
      <c r="F59" s="72" t="n">
        <v>42.7306</v>
      </c>
      <c r="G59" s="72" t="n">
        <v>43.8098</v>
      </c>
      <c r="H59" s="72" t="n">
        <v>3357.46</v>
      </c>
      <c r="I59" s="72" t="n">
        <v>7.1</v>
      </c>
      <c r="J59" s="51" t="n">
        <v>0.9326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3256</v>
      </c>
      <c r="E60" s="74" t="n">
        <v>34.2585</v>
      </c>
      <c r="F60" s="74" t="n">
        <v>40.6974</v>
      </c>
      <c r="G60" s="74" t="n">
        <v>41.5813</v>
      </c>
      <c r="H60" s="74" t="n">
        <v>2229.24</v>
      </c>
      <c r="I60" s="74" t="n">
        <v>4.67</v>
      </c>
      <c r="J60" s="56" t="n">
        <v>0.6192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5.4752</v>
      </c>
      <c r="E61" s="74" t="n">
        <v>31.1828</v>
      </c>
      <c r="F61" s="74" t="n">
        <v>39.2825</v>
      </c>
      <c r="G61" s="74" t="n">
        <v>40.0476</v>
      </c>
      <c r="H61" s="74" t="n">
        <v>1671.58</v>
      </c>
      <c r="I61" s="74" t="n">
        <v>3.5</v>
      </c>
      <c r="J61" s="56" t="n">
        <v>0.4643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7032</v>
      </c>
      <c r="E62" s="76" t="n">
        <v>28.1899</v>
      </c>
      <c r="F62" s="76" t="n">
        <v>38.3186</v>
      </c>
      <c r="G62" s="76" t="n">
        <v>39.1404</v>
      </c>
      <c r="H62" s="76" t="n">
        <v>1423.23</v>
      </c>
      <c r="I62" s="76" t="n">
        <v>3.04</v>
      </c>
      <c r="J62" s="62" t="n">
        <v>0.3953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1</v>
      </c>
      <c r="C63" s="69" t="n">
        <v>22</v>
      </c>
      <c r="D63" s="71" t="n">
        <v>2131.6992</v>
      </c>
      <c r="E63" s="72" t="n">
        <v>38.0622</v>
      </c>
      <c r="F63" s="72" t="n">
        <v>40.8258</v>
      </c>
      <c r="G63" s="72" t="n">
        <v>41.5859</v>
      </c>
      <c r="H63" s="72" t="n">
        <v>2647.5</v>
      </c>
      <c r="I63" s="72" t="n">
        <v>5.35</v>
      </c>
      <c r="J63" s="51" t="n">
        <v>0.735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7.8864</v>
      </c>
      <c r="E64" s="74" t="n">
        <v>34.2708</v>
      </c>
      <c r="F64" s="74" t="n">
        <v>38.0009</v>
      </c>
      <c r="G64" s="74" t="n">
        <v>38.637</v>
      </c>
      <c r="H64" s="74" t="n">
        <v>2200.32</v>
      </c>
      <c r="I64" s="74" t="n">
        <v>2.63</v>
      </c>
      <c r="J64" s="56" t="n">
        <v>0.611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9968</v>
      </c>
      <c r="E65" s="74" t="n">
        <v>30.8348</v>
      </c>
      <c r="F65" s="74" t="n">
        <v>35.8775</v>
      </c>
      <c r="G65" s="74" t="n">
        <v>36.5172</v>
      </c>
      <c r="H65" s="74" t="n">
        <v>1536.41</v>
      </c>
      <c r="I65" s="74" t="n">
        <v>3.03</v>
      </c>
      <c r="J65" s="56" t="n">
        <v>0.426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0704</v>
      </c>
      <c r="E66" s="76" t="n">
        <v>27.7805</v>
      </c>
      <c r="F66" s="76" t="n">
        <v>34.3649</v>
      </c>
      <c r="G66" s="76" t="n">
        <v>35.067</v>
      </c>
      <c r="H66" s="76" t="n">
        <v>1296.85</v>
      </c>
      <c r="I66" s="76" t="n">
        <v>2.56</v>
      </c>
      <c r="J66" s="62" t="n">
        <v>0.3602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0</v>
      </c>
      <c r="C67" s="69" t="n">
        <v>22</v>
      </c>
      <c r="D67" s="71" t="n">
        <v>1366.6368</v>
      </c>
      <c r="E67" s="72" t="n">
        <v>39.8521</v>
      </c>
      <c r="F67" s="72" t="n">
        <v>41.2059</v>
      </c>
      <c r="G67" s="72" t="n">
        <v>42.3086</v>
      </c>
      <c r="H67" s="72" t="n">
        <v>2613.59</v>
      </c>
      <c r="I67" s="72" t="n">
        <v>2.49</v>
      </c>
      <c r="J67" s="51" t="n">
        <v>0.7259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8864</v>
      </c>
      <c r="E68" s="74" t="n">
        <v>35.772</v>
      </c>
      <c r="F68" s="74" t="n">
        <v>38.2891</v>
      </c>
      <c r="G68" s="74" t="n">
        <v>39.4832</v>
      </c>
      <c r="H68" s="74" t="n">
        <v>1804.94</v>
      </c>
      <c r="I68" s="74" t="n">
        <v>2.67</v>
      </c>
      <c r="J68" s="56" t="n">
        <v>0.5013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36</v>
      </c>
      <c r="E69" s="74" t="n">
        <v>32.1642</v>
      </c>
      <c r="F69" s="74" t="n">
        <v>36.2022</v>
      </c>
      <c r="G69" s="74" t="n">
        <v>37.3473</v>
      </c>
      <c r="H69" s="74" t="n">
        <v>1436.55</v>
      </c>
      <c r="I69" s="74" t="n">
        <v>2.13</v>
      </c>
      <c r="J69" s="56" t="n">
        <v>0.3990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552</v>
      </c>
      <c r="E70" s="76" t="n">
        <v>29.3053</v>
      </c>
      <c r="F70" s="76" t="n">
        <v>34.8355</v>
      </c>
      <c r="G70" s="76" t="n">
        <v>35.8962</v>
      </c>
      <c r="H70" s="76" t="n">
        <v>1184.92</v>
      </c>
      <c r="I70" s="76" t="n">
        <v>1.76</v>
      </c>
      <c r="J70" s="62" t="n">
        <v>0.3291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71" t="n">
        <v>2383.6344</v>
      </c>
      <c r="E71" s="72" t="n">
        <v>42.5517</v>
      </c>
      <c r="F71" s="72" t="n">
        <v>46.4701</v>
      </c>
      <c r="G71" s="72" t="n">
        <v>47.755</v>
      </c>
      <c r="H71" s="72" t="n">
        <v>14683.38</v>
      </c>
      <c r="I71" s="72" t="n">
        <v>30.36</v>
      </c>
      <c r="J71" s="51" t="n">
        <v>4.0787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73" t="n">
        <v>889.2648</v>
      </c>
      <c r="E72" s="74" t="n">
        <v>40.2323</v>
      </c>
      <c r="F72" s="74" t="n">
        <v>44.3006</v>
      </c>
      <c r="G72" s="74" t="n">
        <v>45.6259</v>
      </c>
      <c r="H72" s="74" t="n">
        <v>12436.6</v>
      </c>
      <c r="I72" s="74" t="n">
        <v>26.03</v>
      </c>
      <c r="J72" s="56" t="n">
        <v>3.45461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2.2064</v>
      </c>
      <c r="E73" s="74" t="n">
        <v>37.5137</v>
      </c>
      <c r="F73" s="74" t="n">
        <v>42.4535</v>
      </c>
      <c r="G73" s="74" t="n">
        <v>43.6231</v>
      </c>
      <c r="H73" s="74" t="n">
        <v>11407.58</v>
      </c>
      <c r="I73" s="74" t="n">
        <v>24.28</v>
      </c>
      <c r="J73" s="56" t="n">
        <v>3.1687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3104</v>
      </c>
      <c r="E74" s="76" t="n">
        <v>34.5597</v>
      </c>
      <c r="F74" s="76" t="n">
        <v>41.2232</v>
      </c>
      <c r="G74" s="76" t="n">
        <v>42.3012</v>
      </c>
      <c r="H74" s="76" t="n">
        <v>10809.49</v>
      </c>
      <c r="I74" s="76" t="n">
        <v>22.79</v>
      </c>
      <c r="J74" s="62" t="n">
        <v>3.002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71" t="n">
        <v>1803.5784</v>
      </c>
      <c r="E75" s="72" t="n">
        <v>42.9294</v>
      </c>
      <c r="F75" s="72" t="n">
        <v>48.0629</v>
      </c>
      <c r="G75" s="72" t="n">
        <v>48.839</v>
      </c>
      <c r="H75" s="72" t="n">
        <v>13817.42</v>
      </c>
      <c r="I75" s="72" t="n">
        <v>30</v>
      </c>
      <c r="J75" s="51" t="n">
        <v>3.8381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6424</v>
      </c>
      <c r="E76" s="74" t="n">
        <v>41.1026</v>
      </c>
      <c r="F76" s="74" t="n">
        <v>46.2528</v>
      </c>
      <c r="G76" s="74" t="n">
        <v>46.9507</v>
      </c>
      <c r="H76" s="74" t="n">
        <v>11472.62</v>
      </c>
      <c r="I76" s="74" t="n">
        <v>25.13</v>
      </c>
      <c r="J76" s="56" t="n">
        <v>3.18683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6.9712</v>
      </c>
      <c r="E77" s="74" t="n">
        <v>38.8907</v>
      </c>
      <c r="F77" s="74" t="n">
        <v>44.603</v>
      </c>
      <c r="G77" s="74" t="n">
        <v>44.9998</v>
      </c>
      <c r="H77" s="74" t="n">
        <v>10660.38</v>
      </c>
      <c r="I77" s="74" t="n">
        <v>23.26</v>
      </c>
      <c r="J77" s="56" t="n">
        <v>2.9612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1512</v>
      </c>
      <c r="E78" s="76" t="n">
        <v>36.4003</v>
      </c>
      <c r="F78" s="76" t="n">
        <v>43.1711</v>
      </c>
      <c r="G78" s="76" t="n">
        <v>43.5949</v>
      </c>
      <c r="H78" s="76" t="n">
        <v>10242.17</v>
      </c>
      <c r="I78" s="76" t="n">
        <v>22.3</v>
      </c>
      <c r="J78" s="62" t="n">
        <v>2.8450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71" t="n">
        <v>2113.1288</v>
      </c>
      <c r="E79" s="72" t="n">
        <v>43.2813</v>
      </c>
      <c r="F79" s="72" t="n">
        <v>47.2423</v>
      </c>
      <c r="G79" s="72" t="n">
        <v>48.2408</v>
      </c>
      <c r="H79" s="72" t="n">
        <v>15371.63</v>
      </c>
      <c r="I79" s="72" t="n">
        <v>30.86</v>
      </c>
      <c r="J79" s="51" t="n">
        <v>4.2698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9384</v>
      </c>
      <c r="E80" s="74" t="n">
        <v>41.0911</v>
      </c>
      <c r="F80" s="74" t="n">
        <v>45.2059</v>
      </c>
      <c r="G80" s="74" t="n">
        <v>46.12</v>
      </c>
      <c r="H80" s="74" t="n">
        <v>13039.91</v>
      </c>
      <c r="I80" s="74" t="n">
        <v>27.01</v>
      </c>
      <c r="J80" s="56" t="n">
        <v>3.6221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5032</v>
      </c>
      <c r="E81" s="74" t="n">
        <v>38.618</v>
      </c>
      <c r="F81" s="74" t="n">
        <v>43.3756</v>
      </c>
      <c r="G81" s="74" t="n">
        <v>44.3409</v>
      </c>
      <c r="H81" s="74" t="n">
        <v>11848.56</v>
      </c>
      <c r="I81" s="74" t="n">
        <v>25.19</v>
      </c>
      <c r="J81" s="56" t="n">
        <v>3.29126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4.9312</v>
      </c>
      <c r="E82" s="76" t="n">
        <v>35.8732</v>
      </c>
      <c r="F82" s="76" t="n">
        <v>41.9805</v>
      </c>
      <c r="G82" s="76" t="n">
        <v>42.8987</v>
      </c>
      <c r="H82" s="76" t="n">
        <v>11218.63</v>
      </c>
      <c r="I82" s="76" t="n">
        <v>23.57</v>
      </c>
      <c r="J82" s="62" t="n">
        <v>3.11628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4214.6232</v>
      </c>
      <c r="E83" s="72" t="n">
        <v>40.3749</v>
      </c>
      <c r="F83" s="72" t="n">
        <v>42.5868</v>
      </c>
      <c r="G83" s="72" t="n">
        <v>43.1279</v>
      </c>
      <c r="H83" s="72" t="n">
        <v>10269.63</v>
      </c>
      <c r="I83" s="72" t="n">
        <v>19.03</v>
      </c>
      <c r="J83" s="51" t="n">
        <v>2.8526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8.04</v>
      </c>
      <c r="E84" s="74" t="n">
        <v>36.9441</v>
      </c>
      <c r="F84" s="74" t="n">
        <v>39.5692</v>
      </c>
      <c r="G84" s="74" t="n">
        <v>39.8829</v>
      </c>
      <c r="H84" s="74" t="n">
        <v>8332.09</v>
      </c>
      <c r="I84" s="74" t="n">
        <v>14.37</v>
      </c>
      <c r="J84" s="56" t="n">
        <v>2.3144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7.3824</v>
      </c>
      <c r="E85" s="74" t="n">
        <v>33.8593</v>
      </c>
      <c r="F85" s="74" t="n">
        <v>37.1426</v>
      </c>
      <c r="G85" s="74" t="n">
        <v>37.3116</v>
      </c>
      <c r="H85" s="74" t="n">
        <v>6895.09</v>
      </c>
      <c r="I85" s="74" t="n">
        <v>11.66</v>
      </c>
      <c r="J85" s="56" t="n">
        <v>1.915302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7256</v>
      </c>
      <c r="E86" s="76" t="n">
        <v>31.1062</v>
      </c>
      <c r="F86" s="76" t="n">
        <v>35.4883</v>
      </c>
      <c r="G86" s="76" t="n">
        <v>35.479</v>
      </c>
      <c r="H86" s="76" t="n">
        <v>5928.91</v>
      </c>
      <c r="I86" s="76" t="n">
        <v>10.05</v>
      </c>
      <c r="J86" s="62" t="n">
        <v>1.6469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33.397</v>
      </c>
      <c r="E87" s="72" t="n">
        <v>43.0342</v>
      </c>
      <c r="F87" s="72" t="n">
        <v>45.5503</v>
      </c>
      <c r="G87" s="72" t="n">
        <v>45.8244</v>
      </c>
      <c r="H87" s="72" t="n">
        <v>16460.16</v>
      </c>
      <c r="I87" s="72" t="n">
        <v>23.01</v>
      </c>
      <c r="J87" s="51" t="n">
        <v>4.5722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1.664</v>
      </c>
      <c r="E88" s="74" t="n">
        <v>38.9191</v>
      </c>
      <c r="F88" s="74" t="n">
        <v>42.4713</v>
      </c>
      <c r="G88" s="74" t="n">
        <v>42.5452</v>
      </c>
      <c r="H88" s="74" t="n">
        <v>18910.09</v>
      </c>
      <c r="I88" s="74" t="n">
        <v>29.68</v>
      </c>
      <c r="J88" s="56" t="n">
        <v>5.252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0.245</v>
      </c>
      <c r="E89" s="74" t="n">
        <v>35.1899</v>
      </c>
      <c r="F89" s="74" t="n">
        <v>40.0787</v>
      </c>
      <c r="G89" s="74" t="n">
        <v>39.9134</v>
      </c>
      <c r="H89" s="74" t="n">
        <v>15203.26</v>
      </c>
      <c r="I89" s="74" t="n">
        <v>25.37</v>
      </c>
      <c r="J89" s="56" t="n">
        <v>4.2231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1677</v>
      </c>
      <c r="E90" s="76" t="n">
        <v>31.861</v>
      </c>
      <c r="F90" s="76" t="n">
        <v>38.5737</v>
      </c>
      <c r="G90" s="76" t="n">
        <v>38.2629</v>
      </c>
      <c r="H90" s="76" t="n">
        <v>12618.82</v>
      </c>
      <c r="I90" s="76" t="n">
        <v>22.23</v>
      </c>
      <c r="J90" s="62" t="n">
        <v>3.5052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20.9888</v>
      </c>
      <c r="E91" s="72" t="n">
        <v>46.8299</v>
      </c>
      <c r="F91" s="72" t="n">
        <v>45.3572</v>
      </c>
      <c r="G91" s="72" t="n">
        <v>45.3188</v>
      </c>
      <c r="H91" s="72" t="n">
        <v>5377.6</v>
      </c>
      <c r="I91" s="72" t="n">
        <v>10.9</v>
      </c>
      <c r="J91" s="51" t="n">
        <v>1.4937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9.1752</v>
      </c>
      <c r="E92" s="74" t="n">
        <v>42.3897</v>
      </c>
      <c r="F92" s="74" t="n">
        <v>41.0785</v>
      </c>
      <c r="G92" s="74" t="n">
        <v>41.0877</v>
      </c>
      <c r="H92" s="74" t="n">
        <v>5273.2</v>
      </c>
      <c r="I92" s="74" t="n">
        <v>10.69</v>
      </c>
      <c r="J92" s="56" t="n">
        <v>1.4647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6472</v>
      </c>
      <c r="E93" s="74" t="n">
        <v>37.6747</v>
      </c>
      <c r="F93" s="74" t="n">
        <v>38.7508</v>
      </c>
      <c r="G93" s="74" t="n">
        <v>38.7289</v>
      </c>
      <c r="H93" s="74" t="n">
        <v>5247.13</v>
      </c>
      <c r="I93" s="74" t="n">
        <v>10.55</v>
      </c>
      <c r="J93" s="56" t="n">
        <v>1.4575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4856</v>
      </c>
      <c r="E94" s="76" t="n">
        <v>32.7345</v>
      </c>
      <c r="F94" s="76" t="n">
        <v>37.6024</v>
      </c>
      <c r="G94" s="76" t="n">
        <v>37.1941</v>
      </c>
      <c r="H94" s="76" t="n">
        <v>3745.31</v>
      </c>
      <c r="I94" s="76" t="n">
        <v>8.37</v>
      </c>
      <c r="J94" s="62" t="n">
        <v>1.0403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699.7155</v>
      </c>
      <c r="E95" s="72" t="n">
        <v>48.9077</v>
      </c>
      <c r="F95" s="72" t="n">
        <v>51.6841</v>
      </c>
      <c r="G95" s="72" t="n">
        <v>52.6868</v>
      </c>
      <c r="H95" s="72" t="n">
        <v>12231.27</v>
      </c>
      <c r="I95" s="72" t="n">
        <v>21.92</v>
      </c>
      <c r="J95" s="51" t="n">
        <v>3.3975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3626</v>
      </c>
      <c r="E96" s="74" t="n">
        <v>44.9169</v>
      </c>
      <c r="F96" s="74" t="n">
        <v>47.9004</v>
      </c>
      <c r="G96" s="74" t="n">
        <v>49.1017</v>
      </c>
      <c r="H96" s="74" t="n">
        <v>11405.58</v>
      </c>
      <c r="I96" s="74" t="n">
        <v>21.32</v>
      </c>
      <c r="J96" s="56" t="n">
        <v>3.1682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523</v>
      </c>
      <c r="E97" s="74" t="n">
        <v>40.9538</v>
      </c>
      <c r="F97" s="74" t="n">
        <v>44.8212</v>
      </c>
      <c r="G97" s="74" t="n">
        <v>46.3909</v>
      </c>
      <c r="H97" s="74" t="n">
        <v>10901.9</v>
      </c>
      <c r="I97" s="74" t="n">
        <v>20.43</v>
      </c>
      <c r="J97" s="56" t="n">
        <v>3.028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5859</v>
      </c>
      <c r="E98" s="76" t="n">
        <v>36.9603</v>
      </c>
      <c r="F98" s="76" t="n">
        <v>43.3256</v>
      </c>
      <c r="G98" s="76" t="n">
        <v>44.8119</v>
      </c>
      <c r="H98" s="76" t="n">
        <v>11336.99</v>
      </c>
      <c r="I98" s="76" t="n">
        <v>21.01</v>
      </c>
      <c r="J98" s="62" t="n">
        <v>3.149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0.5891019720274</v>
      </c>
      <c r="J106" s="80" t="n">
        <f aca="false">GEOMEAN(J3:J98)</f>
        <v>3.0897135717197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01105555555556</v>
      </c>
      <c r="J108" s="80" t="n">
        <f aca="false">SUM(J3:J98)</f>
        <v>484.2377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6.4098569929521</v>
      </c>
      <c r="J113" s="80" t="n">
        <f aca="false">GEOMEAN(J19:J82)</f>
        <v>2.4506990248962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2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0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1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2</v>
      </c>
    </row>
    <row r="12" customFormat="false" ht="12" hidden="false" customHeight="false" outlineLevel="0" collapsed="false">
      <c r="B12" s="11" t="s">
        <v>14</v>
      </c>
      <c r="C12" s="23" t="n">
        <f aca="false">'AI-Main'!R107</f>
        <v>1.00385546642005</v>
      </c>
      <c r="D12" s="23"/>
      <c r="E12" s="23"/>
      <c r="F12" s="23" t="n">
        <f aca="false">'AI-HE10'!R107</f>
        <v>1.01473104632934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2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3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0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3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0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7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8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9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3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0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4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5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3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35</v>
      </c>
    </row>
    <row r="11" customFormat="false" ht="15.75" hidden="false" customHeight="false" outlineLevel="0" collapsed="false">
      <c r="AA11" s="39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7</v>
      </c>
    </row>
    <row r="18" customFormat="false" ht="15.75" hidden="false" customHeight="false" outlineLevel="0" collapsed="false">
      <c r="AA18" s="39" t="s">
        <v>59</v>
      </c>
      <c r="AB18" s="0" t="n">
        <v>51</v>
      </c>
    </row>
    <row r="19" customFormat="false" ht="15.75" hidden="false" customHeight="false" outlineLevel="0" collapsed="false">
      <c r="AA19" s="39" t="s">
        <v>60</v>
      </c>
      <c r="AB19" s="0" t="n">
        <v>67</v>
      </c>
    </row>
    <row r="20" customFormat="false" ht="15.75" hidden="false" customHeight="false" outlineLevel="0" collapsed="false">
      <c r="AA20" s="39" t="s">
        <v>61</v>
      </c>
      <c r="AB20" s="0" t="n">
        <v>91</v>
      </c>
    </row>
    <row r="21" customFormat="false" ht="15.75" hidden="false" customHeight="false" outlineLevel="0" collapsed="false">
      <c r="AA21" s="39" t="s">
        <v>62</v>
      </c>
      <c r="AB21" s="0" t="n">
        <v>95</v>
      </c>
    </row>
    <row r="22" customFormat="false" ht="15.75" hidden="false" customHeight="false" outlineLevel="0" collapsed="false">
      <c r="AA22" s="39" t="s">
        <v>63</v>
      </c>
      <c r="AB22" s="0" t="n">
        <v>15</v>
      </c>
    </row>
    <row r="23" customFormat="false" ht="15.75" hidden="false" customHeight="false" outlineLevel="0" collapsed="false">
      <c r="AA23" s="39" t="s">
        <v>28</v>
      </c>
      <c r="AB23" s="0" t="n">
        <v>3</v>
      </c>
    </row>
    <row r="24" customFormat="false" ht="15.75" hidden="false" customHeight="false" outlineLevel="0" collapsed="false">
      <c r="AA24" s="39" t="s">
        <v>64</v>
      </c>
      <c r="AB24" s="0" t="n">
        <v>71</v>
      </c>
    </row>
    <row r="25" customFormat="false" ht="15.75" hidden="false" customHeight="false" outlineLevel="0" collapsed="false">
      <c r="AA25" s="39" t="s">
        <v>65</v>
      </c>
      <c r="AB25" s="0" t="n">
        <v>75</v>
      </c>
    </row>
    <row r="26" customFormat="false" ht="15.75" hidden="false" customHeight="false" outlineLevel="0" collapsed="false">
      <c r="AA26" s="39" t="s">
        <v>66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01878.9056</v>
      </c>
      <c r="E3" s="50" t="n">
        <v>43.3522</v>
      </c>
      <c r="F3" s="50" t="n">
        <v>42.891</v>
      </c>
      <c r="G3" s="50" t="n">
        <v>44.7328</v>
      </c>
      <c r="H3" s="50" t="n">
        <v>7090.79023204196</v>
      </c>
      <c r="I3" s="50" t="n">
        <v>90.48</v>
      </c>
      <c r="J3" s="51" t="n">
        <f aca="false">H3/3600</f>
        <v>1.96966395334499</v>
      </c>
      <c r="L3" s="49" t="n">
        <v>104194.6496</v>
      </c>
      <c r="M3" s="50" t="n">
        <v>43.46</v>
      </c>
      <c r="N3" s="50" t="n">
        <v>42.9353</v>
      </c>
      <c r="O3" s="50" t="n">
        <v>44.7756</v>
      </c>
      <c r="P3" s="50" t="n">
        <v>6812.76392629701</v>
      </c>
      <c r="Q3" s="50"/>
      <c r="R3" s="52" t="n">
        <f aca="false">P3/3600</f>
        <v>1.8924344239713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7384.0784</v>
      </c>
      <c r="E4" s="55" t="n">
        <v>40.1637</v>
      </c>
      <c r="F4" s="55" t="n">
        <v>40.2267</v>
      </c>
      <c r="G4" s="55" t="n">
        <v>42.2429</v>
      </c>
      <c r="H4" s="55" t="n">
        <v>5896.2363578141</v>
      </c>
      <c r="I4" s="55" t="n">
        <v>78.26</v>
      </c>
      <c r="J4" s="56" t="n">
        <f aca="false">H4/3600</f>
        <v>1.63784343272614</v>
      </c>
      <c r="L4" s="54" t="n">
        <v>58063.8688</v>
      </c>
      <c r="M4" s="55" t="n">
        <v>40.1737</v>
      </c>
      <c r="N4" s="55" t="n">
        <v>40.1788</v>
      </c>
      <c r="O4" s="55" t="n">
        <v>42.2185</v>
      </c>
      <c r="P4" s="55" t="n">
        <v>5727.12147793205</v>
      </c>
      <c r="Q4" s="55"/>
      <c r="R4" s="57" t="n">
        <f aca="false">P4/3600</f>
        <v>1.5908670772033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8.6976</v>
      </c>
      <c r="E5" s="55" t="n">
        <v>37.1181</v>
      </c>
      <c r="F5" s="55" t="n">
        <v>38.3485</v>
      </c>
      <c r="G5" s="55" t="n">
        <v>40.4599</v>
      </c>
      <c r="H5" s="55" t="n">
        <v>5565.36336753651</v>
      </c>
      <c r="I5" s="55" t="n">
        <v>69.2</v>
      </c>
      <c r="J5" s="56" t="n">
        <f aca="false">H5/3600</f>
        <v>1.54593426876014</v>
      </c>
      <c r="L5" s="54" t="n">
        <v>36441.7968</v>
      </c>
      <c r="M5" s="55" t="n">
        <v>37.6748</v>
      </c>
      <c r="N5" s="55" t="n">
        <v>38.273</v>
      </c>
      <c r="O5" s="55" t="n">
        <v>40.4386</v>
      </c>
      <c r="P5" s="55" t="n">
        <v>5214.8043611403</v>
      </c>
      <c r="Q5" s="55"/>
      <c r="R5" s="57" t="n">
        <f aca="false">P5/3600</f>
        <v>1.4485567669834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11.6016</v>
      </c>
      <c r="E6" s="61" t="n">
        <v>34.1011</v>
      </c>
      <c r="F6" s="61" t="n">
        <v>37.06</v>
      </c>
      <c r="G6" s="61" t="n">
        <v>39.2856</v>
      </c>
      <c r="H6" s="61" t="n">
        <v>4919.45210716588</v>
      </c>
      <c r="I6" s="61" t="n">
        <v>58.43</v>
      </c>
      <c r="J6" s="62" t="n">
        <f aca="false">H6/3600</f>
        <v>1.36651447421274</v>
      </c>
      <c r="L6" s="60" t="n">
        <v>20015.5968</v>
      </c>
      <c r="M6" s="61" t="n">
        <v>34.5266</v>
      </c>
      <c r="N6" s="61" t="n">
        <v>36.5174</v>
      </c>
      <c r="O6" s="61" t="n">
        <v>38.8623</v>
      </c>
      <c r="P6" s="61" t="n">
        <v>4716.40692459322</v>
      </c>
      <c r="Q6" s="61"/>
      <c r="R6" s="63" t="n">
        <f aca="false">P6/3600</f>
        <v>1.3101130346092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4706.1792</v>
      </c>
      <c r="E7" s="50" t="n">
        <v>43.2618</v>
      </c>
      <c r="F7" s="50" t="n">
        <v>45.5355</v>
      </c>
      <c r="G7" s="50" t="n">
        <v>45.2834</v>
      </c>
      <c r="H7" s="50" t="n">
        <v>7237.68674586928</v>
      </c>
      <c r="I7" s="50" t="n">
        <v>90.76</v>
      </c>
      <c r="J7" s="51" t="n">
        <f aca="false">H7/3600</f>
        <v>2.01046854051924</v>
      </c>
      <c r="L7" s="49" t="n">
        <v>105106.5072</v>
      </c>
      <c r="M7" s="50" t="n">
        <v>43.2384</v>
      </c>
      <c r="N7" s="50" t="n">
        <v>45.4506</v>
      </c>
      <c r="O7" s="50" t="n">
        <v>45.2173</v>
      </c>
      <c r="P7" s="50" t="n">
        <v>7299.48658000705</v>
      </c>
      <c r="Q7" s="50"/>
      <c r="R7" s="52" t="n">
        <f aca="false">P7/3600</f>
        <v>2.0276351611130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7.2624</v>
      </c>
      <c r="E8" s="55" t="n">
        <v>39.8201</v>
      </c>
      <c r="F8" s="55" t="n">
        <v>43.1245</v>
      </c>
      <c r="G8" s="55" t="n">
        <v>43.4418</v>
      </c>
      <c r="H8" s="55" t="n">
        <v>6266.04983460265</v>
      </c>
      <c r="I8" s="55" t="n">
        <v>80.36</v>
      </c>
      <c r="J8" s="56" t="n">
        <f aca="false">H8/3600</f>
        <v>1.74056939850074</v>
      </c>
      <c r="L8" s="54" t="n">
        <v>61325.4096</v>
      </c>
      <c r="M8" s="55" t="n">
        <v>39.8177</v>
      </c>
      <c r="N8" s="55" t="n">
        <v>43.0464</v>
      </c>
      <c r="O8" s="55" t="n">
        <v>43.4107</v>
      </c>
      <c r="P8" s="55" t="n">
        <v>6292.3010580439</v>
      </c>
      <c r="Q8" s="55"/>
      <c r="R8" s="57" t="n">
        <f aca="false">P8/3600</f>
        <v>1.7478614050121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9.4704</v>
      </c>
      <c r="E9" s="55" t="n">
        <v>36.6968</v>
      </c>
      <c r="F9" s="55" t="n">
        <v>41.1251</v>
      </c>
      <c r="G9" s="55" t="n">
        <v>41.766</v>
      </c>
      <c r="H9" s="55" t="n">
        <v>5720.22404147255</v>
      </c>
      <c r="I9" s="55" t="n">
        <v>95.56</v>
      </c>
      <c r="J9" s="56" t="n">
        <f aca="false">H9/3600</f>
        <v>1.58895112263126</v>
      </c>
      <c r="L9" s="54" t="n">
        <v>35238.3312</v>
      </c>
      <c r="M9" s="55" t="n">
        <v>36.6626</v>
      </c>
      <c r="N9" s="55" t="n">
        <v>41.0134</v>
      </c>
      <c r="O9" s="55" t="n">
        <v>41.7307</v>
      </c>
      <c r="P9" s="55" t="n">
        <v>5218.02443769734</v>
      </c>
      <c r="Q9" s="55"/>
      <c r="R9" s="57" t="n">
        <f aca="false">P9/3600</f>
        <v>1.4494512326937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3168</v>
      </c>
      <c r="E10" s="61" t="n">
        <v>33.8355</v>
      </c>
      <c r="F10" s="61" t="n">
        <v>39.6444</v>
      </c>
      <c r="G10" s="61" t="n">
        <v>40.4915</v>
      </c>
      <c r="H10" s="61" t="n">
        <v>5241.5864762615</v>
      </c>
      <c r="I10" s="61" t="n">
        <v>66.59</v>
      </c>
      <c r="J10" s="62" t="n">
        <f aca="false">H10/3600</f>
        <v>1.45599624340597</v>
      </c>
      <c r="L10" s="60" t="n">
        <v>20896.6448</v>
      </c>
      <c r="M10" s="61" t="n">
        <v>33.8792</v>
      </c>
      <c r="N10" s="61" t="n">
        <v>38.7693</v>
      </c>
      <c r="O10" s="61" t="n">
        <v>39.8317</v>
      </c>
      <c r="P10" s="61" t="n">
        <v>4656.85318519759</v>
      </c>
      <c r="Q10" s="61"/>
      <c r="R10" s="63" t="n">
        <f aca="false">P10/3600</f>
        <v>1.2935703292215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2995.1696</v>
      </c>
      <c r="E11" s="50" t="n">
        <v>42.2293</v>
      </c>
      <c r="F11" s="50" t="n">
        <v>40.886</v>
      </c>
      <c r="G11" s="50" t="n">
        <v>40.3354</v>
      </c>
      <c r="H11" s="50" t="n">
        <v>17199.9564074571</v>
      </c>
      <c r="I11" s="50" t="n">
        <v>152.82</v>
      </c>
      <c r="J11" s="51" t="n">
        <f aca="false">H11/3600</f>
        <v>4.77776566873809</v>
      </c>
      <c r="L11" s="49" t="n">
        <v>403543.6336</v>
      </c>
      <c r="M11" s="50" t="n">
        <v>42.2722</v>
      </c>
      <c r="N11" s="50" t="n">
        <v>40.7821</v>
      </c>
      <c r="O11" s="50" t="n">
        <v>40.042</v>
      </c>
      <c r="P11" s="50" t="n">
        <v>17621.0712944635</v>
      </c>
      <c r="Q11" s="50"/>
      <c r="R11" s="52" t="n">
        <f aca="false">P11/3600</f>
        <v>4.8947420262398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9.6304</v>
      </c>
      <c r="E12" s="55" t="n">
        <v>38.6442</v>
      </c>
      <c r="F12" s="55" t="n">
        <v>38.4518</v>
      </c>
      <c r="G12" s="55" t="n">
        <v>37.1002</v>
      </c>
      <c r="H12" s="55" t="n">
        <v>14814.0223061434</v>
      </c>
      <c r="I12" s="55" t="n">
        <v>101.4</v>
      </c>
      <c r="J12" s="56" t="n">
        <f aca="false">H12/3600</f>
        <v>4.11500619615093</v>
      </c>
      <c r="L12" s="54" t="n">
        <v>249689.7328</v>
      </c>
      <c r="M12" s="55" t="n">
        <v>38.6976</v>
      </c>
      <c r="N12" s="55" t="n">
        <v>38.3253</v>
      </c>
      <c r="O12" s="55" t="n">
        <v>36.9773</v>
      </c>
      <c r="P12" s="55" t="n">
        <v>15422.9171182138</v>
      </c>
      <c r="Q12" s="55"/>
      <c r="R12" s="57" t="n">
        <f aca="false">P12/3600</f>
        <v>4.2841436439482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6.48</v>
      </c>
      <c r="E13" s="55" t="n">
        <v>34.7481</v>
      </c>
      <c r="F13" s="55" t="n">
        <v>36.8608</v>
      </c>
      <c r="G13" s="55" t="n">
        <v>35.6384</v>
      </c>
      <c r="H13" s="55" t="n">
        <v>13059.1748452484</v>
      </c>
      <c r="I13" s="55" t="n">
        <v>127.09</v>
      </c>
      <c r="J13" s="56" t="n">
        <f aca="false">H13/3600</f>
        <v>3.62754856812456</v>
      </c>
      <c r="L13" s="54" t="n">
        <v>166946.3488</v>
      </c>
      <c r="M13" s="55" t="n">
        <v>35.4568</v>
      </c>
      <c r="N13" s="55" t="n">
        <v>36.661</v>
      </c>
      <c r="O13" s="55" t="n">
        <v>35.4292</v>
      </c>
      <c r="P13" s="55" t="n">
        <v>12992.4712675247</v>
      </c>
      <c r="Q13" s="55"/>
      <c r="R13" s="57" t="n">
        <f aca="false">P13/3600</f>
        <v>3.6090197965346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5.9872</v>
      </c>
      <c r="E14" s="61" t="n">
        <v>30.6332</v>
      </c>
      <c r="F14" s="61" t="n">
        <v>35.6649</v>
      </c>
      <c r="G14" s="61" t="n">
        <v>34.4982</v>
      </c>
      <c r="H14" s="61" t="n">
        <v>11463.339505807</v>
      </c>
      <c r="I14" s="61" t="n">
        <v>116.29</v>
      </c>
      <c r="J14" s="62" t="n">
        <f aca="false">H14/3600</f>
        <v>3.18426097383529</v>
      </c>
      <c r="L14" s="60" t="n">
        <v>85086.0336</v>
      </c>
      <c r="M14" s="61" t="n">
        <v>30.9968</v>
      </c>
      <c r="N14" s="61" t="n">
        <v>34.9765</v>
      </c>
      <c r="O14" s="61" t="n">
        <v>33.8114</v>
      </c>
      <c r="P14" s="61" t="n">
        <v>11853.4324488729</v>
      </c>
      <c r="Q14" s="61"/>
      <c r="R14" s="63" t="n">
        <f aca="false">P14/3600</f>
        <v>3.2926201246869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100361.8032</v>
      </c>
      <c r="E15" s="50" t="n">
        <v>43.6688</v>
      </c>
      <c r="F15" s="50" t="n">
        <v>46.415</v>
      </c>
      <c r="G15" s="50" t="n">
        <v>46.0605</v>
      </c>
      <c r="H15" s="50" t="n">
        <v>11550.6207149469</v>
      </c>
      <c r="I15" s="50" t="n">
        <v>131.26</v>
      </c>
      <c r="J15" s="51" t="n">
        <f aca="false">H15/3600</f>
        <v>3.20850575415191</v>
      </c>
      <c r="L15" s="49" t="n">
        <v>100909.2048</v>
      </c>
      <c r="M15" s="50" t="n">
        <v>43.6325</v>
      </c>
      <c r="N15" s="50" t="n">
        <v>45.9736</v>
      </c>
      <c r="O15" s="50" t="n">
        <v>45.605</v>
      </c>
      <c r="P15" s="50" t="n">
        <v>11760.2251245574</v>
      </c>
      <c r="Q15" s="50"/>
      <c r="R15" s="52" t="n">
        <f aca="false">P15/3600</f>
        <v>3.2667292012659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39.4768</v>
      </c>
      <c r="E16" s="55" t="n">
        <v>41.3096</v>
      </c>
      <c r="F16" s="55" t="n">
        <v>45.5881</v>
      </c>
      <c r="G16" s="55" t="n">
        <v>45.3494</v>
      </c>
      <c r="H16" s="55" t="n">
        <v>9623.3676312699</v>
      </c>
      <c r="I16" s="55" t="n">
        <v>76.05</v>
      </c>
      <c r="J16" s="56" t="n">
        <f aca="false">H16/3600</f>
        <v>2.67315767535275</v>
      </c>
      <c r="L16" s="54" t="n">
        <v>45691.4672</v>
      </c>
      <c r="M16" s="55" t="n">
        <v>40.8522</v>
      </c>
      <c r="N16" s="55" t="n">
        <v>45.4864</v>
      </c>
      <c r="O16" s="55" t="n">
        <v>45.2632</v>
      </c>
      <c r="P16" s="55" t="n">
        <v>10769.0707516979</v>
      </c>
      <c r="Q16" s="55"/>
      <c r="R16" s="57" t="n">
        <f aca="false">P16/3600</f>
        <v>2.9914085421382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36.9984</v>
      </c>
      <c r="E17" s="55" t="n">
        <v>39.7672</v>
      </c>
      <c r="F17" s="55" t="n">
        <v>45.0155</v>
      </c>
      <c r="G17" s="55" t="n">
        <v>44.9305</v>
      </c>
      <c r="H17" s="55" t="n">
        <v>9186.20832579341</v>
      </c>
      <c r="I17" s="55" t="n">
        <v>99.65</v>
      </c>
      <c r="J17" s="56" t="n">
        <f aca="false">H17/3600</f>
        <v>2.55172453494261</v>
      </c>
      <c r="L17" s="54" t="n">
        <v>18658.6272</v>
      </c>
      <c r="M17" s="55" t="n">
        <v>38.9854</v>
      </c>
      <c r="N17" s="55" t="n">
        <v>45.1406</v>
      </c>
      <c r="O17" s="55" t="n">
        <v>45.0228</v>
      </c>
      <c r="P17" s="55" t="n">
        <v>8644.39669090241</v>
      </c>
      <c r="Q17" s="55"/>
      <c r="R17" s="57" t="n">
        <f aca="false">P17/3600</f>
        <v>2.401221303028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1.168</v>
      </c>
      <c r="E18" s="61" t="n">
        <v>38.0698</v>
      </c>
      <c r="F18" s="61" t="n">
        <v>44.5365</v>
      </c>
      <c r="G18" s="61" t="n">
        <v>44.5031</v>
      </c>
      <c r="H18" s="61" t="n">
        <v>8084.61928504094</v>
      </c>
      <c r="I18" s="61" t="n">
        <v>96.92</v>
      </c>
      <c r="J18" s="62" t="n">
        <f aca="false">H18/3600</f>
        <v>2.24572757917804</v>
      </c>
      <c r="L18" s="60" t="n">
        <v>10005.6176</v>
      </c>
      <c r="M18" s="61" t="n">
        <v>37.7422</v>
      </c>
      <c r="N18" s="61" t="n">
        <v>44.7504</v>
      </c>
      <c r="O18" s="61" t="n">
        <v>44.7368</v>
      </c>
      <c r="P18" s="61" t="n">
        <v>8156.24152497298</v>
      </c>
      <c r="Q18" s="61"/>
      <c r="R18" s="63" t="n">
        <f aca="false">P18/3600</f>
        <v>2.2656226458258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22234.3064</v>
      </c>
      <c r="E19" s="72" t="n">
        <v>42.6991</v>
      </c>
      <c r="F19" s="72" t="n">
        <v>44.4229</v>
      </c>
      <c r="G19" s="72" t="n">
        <v>45.9009</v>
      </c>
      <c r="H19" s="72" t="n">
        <v>4783.28441211505</v>
      </c>
      <c r="I19" s="72" t="n">
        <v>51.51</v>
      </c>
      <c r="J19" s="51" t="n">
        <f aca="false">H19/3600</f>
        <v>1.3286901144764</v>
      </c>
      <c r="L19" s="71" t="n">
        <v>22337.4856</v>
      </c>
      <c r="M19" s="72" t="n">
        <v>42.5552</v>
      </c>
      <c r="N19" s="72" t="n">
        <v>44.4175</v>
      </c>
      <c r="O19" s="72" t="n">
        <v>45.8243</v>
      </c>
      <c r="P19" s="72" t="n">
        <v>5228.87649863985</v>
      </c>
      <c r="Q19" s="72"/>
      <c r="R19" s="51" t="n">
        <f aca="false">P19/3600</f>
        <v>1.4524656940666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12152.5072</v>
      </c>
      <c r="E20" s="74" t="n">
        <v>41.0058</v>
      </c>
      <c r="F20" s="74" t="n">
        <v>42.5727</v>
      </c>
      <c r="G20" s="74" t="n">
        <v>43.5897</v>
      </c>
      <c r="H20" s="74" t="n">
        <v>4108.13656675613</v>
      </c>
      <c r="I20" s="74" t="n">
        <v>32.34</v>
      </c>
      <c r="J20" s="56" t="n">
        <f aca="false">H20/3600</f>
        <v>1.14114904632115</v>
      </c>
      <c r="L20" s="73" t="n">
        <v>12209.7736</v>
      </c>
      <c r="M20" s="74" t="n">
        <v>40.8826</v>
      </c>
      <c r="N20" s="74" t="n">
        <v>42.5768</v>
      </c>
      <c r="O20" s="74" t="n">
        <v>43.5361</v>
      </c>
      <c r="P20" s="74" t="n">
        <v>4134.18359680021</v>
      </c>
      <c r="Q20" s="74"/>
      <c r="R20" s="56" t="n">
        <f aca="false">P20/3600</f>
        <v>1.148384332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5512</v>
      </c>
      <c r="E21" s="74" t="n">
        <v>38.9524</v>
      </c>
      <c r="F21" s="74" t="n">
        <v>41.1138</v>
      </c>
      <c r="G21" s="74" t="n">
        <v>42.0501</v>
      </c>
      <c r="H21" s="74" t="n">
        <v>3745.38854751372</v>
      </c>
      <c r="I21" s="74" t="n">
        <v>30.81</v>
      </c>
      <c r="J21" s="56" t="n">
        <f aca="false">H21/3600</f>
        <v>1.0403857076427</v>
      </c>
      <c r="L21" s="73" t="n">
        <v>6885.3944</v>
      </c>
      <c r="M21" s="74" t="n">
        <v>38.9088</v>
      </c>
      <c r="N21" s="74" t="n">
        <v>40.9204</v>
      </c>
      <c r="O21" s="74" t="n">
        <v>41.8088</v>
      </c>
      <c r="P21" s="74" t="n">
        <v>3633.59883179541</v>
      </c>
      <c r="Q21" s="74"/>
      <c r="R21" s="56" t="n">
        <f aca="false">P21/3600</f>
        <v>1.0093330088320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5288</v>
      </c>
      <c r="E22" s="76" t="n">
        <v>36.5135</v>
      </c>
      <c r="F22" s="76" t="n">
        <v>40.072</v>
      </c>
      <c r="G22" s="76" t="n">
        <v>41.1578</v>
      </c>
      <c r="H22" s="76" t="n">
        <v>3547.34921006133</v>
      </c>
      <c r="I22" s="76" t="n">
        <v>40.53</v>
      </c>
      <c r="J22" s="62" t="n">
        <f aca="false">H22/3600</f>
        <v>0.985374780572593</v>
      </c>
      <c r="L22" s="75" t="n">
        <v>3841.5328</v>
      </c>
      <c r="M22" s="76" t="n">
        <v>36.5138</v>
      </c>
      <c r="N22" s="76" t="n">
        <v>39.5628</v>
      </c>
      <c r="O22" s="76" t="n">
        <v>40.7154</v>
      </c>
      <c r="P22" s="76" t="n">
        <v>3817.48249647243</v>
      </c>
      <c r="Q22" s="76"/>
      <c r="R22" s="62" t="n">
        <f aca="false">P22/3600</f>
        <v>1.0604118045756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2736.7704</v>
      </c>
      <c r="E23" s="72" t="n">
        <v>41.6815</v>
      </c>
      <c r="F23" s="72" t="n">
        <v>43.2016</v>
      </c>
      <c r="G23" s="72" t="n">
        <v>44.0479</v>
      </c>
      <c r="H23" s="72" t="n">
        <v>6803.58577175649</v>
      </c>
      <c r="I23" s="72" t="n">
        <v>68.78</v>
      </c>
      <c r="J23" s="51" t="n">
        <f aca="false">H23/3600</f>
        <v>1.88988493659903</v>
      </c>
      <c r="L23" s="71" t="n">
        <v>54838.9408</v>
      </c>
      <c r="M23" s="72" t="n">
        <v>41.8676</v>
      </c>
      <c r="N23" s="72" t="n">
        <v>43.3349</v>
      </c>
      <c r="O23" s="72" t="n">
        <v>44.1617</v>
      </c>
      <c r="P23" s="72" t="n">
        <v>6296.42700159323</v>
      </c>
      <c r="Q23" s="72"/>
      <c r="R23" s="51" t="n">
        <f aca="false">P23/3600</f>
        <v>1.749007500442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5792</v>
      </c>
      <c r="E24" s="74" t="n">
        <v>38.5976</v>
      </c>
      <c r="F24" s="74" t="n">
        <v>40.5696</v>
      </c>
      <c r="G24" s="74" t="n">
        <v>41.307</v>
      </c>
      <c r="H24" s="74" t="n">
        <v>5165.4850883414</v>
      </c>
      <c r="I24" s="74" t="n">
        <v>48.33</v>
      </c>
      <c r="J24" s="56" t="n">
        <f aca="false">H24/3600</f>
        <v>1.43485696898372</v>
      </c>
      <c r="L24" s="73" t="n">
        <v>29506.9832</v>
      </c>
      <c r="M24" s="74" t="n">
        <v>38.7071</v>
      </c>
      <c r="N24" s="74" t="n">
        <v>40.6065</v>
      </c>
      <c r="O24" s="74" t="n">
        <v>41.3263</v>
      </c>
      <c r="P24" s="74" t="n">
        <v>4816.18057899184</v>
      </c>
      <c r="Q24" s="74"/>
      <c r="R24" s="56" t="n">
        <f aca="false">P24/3600</f>
        <v>1.3378279386088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7.3744</v>
      </c>
      <c r="E25" s="74" t="n">
        <v>35.614</v>
      </c>
      <c r="F25" s="74" t="n">
        <v>38.6307</v>
      </c>
      <c r="G25" s="74" t="n">
        <v>39.6776</v>
      </c>
      <c r="H25" s="74" t="n">
        <v>4383.27743893355</v>
      </c>
      <c r="I25" s="74" t="n">
        <v>37.54</v>
      </c>
      <c r="J25" s="56" t="n">
        <f aca="false">H25/3600</f>
        <v>1.21757706637043</v>
      </c>
      <c r="L25" s="73" t="n">
        <v>15140.8816</v>
      </c>
      <c r="M25" s="74" t="n">
        <v>35.6948</v>
      </c>
      <c r="N25" s="74" t="n">
        <v>38.2016</v>
      </c>
      <c r="O25" s="74" t="n">
        <v>39.4127</v>
      </c>
      <c r="P25" s="74" t="n">
        <v>4505.91788001437</v>
      </c>
      <c r="Q25" s="74"/>
      <c r="R25" s="56" t="n">
        <f aca="false">P25/3600</f>
        <v>1.251643855559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544</v>
      </c>
      <c r="E26" s="76" t="n">
        <v>32.7899</v>
      </c>
      <c r="F26" s="76" t="n">
        <v>37.3634</v>
      </c>
      <c r="G26" s="76" t="n">
        <v>38.8274</v>
      </c>
      <c r="H26" s="76" t="n">
        <v>4006.54249618226</v>
      </c>
      <c r="I26" s="76" t="n">
        <v>32.44</v>
      </c>
      <c r="J26" s="62" t="n">
        <f aca="false">H26/3600</f>
        <v>1.11292847116174</v>
      </c>
      <c r="L26" s="75" t="n">
        <v>7367.1176</v>
      </c>
      <c r="M26" s="76" t="n">
        <v>32.7693</v>
      </c>
      <c r="N26" s="76" t="n">
        <v>36.8006</v>
      </c>
      <c r="O26" s="76" t="n">
        <v>38.5295</v>
      </c>
      <c r="P26" s="76" t="n">
        <v>3729.15606057081</v>
      </c>
      <c r="Q26" s="76"/>
      <c r="R26" s="62" t="n">
        <f aca="false">P26/3600</f>
        <v>1.035876683491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5363.6088</v>
      </c>
      <c r="E27" s="72" t="n">
        <v>40.5685</v>
      </c>
      <c r="F27" s="72" t="n">
        <v>41.6505</v>
      </c>
      <c r="G27" s="72" t="n">
        <v>44.1283</v>
      </c>
      <c r="H27" s="72" t="n">
        <v>12853.0134156114</v>
      </c>
      <c r="I27" s="72" t="n">
        <v>143.44</v>
      </c>
      <c r="J27" s="51" t="n">
        <f aca="false">H27/3600</f>
        <v>3.5702815043365</v>
      </c>
      <c r="L27" s="71" t="n">
        <v>105984.4</v>
      </c>
      <c r="M27" s="72" t="n">
        <v>40.5394</v>
      </c>
      <c r="N27" s="72" t="n">
        <v>41.4442</v>
      </c>
      <c r="O27" s="72" t="n">
        <v>44.1226</v>
      </c>
      <c r="P27" s="72" t="n">
        <v>13298.4939428387</v>
      </c>
      <c r="Q27" s="72"/>
      <c r="R27" s="51" t="n">
        <f aca="false">P27/3600</f>
        <v>3.6940260952329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1472</v>
      </c>
      <c r="E28" s="74" t="n">
        <v>37.9268</v>
      </c>
      <c r="F28" s="74" t="n">
        <v>39.4146</v>
      </c>
      <c r="G28" s="74" t="n">
        <v>42.0105</v>
      </c>
      <c r="H28" s="74" t="n">
        <v>10438.6990004087</v>
      </c>
      <c r="I28" s="74" t="n">
        <v>128.32</v>
      </c>
      <c r="J28" s="56" t="n">
        <f aca="false">H28/3600</f>
        <v>2.89963861122465</v>
      </c>
      <c r="L28" s="73" t="n">
        <v>49039.0648</v>
      </c>
      <c r="M28" s="74" t="n">
        <v>37.7687</v>
      </c>
      <c r="N28" s="74" t="n">
        <v>39.3092</v>
      </c>
      <c r="O28" s="74" t="n">
        <v>41.902</v>
      </c>
      <c r="P28" s="74" t="n">
        <v>10573.0586215041</v>
      </c>
      <c r="Q28" s="74"/>
      <c r="R28" s="56" t="n">
        <f aca="false">P28/3600</f>
        <v>2.9369607281955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70.0608</v>
      </c>
      <c r="E29" s="74" t="n">
        <v>35.6887</v>
      </c>
      <c r="F29" s="74" t="n">
        <v>38.3159</v>
      </c>
      <c r="G29" s="74" t="n">
        <v>40.279</v>
      </c>
      <c r="H29" s="74" t="n">
        <v>8680.67797518257</v>
      </c>
      <c r="I29" s="74" t="n">
        <v>73.56</v>
      </c>
      <c r="J29" s="56" t="n">
        <f aca="false">H29/3600</f>
        <v>2.41129943755071</v>
      </c>
      <c r="L29" s="73" t="n">
        <v>26612.028</v>
      </c>
      <c r="M29" s="74" t="n">
        <v>35.5336</v>
      </c>
      <c r="N29" s="74" t="n">
        <v>38.1802</v>
      </c>
      <c r="O29" s="74" t="n">
        <v>40.0934</v>
      </c>
      <c r="P29" s="74" t="n">
        <v>8571.65944618937</v>
      </c>
      <c r="Q29" s="74"/>
      <c r="R29" s="56" t="n">
        <f aca="false">P29/3600</f>
        <v>2.3810165128303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5232</v>
      </c>
      <c r="E30" s="76" t="n">
        <v>33.2604</v>
      </c>
      <c r="F30" s="76" t="n">
        <v>37.4705</v>
      </c>
      <c r="G30" s="76" t="n">
        <v>38.9602</v>
      </c>
      <c r="H30" s="76" t="n">
        <v>8341.39180969744</v>
      </c>
      <c r="I30" s="76" t="n">
        <v>65.56</v>
      </c>
      <c r="J30" s="62" t="n">
        <f aca="false">H30/3600</f>
        <v>2.31705328047151</v>
      </c>
      <c r="L30" s="75" t="n">
        <v>14444.6504</v>
      </c>
      <c r="M30" s="76" t="n">
        <v>33.1509</v>
      </c>
      <c r="N30" s="76" t="n">
        <v>37.1007</v>
      </c>
      <c r="O30" s="76" t="n">
        <v>38.356</v>
      </c>
      <c r="P30" s="76" t="n">
        <v>8000.24975588241</v>
      </c>
      <c r="Q30" s="76"/>
      <c r="R30" s="62" t="n">
        <f aca="false">P30/3600</f>
        <v>2.2222915988562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71114.188</v>
      </c>
      <c r="E31" s="72" t="n">
        <v>41.2517</v>
      </c>
      <c r="F31" s="72" t="n">
        <v>44.3815</v>
      </c>
      <c r="G31" s="72" t="n">
        <v>45.9576</v>
      </c>
      <c r="H31" s="72" t="n">
        <v>12096.7415573359</v>
      </c>
      <c r="I31" s="72" t="n">
        <v>122.82</v>
      </c>
      <c r="J31" s="51" t="n">
        <f aca="false">H31/3600</f>
        <v>3.36020598814885</v>
      </c>
      <c r="L31" s="71" t="n">
        <v>71859.7848</v>
      </c>
      <c r="M31" s="72" t="n">
        <v>41.1638</v>
      </c>
      <c r="N31" s="72" t="n">
        <v>44.3009</v>
      </c>
      <c r="O31" s="72" t="n">
        <v>45.8419</v>
      </c>
      <c r="P31" s="72" t="n">
        <v>12401.2588008762</v>
      </c>
      <c r="Q31" s="72"/>
      <c r="R31" s="51" t="n">
        <f aca="false">P31/3600</f>
        <v>3.44479411135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116</v>
      </c>
      <c r="E32" s="74" t="n">
        <v>38.7062</v>
      </c>
      <c r="F32" s="74" t="n">
        <v>42.8708</v>
      </c>
      <c r="G32" s="74" t="n">
        <v>43.7802</v>
      </c>
      <c r="H32" s="74" t="n">
        <v>9211.44432100291</v>
      </c>
      <c r="I32" s="74" t="n">
        <v>111.01</v>
      </c>
      <c r="J32" s="56" t="n">
        <f aca="false">H32/3600</f>
        <v>2.55873453361192</v>
      </c>
      <c r="L32" s="73" t="n">
        <v>28660.2256</v>
      </c>
      <c r="M32" s="74" t="n">
        <v>38.5598</v>
      </c>
      <c r="N32" s="74" t="n">
        <v>42.7246</v>
      </c>
      <c r="O32" s="74" t="n">
        <v>43.6042</v>
      </c>
      <c r="P32" s="74" t="n">
        <v>9393.48888616658</v>
      </c>
      <c r="Q32" s="74"/>
      <c r="R32" s="56" t="n">
        <f aca="false">P32/3600</f>
        <v>2.609302468379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0.444</v>
      </c>
      <c r="E33" s="74" t="n">
        <v>36.9475</v>
      </c>
      <c r="F33" s="74" t="n">
        <v>41.4792</v>
      </c>
      <c r="G33" s="74" t="n">
        <v>41.8587</v>
      </c>
      <c r="H33" s="74" t="n">
        <v>7829.90039061373</v>
      </c>
      <c r="I33" s="74" t="n">
        <v>101.07</v>
      </c>
      <c r="J33" s="56" t="n">
        <f aca="false">H33/3600</f>
        <v>2.17497233072604</v>
      </c>
      <c r="L33" s="73" t="n">
        <v>14766.492</v>
      </c>
      <c r="M33" s="74" t="n">
        <v>36.735</v>
      </c>
      <c r="N33" s="74" t="n">
        <v>41.2756</v>
      </c>
      <c r="O33" s="74" t="n">
        <v>41.6186</v>
      </c>
      <c r="P33" s="74" t="n">
        <v>7996.4553067668</v>
      </c>
      <c r="Q33" s="74"/>
      <c r="R33" s="56" t="n">
        <f aca="false">P33/3600</f>
        <v>2.22123758521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5.7064</v>
      </c>
      <c r="E34" s="76" t="n">
        <v>34.9777</v>
      </c>
      <c r="F34" s="76" t="n">
        <v>40.3596</v>
      </c>
      <c r="G34" s="76" t="n">
        <v>40.3949</v>
      </c>
      <c r="H34" s="76" t="n">
        <v>7890.09955032722</v>
      </c>
      <c r="I34" s="76" t="n">
        <v>59.96</v>
      </c>
      <c r="J34" s="62" t="n">
        <f aca="false">H34/3600</f>
        <v>2.19169431953534</v>
      </c>
      <c r="L34" s="75" t="n">
        <v>8264.564</v>
      </c>
      <c r="M34" s="76" t="n">
        <v>34.7443</v>
      </c>
      <c r="N34" s="76" t="n">
        <v>40.006</v>
      </c>
      <c r="O34" s="76" t="n">
        <v>39.9563</v>
      </c>
      <c r="P34" s="76" t="n">
        <v>7547.46652182147</v>
      </c>
      <c r="Q34" s="76"/>
      <c r="R34" s="62" t="n">
        <f aca="false">P34/3600</f>
        <v>2.0965184782837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180153.492</v>
      </c>
      <c r="E35" s="72" t="n">
        <v>42.3665</v>
      </c>
      <c r="F35" s="72" t="n">
        <v>42.676</v>
      </c>
      <c r="G35" s="72" t="n">
        <v>44.4268</v>
      </c>
      <c r="H35" s="72" t="n">
        <v>17032.9753466737</v>
      </c>
      <c r="I35" s="72" t="n">
        <v>187.54</v>
      </c>
      <c r="J35" s="51" t="n">
        <f aca="false">H35/3600</f>
        <v>4.7313820407427</v>
      </c>
      <c r="L35" s="71" t="n">
        <v>187978.8864</v>
      </c>
      <c r="M35" s="72" t="n">
        <v>42.8179</v>
      </c>
      <c r="N35" s="72" t="n">
        <v>42.6831</v>
      </c>
      <c r="O35" s="72" t="n">
        <v>44.4292</v>
      </c>
      <c r="P35" s="72" t="n">
        <v>16305.5572292699</v>
      </c>
      <c r="Q35" s="72"/>
      <c r="R35" s="51" t="n">
        <f aca="false">P35/3600</f>
        <v>4.5293214525749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2.8432</v>
      </c>
      <c r="E36" s="74" t="n">
        <v>37.0848</v>
      </c>
      <c r="F36" s="74" t="n">
        <v>40.7395</v>
      </c>
      <c r="G36" s="74" t="n">
        <v>42.9235</v>
      </c>
      <c r="H36" s="74" t="n">
        <v>13196.212980575</v>
      </c>
      <c r="I36" s="74" t="n">
        <v>148.71</v>
      </c>
      <c r="J36" s="56" t="n">
        <f aca="false">H36/3600</f>
        <v>3.6656147168264</v>
      </c>
      <c r="L36" s="73" t="n">
        <v>79973.3392</v>
      </c>
      <c r="M36" s="74" t="n">
        <v>36.8886</v>
      </c>
      <c r="N36" s="74" t="n">
        <v>40.4719</v>
      </c>
      <c r="O36" s="74" t="n">
        <v>42.7678</v>
      </c>
      <c r="P36" s="74" t="n">
        <v>14020.3209723821</v>
      </c>
      <c r="Q36" s="74"/>
      <c r="R36" s="56" t="n">
        <f aca="false">P36/3600</f>
        <v>3.8945336034394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8824</v>
      </c>
      <c r="E37" s="74" t="n">
        <v>34.4717</v>
      </c>
      <c r="F37" s="74" t="n">
        <v>39.2656</v>
      </c>
      <c r="G37" s="74" t="n">
        <v>41.6858</v>
      </c>
      <c r="H37" s="74" t="n">
        <v>11459.6540073176</v>
      </c>
      <c r="I37" s="74" t="n">
        <v>141.12</v>
      </c>
      <c r="J37" s="56" t="n">
        <f aca="false">H37/3600</f>
        <v>3.18323722425489</v>
      </c>
      <c r="L37" s="73" t="n">
        <v>40543.7408</v>
      </c>
      <c r="M37" s="74" t="n">
        <v>34.2634</v>
      </c>
      <c r="N37" s="74" t="n">
        <v>39.081</v>
      </c>
      <c r="O37" s="74" t="n">
        <v>41.6388</v>
      </c>
      <c r="P37" s="74" t="n">
        <v>11561.4122655206</v>
      </c>
      <c r="Q37" s="74"/>
      <c r="R37" s="56" t="n">
        <f aca="false">P37/3600</f>
        <v>3.2115034070890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7.4168</v>
      </c>
      <c r="E38" s="76" t="n">
        <v>32.0141</v>
      </c>
      <c r="F38" s="76" t="n">
        <v>38.2521</v>
      </c>
      <c r="G38" s="76" t="n">
        <v>40.7598</v>
      </c>
      <c r="H38" s="76" t="n">
        <v>9394.77319607218</v>
      </c>
      <c r="I38" s="76" t="n">
        <v>88.87</v>
      </c>
      <c r="J38" s="62" t="n">
        <f aca="false">H38/3600</f>
        <v>2.60965922113116</v>
      </c>
      <c r="L38" s="75" t="n">
        <v>21727.2712</v>
      </c>
      <c r="M38" s="76" t="n">
        <v>31.8633</v>
      </c>
      <c r="N38" s="76" t="n">
        <v>38.038</v>
      </c>
      <c r="O38" s="76" t="n">
        <v>40.6223</v>
      </c>
      <c r="P38" s="76" t="n">
        <v>9573.5163393199</v>
      </c>
      <c r="Q38" s="76"/>
      <c r="R38" s="62" t="n">
        <f aca="false">P38/3600</f>
        <v>2.6593100942555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20808.9288</v>
      </c>
      <c r="E39" s="72" t="n">
        <v>41.7621</v>
      </c>
      <c r="F39" s="72" t="n">
        <v>43.8165</v>
      </c>
      <c r="G39" s="72" t="n">
        <v>44.437</v>
      </c>
      <c r="H39" s="72" t="n">
        <v>2255.06757715452</v>
      </c>
      <c r="I39" s="72" t="n">
        <v>29.67</v>
      </c>
      <c r="J39" s="51" t="n">
        <f aca="false">H39/3600</f>
        <v>0.626407660320701</v>
      </c>
      <c r="L39" s="71" t="n">
        <v>20888.8152</v>
      </c>
      <c r="M39" s="72" t="n">
        <v>41.7168</v>
      </c>
      <c r="N39" s="72" t="n">
        <v>43.7393</v>
      </c>
      <c r="O39" s="72" t="n">
        <v>44.3751</v>
      </c>
      <c r="P39" s="72" t="n">
        <v>2601.28000266889</v>
      </c>
      <c r="Q39" s="72"/>
      <c r="R39" s="51" t="n">
        <f aca="false">P39/3600</f>
        <v>0.72257777851913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1313.408</v>
      </c>
      <c r="E40" s="74" t="n">
        <v>38.3717</v>
      </c>
      <c r="F40" s="74" t="n">
        <v>41.0284</v>
      </c>
      <c r="G40" s="74" t="n">
        <v>41.2759</v>
      </c>
      <c r="H40" s="74" t="n">
        <v>2073.62809739172</v>
      </c>
      <c r="I40" s="74" t="n">
        <v>24.4</v>
      </c>
      <c r="J40" s="56" t="n">
        <f aca="false">H40/3600</f>
        <v>0.576007804831034</v>
      </c>
      <c r="L40" s="73" t="n">
        <v>11403.968</v>
      </c>
      <c r="M40" s="74" t="n">
        <v>38.347</v>
      </c>
      <c r="N40" s="74" t="n">
        <v>40.7981</v>
      </c>
      <c r="O40" s="74" t="n">
        <v>41.0229</v>
      </c>
      <c r="P40" s="74" t="n">
        <v>2127.71987995835</v>
      </c>
      <c r="Q40" s="74"/>
      <c r="R40" s="56" t="n">
        <f aca="false">P40/3600</f>
        <v>0.59103329998842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0904</v>
      </c>
      <c r="E41" s="74" t="n">
        <v>35.4066</v>
      </c>
      <c r="F41" s="74" t="n">
        <v>38.8031</v>
      </c>
      <c r="G41" s="74" t="n">
        <v>38.8512</v>
      </c>
      <c r="H41" s="74" t="n">
        <v>1745.57886103031</v>
      </c>
      <c r="I41" s="74" t="n">
        <v>20.3</v>
      </c>
      <c r="J41" s="56" t="n">
        <f aca="false">H41/3600</f>
        <v>0.484883016952865</v>
      </c>
      <c r="L41" s="73" t="n">
        <v>6034.1552</v>
      </c>
      <c r="M41" s="74" t="n">
        <v>35.2752</v>
      </c>
      <c r="N41" s="74" t="n">
        <v>38.3573</v>
      </c>
      <c r="O41" s="74" t="n">
        <v>38.3913</v>
      </c>
      <c r="P41" s="74" t="n">
        <v>1730.6014698146</v>
      </c>
      <c r="Q41" s="74"/>
      <c r="R41" s="56" t="n">
        <f aca="false">P41/3600</f>
        <v>0.4807226305040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5.5608</v>
      </c>
      <c r="E42" s="76" t="n">
        <v>32.7673</v>
      </c>
      <c r="F42" s="76" t="n">
        <v>37.1746</v>
      </c>
      <c r="G42" s="76" t="n">
        <v>37.0646</v>
      </c>
      <c r="H42" s="76" t="n">
        <v>1559.07891611827</v>
      </c>
      <c r="I42" s="76" t="n">
        <v>16.35</v>
      </c>
      <c r="J42" s="62" t="n">
        <f aca="false">H42/3600</f>
        <v>0.43307747669952</v>
      </c>
      <c r="L42" s="75" t="n">
        <v>3228.3504</v>
      </c>
      <c r="M42" s="76" t="n">
        <v>32.4637</v>
      </c>
      <c r="N42" s="76" t="n">
        <v>36.7155</v>
      </c>
      <c r="O42" s="76" t="n">
        <v>36.5522</v>
      </c>
      <c r="P42" s="76" t="n">
        <v>1533.34927435693</v>
      </c>
      <c r="Q42" s="76"/>
      <c r="R42" s="62" t="n">
        <f aca="false">P42/3600</f>
        <v>0.42593035398803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23373.9528</v>
      </c>
      <c r="E43" s="72" t="n">
        <v>41.9157</v>
      </c>
      <c r="F43" s="72" t="n">
        <v>44.0109</v>
      </c>
      <c r="G43" s="72" t="n">
        <v>45.4166</v>
      </c>
      <c r="H43" s="72" t="n">
        <v>2601.01331549495</v>
      </c>
      <c r="I43" s="72" t="n">
        <v>31.72</v>
      </c>
      <c r="J43" s="51" t="n">
        <f aca="false">H43/3600</f>
        <v>0.722503698748596</v>
      </c>
      <c r="L43" s="71" t="n">
        <v>23248.9976</v>
      </c>
      <c r="M43" s="72" t="n">
        <v>41.8004</v>
      </c>
      <c r="N43" s="72" t="n">
        <v>43.8584</v>
      </c>
      <c r="O43" s="72" t="n">
        <v>45.2168</v>
      </c>
      <c r="P43" s="72" t="n">
        <v>2748.49487266842</v>
      </c>
      <c r="Q43" s="72"/>
      <c r="R43" s="51" t="n">
        <f aca="false">P43/3600</f>
        <v>0.76347079796345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1.936</v>
      </c>
      <c r="E44" s="74" t="n">
        <v>39.0192</v>
      </c>
      <c r="F44" s="74" t="n">
        <v>41.6075</v>
      </c>
      <c r="G44" s="74" t="n">
        <v>42.7631</v>
      </c>
      <c r="H44" s="74" t="n">
        <v>2549.65985452114</v>
      </c>
      <c r="I44" s="74" t="n">
        <v>22.62</v>
      </c>
      <c r="J44" s="56" t="n">
        <f aca="false">H44/3600</f>
        <v>0.708238848478094</v>
      </c>
      <c r="L44" s="73" t="n">
        <v>13944.296</v>
      </c>
      <c r="M44" s="74" t="n">
        <v>38.9217</v>
      </c>
      <c r="N44" s="74" t="n">
        <v>41.568</v>
      </c>
      <c r="O44" s="74" t="n">
        <v>42.6696</v>
      </c>
      <c r="P44" s="74" t="n">
        <v>2286.89650281369</v>
      </c>
      <c r="Q44" s="74"/>
      <c r="R44" s="56" t="n">
        <f aca="false">P44/3600</f>
        <v>0.6352490285593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5808</v>
      </c>
      <c r="E45" s="74" t="n">
        <v>35.9654</v>
      </c>
      <c r="F45" s="74" t="n">
        <v>39.6727</v>
      </c>
      <c r="G45" s="74" t="n">
        <v>40.6518</v>
      </c>
      <c r="H45" s="74" t="n">
        <v>2082.42845817645</v>
      </c>
      <c r="I45" s="74" t="n">
        <v>20.4</v>
      </c>
      <c r="J45" s="56" t="n">
        <f aca="false">H45/3600</f>
        <v>0.578452349493458</v>
      </c>
      <c r="L45" s="73" t="n">
        <v>8239.3352</v>
      </c>
      <c r="M45" s="74" t="n">
        <v>35.9403</v>
      </c>
      <c r="N45" s="74" t="n">
        <v>39.6371</v>
      </c>
      <c r="O45" s="74" t="n">
        <v>40.5772</v>
      </c>
      <c r="P45" s="74" t="n">
        <v>2128.5643900583</v>
      </c>
      <c r="Q45" s="74"/>
      <c r="R45" s="56" t="n">
        <f aca="false">P45/3600</f>
        <v>0.59126788612730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4712</v>
      </c>
      <c r="E46" s="76" t="n">
        <v>32.8856</v>
      </c>
      <c r="F46" s="76" t="n">
        <v>38.2506</v>
      </c>
      <c r="G46" s="76" t="n">
        <v>39.1413</v>
      </c>
      <c r="H46" s="76" t="n">
        <v>1932.72507906345</v>
      </c>
      <c r="I46" s="76" t="n">
        <v>16.29</v>
      </c>
      <c r="J46" s="62" t="n">
        <f aca="false">H46/3600</f>
        <v>0.536868077517625</v>
      </c>
      <c r="L46" s="75" t="n">
        <v>4718.4304</v>
      </c>
      <c r="M46" s="76" t="n">
        <v>32.9616</v>
      </c>
      <c r="N46" s="76" t="n">
        <v>37.9102</v>
      </c>
      <c r="O46" s="76" t="n">
        <v>38.7316</v>
      </c>
      <c r="P46" s="76" t="n">
        <v>1871.78359392211</v>
      </c>
      <c r="Q46" s="76"/>
      <c r="R46" s="62" t="n">
        <f aca="false">P46/3600</f>
        <v>0.51993988720058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3869.484</v>
      </c>
      <c r="E47" s="72" t="n">
        <v>41.0755</v>
      </c>
      <c r="F47" s="72" t="n">
        <v>42.4715</v>
      </c>
      <c r="G47" s="72" t="n">
        <v>43.3248</v>
      </c>
      <c r="H47" s="72" t="n">
        <v>2819.22494601699</v>
      </c>
      <c r="I47" s="72" t="n">
        <v>37.14</v>
      </c>
      <c r="J47" s="51" t="n">
        <f aca="false">H47/3600</f>
        <v>0.783118040560274</v>
      </c>
      <c r="L47" s="71" t="n">
        <v>44071.9</v>
      </c>
      <c r="M47" s="72" t="n">
        <v>41.0912</v>
      </c>
      <c r="N47" s="72" t="n">
        <v>42.3117</v>
      </c>
      <c r="O47" s="72" t="n">
        <v>43.1617</v>
      </c>
      <c r="P47" s="72" t="n">
        <v>2874.88722404798</v>
      </c>
      <c r="Q47" s="72"/>
      <c r="R47" s="51" t="n">
        <f aca="false">P47/3600</f>
        <v>0.79857978445777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9.68</v>
      </c>
      <c r="E48" s="74" t="n">
        <v>36.8685</v>
      </c>
      <c r="F48" s="74" t="n">
        <v>39.2576</v>
      </c>
      <c r="G48" s="74" t="n">
        <v>40.0305</v>
      </c>
      <c r="H48" s="74" t="n">
        <v>2854.17750288998</v>
      </c>
      <c r="I48" s="74" t="n">
        <v>31.35</v>
      </c>
      <c r="J48" s="56" t="n">
        <f aca="false">H48/3600</f>
        <v>0.792827084136105</v>
      </c>
      <c r="L48" s="73" t="n">
        <v>27959.0504</v>
      </c>
      <c r="M48" s="74" t="n">
        <v>36.9984</v>
      </c>
      <c r="N48" s="74" t="n">
        <v>39.1681</v>
      </c>
      <c r="O48" s="74" t="n">
        <v>39.952</v>
      </c>
      <c r="P48" s="74" t="n">
        <v>2535.11527007123</v>
      </c>
      <c r="Q48" s="74"/>
      <c r="R48" s="56" t="n">
        <f aca="false">P48/3600</f>
        <v>0.70419868613089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2112</v>
      </c>
      <c r="E49" s="74" t="n">
        <v>33.0617</v>
      </c>
      <c r="F49" s="74" t="n">
        <v>37.0623</v>
      </c>
      <c r="G49" s="74" t="n">
        <v>37.7373</v>
      </c>
      <c r="H49" s="74" t="n">
        <v>2332.83515032183</v>
      </c>
      <c r="I49" s="74" t="n">
        <v>26.64</v>
      </c>
      <c r="J49" s="56" t="n">
        <f aca="false">H49/3600</f>
        <v>0.648009763978287</v>
      </c>
      <c r="L49" s="73" t="n">
        <v>17350.3448</v>
      </c>
      <c r="M49" s="74" t="n">
        <v>33.4829</v>
      </c>
      <c r="N49" s="74" t="n">
        <v>36.8247</v>
      </c>
      <c r="O49" s="74" t="n">
        <v>37.5516</v>
      </c>
      <c r="P49" s="74" t="n">
        <v>2332.57232539922</v>
      </c>
      <c r="Q49" s="74"/>
      <c r="R49" s="56" t="n">
        <f aca="false">P49/3600</f>
        <v>0.6479367570553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9.2632</v>
      </c>
      <c r="E50" s="76" t="n">
        <v>29.3758</v>
      </c>
      <c r="F50" s="76" t="n">
        <v>35.5439</v>
      </c>
      <c r="G50" s="76" t="n">
        <v>36.1794</v>
      </c>
      <c r="H50" s="76" t="n">
        <v>1909.10463862258</v>
      </c>
      <c r="I50" s="76" t="n">
        <v>22.36</v>
      </c>
      <c r="J50" s="62" t="n">
        <f aca="false">H50/3600</f>
        <v>0.530306844061827</v>
      </c>
      <c r="L50" s="75" t="n">
        <v>9106.392</v>
      </c>
      <c r="M50" s="76" t="n">
        <v>29.5909</v>
      </c>
      <c r="N50" s="76" t="n">
        <v>34.8512</v>
      </c>
      <c r="O50" s="76" t="n">
        <v>35.5222</v>
      </c>
      <c r="P50" s="76" t="n">
        <v>2095.44283707274</v>
      </c>
      <c r="Q50" s="76"/>
      <c r="R50" s="62" t="n">
        <f aca="false">P50/3600</f>
        <v>0.58206745474242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4999.1184</v>
      </c>
      <c r="E51" s="72" t="n">
        <v>42.2867</v>
      </c>
      <c r="F51" s="72" t="n">
        <v>43.4618</v>
      </c>
      <c r="G51" s="72" t="n">
        <v>44.3091</v>
      </c>
      <c r="H51" s="72" t="n">
        <v>1443.83556542053</v>
      </c>
      <c r="I51" s="72" t="n">
        <v>16.49</v>
      </c>
      <c r="J51" s="51" t="n">
        <f aca="false">H51/3600</f>
        <v>0.401065434839035</v>
      </c>
      <c r="L51" s="71" t="n">
        <v>15449.6656</v>
      </c>
      <c r="M51" s="72" t="n">
        <v>42.3253</v>
      </c>
      <c r="N51" s="72" t="n">
        <v>43.4665</v>
      </c>
      <c r="O51" s="72" t="n">
        <v>44.3952</v>
      </c>
      <c r="P51" s="72" t="n">
        <v>1467.03361914024</v>
      </c>
      <c r="Q51" s="72"/>
      <c r="R51" s="51" t="n">
        <f aca="false">P51/3600</f>
        <v>0.40750933865006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192</v>
      </c>
      <c r="E52" s="74" t="n">
        <v>38.9089</v>
      </c>
      <c r="F52" s="74" t="n">
        <v>40.1669</v>
      </c>
      <c r="G52" s="74" t="n">
        <v>41.5848</v>
      </c>
      <c r="H52" s="74" t="n">
        <v>1278.61415727388</v>
      </c>
      <c r="I52" s="74" t="n">
        <v>15.06</v>
      </c>
      <c r="J52" s="56" t="n">
        <f aca="false">H52/3600</f>
        <v>0.355170599242745</v>
      </c>
      <c r="L52" s="73" t="n">
        <v>9419.0448</v>
      </c>
      <c r="M52" s="74" t="n">
        <v>39.1577</v>
      </c>
      <c r="N52" s="74" t="n">
        <v>40.514</v>
      </c>
      <c r="O52" s="74" t="n">
        <v>42.0203</v>
      </c>
      <c r="P52" s="74" t="n">
        <v>1247.68521150868</v>
      </c>
      <c r="Q52" s="74"/>
      <c r="R52" s="56" t="n">
        <f aca="false">P52/3600</f>
        <v>0.34657922541907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9184</v>
      </c>
      <c r="E53" s="74" t="n">
        <v>35.4946</v>
      </c>
      <c r="F53" s="74" t="n">
        <v>37.821</v>
      </c>
      <c r="G53" s="74" t="n">
        <v>39.6402</v>
      </c>
      <c r="H53" s="74" t="n">
        <v>1110.59836511978</v>
      </c>
      <c r="I53" s="74" t="n">
        <v>13.21</v>
      </c>
      <c r="J53" s="56" t="n">
        <f aca="false">H53/3600</f>
        <v>0.308499545866607</v>
      </c>
      <c r="L53" s="73" t="n">
        <v>5268.4064</v>
      </c>
      <c r="M53" s="74" t="n">
        <v>35.8591</v>
      </c>
      <c r="N53" s="74" t="n">
        <v>38.0443</v>
      </c>
      <c r="O53" s="74" t="n">
        <v>39.8564</v>
      </c>
      <c r="P53" s="74" t="n">
        <v>1103.42382964623</v>
      </c>
      <c r="Q53" s="74"/>
      <c r="R53" s="56" t="n">
        <f aca="false">P53/3600</f>
        <v>0.30650661934617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4872</v>
      </c>
      <c r="E54" s="76" t="n">
        <v>32.1162</v>
      </c>
      <c r="F54" s="76" t="n">
        <v>36.3754</v>
      </c>
      <c r="G54" s="76" t="n">
        <v>38.1721</v>
      </c>
      <c r="H54" s="76" t="n">
        <v>949.420193477809</v>
      </c>
      <c r="I54" s="76" t="n">
        <v>10.78</v>
      </c>
      <c r="J54" s="62" t="n">
        <f aca="false">H54/3600</f>
        <v>0.263727831521614</v>
      </c>
      <c r="L54" s="75" t="n">
        <v>2596.7184</v>
      </c>
      <c r="M54" s="76" t="n">
        <v>32.4575</v>
      </c>
      <c r="N54" s="76" t="n">
        <v>36.1602</v>
      </c>
      <c r="O54" s="76" t="n">
        <v>37.8923</v>
      </c>
      <c r="P54" s="76" t="n">
        <v>1012.40370710019</v>
      </c>
      <c r="Q54" s="76"/>
      <c r="R54" s="62" t="n">
        <f aca="false">P54/3600</f>
        <v>0.2812232519722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5321.4408</v>
      </c>
      <c r="E55" s="72" t="n">
        <v>42.9488</v>
      </c>
      <c r="F55" s="72" t="n">
        <v>45.0528</v>
      </c>
      <c r="G55" s="72" t="n">
        <v>44.8582</v>
      </c>
      <c r="H55" s="72" t="n">
        <v>558.154789267915</v>
      </c>
      <c r="I55" s="72" t="n">
        <v>7.65</v>
      </c>
      <c r="J55" s="51" t="n">
        <f aca="false">H55/3600</f>
        <v>0.155042997018865</v>
      </c>
      <c r="L55" s="71" t="n">
        <v>5331.296</v>
      </c>
      <c r="M55" s="72" t="n">
        <v>42.9946</v>
      </c>
      <c r="N55" s="72" t="n">
        <v>45.0194</v>
      </c>
      <c r="O55" s="72" t="n">
        <v>44.8512</v>
      </c>
      <c r="P55" s="72" t="n">
        <v>558.463906978368</v>
      </c>
      <c r="Q55" s="72"/>
      <c r="R55" s="51" t="n">
        <f aca="false">P55/3600</f>
        <v>0.15512886304954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3168.2008</v>
      </c>
      <c r="E56" s="74" t="n">
        <v>39.3815</v>
      </c>
      <c r="F56" s="74" t="n">
        <v>41.9724</v>
      </c>
      <c r="G56" s="74" t="n">
        <v>41.5417</v>
      </c>
      <c r="H56" s="74" t="n">
        <v>504.64063103531</v>
      </c>
      <c r="I56" s="74" t="n">
        <v>6.23</v>
      </c>
      <c r="J56" s="56" t="n">
        <f aca="false">H56/3600</f>
        <v>0.140177953065364</v>
      </c>
      <c r="L56" s="73" t="n">
        <v>3188.68</v>
      </c>
      <c r="M56" s="74" t="n">
        <v>39.4512</v>
      </c>
      <c r="N56" s="74" t="n">
        <v>41.9596</v>
      </c>
      <c r="O56" s="74" t="n">
        <v>41.5294</v>
      </c>
      <c r="P56" s="74" t="n">
        <v>486.274934270392</v>
      </c>
      <c r="Q56" s="74"/>
      <c r="R56" s="56" t="n">
        <f aca="false">P56/3600</f>
        <v>0.13507637063066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5912</v>
      </c>
      <c r="E57" s="74" t="n">
        <v>35.9832</v>
      </c>
      <c r="F57" s="74" t="n">
        <v>39.5986</v>
      </c>
      <c r="G57" s="74" t="n">
        <v>38.9818</v>
      </c>
      <c r="H57" s="74" t="n">
        <v>442.64831221224</v>
      </c>
      <c r="I57" s="74" t="n">
        <v>5.63</v>
      </c>
      <c r="J57" s="56" t="n">
        <f aca="false">H57/3600</f>
        <v>0.1229578645034</v>
      </c>
      <c r="L57" s="73" t="n">
        <v>1839.7528</v>
      </c>
      <c r="M57" s="74" t="n">
        <v>36.0657</v>
      </c>
      <c r="N57" s="74" t="n">
        <v>39.5236</v>
      </c>
      <c r="O57" s="74" t="n">
        <v>38.8809</v>
      </c>
      <c r="P57" s="74" t="n">
        <v>456.843796354327</v>
      </c>
      <c r="Q57" s="74"/>
      <c r="R57" s="56" t="n">
        <f aca="false">P57/3600</f>
        <v>0.12690105454286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3656</v>
      </c>
      <c r="E58" s="76" t="n">
        <v>32.8158</v>
      </c>
      <c r="F58" s="76" t="n">
        <v>37.9394</v>
      </c>
      <c r="G58" s="76" t="n">
        <v>37.1256</v>
      </c>
      <c r="H58" s="76" t="n">
        <v>392.445509812101</v>
      </c>
      <c r="I58" s="76" t="n">
        <v>4.91</v>
      </c>
      <c r="J58" s="62" t="n">
        <f aca="false">H58/3600</f>
        <v>0.109012641614473</v>
      </c>
      <c r="L58" s="75" t="n">
        <v>1028.0032</v>
      </c>
      <c r="M58" s="76" t="n">
        <v>32.9823</v>
      </c>
      <c r="N58" s="76" t="n">
        <v>37.4597</v>
      </c>
      <c r="O58" s="76" t="n">
        <v>36.5628</v>
      </c>
      <c r="P58" s="76" t="n">
        <v>391.676290538437</v>
      </c>
      <c r="Q58" s="76"/>
      <c r="R58" s="62" t="n">
        <f aca="false">P58/3600</f>
        <v>0.1087989695940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3016.7592</v>
      </c>
      <c r="E59" s="72" t="n">
        <v>41.2137</v>
      </c>
      <c r="F59" s="72" t="n">
        <v>43.2251</v>
      </c>
      <c r="G59" s="72" t="n">
        <v>44.1887</v>
      </c>
      <c r="H59" s="72" t="n">
        <v>777.376952039915</v>
      </c>
      <c r="I59" s="72" t="n">
        <v>11.45</v>
      </c>
      <c r="J59" s="51" t="n">
        <f aca="false">H59/3600</f>
        <v>0.21593804223331</v>
      </c>
      <c r="L59" s="71" t="n">
        <v>12591.7152</v>
      </c>
      <c r="M59" s="72" t="n">
        <v>40.758</v>
      </c>
      <c r="N59" s="72" t="n">
        <v>42.8735</v>
      </c>
      <c r="O59" s="72" t="n">
        <v>43.8003</v>
      </c>
      <c r="P59" s="72" t="n">
        <v>832.168280602584</v>
      </c>
      <c r="Q59" s="72"/>
      <c r="R59" s="51" t="n">
        <f aca="false">P59/3600</f>
        <v>0.2311578557229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6.8904</v>
      </c>
      <c r="E60" s="74" t="n">
        <v>36.8134</v>
      </c>
      <c r="F60" s="74" t="n">
        <v>40.5893</v>
      </c>
      <c r="G60" s="74" t="n">
        <v>41.6149</v>
      </c>
      <c r="H60" s="74" t="n">
        <v>743.712110706688</v>
      </c>
      <c r="I60" s="74" t="n">
        <v>10.18</v>
      </c>
      <c r="J60" s="56" t="n">
        <f aca="false">H60/3600</f>
        <v>0.206586697418524</v>
      </c>
      <c r="L60" s="73" t="n">
        <v>8240.636</v>
      </c>
      <c r="M60" s="74" t="n">
        <v>36.7335</v>
      </c>
      <c r="N60" s="74" t="n">
        <v>40.4768</v>
      </c>
      <c r="O60" s="74" t="n">
        <v>41.4762</v>
      </c>
      <c r="P60" s="74" t="n">
        <v>786.650780183227</v>
      </c>
      <c r="Q60" s="74"/>
      <c r="R60" s="56" t="n">
        <f aca="false">P60/3600</f>
        <v>0.21851410560645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6.2608</v>
      </c>
      <c r="E61" s="74" t="n">
        <v>33.0018</v>
      </c>
      <c r="F61" s="74" t="n">
        <v>38.9749</v>
      </c>
      <c r="G61" s="74" t="n">
        <v>39.8476</v>
      </c>
      <c r="H61" s="74" t="n">
        <v>622.481517908836</v>
      </c>
      <c r="I61" s="74" t="n">
        <v>8.43</v>
      </c>
      <c r="J61" s="56" t="n">
        <f aca="false">H61/3600</f>
        <v>0.172911532752454</v>
      </c>
      <c r="L61" s="73" t="n">
        <v>5135.8472</v>
      </c>
      <c r="M61" s="74" t="n">
        <v>32.9628</v>
      </c>
      <c r="N61" s="74" t="n">
        <v>38.8382</v>
      </c>
      <c r="O61" s="74" t="n">
        <v>39.6638</v>
      </c>
      <c r="P61" s="74" t="n">
        <v>643.307036610449</v>
      </c>
      <c r="Q61" s="74"/>
      <c r="R61" s="56" t="n">
        <f aca="false">P61/3600</f>
        <v>0.17869639905845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6448</v>
      </c>
      <c r="E62" s="76" t="n">
        <v>29.4493</v>
      </c>
      <c r="F62" s="76" t="n">
        <v>37.9211</v>
      </c>
      <c r="G62" s="76" t="n">
        <v>38.5711</v>
      </c>
      <c r="H62" s="76" t="n">
        <v>540.71960889442</v>
      </c>
      <c r="I62" s="76" t="n">
        <v>7.31</v>
      </c>
      <c r="J62" s="62" t="n">
        <f aca="false">H62/3600</f>
        <v>0.150199891359561</v>
      </c>
      <c r="L62" s="75" t="n">
        <v>3107.7888</v>
      </c>
      <c r="M62" s="76" t="n">
        <v>29.5121</v>
      </c>
      <c r="N62" s="76" t="n">
        <v>37.6483</v>
      </c>
      <c r="O62" s="76" t="n">
        <v>38.1853</v>
      </c>
      <c r="P62" s="76" t="n">
        <v>547.298250246474</v>
      </c>
      <c r="Q62" s="76"/>
      <c r="R62" s="62" t="n">
        <f aca="false">P62/3600</f>
        <v>0.15202729173513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1455.4008</v>
      </c>
      <c r="E63" s="72" t="n">
        <v>41.0267</v>
      </c>
      <c r="F63" s="72" t="n">
        <v>42.1262</v>
      </c>
      <c r="G63" s="72" t="n">
        <v>42.8224</v>
      </c>
      <c r="H63" s="72" t="n">
        <v>799.58618282057</v>
      </c>
      <c r="I63" s="72" t="n">
        <v>10.91</v>
      </c>
      <c r="J63" s="51" t="n">
        <f aca="false">H63/3600</f>
        <v>0.222107273005714</v>
      </c>
      <c r="L63" s="71" t="n">
        <v>11553.3656</v>
      </c>
      <c r="M63" s="72" t="n">
        <v>41.0807</v>
      </c>
      <c r="N63" s="72" t="n">
        <v>42.0435</v>
      </c>
      <c r="O63" s="72" t="n">
        <v>42.7313</v>
      </c>
      <c r="P63" s="72" t="n">
        <v>724.557742995542</v>
      </c>
      <c r="Q63" s="72"/>
      <c r="R63" s="51" t="n">
        <f aca="false">P63/3600</f>
        <v>0.20126603972098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6152</v>
      </c>
      <c r="E64" s="74" t="n">
        <v>36.7186</v>
      </c>
      <c r="F64" s="74" t="n">
        <v>38.9834</v>
      </c>
      <c r="G64" s="74" t="n">
        <v>39.4861</v>
      </c>
      <c r="H64" s="74" t="n">
        <v>675.485845564897</v>
      </c>
      <c r="I64" s="74" t="n">
        <v>9.31</v>
      </c>
      <c r="J64" s="56" t="n">
        <f aca="false">H64/3600</f>
        <v>0.18763495710136</v>
      </c>
      <c r="L64" s="73" t="n">
        <v>7359.912</v>
      </c>
      <c r="M64" s="74" t="n">
        <v>36.9824</v>
      </c>
      <c r="N64" s="74" t="n">
        <v>39.0436</v>
      </c>
      <c r="O64" s="74" t="n">
        <v>39.5702</v>
      </c>
      <c r="P64" s="74" t="n">
        <v>644.240717231652</v>
      </c>
      <c r="Q64" s="74"/>
      <c r="R64" s="56" t="n">
        <f aca="false">P64/3600</f>
        <v>0.1789557547865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2952</v>
      </c>
      <c r="E65" s="74" t="n">
        <v>32.7409</v>
      </c>
      <c r="F65" s="74" t="n">
        <v>36.6872</v>
      </c>
      <c r="G65" s="74" t="n">
        <v>37.1135</v>
      </c>
      <c r="H65" s="74" t="n">
        <v>601.384825228738</v>
      </c>
      <c r="I65" s="74" t="n">
        <v>7.39</v>
      </c>
      <c r="J65" s="56" t="n">
        <f aca="false">H65/3600</f>
        <v>0.167051340341316</v>
      </c>
      <c r="L65" s="73" t="n">
        <v>4323.4608</v>
      </c>
      <c r="M65" s="74" t="n">
        <v>33.1928</v>
      </c>
      <c r="N65" s="74" t="n">
        <v>36.4731</v>
      </c>
      <c r="O65" s="74" t="n">
        <v>36.918</v>
      </c>
      <c r="P65" s="74" t="n">
        <v>554.315842471148</v>
      </c>
      <c r="Q65" s="74"/>
      <c r="R65" s="56" t="n">
        <f aca="false">P65/3600</f>
        <v>0.15397662290865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3.1704</v>
      </c>
      <c r="E66" s="76" t="n">
        <v>29.2077</v>
      </c>
      <c r="F66" s="76" t="n">
        <v>35.1085</v>
      </c>
      <c r="G66" s="76" t="n">
        <v>35.5172</v>
      </c>
      <c r="H66" s="76" t="n">
        <v>485.32530155399</v>
      </c>
      <c r="I66" s="76" t="n">
        <v>6.41</v>
      </c>
      <c r="J66" s="62" t="n">
        <f aca="false">H66/3600</f>
        <v>0.134812583764997</v>
      </c>
      <c r="L66" s="75" t="n">
        <v>2140.9744</v>
      </c>
      <c r="M66" s="76" t="n">
        <v>29.4235</v>
      </c>
      <c r="N66" s="76" t="n">
        <v>34.451</v>
      </c>
      <c r="O66" s="76" t="n">
        <v>34.8977</v>
      </c>
      <c r="P66" s="76" t="n">
        <v>506.633163323482</v>
      </c>
      <c r="Q66" s="76"/>
      <c r="R66" s="62" t="n">
        <f aca="false">P66/3600</f>
        <v>0.14073143425652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459.9408</v>
      </c>
      <c r="E67" s="72" t="n">
        <v>42.4173</v>
      </c>
      <c r="F67" s="72" t="n">
        <v>43.037</v>
      </c>
      <c r="G67" s="72" t="n">
        <v>43.9052</v>
      </c>
      <c r="H67" s="72" t="n">
        <v>379.186100495725</v>
      </c>
      <c r="I67" s="72" t="n">
        <v>5.16</v>
      </c>
      <c r="J67" s="51" t="n">
        <f aca="false">H67/3600</f>
        <v>0.105329472359924</v>
      </c>
      <c r="L67" s="71" t="n">
        <v>4569.6032</v>
      </c>
      <c r="M67" s="72" t="n">
        <v>42.5382</v>
      </c>
      <c r="N67" s="72" t="n">
        <v>43.1044</v>
      </c>
      <c r="O67" s="72" t="n">
        <v>43.977</v>
      </c>
      <c r="P67" s="72" t="n">
        <v>406.048710356364</v>
      </c>
      <c r="Q67" s="72"/>
      <c r="R67" s="51" t="n">
        <f aca="false">P67/3600</f>
        <v>0.11279130843232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4784</v>
      </c>
      <c r="E68" s="74" t="n">
        <v>38.4065</v>
      </c>
      <c r="F68" s="74" t="n">
        <v>39.6409</v>
      </c>
      <c r="G68" s="74" t="n">
        <v>40.9112</v>
      </c>
      <c r="H68" s="74" t="n">
        <v>361.239618013733</v>
      </c>
      <c r="I68" s="74" t="n">
        <v>4.42</v>
      </c>
      <c r="J68" s="56" t="n">
        <f aca="false">H68/3600</f>
        <v>0.100344338337148</v>
      </c>
      <c r="L68" s="73" t="n">
        <v>2764.5488</v>
      </c>
      <c r="M68" s="74" t="n">
        <v>38.5603</v>
      </c>
      <c r="N68" s="74" t="n">
        <v>39.7514</v>
      </c>
      <c r="O68" s="74" t="n">
        <v>40.9951</v>
      </c>
      <c r="P68" s="74" t="n">
        <v>364.422759188549</v>
      </c>
      <c r="Q68" s="74"/>
      <c r="R68" s="56" t="n">
        <f aca="false">P68/3600</f>
        <v>0.10122854421904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2328</v>
      </c>
      <c r="E69" s="74" t="n">
        <v>34.5781</v>
      </c>
      <c r="F69" s="74" t="n">
        <v>37.375</v>
      </c>
      <c r="G69" s="74" t="n">
        <v>38.61</v>
      </c>
      <c r="H69" s="74" t="n">
        <v>302.635875866924</v>
      </c>
      <c r="I69" s="74" t="n">
        <v>4.67</v>
      </c>
      <c r="J69" s="56" t="n">
        <f aca="false">H69/3600</f>
        <v>0.0840655210741457</v>
      </c>
      <c r="L69" s="73" t="n">
        <v>1492.1696</v>
      </c>
      <c r="M69" s="74" t="n">
        <v>34.6273</v>
      </c>
      <c r="N69" s="74" t="n">
        <v>37.2151</v>
      </c>
      <c r="O69" s="74" t="n">
        <v>38.4127</v>
      </c>
      <c r="P69" s="74" t="n">
        <v>301.543390923604</v>
      </c>
      <c r="Q69" s="74"/>
      <c r="R69" s="56" t="n">
        <f aca="false">P69/3600</f>
        <v>0.083762053034334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3488</v>
      </c>
      <c r="E70" s="76" t="n">
        <v>31.2851</v>
      </c>
      <c r="F70" s="76" t="n">
        <v>35.7904</v>
      </c>
      <c r="G70" s="76" t="n">
        <v>36.9081</v>
      </c>
      <c r="H70" s="76" t="n">
        <v>257.019399788221</v>
      </c>
      <c r="I70" s="76" t="n">
        <v>3.23</v>
      </c>
      <c r="J70" s="62" t="n">
        <f aca="false">H70/3600</f>
        <v>0.0713942777189502</v>
      </c>
      <c r="L70" s="75" t="n">
        <v>750.2848</v>
      </c>
      <c r="M70" s="76" t="n">
        <v>31.2655</v>
      </c>
      <c r="N70" s="76" t="n">
        <v>35.1582</v>
      </c>
      <c r="O70" s="76" t="n">
        <v>36.2299</v>
      </c>
      <c r="P70" s="76" t="n">
        <v>244.227601268998</v>
      </c>
      <c r="Q70" s="76"/>
      <c r="R70" s="62" t="n">
        <f aca="false">P70/3600</f>
        <v>0.067841000352499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30227.0736</v>
      </c>
      <c r="E71" s="72" t="n">
        <v>43.8012</v>
      </c>
      <c r="F71" s="72" t="n">
        <v>46.8079</v>
      </c>
      <c r="G71" s="72" t="n">
        <v>47.9257</v>
      </c>
      <c r="H71" s="72" t="n">
        <v>5583.46795919401</v>
      </c>
      <c r="I71" s="72" t="n">
        <v>70.35</v>
      </c>
      <c r="J71" s="51" t="n">
        <f aca="false">H71/3600</f>
        <v>1.55096332199834</v>
      </c>
      <c r="L71" s="71" t="n">
        <v>30350.8328</v>
      </c>
      <c r="M71" s="72" t="n">
        <v>43.6321</v>
      </c>
      <c r="N71" s="72" t="n">
        <v>46.5461</v>
      </c>
      <c r="O71" s="72" t="n">
        <v>47.694</v>
      </c>
      <c r="P71" s="72" t="n">
        <v>5386.99109075346</v>
      </c>
      <c r="Q71" s="72"/>
      <c r="R71" s="51" t="n">
        <f aca="false">P71/3600</f>
        <v>1.4963864140981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18538.7528</v>
      </c>
      <c r="E72" s="74" t="n">
        <v>41.2349</v>
      </c>
      <c r="F72" s="74" t="n">
        <v>44.4852</v>
      </c>
      <c r="G72" s="74" t="n">
        <v>45.7082</v>
      </c>
      <c r="H72" s="74" t="n">
        <v>4715.40211329101</v>
      </c>
      <c r="I72" s="74" t="n">
        <v>44.17</v>
      </c>
      <c r="J72" s="56" t="n">
        <f aca="false">H72/3600</f>
        <v>1.30983392035861</v>
      </c>
      <c r="L72" s="73" t="n">
        <v>18770.0184</v>
      </c>
      <c r="M72" s="74" t="n">
        <v>41.1319</v>
      </c>
      <c r="N72" s="74" t="n">
        <v>44.3483</v>
      </c>
      <c r="O72" s="74" t="n">
        <v>45.6106</v>
      </c>
      <c r="P72" s="74" t="n">
        <v>5065.32240490616</v>
      </c>
      <c r="Q72" s="74"/>
      <c r="R72" s="56" t="n">
        <f aca="false">P72/3600</f>
        <v>1.4070340013628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1.792</v>
      </c>
      <c r="E73" s="74" t="n">
        <v>38.3624</v>
      </c>
      <c r="F73" s="74" t="n">
        <v>42.5002</v>
      </c>
      <c r="G73" s="74" t="n">
        <v>43.6903</v>
      </c>
      <c r="H73" s="74" t="n">
        <v>4739.98918043983</v>
      </c>
      <c r="I73" s="74" t="n">
        <v>58.91</v>
      </c>
      <c r="J73" s="56" t="n">
        <f aca="false">H73/3600</f>
        <v>1.31666366123328</v>
      </c>
      <c r="L73" s="73" t="n">
        <v>11930.2616</v>
      </c>
      <c r="M73" s="74" t="n">
        <v>38.515</v>
      </c>
      <c r="N73" s="74" t="n">
        <v>42.1842</v>
      </c>
      <c r="O73" s="74" t="n">
        <v>43.4511</v>
      </c>
      <c r="P73" s="74" t="n">
        <v>4325.89611647848</v>
      </c>
      <c r="Q73" s="74"/>
      <c r="R73" s="56" t="n">
        <f aca="false">P73/3600</f>
        <v>1.2016378101329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0.588</v>
      </c>
      <c r="E74" s="76" t="n">
        <v>35.2658</v>
      </c>
      <c r="F74" s="76" t="n">
        <v>41.124</v>
      </c>
      <c r="G74" s="76" t="n">
        <v>42.224</v>
      </c>
      <c r="H74" s="76" t="n">
        <v>4565.91540359356</v>
      </c>
      <c r="I74" s="76" t="n">
        <v>35.77</v>
      </c>
      <c r="J74" s="62" t="n">
        <f aca="false">H74/3600</f>
        <v>1.26830983433154</v>
      </c>
      <c r="L74" s="75" t="n">
        <v>7606.4664</v>
      </c>
      <c r="M74" s="76" t="n">
        <v>35.7478</v>
      </c>
      <c r="N74" s="76" t="n">
        <v>40.66</v>
      </c>
      <c r="O74" s="76" t="n">
        <v>41.7664</v>
      </c>
      <c r="P74" s="76" t="n">
        <v>4607.83337573126</v>
      </c>
      <c r="Q74" s="76"/>
      <c r="R74" s="62" t="n">
        <f aca="false">P74/3600</f>
        <v>1.279953715480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20142.9056</v>
      </c>
      <c r="E75" s="72" t="n">
        <v>44.0465</v>
      </c>
      <c r="F75" s="72" t="n">
        <v>48.0785</v>
      </c>
      <c r="G75" s="72" t="n">
        <v>48.6164</v>
      </c>
      <c r="H75" s="72" t="n">
        <v>5052.25041292991</v>
      </c>
      <c r="I75" s="72" t="n">
        <v>56.83</v>
      </c>
      <c r="J75" s="51" t="n">
        <f aca="false">H75/3600</f>
        <v>1.40340289248053</v>
      </c>
      <c r="L75" s="71" t="n">
        <v>20124.216</v>
      </c>
      <c r="M75" s="72" t="n">
        <v>43.9428</v>
      </c>
      <c r="N75" s="72" t="n">
        <v>47.951</v>
      </c>
      <c r="O75" s="72" t="n">
        <v>48.5125</v>
      </c>
      <c r="P75" s="72" t="n">
        <v>4847.22349857108</v>
      </c>
      <c r="Q75" s="72"/>
      <c r="R75" s="51" t="n">
        <f aca="false">P75/3600</f>
        <v>1.346450971825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3.2688</v>
      </c>
      <c r="E76" s="74" t="n">
        <v>41.8431</v>
      </c>
      <c r="F76" s="74" t="n">
        <v>46.1909</v>
      </c>
      <c r="G76" s="74" t="n">
        <v>46.7495</v>
      </c>
      <c r="H76" s="74" t="n">
        <v>4447.41696739678</v>
      </c>
      <c r="I76" s="74" t="n">
        <v>37.54</v>
      </c>
      <c r="J76" s="56" t="n">
        <f aca="false">H76/3600</f>
        <v>1.23539360205466</v>
      </c>
      <c r="L76" s="73" t="n">
        <v>11268.4992</v>
      </c>
      <c r="M76" s="74" t="n">
        <v>41.6925</v>
      </c>
      <c r="N76" s="74" t="n">
        <v>45.8743</v>
      </c>
      <c r="O76" s="74" t="n">
        <v>46.5431</v>
      </c>
      <c r="P76" s="74" t="n">
        <v>4670.96430659571</v>
      </c>
      <c r="Q76" s="74"/>
      <c r="R76" s="56" t="n">
        <f aca="false">P76/3600</f>
        <v>1.2974900851654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3.2064</v>
      </c>
      <c r="E77" s="74" t="n">
        <v>39.4972</v>
      </c>
      <c r="F77" s="74" t="n">
        <v>44.3323</v>
      </c>
      <c r="G77" s="74" t="n">
        <v>44.9107</v>
      </c>
      <c r="H77" s="74" t="n">
        <v>4021.37213342759</v>
      </c>
      <c r="I77" s="74" t="n">
        <v>48.76</v>
      </c>
      <c r="J77" s="56" t="n">
        <f aca="false">H77/3600</f>
        <v>1.117047814841</v>
      </c>
      <c r="L77" s="73" t="n">
        <v>6461.296</v>
      </c>
      <c r="M77" s="74" t="n">
        <v>39.2839</v>
      </c>
      <c r="N77" s="74" t="n">
        <v>43.95</v>
      </c>
      <c r="O77" s="74" t="n">
        <v>44.5215</v>
      </c>
      <c r="P77" s="74" t="n">
        <v>4335.11556476888</v>
      </c>
      <c r="Q77" s="74"/>
      <c r="R77" s="56" t="n">
        <f aca="false">P77/3600</f>
        <v>1.2041987679913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3256</v>
      </c>
      <c r="E78" s="76" t="n">
        <v>36.8969</v>
      </c>
      <c r="F78" s="76" t="n">
        <v>42.8081</v>
      </c>
      <c r="G78" s="76" t="n">
        <v>43.306</v>
      </c>
      <c r="H78" s="76" t="n">
        <v>4013.15544873996</v>
      </c>
      <c r="I78" s="76" t="n">
        <v>31.79</v>
      </c>
      <c r="J78" s="62" t="n">
        <f aca="false">H78/3600</f>
        <v>1.11476540242777</v>
      </c>
      <c r="L78" s="75" t="n">
        <v>3750.34</v>
      </c>
      <c r="M78" s="76" t="n">
        <v>36.6422</v>
      </c>
      <c r="N78" s="76" t="n">
        <v>41.8157</v>
      </c>
      <c r="O78" s="76" t="n">
        <v>42.4594</v>
      </c>
      <c r="P78" s="76" t="n">
        <v>4164.3525637291</v>
      </c>
      <c r="Q78" s="76"/>
      <c r="R78" s="62" t="n">
        <f aca="false">P78/3600</f>
        <v>1.1567646010358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22193.816</v>
      </c>
      <c r="E79" s="72" t="n">
        <v>44.4169</v>
      </c>
      <c r="F79" s="72" t="n">
        <v>47.5062</v>
      </c>
      <c r="G79" s="72" t="n">
        <v>48.3216</v>
      </c>
      <c r="H79" s="72" t="n">
        <v>4783.80994712917</v>
      </c>
      <c r="I79" s="72" t="n">
        <v>59.92</v>
      </c>
      <c r="J79" s="51" t="n">
        <f aca="false">H79/3600</f>
        <v>1.32883609642477</v>
      </c>
      <c r="L79" s="71" t="n">
        <v>22172.048</v>
      </c>
      <c r="M79" s="72" t="n">
        <v>44.2813</v>
      </c>
      <c r="N79" s="72" t="n">
        <v>47.45</v>
      </c>
      <c r="O79" s="72" t="n">
        <v>48.226</v>
      </c>
      <c r="P79" s="72" t="n">
        <v>5391.65865052326</v>
      </c>
      <c r="Q79" s="72"/>
      <c r="R79" s="51" t="n">
        <f aca="false">P79/3600</f>
        <v>1.4976829584786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0808</v>
      </c>
      <c r="E80" s="74" t="n">
        <v>42.1023</v>
      </c>
      <c r="F80" s="74" t="n">
        <v>45.4221</v>
      </c>
      <c r="G80" s="74" t="n">
        <v>46.3235</v>
      </c>
      <c r="H80" s="74" t="n">
        <v>4759.54743181125</v>
      </c>
      <c r="I80" s="74" t="n">
        <v>54.26</v>
      </c>
      <c r="J80" s="56" t="n">
        <f aca="false">H80/3600</f>
        <v>1.32209650883646</v>
      </c>
      <c r="L80" s="73" t="n">
        <v>13324.3528</v>
      </c>
      <c r="M80" s="74" t="n">
        <v>41.9311</v>
      </c>
      <c r="N80" s="74" t="n">
        <v>45.2246</v>
      </c>
      <c r="O80" s="74" t="n">
        <v>46.1412</v>
      </c>
      <c r="P80" s="74" t="n">
        <v>4819.51309064252</v>
      </c>
      <c r="Q80" s="74"/>
      <c r="R80" s="56" t="n">
        <f aca="false">P80/3600</f>
        <v>1.3387536362895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7144</v>
      </c>
      <c r="E81" s="74" t="n">
        <v>39.4642</v>
      </c>
      <c r="F81" s="74" t="n">
        <v>43.4747</v>
      </c>
      <c r="G81" s="74" t="n">
        <v>44.4473</v>
      </c>
      <c r="H81" s="74" t="n">
        <v>4561.0184777875</v>
      </c>
      <c r="I81" s="74" t="n">
        <v>35.4</v>
      </c>
      <c r="J81" s="56" t="n">
        <f aca="false">H81/3600</f>
        <v>1.26694957716319</v>
      </c>
      <c r="L81" s="73" t="n">
        <v>8135.0112</v>
      </c>
      <c r="M81" s="74" t="n">
        <v>39.2857</v>
      </c>
      <c r="N81" s="74" t="n">
        <v>43.3207</v>
      </c>
      <c r="O81" s="74" t="n">
        <v>44.2681</v>
      </c>
      <c r="P81" s="74" t="n">
        <v>4178.18889278573</v>
      </c>
      <c r="Q81" s="74"/>
      <c r="R81" s="56" t="n">
        <f aca="false">P81/3600</f>
        <v>1.1606080257738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6672</v>
      </c>
      <c r="E82" s="76" t="n">
        <v>36.5672</v>
      </c>
      <c r="F82" s="76" t="n">
        <v>42.0518</v>
      </c>
      <c r="G82" s="76" t="n">
        <v>42.9255</v>
      </c>
      <c r="H82" s="76" t="n">
        <v>4202.21466062378</v>
      </c>
      <c r="I82" s="76" t="n">
        <v>36.12</v>
      </c>
      <c r="J82" s="62" t="n">
        <f aca="false">H82/3600</f>
        <v>1.16728185017327</v>
      </c>
      <c r="L82" s="75" t="n">
        <v>4967.564</v>
      </c>
      <c r="M82" s="76" t="n">
        <v>36.4788</v>
      </c>
      <c r="N82" s="76" t="n">
        <v>41.4049</v>
      </c>
      <c r="O82" s="76" t="n">
        <v>42.4084</v>
      </c>
      <c r="P82" s="76" t="n">
        <v>4024.36435128554</v>
      </c>
      <c r="Q82" s="76"/>
      <c r="R82" s="62" t="n">
        <f aca="false">P82/3600</f>
        <v>1.1178789864682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22727.0232</v>
      </c>
      <c r="E83" s="72" t="n">
        <v>41.9845</v>
      </c>
      <c r="F83" s="72" t="n">
        <v>43.7933</v>
      </c>
      <c r="G83" s="72" t="n">
        <v>44.3803</v>
      </c>
      <c r="H83" s="72" t="n">
        <v>2230.86636587712</v>
      </c>
      <c r="I83" s="72" t="n">
        <v>30.03</v>
      </c>
      <c r="J83" s="51" t="n">
        <f aca="false">H83/3600</f>
        <v>0.619685101632534</v>
      </c>
      <c r="L83" s="71" t="n">
        <v>21475.1888</v>
      </c>
      <c r="M83" s="72" t="n">
        <v>41.5277</v>
      </c>
      <c r="N83" s="72" t="n">
        <v>43.338</v>
      </c>
      <c r="O83" s="72" t="n">
        <v>43.8975</v>
      </c>
      <c r="P83" s="72" t="n">
        <v>2362.18114300505</v>
      </c>
      <c r="Q83" s="72"/>
      <c r="R83" s="51" t="n">
        <f aca="false">P83/3600</f>
        <v>0.6561614286125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2.02</v>
      </c>
      <c r="E84" s="74" t="n">
        <v>38.5255</v>
      </c>
      <c r="F84" s="74" t="n">
        <v>40.7486</v>
      </c>
      <c r="G84" s="74" t="n">
        <v>41.0233</v>
      </c>
      <c r="H84" s="74" t="n">
        <v>2003.6449341468</v>
      </c>
      <c r="I84" s="74" t="n">
        <v>26.25</v>
      </c>
      <c r="J84" s="56" t="n">
        <f aca="false">H84/3600</f>
        <v>0.556568037262999</v>
      </c>
      <c r="L84" s="73" t="n">
        <v>12898.3712</v>
      </c>
      <c r="M84" s="74" t="n">
        <v>38.3288</v>
      </c>
      <c r="N84" s="74" t="n">
        <v>40.3388</v>
      </c>
      <c r="O84" s="74" t="n">
        <v>40.5795</v>
      </c>
      <c r="P84" s="74" t="n">
        <v>2223.44844871443</v>
      </c>
      <c r="Q84" s="74"/>
      <c r="R84" s="56" t="n">
        <f aca="false">P84/3600</f>
        <v>0.61762456908734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2.6568</v>
      </c>
      <c r="E85" s="74" t="n">
        <v>35.4294</v>
      </c>
      <c r="F85" s="74" t="n">
        <v>38.2691</v>
      </c>
      <c r="G85" s="74" t="n">
        <v>38.3756</v>
      </c>
      <c r="H85" s="74" t="n">
        <v>1859.01634071311</v>
      </c>
      <c r="I85" s="74" t="n">
        <v>20.88</v>
      </c>
      <c r="J85" s="56" t="n">
        <f aca="false">H85/3600</f>
        <v>0.516393427975864</v>
      </c>
      <c r="L85" s="73" t="n">
        <v>7630.5496</v>
      </c>
      <c r="M85" s="74" t="n">
        <v>35.3194</v>
      </c>
      <c r="N85" s="74" t="n">
        <v>37.8802</v>
      </c>
      <c r="O85" s="74" t="n">
        <v>37.9824</v>
      </c>
      <c r="P85" s="74" t="n">
        <v>1787.88033884474</v>
      </c>
      <c r="Q85" s="74"/>
      <c r="R85" s="56" t="n">
        <f aca="false">P85/3600</f>
        <v>0.49663342745687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6.684</v>
      </c>
      <c r="E86" s="76" t="n">
        <v>32.5252</v>
      </c>
      <c r="F86" s="76" t="n">
        <v>36.3748</v>
      </c>
      <c r="G86" s="76" t="n">
        <v>36.3896</v>
      </c>
      <c r="H86" s="76" t="n">
        <v>1685.56051193421</v>
      </c>
      <c r="I86" s="76" t="n">
        <v>17.46</v>
      </c>
      <c r="J86" s="62" t="n">
        <f aca="false">H86/3600</f>
        <v>0.468211253315059</v>
      </c>
      <c r="L86" s="75" t="n">
        <v>4550.4904</v>
      </c>
      <c r="M86" s="76" t="n">
        <v>32.5343</v>
      </c>
      <c r="N86" s="76" t="n">
        <v>35.8922</v>
      </c>
      <c r="O86" s="76" t="n">
        <v>35.8626</v>
      </c>
      <c r="P86" s="76" t="n">
        <v>1697.71452913884</v>
      </c>
      <c r="Q86" s="76"/>
      <c r="R86" s="62" t="n">
        <f aca="false">P86/3600</f>
        <v>0.47158736920523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22776.5141</v>
      </c>
      <c r="E87" s="72" t="n">
        <v>44.898</v>
      </c>
      <c r="F87" s="72" t="n">
        <v>46.6444</v>
      </c>
      <c r="G87" s="72" t="n">
        <v>47.0374</v>
      </c>
      <c r="H87" s="72" t="n">
        <v>4036.37780997461</v>
      </c>
      <c r="I87" s="72" t="n">
        <v>55.92</v>
      </c>
      <c r="J87" s="51" t="n">
        <f aca="false">H87/3600</f>
        <v>1.12121605832628</v>
      </c>
      <c r="L87" s="71" t="n">
        <v>20917.7966</v>
      </c>
      <c r="M87" s="72" t="n">
        <v>43.6188</v>
      </c>
      <c r="N87" s="72" t="n">
        <v>45.7676</v>
      </c>
      <c r="O87" s="72" t="n">
        <v>46.041</v>
      </c>
      <c r="P87" s="72" t="n">
        <v>4417.3002811815</v>
      </c>
      <c r="Q87" s="72"/>
      <c r="R87" s="51" t="n">
        <f aca="false">P87/3600</f>
        <v>1.22702785588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72.0656</v>
      </c>
      <c r="E88" s="74" t="n">
        <v>40.9692</v>
      </c>
      <c r="F88" s="74" t="n">
        <v>43.2723</v>
      </c>
      <c r="G88" s="74" t="n">
        <v>43.578</v>
      </c>
      <c r="H88" s="74" t="n">
        <v>3893.65531109661</v>
      </c>
      <c r="I88" s="74" t="n">
        <v>45.59</v>
      </c>
      <c r="J88" s="56" t="n">
        <f aca="false">H88/3600</f>
        <v>1.08157091974906</v>
      </c>
      <c r="L88" s="73" t="n">
        <v>15221.591</v>
      </c>
      <c r="M88" s="74" t="n">
        <v>40.6043</v>
      </c>
      <c r="N88" s="74" t="n">
        <v>43.0992</v>
      </c>
      <c r="O88" s="74" t="n">
        <v>43.3566</v>
      </c>
      <c r="P88" s="74" t="n">
        <v>3765.70450978735</v>
      </c>
      <c r="Q88" s="74"/>
      <c r="R88" s="56" t="n">
        <f aca="false">P88/3600</f>
        <v>1.0460290304964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79.6341</v>
      </c>
      <c r="E89" s="74" t="n">
        <v>37.205</v>
      </c>
      <c r="F89" s="74" t="n">
        <v>40.7071</v>
      </c>
      <c r="G89" s="74" t="n">
        <v>40.7769</v>
      </c>
      <c r="H89" s="74" t="n">
        <v>3480.80432193021</v>
      </c>
      <c r="I89" s="74" t="n">
        <v>38.34</v>
      </c>
      <c r="J89" s="56" t="n">
        <f aca="false">H89/3600</f>
        <v>0.96689008942506</v>
      </c>
      <c r="L89" s="73" t="n">
        <v>10084.8806</v>
      </c>
      <c r="M89" s="74" t="n">
        <v>37.1266</v>
      </c>
      <c r="N89" s="74" t="n">
        <v>40.5731</v>
      </c>
      <c r="O89" s="74" t="n">
        <v>40.689</v>
      </c>
      <c r="P89" s="74" t="n">
        <v>3502.24115827624</v>
      </c>
      <c r="Q89" s="74"/>
      <c r="R89" s="56" t="n">
        <f aca="false">P89/3600</f>
        <v>0.9728447661878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33.369</v>
      </c>
      <c r="E90" s="76" t="n">
        <v>33.6056</v>
      </c>
      <c r="F90" s="76" t="n">
        <v>38.9852</v>
      </c>
      <c r="G90" s="76" t="n">
        <v>38.8484</v>
      </c>
      <c r="H90" s="76" t="n">
        <v>3573.30968387035</v>
      </c>
      <c r="I90" s="76" t="n">
        <v>34.23</v>
      </c>
      <c r="J90" s="62" t="n">
        <f aca="false">H90/3600</f>
        <v>0.992586023297321</v>
      </c>
      <c r="L90" s="75" t="n">
        <v>6898.0219</v>
      </c>
      <c r="M90" s="76" t="n">
        <v>34.1618</v>
      </c>
      <c r="N90" s="76" t="n">
        <v>38.506</v>
      </c>
      <c r="O90" s="76" t="n">
        <v>38.1509</v>
      </c>
      <c r="P90" s="76" t="n">
        <v>3370.58489537753</v>
      </c>
      <c r="Q90" s="76"/>
      <c r="R90" s="62" t="n">
        <f aca="false">P90/3600</f>
        <v>0.93627358204931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3420.9848</v>
      </c>
      <c r="E91" s="72" t="n">
        <v>46.613</v>
      </c>
      <c r="F91" s="72" t="n">
        <v>45.5408</v>
      </c>
      <c r="G91" s="72" t="n">
        <v>45.6131</v>
      </c>
      <c r="H91" s="72" t="n">
        <v>3276.4432167869</v>
      </c>
      <c r="I91" s="72" t="n">
        <v>37.15</v>
      </c>
      <c r="J91" s="51" t="n">
        <f aca="false">H91/3600</f>
        <v>0.91012311577414</v>
      </c>
      <c r="L91" s="71" t="n">
        <v>29358.5632</v>
      </c>
      <c r="M91" s="72" t="n">
        <v>44.7074</v>
      </c>
      <c r="N91" s="72" t="n">
        <v>43.3439</v>
      </c>
      <c r="O91" s="72" t="n">
        <v>43.4897</v>
      </c>
      <c r="P91" s="72" t="n">
        <v>3193.43967912785</v>
      </c>
      <c r="Q91" s="72"/>
      <c r="R91" s="51" t="n">
        <f aca="false">P91/3600</f>
        <v>0.88706657753551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88.2208</v>
      </c>
      <c r="E92" s="74" t="n">
        <v>42.2468</v>
      </c>
      <c r="F92" s="74" t="n">
        <v>41.112</v>
      </c>
      <c r="G92" s="74" t="n">
        <v>41.3098</v>
      </c>
      <c r="H92" s="74" t="n">
        <v>2939.07481791407</v>
      </c>
      <c r="I92" s="74" t="n">
        <v>27.89</v>
      </c>
      <c r="J92" s="56" t="n">
        <f aca="false">H92/3600</f>
        <v>0.816409671642797</v>
      </c>
      <c r="L92" s="73" t="n">
        <v>24095.0656</v>
      </c>
      <c r="M92" s="74" t="n">
        <v>41.5026</v>
      </c>
      <c r="N92" s="74" t="n">
        <v>40.3251</v>
      </c>
      <c r="O92" s="74" t="n">
        <v>40.751</v>
      </c>
      <c r="P92" s="74" t="n">
        <v>3191.07348237818</v>
      </c>
      <c r="Q92" s="74"/>
      <c r="R92" s="56" t="n">
        <f aca="false">P92/3600</f>
        <v>0.8864093006606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055.2136</v>
      </c>
      <c r="E93" s="74" t="n">
        <v>37.7204</v>
      </c>
      <c r="F93" s="74" t="n">
        <v>38.8955</v>
      </c>
      <c r="G93" s="74" t="n">
        <v>39.0352</v>
      </c>
      <c r="H93" s="74" t="n">
        <v>2721.53218565318</v>
      </c>
      <c r="I93" s="74" t="n">
        <v>34.08</v>
      </c>
      <c r="J93" s="56" t="n">
        <f aca="false">H93/3600</f>
        <v>0.755981162681439</v>
      </c>
      <c r="L93" s="73" t="n">
        <v>19235.9832</v>
      </c>
      <c r="M93" s="74" t="n">
        <v>37.4881</v>
      </c>
      <c r="N93" s="74" t="n">
        <v>38.7327</v>
      </c>
      <c r="O93" s="74" t="n">
        <v>38.7458</v>
      </c>
      <c r="P93" s="74" t="n">
        <v>2799.3539742628</v>
      </c>
      <c r="Q93" s="74"/>
      <c r="R93" s="56" t="n">
        <f aca="false">P93/3600</f>
        <v>0.77759832618411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53.416</v>
      </c>
      <c r="E94" s="76" t="n">
        <v>32.9535</v>
      </c>
      <c r="F94" s="76" t="n">
        <v>37.7885</v>
      </c>
      <c r="G94" s="76" t="n">
        <v>37.3724</v>
      </c>
      <c r="H94" s="76" t="n">
        <v>2804.44652586124</v>
      </c>
      <c r="I94" s="76" t="n">
        <v>29.4</v>
      </c>
      <c r="J94" s="62" t="n">
        <f aca="false">H94/3600</f>
        <v>0.779012923850344</v>
      </c>
      <c r="L94" s="75" t="n">
        <v>15129.1128</v>
      </c>
      <c r="M94" s="76" t="n">
        <v>33.82</v>
      </c>
      <c r="N94" s="76" t="n">
        <v>37.542</v>
      </c>
      <c r="O94" s="76" t="n">
        <v>36.8908</v>
      </c>
      <c r="P94" s="76" t="n">
        <v>2805.36892313703</v>
      </c>
      <c r="Q94" s="76"/>
      <c r="R94" s="62" t="n">
        <f aca="false">P94/3600</f>
        <v>0.77926914531584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5180.9597</v>
      </c>
      <c r="E95" s="72" t="n">
        <v>50.78</v>
      </c>
      <c r="F95" s="72" t="n">
        <v>53.2246</v>
      </c>
      <c r="G95" s="72" t="n">
        <v>54.1715</v>
      </c>
      <c r="H95" s="72" t="n">
        <v>3374.92246382944</v>
      </c>
      <c r="I95" s="72" t="n">
        <v>42.6</v>
      </c>
      <c r="J95" s="51" t="n">
        <f aca="false">H95/3600</f>
        <v>0.937478462174844</v>
      </c>
      <c r="L95" s="71" t="n">
        <v>4345.5869</v>
      </c>
      <c r="M95" s="72" t="n">
        <v>50.5293</v>
      </c>
      <c r="N95" s="72" t="n">
        <v>52.8571</v>
      </c>
      <c r="O95" s="72" t="n">
        <v>53.8297</v>
      </c>
      <c r="P95" s="72" t="n">
        <v>3537.96127856942</v>
      </c>
      <c r="Q95" s="72"/>
      <c r="R95" s="51" t="n">
        <f aca="false">P95/3600</f>
        <v>0.98276702182483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5.7178</v>
      </c>
      <c r="E96" s="74" t="n">
        <v>47.1362</v>
      </c>
      <c r="F96" s="74" t="n">
        <v>49.7735</v>
      </c>
      <c r="G96" s="74" t="n">
        <v>50.8666</v>
      </c>
      <c r="H96" s="74" t="n">
        <v>3502.70386930682</v>
      </c>
      <c r="I96" s="74" t="n">
        <v>40.21</v>
      </c>
      <c r="J96" s="56" t="n">
        <f aca="false">H96/3600</f>
        <v>0.972973297029673</v>
      </c>
      <c r="L96" s="73" t="n">
        <v>3256.3238</v>
      </c>
      <c r="M96" s="74" t="n">
        <v>47.7942</v>
      </c>
      <c r="N96" s="74" t="n">
        <v>50.3525</v>
      </c>
      <c r="O96" s="74" t="n">
        <v>51.393</v>
      </c>
      <c r="P96" s="74" t="n">
        <v>3800.33063699075</v>
      </c>
      <c r="Q96" s="74"/>
      <c r="R96" s="56" t="n">
        <f aca="false">P96/3600</f>
        <v>1.055647399164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8.9418</v>
      </c>
      <c r="E97" s="74" t="n">
        <v>43.4695</v>
      </c>
      <c r="F97" s="74" t="n">
        <v>46.9709</v>
      </c>
      <c r="G97" s="74" t="n">
        <v>48.2967</v>
      </c>
      <c r="H97" s="74" t="n">
        <v>3372.20694271221</v>
      </c>
      <c r="I97" s="74" t="n">
        <v>37.8</v>
      </c>
      <c r="J97" s="56" t="n">
        <f aca="false">H97/3600</f>
        <v>0.936724150753391</v>
      </c>
      <c r="L97" s="73" t="n">
        <v>2404.2115</v>
      </c>
      <c r="M97" s="74" t="n">
        <v>44.8578</v>
      </c>
      <c r="N97" s="74" t="n">
        <v>47.8654</v>
      </c>
      <c r="O97" s="74" t="n">
        <v>49.0747</v>
      </c>
      <c r="P97" s="74" t="n">
        <v>3301.19351206884</v>
      </c>
      <c r="Q97" s="74"/>
      <c r="R97" s="56" t="n">
        <f aca="false">P97/3600</f>
        <v>0.91699819779689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3.6058</v>
      </c>
      <c r="E98" s="76" t="n">
        <v>39.4869</v>
      </c>
      <c r="F98" s="76" t="n">
        <v>44.8515</v>
      </c>
      <c r="G98" s="76" t="n">
        <v>46.0271</v>
      </c>
      <c r="H98" s="76" t="n">
        <v>3320.81449318646</v>
      </c>
      <c r="I98" s="76" t="n">
        <v>38.43</v>
      </c>
      <c r="J98" s="62" t="n">
        <f aca="false">H98/3600</f>
        <v>0.922448470329572</v>
      </c>
      <c r="L98" s="75" t="n">
        <v>1738.2854</v>
      </c>
      <c r="M98" s="76" t="n">
        <v>41.8126</v>
      </c>
      <c r="N98" s="76" t="n">
        <v>45.7046</v>
      </c>
      <c r="O98" s="76" t="n">
        <v>46.9231</v>
      </c>
      <c r="P98" s="76" t="n">
        <v>3465.60894501165</v>
      </c>
      <c r="Q98" s="76"/>
      <c r="R98" s="62" t="n">
        <f aca="false">P98/3600</f>
        <v>0.96266915139212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34.3871557562849</v>
      </c>
      <c r="J106" s="80" t="n">
        <f aca="false">GEOMEAN(J3:J98)</f>
        <v>0.858945194710993</v>
      </c>
      <c r="Q106" s="80" t="e">
        <f aca="false">GEOMEAN(Q3:Q98)</f>
        <v>#NUM!</v>
      </c>
      <c r="R106" s="80" t="n">
        <f aca="false">GEOMEAN(R3:R98)</f>
        <v>0.862256829065861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1.00385546642005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1.34431388888889</v>
      </c>
      <c r="J108" s="80" t="n">
        <f aca="false">SUM(J3:J98)</f>
        <v>125.374806793726</v>
      </c>
      <c r="Q108" s="80" t="n">
        <f aca="false">SUM(Q3:Q98)/3600</f>
        <v>0</v>
      </c>
      <c r="R108" s="80" t="n">
        <f aca="false">SUM(R3:R98)</f>
        <v>126.040857239435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30.3883679412125</v>
      </c>
      <c r="J113" s="80" t="n">
        <f aca="false">GEOMEAN(J3:J10,J19:J82)</f>
        <v>0.752014001331755</v>
      </c>
      <c r="Q113" s="80" t="e">
        <f aca="false">GEOMEAN(Q3:Q10,Q19:Q82)</f>
        <v>#NUM!</v>
      </c>
      <c r="R113" s="80" t="n">
        <f aca="false">GEOMEAN(R3:R10,R19:R82)</f>
        <v>0.750229027428119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976264086832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3205.0224</v>
      </c>
      <c r="E3" s="50" t="n">
        <v>41.6659</v>
      </c>
      <c r="F3" s="50" t="n">
        <v>41.5595</v>
      </c>
      <c r="G3" s="50" t="n">
        <v>44.2282</v>
      </c>
      <c r="H3" s="50" t="n">
        <v>21090.05</v>
      </c>
      <c r="I3" s="50" t="n">
        <v>46.14</v>
      </c>
      <c r="J3" s="51" t="n">
        <v>5.85834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320.0144</v>
      </c>
      <c r="E4" s="55" t="n">
        <v>39.1534</v>
      </c>
      <c r="F4" s="55" t="n">
        <v>39.8185</v>
      </c>
      <c r="G4" s="55" t="n">
        <v>42.3107</v>
      </c>
      <c r="H4" s="55" t="n">
        <v>17512.21</v>
      </c>
      <c r="I4" s="55" t="n">
        <v>37.45</v>
      </c>
      <c r="J4" s="56" t="n">
        <v>4.86450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168</v>
      </c>
      <c r="E5" s="55" t="n">
        <v>36.6049</v>
      </c>
      <c r="F5" s="55" t="n">
        <v>38.4533</v>
      </c>
      <c r="G5" s="55" t="n">
        <v>40.8117</v>
      </c>
      <c r="H5" s="55" t="n">
        <v>15841.38</v>
      </c>
      <c r="I5" s="55" t="n">
        <v>33.34</v>
      </c>
      <c r="J5" s="56" t="n">
        <v>4.4003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3104</v>
      </c>
      <c r="E6" s="61" t="n">
        <v>33.938</v>
      </c>
      <c r="F6" s="61" t="n">
        <v>37.4106</v>
      </c>
      <c r="G6" s="61" t="n">
        <v>39.7257</v>
      </c>
      <c r="H6" s="61" t="n">
        <v>14788.77</v>
      </c>
      <c r="I6" s="61" t="n">
        <v>30.6</v>
      </c>
      <c r="J6" s="62" t="n">
        <v>4.10799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762.2832</v>
      </c>
      <c r="E7" s="50" t="n">
        <v>40.1785</v>
      </c>
      <c r="F7" s="50" t="n">
        <v>44.8799</v>
      </c>
      <c r="G7" s="50" t="n">
        <v>44.664</v>
      </c>
      <c r="H7" s="50" t="n">
        <v>33180.99</v>
      </c>
      <c r="I7" s="50" t="n">
        <v>66</v>
      </c>
      <c r="J7" s="51" t="n">
        <v>9.21694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3.4992</v>
      </c>
      <c r="E8" s="55" t="n">
        <v>37.1668</v>
      </c>
      <c r="F8" s="55" t="n">
        <v>42.9501</v>
      </c>
      <c r="G8" s="55" t="n">
        <v>43.2827</v>
      </c>
      <c r="H8" s="55" t="n">
        <v>27766.65</v>
      </c>
      <c r="I8" s="55" t="n">
        <v>57.51</v>
      </c>
      <c r="J8" s="56" t="n">
        <v>7.712958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2.0848</v>
      </c>
      <c r="E9" s="55" t="n">
        <v>34.2105</v>
      </c>
      <c r="F9" s="55" t="n">
        <v>41.3144</v>
      </c>
      <c r="G9" s="55" t="n">
        <v>41.944</v>
      </c>
      <c r="H9" s="55" t="n">
        <v>24193.92</v>
      </c>
      <c r="I9" s="55" t="n">
        <v>45.89</v>
      </c>
      <c r="J9" s="56" t="n">
        <v>6.720533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1.3312</v>
      </c>
      <c r="E10" s="61" t="n">
        <v>31.448</v>
      </c>
      <c r="F10" s="61" t="n">
        <v>40.123</v>
      </c>
      <c r="G10" s="61" t="n">
        <v>40.9112</v>
      </c>
      <c r="H10" s="61" t="n">
        <v>21901.72</v>
      </c>
      <c r="I10" s="61" t="n">
        <v>40.76</v>
      </c>
      <c r="J10" s="62" t="n">
        <v>6.083811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6653.9584</v>
      </c>
      <c r="E11" s="50" t="n">
        <v>39.0426</v>
      </c>
      <c r="F11" s="50" t="n">
        <v>39.1391</v>
      </c>
      <c r="G11" s="50" t="n">
        <v>37.7033</v>
      </c>
      <c r="H11" s="50" t="n">
        <v>92997.28</v>
      </c>
      <c r="I11" s="50" t="n">
        <v>144.9</v>
      </c>
      <c r="J11" s="51" t="n">
        <v>25.8325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49.5104</v>
      </c>
      <c r="E12" s="55" t="n">
        <v>33.6405</v>
      </c>
      <c r="F12" s="55" t="n">
        <v>37.8603</v>
      </c>
      <c r="G12" s="55" t="n">
        <v>36.4367</v>
      </c>
      <c r="H12" s="55" t="n">
        <v>75995.49</v>
      </c>
      <c r="I12" s="55" t="n">
        <v>129.92</v>
      </c>
      <c r="J12" s="56" t="n">
        <v>21.109858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18.9952</v>
      </c>
      <c r="E13" s="55" t="n">
        <v>29.5176</v>
      </c>
      <c r="F13" s="55" t="n">
        <v>36.7185</v>
      </c>
      <c r="G13" s="55" t="n">
        <v>35.3831</v>
      </c>
      <c r="H13" s="55" t="n">
        <v>51708.67</v>
      </c>
      <c r="I13" s="55" t="n">
        <v>90.79</v>
      </c>
      <c r="J13" s="56" t="n">
        <v>14.36351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0.9808</v>
      </c>
      <c r="E14" s="61" t="n">
        <v>27.9062</v>
      </c>
      <c r="F14" s="61" t="n">
        <v>35.7913</v>
      </c>
      <c r="G14" s="61" t="n">
        <v>34.5274</v>
      </c>
      <c r="H14" s="61" t="n">
        <v>38175.44</v>
      </c>
      <c r="I14" s="61" t="n">
        <v>70.94</v>
      </c>
      <c r="J14" s="62" t="n">
        <v>10.6042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590.7808</v>
      </c>
      <c r="E15" s="50" t="n">
        <v>41.3646</v>
      </c>
      <c r="F15" s="50" t="n">
        <v>46.2159</v>
      </c>
      <c r="G15" s="50" t="n">
        <v>45.8925</v>
      </c>
      <c r="H15" s="50" t="n">
        <v>56614.43</v>
      </c>
      <c r="I15" s="50" t="n">
        <v>83.94</v>
      </c>
      <c r="J15" s="51" t="n">
        <v>15.72623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1.6464</v>
      </c>
      <c r="E16" s="55" t="n">
        <v>39.9919</v>
      </c>
      <c r="F16" s="55" t="n">
        <v>45.4974</v>
      </c>
      <c r="G16" s="55" t="n">
        <v>45.307</v>
      </c>
      <c r="H16" s="55" t="n">
        <v>44054.32</v>
      </c>
      <c r="I16" s="55" t="n">
        <v>84.87</v>
      </c>
      <c r="J16" s="56" t="n">
        <v>12.23731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3.3024</v>
      </c>
      <c r="E17" s="55" t="n">
        <v>38.7159</v>
      </c>
      <c r="F17" s="55" t="n">
        <v>44.8985</v>
      </c>
      <c r="G17" s="55" t="n">
        <v>44.8689</v>
      </c>
      <c r="H17" s="55" t="n">
        <v>42248.52</v>
      </c>
      <c r="I17" s="55" t="n">
        <v>69.78</v>
      </c>
      <c r="J17" s="56" t="n">
        <v>11.735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1.1856</v>
      </c>
      <c r="E18" s="61" t="n">
        <v>36.9966</v>
      </c>
      <c r="F18" s="61" t="n">
        <v>44.4664</v>
      </c>
      <c r="G18" s="61" t="n">
        <v>44.5266</v>
      </c>
      <c r="H18" s="61" t="n">
        <v>35093.97</v>
      </c>
      <c r="I18" s="61" t="n">
        <v>62.01</v>
      </c>
      <c r="J18" s="62" t="n">
        <v>9.7483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4782.248</v>
      </c>
      <c r="E19" s="72" t="n">
        <v>41.607</v>
      </c>
      <c r="F19" s="72" t="n">
        <v>43.4586</v>
      </c>
      <c r="G19" s="72" t="n">
        <v>45.2588</v>
      </c>
      <c r="H19" s="72" t="n">
        <v>14871.23</v>
      </c>
      <c r="I19" s="72" t="n">
        <v>25.09</v>
      </c>
      <c r="J19" s="51" t="n">
        <v>4.1308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185.1648</v>
      </c>
      <c r="E20" s="74" t="n">
        <v>39.7498</v>
      </c>
      <c r="F20" s="74" t="n">
        <v>42.1089</v>
      </c>
      <c r="G20" s="74" t="n">
        <v>43.4084</v>
      </c>
      <c r="H20" s="74" t="n">
        <v>17493.85</v>
      </c>
      <c r="I20" s="74" t="n">
        <v>32.56</v>
      </c>
      <c r="J20" s="56" t="n">
        <v>4.85940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6464</v>
      </c>
      <c r="E21" s="74" t="n">
        <v>37.4547</v>
      </c>
      <c r="F21" s="74" t="n">
        <v>40.9072</v>
      </c>
      <c r="G21" s="74" t="n">
        <v>42.0663</v>
      </c>
      <c r="H21" s="74" t="n">
        <v>15301.23</v>
      </c>
      <c r="I21" s="74" t="n">
        <v>29.57</v>
      </c>
      <c r="J21" s="56" t="n">
        <v>4.25034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676</v>
      </c>
      <c r="E22" s="76" t="n">
        <v>35.07</v>
      </c>
      <c r="F22" s="76" t="n">
        <v>40.0691</v>
      </c>
      <c r="G22" s="76" t="n">
        <v>41.2569</v>
      </c>
      <c r="H22" s="76" t="n">
        <v>13874.57</v>
      </c>
      <c r="I22" s="76" t="n">
        <v>27.36</v>
      </c>
      <c r="J22" s="62" t="n">
        <v>3.85404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671.8256</v>
      </c>
      <c r="E23" s="72" t="n">
        <v>40.0702</v>
      </c>
      <c r="F23" s="72" t="n">
        <v>42.3823</v>
      </c>
      <c r="G23" s="72" t="n">
        <v>43.7885</v>
      </c>
      <c r="H23" s="72" t="n">
        <v>18517.05</v>
      </c>
      <c r="I23" s="72" t="n">
        <v>41.12</v>
      </c>
      <c r="J23" s="51" t="n">
        <v>5.1436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3.0648</v>
      </c>
      <c r="E24" s="74" t="n">
        <v>37.5496</v>
      </c>
      <c r="F24" s="74" t="n">
        <v>40.5021</v>
      </c>
      <c r="G24" s="74" t="n">
        <v>41.5469</v>
      </c>
      <c r="H24" s="74" t="n">
        <v>15315.12</v>
      </c>
      <c r="I24" s="74" t="n">
        <v>33.74</v>
      </c>
      <c r="J24" s="56" t="n">
        <v>4.254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6.8712</v>
      </c>
      <c r="E25" s="74" t="n">
        <v>34.951</v>
      </c>
      <c r="F25" s="74" t="n">
        <v>38.8963</v>
      </c>
      <c r="G25" s="74" t="n">
        <v>39.9991</v>
      </c>
      <c r="H25" s="74" t="n">
        <v>13618.05</v>
      </c>
      <c r="I25" s="74" t="n">
        <v>29.87</v>
      </c>
      <c r="J25" s="56" t="n">
        <v>3.7827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6</v>
      </c>
      <c r="E26" s="76" t="n">
        <v>32.4405</v>
      </c>
      <c r="F26" s="76" t="n">
        <v>37.7151</v>
      </c>
      <c r="G26" s="76" t="n">
        <v>39.0846</v>
      </c>
      <c r="H26" s="76" t="n">
        <v>12574.43</v>
      </c>
      <c r="I26" s="76" t="n">
        <v>39.31</v>
      </c>
      <c r="J26" s="62" t="n">
        <v>3.4928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416.9032</v>
      </c>
      <c r="E27" s="72" t="n">
        <v>38.4817</v>
      </c>
      <c r="F27" s="72" t="n">
        <v>40.039</v>
      </c>
      <c r="G27" s="72" t="n">
        <v>43.6067</v>
      </c>
      <c r="H27" s="72" t="n">
        <v>44494.25</v>
      </c>
      <c r="I27" s="72" t="n">
        <v>82.52</v>
      </c>
      <c r="J27" s="51" t="n">
        <v>12.3595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6016</v>
      </c>
      <c r="E28" s="74" t="n">
        <v>36.8539</v>
      </c>
      <c r="F28" s="74" t="n">
        <v>39.0742</v>
      </c>
      <c r="G28" s="74" t="n">
        <v>41.8873</v>
      </c>
      <c r="H28" s="74" t="n">
        <v>34415.25</v>
      </c>
      <c r="I28" s="74" t="n">
        <v>61.54</v>
      </c>
      <c r="J28" s="56" t="n">
        <v>9.5597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8792</v>
      </c>
      <c r="E29" s="74" t="n">
        <v>34.9509</v>
      </c>
      <c r="F29" s="74" t="n">
        <v>38.2372</v>
      </c>
      <c r="G29" s="74" t="n">
        <v>40.3286</v>
      </c>
      <c r="H29" s="74" t="n">
        <v>30215.06</v>
      </c>
      <c r="I29" s="74" t="n">
        <v>55.13</v>
      </c>
      <c r="J29" s="56" t="n">
        <v>8.3930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44</v>
      </c>
      <c r="E30" s="76" t="n">
        <v>32.7722</v>
      </c>
      <c r="F30" s="76" t="n">
        <v>37.5376</v>
      </c>
      <c r="G30" s="76" t="n">
        <v>39.157</v>
      </c>
      <c r="H30" s="76" t="n">
        <v>27892.99</v>
      </c>
      <c r="I30" s="76" t="n">
        <v>51.93</v>
      </c>
      <c r="J30" s="62" t="n">
        <v>7.7480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7365.7448</v>
      </c>
      <c r="E31" s="72" t="n">
        <v>39.1602</v>
      </c>
      <c r="F31" s="72" t="n">
        <v>43.7722</v>
      </c>
      <c r="G31" s="72" t="n">
        <v>44.9827</v>
      </c>
      <c r="H31" s="72" t="n">
        <v>51421.95</v>
      </c>
      <c r="I31" s="72" t="n">
        <v>86.17</v>
      </c>
      <c r="J31" s="51" t="n">
        <v>14.2838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4.452</v>
      </c>
      <c r="E32" s="74" t="n">
        <v>37.479</v>
      </c>
      <c r="F32" s="74" t="n">
        <v>42.5162</v>
      </c>
      <c r="G32" s="74" t="n">
        <v>43.0234</v>
      </c>
      <c r="H32" s="74" t="n">
        <v>41993.96</v>
      </c>
      <c r="I32" s="74" t="n">
        <v>71.01</v>
      </c>
      <c r="J32" s="56" t="n">
        <v>11.664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1528</v>
      </c>
      <c r="E33" s="74" t="n">
        <v>35.632</v>
      </c>
      <c r="F33" s="74" t="n">
        <v>41.2814</v>
      </c>
      <c r="G33" s="74" t="n">
        <v>41.1857</v>
      </c>
      <c r="H33" s="74" t="n">
        <v>36716.44</v>
      </c>
      <c r="I33" s="74" t="n">
        <v>63.26</v>
      </c>
      <c r="J33" s="56" t="n">
        <v>10.199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1232</v>
      </c>
      <c r="E34" s="76" t="n">
        <v>33.6475</v>
      </c>
      <c r="F34" s="76" t="n">
        <v>40.3258</v>
      </c>
      <c r="G34" s="76" t="n">
        <v>39.9085</v>
      </c>
      <c r="H34" s="76" t="n">
        <v>33151.58</v>
      </c>
      <c r="I34" s="76" t="n">
        <v>59.33</v>
      </c>
      <c r="J34" s="62" t="n">
        <v>9.2087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39801.5152</v>
      </c>
      <c r="E35" s="72" t="n">
        <v>37.4329</v>
      </c>
      <c r="F35" s="72" t="n">
        <v>42.1168</v>
      </c>
      <c r="G35" s="72" t="n">
        <v>44.294</v>
      </c>
      <c r="H35" s="72" t="n">
        <v>58862.67</v>
      </c>
      <c r="I35" s="72" t="n">
        <v>117.12</v>
      </c>
      <c r="J35" s="51" t="n">
        <v>16.3507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4.8712</v>
      </c>
      <c r="E36" s="74" t="n">
        <v>35.2992</v>
      </c>
      <c r="F36" s="74" t="n">
        <v>40.8147</v>
      </c>
      <c r="G36" s="74" t="n">
        <v>43.1475</v>
      </c>
      <c r="H36" s="74" t="n">
        <v>39437.71</v>
      </c>
      <c r="I36" s="74" t="n">
        <v>80.71</v>
      </c>
      <c r="J36" s="56" t="n">
        <v>10.9549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3.3928</v>
      </c>
      <c r="E37" s="74" t="n">
        <v>33.8542</v>
      </c>
      <c r="F37" s="74" t="n">
        <v>39.6096</v>
      </c>
      <c r="G37" s="74" t="n">
        <v>42.1182</v>
      </c>
      <c r="H37" s="74" t="n">
        <v>33968.04</v>
      </c>
      <c r="I37" s="74" t="n">
        <v>67.86</v>
      </c>
      <c r="J37" s="56" t="n">
        <v>9.4355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92</v>
      </c>
      <c r="E38" s="76" t="n">
        <v>31.9849</v>
      </c>
      <c r="F38" s="76" t="n">
        <v>38.7018</v>
      </c>
      <c r="G38" s="76" t="n">
        <v>41.2784</v>
      </c>
      <c r="H38" s="76" t="n">
        <v>31587.68</v>
      </c>
      <c r="I38" s="76" t="n">
        <v>63.65</v>
      </c>
      <c r="J38" s="62" t="n">
        <v>8.77435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449.992</v>
      </c>
      <c r="E39" s="72" t="n">
        <v>40.4525</v>
      </c>
      <c r="F39" s="72" t="n">
        <v>43.0349</v>
      </c>
      <c r="G39" s="72" t="n">
        <v>43.6021</v>
      </c>
      <c r="H39" s="72" t="n">
        <v>9370.45</v>
      </c>
      <c r="I39" s="72" t="n">
        <v>16.01</v>
      </c>
      <c r="J39" s="51" t="n">
        <v>2.60290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662.3576</v>
      </c>
      <c r="E40" s="74" t="n">
        <v>37.3556</v>
      </c>
      <c r="F40" s="74" t="n">
        <v>40.6822</v>
      </c>
      <c r="G40" s="74" t="n">
        <v>40.8763</v>
      </c>
      <c r="H40" s="74" t="n">
        <v>7905.65</v>
      </c>
      <c r="I40" s="74" t="n">
        <v>12.95</v>
      </c>
      <c r="J40" s="56" t="n">
        <v>2.19601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2832</v>
      </c>
      <c r="E41" s="74" t="n">
        <v>34.4298</v>
      </c>
      <c r="F41" s="74" t="n">
        <v>38.6064</v>
      </c>
      <c r="G41" s="74" t="n">
        <v>38.5704</v>
      </c>
      <c r="H41" s="74" t="n">
        <v>6382.86</v>
      </c>
      <c r="I41" s="74" t="n">
        <v>7.21</v>
      </c>
      <c r="J41" s="56" t="n">
        <v>1.7730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992</v>
      </c>
      <c r="E42" s="76" t="n">
        <v>31.9253</v>
      </c>
      <c r="F42" s="76" t="n">
        <v>37.1447</v>
      </c>
      <c r="G42" s="76" t="n">
        <v>36.9615</v>
      </c>
      <c r="H42" s="76" t="n">
        <v>6081.87</v>
      </c>
      <c r="I42" s="76" t="n">
        <v>10.65</v>
      </c>
      <c r="J42" s="62" t="n">
        <v>1.6894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3646.068</v>
      </c>
      <c r="E43" s="72" t="n">
        <v>40.2021</v>
      </c>
      <c r="F43" s="72" t="n">
        <v>43.5212</v>
      </c>
      <c r="G43" s="72" t="n">
        <v>45.0341</v>
      </c>
      <c r="H43" s="72" t="n">
        <v>10289.54</v>
      </c>
      <c r="I43" s="72" t="n">
        <v>19.52</v>
      </c>
      <c r="J43" s="51" t="n">
        <v>2.8582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8912</v>
      </c>
      <c r="E44" s="74" t="n">
        <v>37.6762</v>
      </c>
      <c r="F44" s="74" t="n">
        <v>41.6139</v>
      </c>
      <c r="G44" s="74" t="n">
        <v>42.7594</v>
      </c>
      <c r="H44" s="74" t="n">
        <v>9351.55</v>
      </c>
      <c r="I44" s="74" t="n">
        <v>16.13</v>
      </c>
      <c r="J44" s="56" t="n">
        <v>2.5976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08</v>
      </c>
      <c r="E45" s="74" t="n">
        <v>34.9167</v>
      </c>
      <c r="F45" s="74" t="n">
        <v>39.9344</v>
      </c>
      <c r="G45" s="74" t="n">
        <v>40.8499</v>
      </c>
      <c r="H45" s="74" t="n">
        <v>7558.38</v>
      </c>
      <c r="I45" s="74" t="n">
        <v>13.15</v>
      </c>
      <c r="J45" s="56" t="n">
        <v>2.0995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7224</v>
      </c>
      <c r="E46" s="76" t="n">
        <v>32.165</v>
      </c>
      <c r="F46" s="76" t="n">
        <v>38.6422</v>
      </c>
      <c r="G46" s="76" t="n">
        <v>39.4439</v>
      </c>
      <c r="H46" s="76" t="n">
        <v>6896.71</v>
      </c>
      <c r="I46" s="76" t="n">
        <v>11.96</v>
      </c>
      <c r="J46" s="62" t="n">
        <v>1.9157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6836.9408</v>
      </c>
      <c r="E47" s="72" t="n">
        <v>38.2872</v>
      </c>
      <c r="F47" s="72" t="n">
        <v>41.4052</v>
      </c>
      <c r="G47" s="72" t="n">
        <v>42.4463</v>
      </c>
      <c r="H47" s="72" t="n">
        <v>12556.59</v>
      </c>
      <c r="I47" s="72" t="n">
        <v>23.79</v>
      </c>
      <c r="J47" s="51" t="n">
        <v>3.4879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8472</v>
      </c>
      <c r="E48" s="74" t="n">
        <v>34.7491</v>
      </c>
      <c r="F48" s="74" t="n">
        <v>38.886</v>
      </c>
      <c r="G48" s="74" t="n">
        <v>39.8087</v>
      </c>
      <c r="H48" s="74" t="n">
        <v>10053.01</v>
      </c>
      <c r="I48" s="74" t="n">
        <v>10.32</v>
      </c>
      <c r="J48" s="56" t="n">
        <v>2.792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1232</v>
      </c>
      <c r="E49" s="74" t="n">
        <v>31.5903</v>
      </c>
      <c r="F49" s="74" t="n">
        <v>37.0214</v>
      </c>
      <c r="G49" s="74" t="n">
        <v>37.8285</v>
      </c>
      <c r="H49" s="74" t="n">
        <v>5991.01</v>
      </c>
      <c r="I49" s="74" t="n">
        <v>8.74</v>
      </c>
      <c r="J49" s="56" t="n">
        <v>1.66416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6064</v>
      </c>
      <c r="E50" s="76" t="n">
        <v>28.6606</v>
      </c>
      <c r="F50" s="76" t="n">
        <v>35.7449</v>
      </c>
      <c r="G50" s="76" t="n">
        <v>36.4529</v>
      </c>
      <c r="H50" s="76" t="n">
        <v>6573.44</v>
      </c>
      <c r="I50" s="76" t="n">
        <v>11.96</v>
      </c>
      <c r="J50" s="62" t="n">
        <v>1.825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4793.2296</v>
      </c>
      <c r="E51" s="72" t="n">
        <v>39.0487</v>
      </c>
      <c r="F51" s="72" t="n">
        <v>41.3639</v>
      </c>
      <c r="G51" s="72" t="n">
        <v>42.842</v>
      </c>
      <c r="H51" s="72" t="n">
        <v>7772.14</v>
      </c>
      <c r="I51" s="72" t="n">
        <v>12.26</v>
      </c>
      <c r="J51" s="51" t="n">
        <v>2.1589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2648</v>
      </c>
      <c r="E52" s="74" t="n">
        <v>35.8464</v>
      </c>
      <c r="F52" s="74" t="n">
        <v>39.0648</v>
      </c>
      <c r="G52" s="74" t="n">
        <v>40.6866</v>
      </c>
      <c r="H52" s="74" t="n">
        <v>6406.67</v>
      </c>
      <c r="I52" s="74" t="n">
        <v>9.71</v>
      </c>
      <c r="J52" s="56" t="n">
        <v>1.77963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5.8296</v>
      </c>
      <c r="E53" s="74" t="n">
        <v>32.9828</v>
      </c>
      <c r="F53" s="74" t="n">
        <v>37.1985</v>
      </c>
      <c r="G53" s="74" t="n">
        <v>38.9377</v>
      </c>
      <c r="H53" s="74" t="n">
        <v>6754.37</v>
      </c>
      <c r="I53" s="74" t="n">
        <v>7.01</v>
      </c>
      <c r="J53" s="56" t="n">
        <v>1.8762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248</v>
      </c>
      <c r="E54" s="76" t="n">
        <v>30.3348</v>
      </c>
      <c r="F54" s="76" t="n">
        <v>35.9238</v>
      </c>
      <c r="G54" s="76" t="n">
        <v>37.6928</v>
      </c>
      <c r="H54" s="76" t="n">
        <v>3349.03</v>
      </c>
      <c r="I54" s="76" t="n">
        <v>6.71</v>
      </c>
      <c r="J54" s="62" t="n">
        <v>0.93028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506.2048</v>
      </c>
      <c r="E55" s="72" t="n">
        <v>40.6677</v>
      </c>
      <c r="F55" s="72" t="n">
        <v>43.872</v>
      </c>
      <c r="G55" s="72" t="n">
        <v>43.0578</v>
      </c>
      <c r="H55" s="72" t="n">
        <v>2579.02</v>
      </c>
      <c r="I55" s="72" t="n">
        <v>4.22</v>
      </c>
      <c r="J55" s="51" t="n">
        <v>0.7163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753.5184</v>
      </c>
      <c r="E56" s="74" t="n">
        <v>36.9131</v>
      </c>
      <c r="F56" s="74" t="n">
        <v>41.2837</v>
      </c>
      <c r="G56" s="74" t="n">
        <v>40.0697</v>
      </c>
      <c r="H56" s="74" t="n">
        <v>2189.03</v>
      </c>
      <c r="I56" s="74" t="n">
        <v>3.52</v>
      </c>
      <c r="J56" s="56" t="n">
        <v>0.608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544</v>
      </c>
      <c r="E57" s="74" t="n">
        <v>33.5533</v>
      </c>
      <c r="F57" s="74" t="n">
        <v>39.1863</v>
      </c>
      <c r="G57" s="74" t="n">
        <v>37.6748</v>
      </c>
      <c r="H57" s="74" t="n">
        <v>1886.05</v>
      </c>
      <c r="I57" s="74" t="n">
        <v>2.99</v>
      </c>
      <c r="J57" s="56" t="n">
        <v>0.52390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352</v>
      </c>
      <c r="E58" s="76" t="n">
        <v>30.7587</v>
      </c>
      <c r="F58" s="76" t="n">
        <v>37.8044</v>
      </c>
      <c r="G58" s="76" t="n">
        <v>36.1556</v>
      </c>
      <c r="H58" s="76" t="n">
        <v>1626.16</v>
      </c>
      <c r="I58" s="76" t="n">
        <v>2.43</v>
      </c>
      <c r="J58" s="62" t="n">
        <v>0.4517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637.7888</v>
      </c>
      <c r="E59" s="72" t="n">
        <v>38.0797</v>
      </c>
      <c r="F59" s="72" t="n">
        <v>43.1608</v>
      </c>
      <c r="G59" s="72" t="n">
        <v>44.1732</v>
      </c>
      <c r="H59" s="72" t="n">
        <v>2684.44</v>
      </c>
      <c r="I59" s="72" t="n">
        <v>5.34</v>
      </c>
      <c r="J59" s="51" t="n">
        <v>0.7456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6.956</v>
      </c>
      <c r="E60" s="74" t="n">
        <v>34.714</v>
      </c>
      <c r="F60" s="74" t="n">
        <v>41.0529</v>
      </c>
      <c r="G60" s="74" t="n">
        <v>42.0441</v>
      </c>
      <c r="H60" s="74" t="n">
        <v>1996.15</v>
      </c>
      <c r="I60" s="74" t="n">
        <v>4.05</v>
      </c>
      <c r="J60" s="56" t="n">
        <v>0.55448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7456</v>
      </c>
      <c r="E61" s="74" t="n">
        <v>31.8867</v>
      </c>
      <c r="F61" s="74" t="n">
        <v>39.5276</v>
      </c>
      <c r="G61" s="74" t="n">
        <v>40.4672</v>
      </c>
      <c r="H61" s="74" t="n">
        <v>1271.1</v>
      </c>
      <c r="I61" s="74" t="n">
        <v>2.54</v>
      </c>
      <c r="J61" s="56" t="n">
        <v>0.3530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68</v>
      </c>
      <c r="E62" s="76" t="n">
        <v>29.146</v>
      </c>
      <c r="F62" s="76" t="n">
        <v>38.4781</v>
      </c>
      <c r="G62" s="76" t="n">
        <v>39.3625</v>
      </c>
      <c r="H62" s="76" t="n">
        <v>1549.53</v>
      </c>
      <c r="I62" s="76" t="n">
        <v>3.07</v>
      </c>
      <c r="J62" s="62" t="n">
        <v>0.4304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649.3848</v>
      </c>
      <c r="E63" s="72" t="n">
        <v>38.2724</v>
      </c>
      <c r="F63" s="72" t="n">
        <v>41.2925</v>
      </c>
      <c r="G63" s="72" t="n">
        <v>42.2439</v>
      </c>
      <c r="H63" s="72" t="n">
        <v>2218.93</v>
      </c>
      <c r="I63" s="72" t="n">
        <v>4.28</v>
      </c>
      <c r="J63" s="51" t="n">
        <v>0.61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544</v>
      </c>
      <c r="E64" s="74" t="n">
        <v>34.8642</v>
      </c>
      <c r="F64" s="74" t="n">
        <v>38.7325</v>
      </c>
      <c r="G64" s="74" t="n">
        <v>39.483</v>
      </c>
      <c r="H64" s="74" t="n">
        <v>1790.19</v>
      </c>
      <c r="I64" s="74" t="n">
        <v>3.3</v>
      </c>
      <c r="J64" s="56" t="n">
        <v>0.4972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216</v>
      </c>
      <c r="E65" s="74" t="n">
        <v>31.6563</v>
      </c>
      <c r="F65" s="74" t="n">
        <v>36.7374</v>
      </c>
      <c r="G65" s="74" t="n">
        <v>37.4122</v>
      </c>
      <c r="H65" s="74" t="n">
        <v>1508.46</v>
      </c>
      <c r="I65" s="74" t="n">
        <v>2.95</v>
      </c>
      <c r="J65" s="56" t="n">
        <v>0.4190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38</v>
      </c>
      <c r="E66" s="76" t="n">
        <v>28.7183</v>
      </c>
      <c r="F66" s="76" t="n">
        <v>35.3565</v>
      </c>
      <c r="G66" s="76" t="n">
        <v>35.964</v>
      </c>
      <c r="H66" s="76" t="n">
        <v>1346.6</v>
      </c>
      <c r="I66" s="76" t="n">
        <v>2.42</v>
      </c>
      <c r="J66" s="62" t="n">
        <v>0.37405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196.2368</v>
      </c>
      <c r="E67" s="72" t="n">
        <v>39.4783</v>
      </c>
      <c r="F67" s="72" t="n">
        <v>41.5038</v>
      </c>
      <c r="G67" s="72" t="n">
        <v>42.5952</v>
      </c>
      <c r="H67" s="72" t="n">
        <v>1743.49</v>
      </c>
      <c r="I67" s="72" t="n">
        <v>2.92</v>
      </c>
      <c r="J67" s="51" t="n">
        <v>0.4843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128</v>
      </c>
      <c r="E68" s="74" t="n">
        <v>35.7441</v>
      </c>
      <c r="F68" s="74" t="n">
        <v>38.7929</v>
      </c>
      <c r="G68" s="74" t="n">
        <v>40.0544</v>
      </c>
      <c r="H68" s="74" t="n">
        <v>1465.57</v>
      </c>
      <c r="I68" s="74" t="n">
        <v>2.36</v>
      </c>
      <c r="J68" s="56" t="n">
        <v>0.4071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784</v>
      </c>
      <c r="E69" s="74" t="n">
        <v>32.3473</v>
      </c>
      <c r="F69" s="74" t="n">
        <v>36.7775</v>
      </c>
      <c r="G69" s="74" t="n">
        <v>38.0508</v>
      </c>
      <c r="H69" s="74" t="n">
        <v>1029.42</v>
      </c>
      <c r="I69" s="74" t="n">
        <v>2.5</v>
      </c>
      <c r="J69" s="56" t="n">
        <v>0.2859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1032</v>
      </c>
      <c r="E70" s="76" t="n">
        <v>29.5423</v>
      </c>
      <c r="F70" s="76" t="n">
        <v>35.431</v>
      </c>
      <c r="G70" s="76" t="n">
        <v>36.5875</v>
      </c>
      <c r="H70" s="76" t="n">
        <v>1069.59</v>
      </c>
      <c r="I70" s="76" t="n">
        <v>1.88</v>
      </c>
      <c r="J70" s="62" t="n">
        <v>0.2971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82" t="n">
        <v>2315.0808</v>
      </c>
      <c r="E71" s="83" t="n">
        <v>42.6821</v>
      </c>
      <c r="F71" s="83" t="n">
        <v>46.618</v>
      </c>
      <c r="G71" s="83" t="n">
        <v>47.9265</v>
      </c>
      <c r="H71" s="83" t="n">
        <v>15167.79</v>
      </c>
      <c r="I71" s="83" t="n">
        <v>28.3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90" t="n">
        <v>1015.1392</v>
      </c>
      <c r="E72" s="91" t="n">
        <v>40.6838</v>
      </c>
      <c r="F72" s="91" t="n">
        <v>44.7311</v>
      </c>
      <c r="G72" s="91" t="n">
        <v>46.0236</v>
      </c>
      <c r="H72" s="91" t="n">
        <v>13583.57</v>
      </c>
      <c r="I72" s="91" t="n">
        <v>24.95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3392</v>
      </c>
      <c r="E73" s="91" t="n">
        <v>38.226</v>
      </c>
      <c r="F73" s="91" t="n">
        <v>42.9783</v>
      </c>
      <c r="G73" s="91" t="n">
        <v>44.2527</v>
      </c>
      <c r="H73" s="91" t="n">
        <v>14173.63</v>
      </c>
      <c r="I73" s="91" t="n">
        <v>23.31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300.4696</v>
      </c>
      <c r="E74" s="97" t="n">
        <v>35.4166</v>
      </c>
      <c r="F74" s="97" t="n">
        <v>41.6709</v>
      </c>
      <c r="G74" s="97" t="n">
        <v>42.8242</v>
      </c>
      <c r="H74" s="97" t="n">
        <v>12437.92</v>
      </c>
      <c r="I74" s="97" t="n">
        <v>22.35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82" t="n">
        <v>1537.0264</v>
      </c>
      <c r="E75" s="83" t="n">
        <v>42.9912</v>
      </c>
      <c r="F75" s="83" t="n">
        <v>48.0987</v>
      </c>
      <c r="G75" s="83" t="n">
        <v>48.7323</v>
      </c>
      <c r="H75" s="83" t="n">
        <v>14624.11</v>
      </c>
      <c r="I75" s="83" t="n">
        <v>27.46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8.9624</v>
      </c>
      <c r="E76" s="91" t="n">
        <v>41.4808</v>
      </c>
      <c r="F76" s="91" t="n">
        <v>46.5923</v>
      </c>
      <c r="G76" s="91" t="n">
        <v>47.2103</v>
      </c>
      <c r="H76" s="91" t="n">
        <v>13152.65</v>
      </c>
      <c r="I76" s="91" t="n">
        <v>23.94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6.644</v>
      </c>
      <c r="E77" s="91" t="n">
        <v>39.5917</v>
      </c>
      <c r="F77" s="91" t="n">
        <v>44.9382</v>
      </c>
      <c r="G77" s="91" t="n">
        <v>45.5252</v>
      </c>
      <c r="H77" s="91" t="n">
        <v>12497.86</v>
      </c>
      <c r="I77" s="91" t="n">
        <v>22.8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3912</v>
      </c>
      <c r="E78" s="97" t="n">
        <v>37.2704</v>
      </c>
      <c r="F78" s="97" t="n">
        <v>43.5845</v>
      </c>
      <c r="G78" s="97" t="n">
        <v>44.0656</v>
      </c>
      <c r="H78" s="97" t="n">
        <v>12123.76</v>
      </c>
      <c r="I78" s="97" t="n">
        <v>22.35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82" t="n">
        <v>1929.364</v>
      </c>
      <c r="E79" s="83" t="n">
        <v>43.2778</v>
      </c>
      <c r="F79" s="83" t="n">
        <v>47.4183</v>
      </c>
      <c r="G79" s="83" t="n">
        <v>48.3693</v>
      </c>
      <c r="H79" s="83" t="n">
        <v>15600.91</v>
      </c>
      <c r="I79" s="83" t="n">
        <v>29.36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5.0864</v>
      </c>
      <c r="E80" s="91" t="n">
        <v>41.4706</v>
      </c>
      <c r="F80" s="91" t="n">
        <v>45.73</v>
      </c>
      <c r="G80" s="91" t="n">
        <v>46.6667</v>
      </c>
      <c r="H80" s="91" t="n">
        <v>14051.83</v>
      </c>
      <c r="I80" s="91" t="n">
        <v>26.03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8.8264</v>
      </c>
      <c r="E81" s="91" t="n">
        <v>39.2804</v>
      </c>
      <c r="F81" s="91" t="n">
        <v>43.9937</v>
      </c>
      <c r="G81" s="91" t="n">
        <v>45.0145</v>
      </c>
      <c r="H81" s="91" t="n">
        <v>13227.63</v>
      </c>
      <c r="I81" s="91" t="n">
        <v>24.22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0872</v>
      </c>
      <c r="E82" s="97" t="n">
        <v>36.7114</v>
      </c>
      <c r="F82" s="97" t="n">
        <v>42.6622</v>
      </c>
      <c r="G82" s="97" t="n">
        <v>43.574</v>
      </c>
      <c r="H82" s="97" t="n">
        <v>12713.69</v>
      </c>
      <c r="I82" s="97" t="n">
        <v>22.86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594.1264</v>
      </c>
      <c r="E83" s="72" t="n">
        <v>40.6057</v>
      </c>
      <c r="F83" s="72" t="n">
        <v>42.9953</v>
      </c>
      <c r="G83" s="72" t="n">
        <v>43.5361</v>
      </c>
      <c r="H83" s="72" t="n">
        <v>9300.95</v>
      </c>
      <c r="I83" s="72" t="n">
        <v>15.36</v>
      </c>
      <c r="J83" s="51" t="n">
        <v>2.5835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4.8568</v>
      </c>
      <c r="E84" s="74" t="n">
        <v>37.4032</v>
      </c>
      <c r="F84" s="74" t="n">
        <v>40.3944</v>
      </c>
      <c r="G84" s="74" t="n">
        <v>40.6012</v>
      </c>
      <c r="H84" s="74" t="n">
        <v>7842.88</v>
      </c>
      <c r="I84" s="74" t="n">
        <v>12.91</v>
      </c>
      <c r="J84" s="56" t="n">
        <v>2.178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5272</v>
      </c>
      <c r="E85" s="74" t="n">
        <v>34.3598</v>
      </c>
      <c r="F85" s="74" t="n">
        <v>38.1259</v>
      </c>
      <c r="G85" s="74" t="n">
        <v>38.1503</v>
      </c>
      <c r="H85" s="74" t="n">
        <v>5085.1</v>
      </c>
      <c r="I85" s="74" t="n">
        <v>7.49</v>
      </c>
      <c r="J85" s="56" t="n">
        <v>1.4125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9016</v>
      </c>
      <c r="E86" s="76" t="n">
        <v>31.6877</v>
      </c>
      <c r="F86" s="76" t="n">
        <v>36.4582</v>
      </c>
      <c r="G86" s="76" t="n">
        <v>36.3652</v>
      </c>
      <c r="H86" s="76" t="n">
        <v>6014.01</v>
      </c>
      <c r="I86" s="76" t="n">
        <v>9.81</v>
      </c>
      <c r="J86" s="62" t="n">
        <v>1.6705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077.4611</v>
      </c>
      <c r="E87" s="72" t="n">
        <v>42.5077</v>
      </c>
      <c r="F87" s="72" t="n">
        <v>45.8498</v>
      </c>
      <c r="G87" s="72" t="n">
        <v>45.966</v>
      </c>
      <c r="H87" s="72" t="n">
        <v>20636.14</v>
      </c>
      <c r="I87" s="72" t="n">
        <v>32.92</v>
      </c>
      <c r="J87" s="51" t="n">
        <v>5.7322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99.321</v>
      </c>
      <c r="E88" s="74" t="n">
        <v>38.6835</v>
      </c>
      <c r="F88" s="74" t="n">
        <v>43.0877</v>
      </c>
      <c r="G88" s="74" t="n">
        <v>43.0008</v>
      </c>
      <c r="H88" s="74" t="n">
        <v>17378.82</v>
      </c>
      <c r="I88" s="74" t="n">
        <v>27.89</v>
      </c>
      <c r="J88" s="56" t="n">
        <v>4.827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1.4622</v>
      </c>
      <c r="E89" s="74" t="n">
        <v>35.0525</v>
      </c>
      <c r="F89" s="74" t="n">
        <v>40.7405</v>
      </c>
      <c r="G89" s="74" t="n">
        <v>40.6407</v>
      </c>
      <c r="H89" s="74" t="n">
        <v>14058.38</v>
      </c>
      <c r="I89" s="74" t="n">
        <v>23.57</v>
      </c>
      <c r="J89" s="56" t="n">
        <v>3.9051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0.6443</v>
      </c>
      <c r="E90" s="76" t="n">
        <v>31.9187</v>
      </c>
      <c r="F90" s="76" t="n">
        <v>39.2443</v>
      </c>
      <c r="G90" s="76" t="n">
        <v>39.0592</v>
      </c>
      <c r="H90" s="76" t="n">
        <v>12113.77</v>
      </c>
      <c r="I90" s="76" t="n">
        <v>21.91</v>
      </c>
      <c r="J90" s="62" t="n">
        <v>3.36493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1333.1768</v>
      </c>
      <c r="E91" s="72" t="n">
        <v>47.6646</v>
      </c>
      <c r="F91" s="72" t="n">
        <v>46.3572</v>
      </c>
      <c r="G91" s="72" t="n">
        <v>46.3614</v>
      </c>
      <c r="H91" s="72" t="n">
        <v>5983.31</v>
      </c>
      <c r="I91" s="72" t="n">
        <v>10.98</v>
      </c>
      <c r="J91" s="51" t="n">
        <v>1.66203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6112</v>
      </c>
      <c r="E92" s="74" t="n">
        <v>43.4988</v>
      </c>
      <c r="F92" s="74" t="n">
        <v>42.0899</v>
      </c>
      <c r="G92" s="74" t="n">
        <v>42.1843</v>
      </c>
      <c r="H92" s="74" t="n">
        <v>5875.15</v>
      </c>
      <c r="I92" s="74" t="n">
        <v>10.95</v>
      </c>
      <c r="J92" s="56" t="n">
        <v>1.6319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8504</v>
      </c>
      <c r="E93" s="74" t="n">
        <v>39.0321</v>
      </c>
      <c r="F93" s="74" t="n">
        <v>39.4653</v>
      </c>
      <c r="G93" s="74" t="n">
        <v>39.6896</v>
      </c>
      <c r="H93" s="74" t="n">
        <v>7636.64</v>
      </c>
      <c r="I93" s="74" t="n">
        <v>6.78</v>
      </c>
      <c r="J93" s="56" t="n">
        <v>2.1212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6656</v>
      </c>
      <c r="E94" s="76" t="n">
        <v>34.31</v>
      </c>
      <c r="F94" s="76" t="n">
        <v>38.2696</v>
      </c>
      <c r="G94" s="76" t="n">
        <v>38.057</v>
      </c>
      <c r="H94" s="76" t="n">
        <v>5746.92</v>
      </c>
      <c r="I94" s="76" t="n">
        <v>10.72</v>
      </c>
      <c r="J94" s="62" t="n">
        <v>1.5963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809.0058</v>
      </c>
      <c r="E95" s="72" t="n">
        <v>50.2882</v>
      </c>
      <c r="F95" s="72" t="n">
        <v>53.1563</v>
      </c>
      <c r="G95" s="72" t="n">
        <v>54.2013</v>
      </c>
      <c r="H95" s="72" t="n">
        <v>11375.23</v>
      </c>
      <c r="I95" s="72" t="n">
        <v>21.35</v>
      </c>
      <c r="J95" s="51" t="n">
        <v>3.1597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5.0851</v>
      </c>
      <c r="E96" s="74" t="n">
        <v>46.5204</v>
      </c>
      <c r="F96" s="74" t="n">
        <v>49.9304</v>
      </c>
      <c r="G96" s="74" t="n">
        <v>51.1478</v>
      </c>
      <c r="H96" s="74" t="n">
        <v>10959.54</v>
      </c>
      <c r="I96" s="74" t="n">
        <v>20.69</v>
      </c>
      <c r="J96" s="56" t="n">
        <v>3.0443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5.9712</v>
      </c>
      <c r="E97" s="74" t="n">
        <v>42.9134</v>
      </c>
      <c r="F97" s="74" t="n">
        <v>47.3166</v>
      </c>
      <c r="G97" s="74" t="n">
        <v>48.6516</v>
      </c>
      <c r="H97" s="74" t="n">
        <v>10439.19</v>
      </c>
      <c r="I97" s="74" t="n">
        <v>19.97</v>
      </c>
      <c r="J97" s="56" t="n">
        <v>2.8997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743</v>
      </c>
      <c r="E98" s="76" t="n">
        <v>39.237</v>
      </c>
      <c r="F98" s="76" t="n">
        <v>45.3276</v>
      </c>
      <c r="G98" s="76" t="n">
        <v>46.7285</v>
      </c>
      <c r="H98" s="76" t="n">
        <v>10128.69</v>
      </c>
      <c r="I98" s="76" t="n">
        <v>19.48</v>
      </c>
      <c r="J98" s="62" t="n">
        <v>2.8135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9.2936723534152</v>
      </c>
      <c r="J106" s="80" t="n">
        <f aca="false">GEOMEAN(J3:J98)</f>
        <v>2.9072023649946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842594444444445</v>
      </c>
      <c r="J108" s="80" t="n">
        <f aca="false">SUM(J3:J98)</f>
        <v>419.6412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15.9052259383803</v>
      </c>
      <c r="J113" s="80" t="n">
        <f aca="false">GEOMEAN(J3:J10,J19:J70)</f>
        <v>2.429220533198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3812.656</v>
      </c>
      <c r="E3" s="83" t="n">
        <v>41.6259</v>
      </c>
      <c r="F3" s="83" t="n">
        <v>41.4759</v>
      </c>
      <c r="G3" s="83" t="n">
        <v>43.931</v>
      </c>
      <c r="H3" s="83" t="n">
        <v>30889.19</v>
      </c>
      <c r="I3" s="83" t="n">
        <v>55.97</v>
      </c>
      <c r="J3" s="84" t="n">
        <v>8.58033055555556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4833.4576</v>
      </c>
      <c r="E4" s="91" t="n">
        <v>38.7372</v>
      </c>
      <c r="F4" s="91" t="n">
        <v>39.4702</v>
      </c>
      <c r="G4" s="91" t="n">
        <v>41.8555</v>
      </c>
      <c r="H4" s="91" t="n">
        <v>25331.92</v>
      </c>
      <c r="I4" s="91" t="n">
        <v>39.35</v>
      </c>
      <c r="J4" s="92" t="n">
        <v>7.03664444444444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2.5984</v>
      </c>
      <c r="E5" s="91" t="n">
        <v>35.9695</v>
      </c>
      <c r="F5" s="91" t="n">
        <v>37.9919</v>
      </c>
      <c r="G5" s="91" t="n">
        <v>40.3072</v>
      </c>
      <c r="H5" s="91" t="n">
        <v>22569.96</v>
      </c>
      <c r="I5" s="91" t="n">
        <v>31.99</v>
      </c>
      <c r="J5" s="92" t="n">
        <v>6.269433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4.3264</v>
      </c>
      <c r="E6" s="97" t="n">
        <v>33.1796</v>
      </c>
      <c r="F6" s="97" t="n">
        <v>36.9451</v>
      </c>
      <c r="G6" s="97" t="n">
        <v>39.2544</v>
      </c>
      <c r="H6" s="97" t="n">
        <v>20849.63</v>
      </c>
      <c r="I6" s="97" t="n">
        <v>28.18</v>
      </c>
      <c r="J6" s="98" t="n">
        <v>5.79156388888889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7548.1104</v>
      </c>
      <c r="E7" s="83" t="n">
        <v>40.8525</v>
      </c>
      <c r="F7" s="83" t="n">
        <v>44.5166</v>
      </c>
      <c r="G7" s="83" t="n">
        <v>44.4415</v>
      </c>
      <c r="H7" s="83" t="n">
        <v>47048.42</v>
      </c>
      <c r="I7" s="83" t="n">
        <v>62.49</v>
      </c>
      <c r="J7" s="84" t="n">
        <v>13.069005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50.6096</v>
      </c>
      <c r="E8" s="91" t="n">
        <v>37.4577</v>
      </c>
      <c r="F8" s="91" t="n">
        <v>42.4789</v>
      </c>
      <c r="G8" s="91" t="n">
        <v>42.9294</v>
      </c>
      <c r="H8" s="91" t="n">
        <v>39940.52</v>
      </c>
      <c r="I8" s="91" t="n">
        <v>55.47</v>
      </c>
      <c r="J8" s="92" t="n">
        <v>11.0945888888889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3.2016</v>
      </c>
      <c r="E9" s="91" t="n">
        <v>34.3092</v>
      </c>
      <c r="F9" s="91" t="n">
        <v>40.8929</v>
      </c>
      <c r="G9" s="91" t="n">
        <v>41.6016</v>
      </c>
      <c r="H9" s="91" t="n">
        <v>35744.02</v>
      </c>
      <c r="I9" s="91" t="n">
        <v>46.94</v>
      </c>
      <c r="J9" s="92" t="n">
        <v>9.92889444444444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02.1216</v>
      </c>
      <c r="E10" s="97" t="n">
        <v>31.4703</v>
      </c>
      <c r="F10" s="97" t="n">
        <v>39.759</v>
      </c>
      <c r="G10" s="97" t="n">
        <v>40.6613</v>
      </c>
      <c r="H10" s="97" t="n">
        <v>32142.13</v>
      </c>
      <c r="I10" s="97" t="n">
        <v>41.15</v>
      </c>
      <c r="J10" s="98" t="n">
        <v>8.928369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39286.3536</v>
      </c>
      <c r="E11" s="83" t="n">
        <v>40.0662</v>
      </c>
      <c r="F11" s="83" t="n">
        <v>39.2263</v>
      </c>
      <c r="G11" s="83" t="n">
        <v>37.8827</v>
      </c>
      <c r="H11" s="83" t="n">
        <v>115872.28</v>
      </c>
      <c r="I11" s="83" t="n">
        <v>140.1</v>
      </c>
      <c r="J11" s="84" t="n">
        <v>32.186744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857.3728</v>
      </c>
      <c r="E12" s="91" t="n">
        <v>35.5755</v>
      </c>
      <c r="F12" s="91" t="n">
        <v>37.6271</v>
      </c>
      <c r="G12" s="91" t="n">
        <v>36.2812</v>
      </c>
      <c r="H12" s="91" t="n">
        <v>101020.66</v>
      </c>
      <c r="I12" s="91" t="n">
        <v>123.42</v>
      </c>
      <c r="J12" s="92" t="n">
        <v>28.0612944444444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65.56</v>
      </c>
      <c r="E13" s="91" t="n">
        <v>30.234</v>
      </c>
      <c r="F13" s="91" t="n">
        <v>36.3087</v>
      </c>
      <c r="G13" s="91" t="n">
        <v>35.0596</v>
      </c>
      <c r="H13" s="91" t="n">
        <v>77396.67</v>
      </c>
      <c r="I13" s="91" t="n">
        <v>112.7</v>
      </c>
      <c r="J13" s="92" t="n">
        <v>21.49907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29.1712</v>
      </c>
      <c r="E14" s="97" t="n">
        <v>28.0303</v>
      </c>
      <c r="F14" s="97" t="n">
        <v>35.3121</v>
      </c>
      <c r="G14" s="97" t="n">
        <v>34.1391</v>
      </c>
      <c r="H14" s="97" t="n">
        <v>55929.2</v>
      </c>
      <c r="I14" s="97" t="n">
        <v>72.26</v>
      </c>
      <c r="J14" s="98" t="n">
        <v>15.5358888888889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0492.904</v>
      </c>
      <c r="E15" s="83" t="n">
        <v>41.8645</v>
      </c>
      <c r="F15" s="83" t="n">
        <v>46.1292</v>
      </c>
      <c r="G15" s="83" t="n">
        <v>45.8232</v>
      </c>
      <c r="H15" s="83" t="n">
        <v>76439.92</v>
      </c>
      <c r="I15" s="83" t="n">
        <v>102.48</v>
      </c>
      <c r="J15" s="84" t="n">
        <v>21.2333111111111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77.1184</v>
      </c>
      <c r="E16" s="91" t="n">
        <v>40.0953</v>
      </c>
      <c r="F16" s="91" t="n">
        <v>45.3719</v>
      </c>
      <c r="G16" s="91" t="n">
        <v>45.2104</v>
      </c>
      <c r="H16" s="91" t="n">
        <v>58750.8</v>
      </c>
      <c r="I16" s="91" t="n">
        <v>77.72</v>
      </c>
      <c r="J16" s="92" t="n">
        <v>16.3196666666667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94.68</v>
      </c>
      <c r="E17" s="91" t="n">
        <v>38.7044</v>
      </c>
      <c r="F17" s="91" t="n">
        <v>44.6701</v>
      </c>
      <c r="G17" s="91" t="n">
        <v>44.7622</v>
      </c>
      <c r="H17" s="91" t="n">
        <v>51865.95</v>
      </c>
      <c r="I17" s="91" t="n">
        <v>63.2</v>
      </c>
      <c r="J17" s="92" t="n">
        <v>14.4072083333333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9.624</v>
      </c>
      <c r="E18" s="97" t="n">
        <v>36.9269</v>
      </c>
      <c r="F18" s="97" t="n">
        <v>44.0596</v>
      </c>
      <c r="G18" s="97" t="n">
        <v>44.3587</v>
      </c>
      <c r="H18" s="97" t="n">
        <v>47560.65</v>
      </c>
      <c r="I18" s="97" t="n">
        <v>59.72</v>
      </c>
      <c r="J18" s="98" t="n">
        <v>13.2112916666667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5201.5984</v>
      </c>
      <c r="E19" s="72" t="n">
        <v>41.6824</v>
      </c>
      <c r="F19" s="72" t="n">
        <v>43.2518</v>
      </c>
      <c r="G19" s="72" t="n">
        <v>44.7546</v>
      </c>
      <c r="H19" s="72" t="n">
        <v>31843.24</v>
      </c>
      <c r="I19" s="72" t="n">
        <v>41.72</v>
      </c>
      <c r="J19" s="51" t="n">
        <v>8.845344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401.4096</v>
      </c>
      <c r="E20" s="74" t="n">
        <v>39.6561</v>
      </c>
      <c r="F20" s="74" t="n">
        <v>41.6223</v>
      </c>
      <c r="G20" s="74" t="n">
        <v>42.8061</v>
      </c>
      <c r="H20" s="74" t="n">
        <v>27240.45</v>
      </c>
      <c r="I20" s="74" t="n">
        <v>34.47</v>
      </c>
      <c r="J20" s="56" t="n">
        <v>7.56679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9296</v>
      </c>
      <c r="E21" s="74" t="n">
        <v>37.1302</v>
      </c>
      <c r="F21" s="74" t="n">
        <v>40.2981</v>
      </c>
      <c r="G21" s="74" t="n">
        <v>41.4868</v>
      </c>
      <c r="H21" s="74" t="n">
        <v>23851.83</v>
      </c>
      <c r="I21" s="74" t="n">
        <v>29.76</v>
      </c>
      <c r="J21" s="56" t="n">
        <v>6.6255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2984</v>
      </c>
      <c r="E22" s="76" t="n">
        <v>34.5392</v>
      </c>
      <c r="F22" s="76" t="n">
        <v>39.4897</v>
      </c>
      <c r="G22" s="76" t="n">
        <v>40.7884</v>
      </c>
      <c r="H22" s="76" t="n">
        <v>21279.15</v>
      </c>
      <c r="I22" s="76" t="n">
        <v>26.36</v>
      </c>
      <c r="J22" s="62" t="n">
        <v>5.9108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960.72</v>
      </c>
      <c r="E23" s="72" t="n">
        <v>39.9098</v>
      </c>
      <c r="F23" s="72" t="n">
        <v>41.9303</v>
      </c>
      <c r="G23" s="72" t="n">
        <v>43.0718</v>
      </c>
      <c r="H23" s="72" t="n">
        <v>31806.35</v>
      </c>
      <c r="I23" s="72" t="n">
        <v>49.23</v>
      </c>
      <c r="J23" s="51" t="n">
        <v>8.8350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9.0712</v>
      </c>
      <c r="E24" s="74" t="n">
        <v>36.9924</v>
      </c>
      <c r="F24" s="74" t="n">
        <v>39.7879</v>
      </c>
      <c r="G24" s="74" t="n">
        <v>40.793</v>
      </c>
      <c r="H24" s="74" t="n">
        <v>23746.89</v>
      </c>
      <c r="I24" s="74" t="n">
        <v>35.92</v>
      </c>
      <c r="J24" s="56" t="n">
        <v>6.5963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4776</v>
      </c>
      <c r="E25" s="74" t="n">
        <v>34.1846</v>
      </c>
      <c r="F25" s="74" t="n">
        <v>38.1337</v>
      </c>
      <c r="G25" s="74" t="n">
        <v>39.3838</v>
      </c>
      <c r="H25" s="74" t="n">
        <v>20602.91</v>
      </c>
      <c r="I25" s="74" t="n">
        <v>29.39</v>
      </c>
      <c r="J25" s="56" t="n">
        <v>5.7230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7896</v>
      </c>
      <c r="E26" s="76" t="n">
        <v>31.5857</v>
      </c>
      <c r="F26" s="76" t="n">
        <v>37.0112</v>
      </c>
      <c r="G26" s="76" t="n">
        <v>38.6173</v>
      </c>
      <c r="H26" s="76" t="n">
        <v>18689.05</v>
      </c>
      <c r="I26" s="76" t="n">
        <v>25.63</v>
      </c>
      <c r="J26" s="62" t="n">
        <v>5.1914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20028.1032</v>
      </c>
      <c r="E27" s="72" t="n">
        <v>38.6889</v>
      </c>
      <c r="F27" s="72" t="n">
        <v>40.0968</v>
      </c>
      <c r="G27" s="72" t="n">
        <v>43.3622</v>
      </c>
      <c r="H27" s="72" t="n">
        <v>61218.78</v>
      </c>
      <c r="I27" s="72" t="n">
        <v>79.53</v>
      </c>
      <c r="J27" s="51" t="n">
        <v>17.0052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2664</v>
      </c>
      <c r="E28" s="74" t="n">
        <v>36.7029</v>
      </c>
      <c r="F28" s="74" t="n">
        <v>38.8877</v>
      </c>
      <c r="G28" s="74" t="n">
        <v>41.41</v>
      </c>
      <c r="H28" s="74" t="n">
        <v>48408.57</v>
      </c>
      <c r="I28" s="74" t="n">
        <v>59.61</v>
      </c>
      <c r="J28" s="56" t="n">
        <v>13.4468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1.364</v>
      </c>
      <c r="E29" s="74" t="n">
        <v>34.5627</v>
      </c>
      <c r="F29" s="74" t="n">
        <v>37.9406</v>
      </c>
      <c r="G29" s="74" t="n">
        <v>39.7729</v>
      </c>
      <c r="H29" s="74" t="n">
        <v>42553.87</v>
      </c>
      <c r="I29" s="74" t="n">
        <v>53.73</v>
      </c>
      <c r="J29" s="56" t="n">
        <v>11.820519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12</v>
      </c>
      <c r="E30" s="76" t="n">
        <v>32.2571</v>
      </c>
      <c r="F30" s="76" t="n">
        <v>37.1813</v>
      </c>
      <c r="G30" s="76" t="n">
        <v>38.5638</v>
      </c>
      <c r="H30" s="76" t="n">
        <v>38651.42</v>
      </c>
      <c r="I30" s="76" t="n">
        <v>51.49</v>
      </c>
      <c r="J30" s="62" t="n">
        <v>10.7365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9835.9632</v>
      </c>
      <c r="E31" s="72" t="n">
        <v>39.4167</v>
      </c>
      <c r="F31" s="72" t="n">
        <v>43.6267</v>
      </c>
      <c r="G31" s="72" t="n">
        <v>44.8295</v>
      </c>
      <c r="H31" s="72" t="n">
        <v>71815.15</v>
      </c>
      <c r="I31" s="72" t="n">
        <v>87.61</v>
      </c>
      <c r="J31" s="51" t="n">
        <v>19.94865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0.8584</v>
      </c>
      <c r="E32" s="74" t="n">
        <v>37.498</v>
      </c>
      <c r="F32" s="74" t="n">
        <v>42.2001</v>
      </c>
      <c r="G32" s="74" t="n">
        <v>42.6593</v>
      </c>
      <c r="H32" s="74" t="n">
        <v>59069.67</v>
      </c>
      <c r="I32" s="74" t="n">
        <v>75.33</v>
      </c>
      <c r="J32" s="56" t="n">
        <v>16.40824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432</v>
      </c>
      <c r="E33" s="74" t="n">
        <v>35.5144</v>
      </c>
      <c r="F33" s="74" t="n">
        <v>40.8246</v>
      </c>
      <c r="G33" s="74" t="n">
        <v>40.7224</v>
      </c>
      <c r="H33" s="74" t="n">
        <v>51565.31</v>
      </c>
      <c r="I33" s="74" t="n">
        <v>61.5</v>
      </c>
      <c r="J33" s="56" t="n">
        <v>14.323697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4.9672</v>
      </c>
      <c r="E34" s="76" t="n">
        <v>33.3807</v>
      </c>
      <c r="F34" s="76" t="n">
        <v>39.8534</v>
      </c>
      <c r="G34" s="76" t="n">
        <v>39.3844</v>
      </c>
      <c r="H34" s="76" t="n">
        <v>46114.88</v>
      </c>
      <c r="I34" s="76" t="n">
        <v>54.81</v>
      </c>
      <c r="J34" s="62" t="n">
        <v>12.8096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52793.4296</v>
      </c>
      <c r="E35" s="72" t="n">
        <v>38.2418</v>
      </c>
      <c r="F35" s="72" t="n">
        <v>41.9537</v>
      </c>
      <c r="G35" s="72" t="n">
        <v>44.0926</v>
      </c>
      <c r="H35" s="72" t="n">
        <v>82941.72</v>
      </c>
      <c r="I35" s="72" t="n">
        <v>142.19</v>
      </c>
      <c r="J35" s="51" t="n">
        <v>23.0393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0064</v>
      </c>
      <c r="E36" s="74" t="n">
        <v>35.4043</v>
      </c>
      <c r="F36" s="74" t="n">
        <v>40.4411</v>
      </c>
      <c r="G36" s="74" t="n">
        <v>42.8162</v>
      </c>
      <c r="H36" s="74" t="n">
        <v>53732.92</v>
      </c>
      <c r="I36" s="74" t="n">
        <v>78.22</v>
      </c>
      <c r="J36" s="56" t="n">
        <v>14.9258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848</v>
      </c>
      <c r="E37" s="74" t="n">
        <v>33.5815</v>
      </c>
      <c r="F37" s="74" t="n">
        <v>39.1499</v>
      </c>
      <c r="G37" s="74" t="n">
        <v>41.7342</v>
      </c>
      <c r="H37" s="74" t="n">
        <v>45730.09</v>
      </c>
      <c r="I37" s="74" t="n">
        <v>68.39</v>
      </c>
      <c r="J37" s="56" t="n">
        <v>12.70280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9056</v>
      </c>
      <c r="E38" s="76" t="n">
        <v>31.374</v>
      </c>
      <c r="F38" s="76" t="n">
        <v>38.2608</v>
      </c>
      <c r="G38" s="76" t="n">
        <v>41.013</v>
      </c>
      <c r="H38" s="76" t="n">
        <v>42236.28</v>
      </c>
      <c r="I38" s="76" t="n">
        <v>61.24</v>
      </c>
      <c r="J38" s="62" t="n">
        <v>11.732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667.1704</v>
      </c>
      <c r="E39" s="72" t="n">
        <v>40.2555</v>
      </c>
      <c r="F39" s="72" t="n">
        <v>42.6987</v>
      </c>
      <c r="G39" s="72" t="n">
        <v>43.2453</v>
      </c>
      <c r="H39" s="72" t="n">
        <v>12826.69</v>
      </c>
      <c r="I39" s="72" t="n">
        <v>16.05</v>
      </c>
      <c r="J39" s="51" t="n">
        <v>3.5629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721.2408</v>
      </c>
      <c r="E40" s="74" t="n">
        <v>37.0276</v>
      </c>
      <c r="F40" s="74" t="n">
        <v>40.0862</v>
      </c>
      <c r="G40" s="74" t="n">
        <v>40.4273</v>
      </c>
      <c r="H40" s="74" t="n">
        <v>10925.8</v>
      </c>
      <c r="I40" s="74" t="n">
        <v>13.1</v>
      </c>
      <c r="J40" s="56" t="n">
        <v>3.0349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392</v>
      </c>
      <c r="E41" s="74" t="n">
        <v>34.0994</v>
      </c>
      <c r="F41" s="74" t="n">
        <v>38.0566</v>
      </c>
      <c r="G41" s="74" t="n">
        <v>38.2695</v>
      </c>
      <c r="H41" s="74" t="n">
        <v>6916.19</v>
      </c>
      <c r="I41" s="74" t="n">
        <v>7.64</v>
      </c>
      <c r="J41" s="56" t="n">
        <v>1.9211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9872</v>
      </c>
      <c r="E42" s="76" t="n">
        <v>31.6434</v>
      </c>
      <c r="F42" s="76" t="n">
        <v>36.6047</v>
      </c>
      <c r="G42" s="76" t="n">
        <v>36.7674</v>
      </c>
      <c r="H42" s="76" t="n">
        <v>7813.05</v>
      </c>
      <c r="I42" s="76" t="n">
        <v>6.25</v>
      </c>
      <c r="J42" s="62" t="n">
        <v>2.17029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4200.4152</v>
      </c>
      <c r="E43" s="72" t="n">
        <v>40.1212</v>
      </c>
      <c r="F43" s="72" t="n">
        <v>43.0388</v>
      </c>
      <c r="G43" s="72" t="n">
        <v>44.3926</v>
      </c>
      <c r="H43" s="72" t="n">
        <v>14433.14</v>
      </c>
      <c r="I43" s="72" t="n">
        <v>21.03</v>
      </c>
      <c r="J43" s="51" t="n">
        <v>4.0092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8464</v>
      </c>
      <c r="E44" s="74" t="n">
        <v>37.2469</v>
      </c>
      <c r="F44" s="74" t="n">
        <v>40.9047</v>
      </c>
      <c r="G44" s="74" t="n">
        <v>41.9773</v>
      </c>
      <c r="H44" s="74" t="n">
        <v>12131.06</v>
      </c>
      <c r="I44" s="74" t="n">
        <v>15.34</v>
      </c>
      <c r="J44" s="56" t="n">
        <v>3.3697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0392</v>
      </c>
      <c r="E45" s="74" t="n">
        <v>34.2805</v>
      </c>
      <c r="F45" s="74" t="n">
        <v>39.1409</v>
      </c>
      <c r="G45" s="74" t="n">
        <v>40.0274</v>
      </c>
      <c r="H45" s="74" t="n">
        <v>10605.28</v>
      </c>
      <c r="I45" s="74" t="n">
        <v>12.91</v>
      </c>
      <c r="J45" s="56" t="n">
        <v>2.9459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528</v>
      </c>
      <c r="E46" s="76" t="n">
        <v>31.3822</v>
      </c>
      <c r="F46" s="76" t="n">
        <v>37.8181</v>
      </c>
      <c r="G46" s="76" t="n">
        <v>38.6128</v>
      </c>
      <c r="H46" s="76" t="n">
        <v>9565.16</v>
      </c>
      <c r="I46" s="76" t="n">
        <v>11.06</v>
      </c>
      <c r="J46" s="62" t="n">
        <v>2.6569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8054.4056</v>
      </c>
      <c r="E47" s="72" t="n">
        <v>38.3987</v>
      </c>
      <c r="F47" s="72" t="n">
        <v>41.0205</v>
      </c>
      <c r="G47" s="72" t="n">
        <v>41.9336</v>
      </c>
      <c r="H47" s="72" t="n">
        <v>14622.64</v>
      </c>
      <c r="I47" s="72" t="n">
        <v>22.85</v>
      </c>
      <c r="J47" s="51" t="n">
        <v>4.061844444444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7.4992</v>
      </c>
      <c r="E48" s="74" t="n">
        <v>34.5334</v>
      </c>
      <c r="F48" s="74" t="n">
        <v>38.2751</v>
      </c>
      <c r="G48" s="74" t="n">
        <v>39.1184</v>
      </c>
      <c r="H48" s="74" t="n">
        <v>11815.08</v>
      </c>
      <c r="I48" s="74" t="n">
        <v>17</v>
      </c>
      <c r="J48" s="56" t="n">
        <v>3.2819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4672</v>
      </c>
      <c r="E49" s="74" t="n">
        <v>31.0513</v>
      </c>
      <c r="F49" s="74" t="n">
        <v>36.3237</v>
      </c>
      <c r="G49" s="74" t="n">
        <v>37.0769</v>
      </c>
      <c r="H49" s="74" t="n">
        <v>7087.88</v>
      </c>
      <c r="I49" s="74" t="n">
        <v>9.31</v>
      </c>
      <c r="J49" s="56" t="n">
        <v>1.9688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616</v>
      </c>
      <c r="E50" s="76" t="n">
        <v>27.8122</v>
      </c>
      <c r="F50" s="76" t="n">
        <v>34.936</v>
      </c>
      <c r="G50" s="76" t="n">
        <v>35.6793</v>
      </c>
      <c r="H50" s="76" t="n">
        <v>8424.95</v>
      </c>
      <c r="I50" s="76" t="n">
        <v>10.59</v>
      </c>
      <c r="J50" s="62" t="n">
        <v>2.34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702.6672</v>
      </c>
      <c r="E51" s="72" t="n">
        <v>39.8937</v>
      </c>
      <c r="F51" s="72" t="n">
        <v>41.3833</v>
      </c>
      <c r="G51" s="72" t="n">
        <v>42.7549</v>
      </c>
      <c r="H51" s="72" t="n">
        <v>8903.14</v>
      </c>
      <c r="I51" s="72" t="n">
        <v>19.01</v>
      </c>
      <c r="J51" s="51" t="n">
        <v>2.4730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4984</v>
      </c>
      <c r="E52" s="74" t="n">
        <v>36.2114</v>
      </c>
      <c r="F52" s="74" t="n">
        <v>38.7492</v>
      </c>
      <c r="G52" s="74" t="n">
        <v>40.3988</v>
      </c>
      <c r="H52" s="74" t="n">
        <v>9134.14</v>
      </c>
      <c r="I52" s="74" t="n">
        <v>10.93</v>
      </c>
      <c r="J52" s="56" t="n">
        <v>2.537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3312</v>
      </c>
      <c r="E53" s="74" t="n">
        <v>33.0357</v>
      </c>
      <c r="F53" s="74" t="n">
        <v>36.8131</v>
      </c>
      <c r="G53" s="74" t="n">
        <v>38.5435</v>
      </c>
      <c r="H53" s="74" t="n">
        <v>7731.58</v>
      </c>
      <c r="I53" s="74" t="n">
        <v>8.53</v>
      </c>
      <c r="J53" s="56" t="n">
        <v>2.1476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7424</v>
      </c>
      <c r="E54" s="76" t="n">
        <v>30.1616</v>
      </c>
      <c r="F54" s="76" t="n">
        <v>35.5413</v>
      </c>
      <c r="G54" s="76" t="n">
        <v>37.2443</v>
      </c>
      <c r="H54" s="76" t="n">
        <v>6677.77</v>
      </c>
      <c r="I54" s="76" t="n">
        <v>6.92</v>
      </c>
      <c r="J54" s="62" t="n">
        <v>1.8549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722.4392</v>
      </c>
      <c r="E55" s="72" t="n">
        <v>40.8965</v>
      </c>
      <c r="F55" s="72" t="n">
        <v>43.4938</v>
      </c>
      <c r="G55" s="72" t="n">
        <v>42.9339</v>
      </c>
      <c r="H55" s="72" t="n">
        <v>3508.88</v>
      </c>
      <c r="I55" s="72" t="n">
        <v>4.79</v>
      </c>
      <c r="J55" s="51" t="n">
        <v>0.9746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856.4096</v>
      </c>
      <c r="E56" s="74" t="n">
        <v>37.0013</v>
      </c>
      <c r="F56" s="74" t="n">
        <v>40.6857</v>
      </c>
      <c r="G56" s="74" t="n">
        <v>39.6885</v>
      </c>
      <c r="H56" s="74" t="n">
        <v>3064.7</v>
      </c>
      <c r="I56" s="74" t="n">
        <v>3.93</v>
      </c>
      <c r="J56" s="56" t="n">
        <v>0.8513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04</v>
      </c>
      <c r="E57" s="74" t="n">
        <v>33.4943</v>
      </c>
      <c r="F57" s="74" t="n">
        <v>38.6028</v>
      </c>
      <c r="G57" s="74" t="n">
        <v>37.2453</v>
      </c>
      <c r="H57" s="74" t="n">
        <v>2689.92</v>
      </c>
      <c r="I57" s="74" t="n">
        <v>3.24</v>
      </c>
      <c r="J57" s="56" t="n">
        <v>0.747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2136</v>
      </c>
      <c r="E58" s="76" t="n">
        <v>30.5497</v>
      </c>
      <c r="F58" s="76" t="n">
        <v>37.2055</v>
      </c>
      <c r="G58" s="76" t="n">
        <v>35.6551</v>
      </c>
      <c r="H58" s="76" t="n">
        <v>2538.11</v>
      </c>
      <c r="I58" s="76" t="n">
        <v>2.7</v>
      </c>
      <c r="J58" s="62" t="n">
        <v>0.7050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2225.0736</v>
      </c>
      <c r="E59" s="72" t="n">
        <v>38.4105</v>
      </c>
      <c r="F59" s="72" t="n">
        <v>42.5856</v>
      </c>
      <c r="G59" s="72" t="n">
        <v>43.5346</v>
      </c>
      <c r="H59" s="72" t="n">
        <v>4870.29</v>
      </c>
      <c r="I59" s="72" t="n">
        <v>4.64</v>
      </c>
      <c r="J59" s="51" t="n">
        <v>1.352858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3104</v>
      </c>
      <c r="E60" s="74" t="n">
        <v>34.5263</v>
      </c>
      <c r="F60" s="74" t="n">
        <v>40.5733</v>
      </c>
      <c r="G60" s="74" t="n">
        <v>41.475</v>
      </c>
      <c r="H60" s="74" t="n">
        <v>2195.8</v>
      </c>
      <c r="I60" s="74" t="n">
        <v>5.55</v>
      </c>
      <c r="J60" s="56" t="n">
        <v>0.60994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5024</v>
      </c>
      <c r="E61" s="74" t="n">
        <v>31.3543</v>
      </c>
      <c r="F61" s="74" t="n">
        <v>39.2833</v>
      </c>
      <c r="G61" s="74" t="n">
        <v>40.1011</v>
      </c>
      <c r="H61" s="74" t="n">
        <v>3179.82</v>
      </c>
      <c r="I61" s="74" t="n">
        <v>3.79</v>
      </c>
      <c r="J61" s="56" t="n">
        <v>0.8832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296</v>
      </c>
      <c r="E62" s="76" t="n">
        <v>28.2657</v>
      </c>
      <c r="F62" s="76" t="n">
        <v>38.2197</v>
      </c>
      <c r="G62" s="76" t="n">
        <v>38.9165</v>
      </c>
      <c r="H62" s="76" t="n">
        <v>2222.71</v>
      </c>
      <c r="I62" s="76" t="n">
        <v>2.85</v>
      </c>
      <c r="J62" s="62" t="n">
        <v>0.6174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942.144</v>
      </c>
      <c r="E63" s="72" t="n">
        <v>38.1354</v>
      </c>
      <c r="F63" s="72" t="n">
        <v>40.7357</v>
      </c>
      <c r="G63" s="72" t="n">
        <v>41.4391</v>
      </c>
      <c r="H63" s="72" t="n">
        <v>3311.68</v>
      </c>
      <c r="I63" s="72" t="n">
        <v>5.19</v>
      </c>
      <c r="J63" s="51" t="n">
        <v>0.9199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2</v>
      </c>
      <c r="E64" s="74" t="n">
        <v>34.3469</v>
      </c>
      <c r="F64" s="74" t="n">
        <v>37.9815</v>
      </c>
      <c r="G64" s="74" t="n">
        <v>38.5699</v>
      </c>
      <c r="H64" s="74" t="n">
        <v>2686.39</v>
      </c>
      <c r="I64" s="74" t="n">
        <v>3.84</v>
      </c>
      <c r="J64" s="56" t="n">
        <v>0.7462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1336</v>
      </c>
      <c r="E65" s="74" t="n">
        <v>30.8495</v>
      </c>
      <c r="F65" s="74" t="n">
        <v>35.9551</v>
      </c>
      <c r="G65" s="74" t="n">
        <v>36.4623</v>
      </c>
      <c r="H65" s="74" t="n">
        <v>2178.31</v>
      </c>
      <c r="I65" s="74" t="n">
        <v>2.96</v>
      </c>
      <c r="J65" s="56" t="n">
        <v>0.6050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8424</v>
      </c>
      <c r="E66" s="76" t="n">
        <v>27.7607</v>
      </c>
      <c r="F66" s="76" t="n">
        <v>34.4839</v>
      </c>
      <c r="G66" s="76" t="n">
        <v>35.0295</v>
      </c>
      <c r="H66" s="76" t="n">
        <v>1869.93</v>
      </c>
      <c r="I66" s="76" t="n">
        <v>2.33</v>
      </c>
      <c r="J66" s="62" t="n">
        <v>0.5194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338.0424</v>
      </c>
      <c r="E67" s="72" t="n">
        <v>39.8929</v>
      </c>
      <c r="F67" s="72" t="n">
        <v>41.202</v>
      </c>
      <c r="G67" s="72" t="n">
        <v>42.2748</v>
      </c>
      <c r="H67" s="72" t="n">
        <v>2525.39</v>
      </c>
      <c r="I67" s="72" t="n">
        <v>3.19</v>
      </c>
      <c r="J67" s="51" t="n">
        <v>0.701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8</v>
      </c>
      <c r="E68" s="74" t="n">
        <v>35.8292</v>
      </c>
      <c r="F68" s="74" t="n">
        <v>38.3083</v>
      </c>
      <c r="G68" s="74" t="n">
        <v>39.5332</v>
      </c>
      <c r="H68" s="74" t="n">
        <v>2197.3</v>
      </c>
      <c r="I68" s="74" t="n">
        <v>2.67</v>
      </c>
      <c r="J68" s="56" t="n">
        <v>0.610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84</v>
      </c>
      <c r="E69" s="74" t="n">
        <v>32.2033</v>
      </c>
      <c r="F69" s="74" t="n">
        <v>36.2734</v>
      </c>
      <c r="G69" s="74" t="n">
        <v>37.427</v>
      </c>
      <c r="H69" s="74" t="n">
        <v>1359.79</v>
      </c>
      <c r="I69" s="74" t="n">
        <v>1.65</v>
      </c>
      <c r="J69" s="56" t="n">
        <v>0.3777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6</v>
      </c>
      <c r="E70" s="76" t="n">
        <v>29.3238</v>
      </c>
      <c r="F70" s="76" t="n">
        <v>34.8117</v>
      </c>
      <c r="G70" s="76" t="n">
        <v>35.9395</v>
      </c>
      <c r="H70" s="76" t="n">
        <v>1572.06</v>
      </c>
      <c r="I70" s="76" t="n">
        <v>1.59</v>
      </c>
      <c r="J70" s="62" t="n">
        <v>0.4366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225.7928</v>
      </c>
      <c r="E71" s="72" t="n">
        <v>42.5261</v>
      </c>
      <c r="F71" s="72" t="n">
        <v>46.2908</v>
      </c>
      <c r="G71" s="72" t="n">
        <v>47.5525</v>
      </c>
      <c r="H71" s="72" t="n">
        <v>20805.59</v>
      </c>
      <c r="I71" s="72" t="n">
        <v>27.19</v>
      </c>
      <c r="J71" s="51" t="n">
        <v>5.7793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866.0096</v>
      </c>
      <c r="E72" s="74" t="n">
        <v>40.2273</v>
      </c>
      <c r="F72" s="74" t="n">
        <v>44.262</v>
      </c>
      <c r="G72" s="74" t="n">
        <v>45.52</v>
      </c>
      <c r="H72" s="74" t="n">
        <v>20358.58</v>
      </c>
      <c r="I72" s="74" t="n">
        <v>23.76</v>
      </c>
      <c r="J72" s="56" t="n">
        <v>5.6551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648</v>
      </c>
      <c r="E73" s="74" t="n">
        <v>37.5704</v>
      </c>
      <c r="F73" s="74" t="n">
        <v>42.4868</v>
      </c>
      <c r="G73" s="74" t="n">
        <v>43.5597</v>
      </c>
      <c r="H73" s="74" t="n">
        <v>17362.63</v>
      </c>
      <c r="I73" s="74" t="n">
        <v>20.48</v>
      </c>
      <c r="J73" s="56" t="n">
        <v>4.822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9784</v>
      </c>
      <c r="E74" s="76" t="n">
        <v>34.6274</v>
      </c>
      <c r="F74" s="76" t="n">
        <v>41.1287</v>
      </c>
      <c r="G74" s="76" t="n">
        <v>42.2461</v>
      </c>
      <c r="H74" s="76" t="n">
        <v>16719.59</v>
      </c>
      <c r="I74" s="76" t="n">
        <v>19.3</v>
      </c>
      <c r="J74" s="62" t="n">
        <v>4.6443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506.6784</v>
      </c>
      <c r="E75" s="72" t="n">
        <v>42.9607</v>
      </c>
      <c r="F75" s="72" t="n">
        <v>47.852</v>
      </c>
      <c r="G75" s="72" t="n">
        <v>48.4246</v>
      </c>
      <c r="H75" s="72" t="n">
        <v>20008.37</v>
      </c>
      <c r="I75" s="72" t="n">
        <v>26.71</v>
      </c>
      <c r="J75" s="51" t="n">
        <v>5.55788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0584</v>
      </c>
      <c r="E76" s="74" t="n">
        <v>41.14</v>
      </c>
      <c r="F76" s="74" t="n">
        <v>46.1755</v>
      </c>
      <c r="G76" s="74" t="n">
        <v>46.722</v>
      </c>
      <c r="H76" s="74" t="n">
        <v>17604.06</v>
      </c>
      <c r="I76" s="74" t="n">
        <v>22.35</v>
      </c>
      <c r="J76" s="56" t="n">
        <v>4.8900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912</v>
      </c>
      <c r="E77" s="74" t="n">
        <v>38.9845</v>
      </c>
      <c r="F77" s="74" t="n">
        <v>44.5285</v>
      </c>
      <c r="G77" s="74" t="n">
        <v>45.0313</v>
      </c>
      <c r="H77" s="74" t="n">
        <v>16686.77</v>
      </c>
      <c r="I77" s="74" t="n">
        <v>27.31</v>
      </c>
      <c r="J77" s="56" t="n">
        <v>4.6352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8024</v>
      </c>
      <c r="E78" s="76" t="n">
        <v>36.4917</v>
      </c>
      <c r="F78" s="76" t="n">
        <v>43.1921</v>
      </c>
      <c r="G78" s="76" t="n">
        <v>43.6532</v>
      </c>
      <c r="H78" s="76" t="n">
        <v>20798.28</v>
      </c>
      <c r="I78" s="76" t="n">
        <v>11.74</v>
      </c>
      <c r="J78" s="62" t="n">
        <v>5.777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1968.0792</v>
      </c>
      <c r="E79" s="72" t="n">
        <v>43.2211</v>
      </c>
      <c r="F79" s="72" t="n">
        <v>47.0745</v>
      </c>
      <c r="G79" s="72" t="n">
        <v>47.9958</v>
      </c>
      <c r="H79" s="72" t="n">
        <v>24288.52</v>
      </c>
      <c r="I79" s="72" t="n">
        <v>31.24</v>
      </c>
      <c r="J79" s="51" t="n">
        <v>6.7468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128</v>
      </c>
      <c r="E80" s="74" t="n">
        <v>41.0815</v>
      </c>
      <c r="F80" s="74" t="n">
        <v>45.213</v>
      </c>
      <c r="G80" s="74" t="n">
        <v>46.1133</v>
      </c>
      <c r="H80" s="74" t="n">
        <v>19487.78</v>
      </c>
      <c r="I80" s="74" t="n">
        <v>24.45</v>
      </c>
      <c r="J80" s="56" t="n">
        <v>5.41327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8</v>
      </c>
      <c r="E81" s="74" t="n">
        <v>38.6427</v>
      </c>
      <c r="F81" s="74" t="n">
        <v>43.3638</v>
      </c>
      <c r="G81" s="74" t="n">
        <v>44.3209</v>
      </c>
      <c r="H81" s="74" t="n">
        <v>18074.22</v>
      </c>
      <c r="I81" s="74" t="n">
        <v>23.28</v>
      </c>
      <c r="J81" s="56" t="n">
        <v>5.0206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5568</v>
      </c>
      <c r="E82" s="76" t="n">
        <v>35.9264</v>
      </c>
      <c r="F82" s="76" t="n">
        <v>42.0247</v>
      </c>
      <c r="G82" s="76" t="n">
        <v>43.0053</v>
      </c>
      <c r="H82" s="76" t="n">
        <v>17165.27</v>
      </c>
      <c r="I82" s="76" t="n">
        <v>20.24</v>
      </c>
      <c r="J82" s="62" t="n">
        <v>4.7681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883.604</v>
      </c>
      <c r="E83" s="72" t="n">
        <v>40.3904</v>
      </c>
      <c r="F83" s="72" t="n">
        <v>42.5323</v>
      </c>
      <c r="G83" s="72" t="n">
        <v>43.0734</v>
      </c>
      <c r="H83" s="72" t="n">
        <v>12835.51</v>
      </c>
      <c r="I83" s="72" t="n">
        <v>16.06</v>
      </c>
      <c r="J83" s="51" t="n">
        <v>3.565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6.6544</v>
      </c>
      <c r="E84" s="74" t="n">
        <v>37.0483</v>
      </c>
      <c r="F84" s="74" t="n">
        <v>39.6606</v>
      </c>
      <c r="G84" s="74" t="n">
        <v>40.0604</v>
      </c>
      <c r="H84" s="74" t="n">
        <v>10796.32</v>
      </c>
      <c r="I84" s="74" t="n">
        <v>12.96</v>
      </c>
      <c r="J84" s="56" t="n">
        <v>2.9989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0.9168</v>
      </c>
      <c r="E85" s="74" t="n">
        <v>34.0039</v>
      </c>
      <c r="F85" s="74" t="n">
        <v>37.356</v>
      </c>
      <c r="G85" s="74" t="n">
        <v>37.682</v>
      </c>
      <c r="H85" s="74" t="n">
        <v>6815.76</v>
      </c>
      <c r="I85" s="74" t="n">
        <v>7.95</v>
      </c>
      <c r="J85" s="56" t="n">
        <v>1.8932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7.0176</v>
      </c>
      <c r="E86" s="76" t="n">
        <v>31.3158</v>
      </c>
      <c r="F86" s="76" t="n">
        <v>35.7594</v>
      </c>
      <c r="G86" s="76" t="n">
        <v>36.002</v>
      </c>
      <c r="H86" s="76" t="n">
        <v>9316.69</v>
      </c>
      <c r="I86" s="76" t="n">
        <v>6.25</v>
      </c>
      <c r="J86" s="62" t="n">
        <v>2.5879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358.0797</v>
      </c>
      <c r="E87" s="72" t="n">
        <v>42.9583</v>
      </c>
      <c r="F87" s="72" t="n">
        <v>45.555</v>
      </c>
      <c r="G87" s="72" t="n">
        <v>45.8151</v>
      </c>
      <c r="H87" s="72" t="n">
        <v>28152.7</v>
      </c>
      <c r="I87" s="72" t="n">
        <v>33.17</v>
      </c>
      <c r="J87" s="51" t="n">
        <v>7.820194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0.373</v>
      </c>
      <c r="E88" s="74" t="n">
        <v>38.9613</v>
      </c>
      <c r="F88" s="74" t="n">
        <v>42.5588</v>
      </c>
      <c r="G88" s="74" t="n">
        <v>42.6857</v>
      </c>
      <c r="H88" s="74" t="n">
        <v>23964.83</v>
      </c>
      <c r="I88" s="74" t="n">
        <v>28.19</v>
      </c>
      <c r="J88" s="56" t="n">
        <v>6.65689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8542</v>
      </c>
      <c r="E89" s="74" t="n">
        <v>35.2837</v>
      </c>
      <c r="F89" s="74" t="n">
        <v>40.2433</v>
      </c>
      <c r="G89" s="74" t="n">
        <v>40.2208</v>
      </c>
      <c r="H89" s="74" t="n">
        <v>20092.77</v>
      </c>
      <c r="I89" s="74" t="n">
        <v>23.57</v>
      </c>
      <c r="J89" s="56" t="n">
        <v>5.581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3.2778</v>
      </c>
      <c r="E90" s="76" t="n">
        <v>32.0024</v>
      </c>
      <c r="F90" s="76" t="n">
        <v>38.6795</v>
      </c>
      <c r="G90" s="76" t="n">
        <v>38.4124</v>
      </c>
      <c r="H90" s="76" t="n">
        <v>17361.2</v>
      </c>
      <c r="I90" s="76" t="n">
        <v>19.93</v>
      </c>
      <c r="J90" s="62" t="n">
        <v>4.8225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22.5376</v>
      </c>
      <c r="E91" s="72" t="n">
        <v>46.7218</v>
      </c>
      <c r="F91" s="72" t="n">
        <v>45.3273</v>
      </c>
      <c r="G91" s="72" t="n">
        <v>45.3215</v>
      </c>
      <c r="H91" s="72" t="n">
        <v>8164.51</v>
      </c>
      <c r="I91" s="72" t="n">
        <v>8.66</v>
      </c>
      <c r="J91" s="51" t="n">
        <v>2.2679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8.744</v>
      </c>
      <c r="E92" s="74" t="n">
        <v>42.5815</v>
      </c>
      <c r="F92" s="74" t="n">
        <v>41.1803</v>
      </c>
      <c r="G92" s="74" t="n">
        <v>41.1335</v>
      </c>
      <c r="H92" s="74" t="n">
        <v>8151.42</v>
      </c>
      <c r="I92" s="74" t="n">
        <v>8.67</v>
      </c>
      <c r="J92" s="56" t="n">
        <v>2.2642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9.5032</v>
      </c>
      <c r="E93" s="74" t="n">
        <v>38.0352</v>
      </c>
      <c r="F93" s="74" t="n">
        <v>38.8816</v>
      </c>
      <c r="G93" s="74" t="n">
        <v>38.8651</v>
      </c>
      <c r="H93" s="74" t="n">
        <v>7905.91</v>
      </c>
      <c r="I93" s="74" t="n">
        <v>8.56</v>
      </c>
      <c r="J93" s="56" t="n">
        <v>2.1960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808</v>
      </c>
      <c r="E94" s="76" t="n">
        <v>33.1796</v>
      </c>
      <c r="F94" s="76" t="n">
        <v>37.7437</v>
      </c>
      <c r="G94" s="76" t="n">
        <v>37.3422</v>
      </c>
      <c r="H94" s="76" t="n">
        <v>7840.07</v>
      </c>
      <c r="I94" s="76" t="n">
        <v>8.37</v>
      </c>
      <c r="J94" s="62" t="n">
        <v>2.1777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680.4416</v>
      </c>
      <c r="E95" s="72" t="n">
        <v>48.9213</v>
      </c>
      <c r="F95" s="72" t="n">
        <v>51.8073</v>
      </c>
      <c r="G95" s="72" t="n">
        <v>52.9133</v>
      </c>
      <c r="H95" s="72" t="n">
        <v>16884.36</v>
      </c>
      <c r="I95" s="72" t="n">
        <v>18.77</v>
      </c>
      <c r="J95" s="51" t="n">
        <v>4.690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3.6989</v>
      </c>
      <c r="E96" s="74" t="n">
        <v>45.0585</v>
      </c>
      <c r="F96" s="74" t="n">
        <v>48.4334</v>
      </c>
      <c r="G96" s="74" t="n">
        <v>49.5667</v>
      </c>
      <c r="H96" s="74" t="n">
        <v>16169.12</v>
      </c>
      <c r="I96" s="74" t="n">
        <v>17.96</v>
      </c>
      <c r="J96" s="56" t="n">
        <v>4.491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.0774</v>
      </c>
      <c r="E97" s="74" t="n">
        <v>41.2358</v>
      </c>
      <c r="F97" s="74" t="n">
        <v>45.5065</v>
      </c>
      <c r="G97" s="74" t="n">
        <v>47.0703</v>
      </c>
      <c r="H97" s="74" t="n">
        <v>15672.55</v>
      </c>
      <c r="I97" s="74" t="n">
        <v>17.13</v>
      </c>
      <c r="J97" s="56" t="n">
        <v>4.3534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7139</v>
      </c>
      <c r="E98" s="76" t="n">
        <v>37.3664</v>
      </c>
      <c r="F98" s="76" t="n">
        <v>43.7453</v>
      </c>
      <c r="G98" s="76" t="n">
        <v>45.054</v>
      </c>
      <c r="H98" s="76" t="n">
        <v>15147.73</v>
      </c>
      <c r="I98" s="76" t="n">
        <v>16.92</v>
      </c>
      <c r="J98" s="62" t="n">
        <v>4.2077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9.1870706065778</v>
      </c>
      <c r="J106" s="80" t="n">
        <f aca="false">GEOMEAN(J3:J98)</f>
        <v>4.2381102801396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848297222222222</v>
      </c>
      <c r="J108" s="80" t="n">
        <f aca="false">SUM(J3:J98)</f>
        <v>649.6294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5.4217597925187</v>
      </c>
      <c r="J113" s="80" t="n">
        <f aca="false">GEOMEAN(J19:J82)</f>
        <v>3.3517506354015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5357.7024</v>
      </c>
      <c r="E3" s="83" t="n">
        <v>41.4905</v>
      </c>
      <c r="F3" s="83" t="n">
        <v>41.4015</v>
      </c>
      <c r="G3" s="83" t="n">
        <v>43.8659</v>
      </c>
      <c r="H3" s="83" t="n">
        <v>22649.1</v>
      </c>
      <c r="I3" s="83" t="n">
        <v>45.67</v>
      </c>
      <c r="J3" s="84" t="n">
        <v>6.29141666666667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5130.8496</v>
      </c>
      <c r="E4" s="91" t="n">
        <v>38.6197</v>
      </c>
      <c r="F4" s="91" t="n">
        <v>39.4281</v>
      </c>
      <c r="G4" s="91" t="n">
        <v>41.8246</v>
      </c>
      <c r="H4" s="91" t="n">
        <v>17483.2</v>
      </c>
      <c r="I4" s="91" t="n">
        <v>46.89</v>
      </c>
      <c r="J4" s="92" t="n">
        <v>4.856444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21.6544</v>
      </c>
      <c r="E5" s="91" t="n">
        <v>35.9216</v>
      </c>
      <c r="F5" s="91" t="n">
        <v>37.9553</v>
      </c>
      <c r="G5" s="91" t="n">
        <v>40.2713</v>
      </c>
      <c r="H5" s="91" t="n">
        <v>14903.14</v>
      </c>
      <c r="I5" s="91" t="n">
        <v>29.21</v>
      </c>
      <c r="J5" s="92" t="n">
        <v>4.13976111111111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84</v>
      </c>
      <c r="E6" s="97" t="n">
        <v>33.1777</v>
      </c>
      <c r="F6" s="97" t="n">
        <v>36.9055</v>
      </c>
      <c r="G6" s="97" t="n">
        <v>39.2247</v>
      </c>
      <c r="H6" s="97" t="n">
        <v>13511.85</v>
      </c>
      <c r="I6" s="97" t="n">
        <v>26.24</v>
      </c>
      <c r="J6" s="98" t="n">
        <v>3.753291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9269.248</v>
      </c>
      <c r="E7" s="83" t="n">
        <v>40.7114</v>
      </c>
      <c r="F7" s="83" t="n">
        <v>44.4656</v>
      </c>
      <c r="G7" s="83" t="n">
        <v>44.4054</v>
      </c>
      <c r="H7" s="83" t="n">
        <v>38002.9</v>
      </c>
      <c r="I7" s="83" t="n">
        <v>65.68</v>
      </c>
      <c r="J7" s="84" t="n">
        <v>10.5563611111111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47.1808</v>
      </c>
      <c r="E8" s="91" t="n">
        <v>37.3377</v>
      </c>
      <c r="F8" s="91" t="n">
        <v>42.4137</v>
      </c>
      <c r="G8" s="91" t="n">
        <v>42.8791</v>
      </c>
      <c r="H8" s="91" t="n">
        <v>30962.67</v>
      </c>
      <c r="I8" s="91" t="n">
        <v>51.72</v>
      </c>
      <c r="J8" s="92" t="n">
        <v>8.600741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5.528</v>
      </c>
      <c r="E9" s="91" t="n">
        <v>34.2255</v>
      </c>
      <c r="F9" s="91" t="n">
        <v>40.7762</v>
      </c>
      <c r="G9" s="91" t="n">
        <v>41.5219</v>
      </c>
      <c r="H9" s="91" t="n">
        <v>26590.9</v>
      </c>
      <c r="I9" s="91" t="n">
        <v>44.31</v>
      </c>
      <c r="J9" s="92" t="n">
        <v>7.38636111111111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8.0864</v>
      </c>
      <c r="E10" s="97" t="n">
        <v>31.3911</v>
      </c>
      <c r="F10" s="97" t="n">
        <v>39.6119</v>
      </c>
      <c r="G10" s="97" t="n">
        <v>40.5626</v>
      </c>
      <c r="H10" s="97" t="n">
        <v>23437.12</v>
      </c>
      <c r="I10" s="97" t="n">
        <v>38.19</v>
      </c>
      <c r="J10" s="98" t="n">
        <v>6.51031111111111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61250.9328</v>
      </c>
      <c r="E11" s="83" t="n">
        <v>39.9534</v>
      </c>
      <c r="F11" s="83" t="n">
        <v>39.1165</v>
      </c>
      <c r="G11" s="83" t="n">
        <v>37.7656</v>
      </c>
      <c r="H11" s="83" t="n">
        <v>100986.25</v>
      </c>
      <c r="I11" s="83" t="n">
        <v>134.09</v>
      </c>
      <c r="J11" s="84" t="n">
        <v>28.0517361111111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382.7648</v>
      </c>
      <c r="E12" s="91" t="n">
        <v>35.4293</v>
      </c>
      <c r="F12" s="91" t="n">
        <v>37.4614</v>
      </c>
      <c r="G12" s="91" t="n">
        <v>36.1045</v>
      </c>
      <c r="H12" s="91" t="n">
        <v>85103.92</v>
      </c>
      <c r="I12" s="91" t="n">
        <v>115.9</v>
      </c>
      <c r="J12" s="92" t="n">
        <v>23.6399777777778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96.7552</v>
      </c>
      <c r="E13" s="91" t="n">
        <v>30.0334</v>
      </c>
      <c r="F13" s="91" t="n">
        <v>36.1641</v>
      </c>
      <c r="G13" s="91" t="n">
        <v>34.8585</v>
      </c>
      <c r="H13" s="91" t="n">
        <v>59259.72</v>
      </c>
      <c r="I13" s="91" t="n">
        <v>97.62</v>
      </c>
      <c r="J13" s="92" t="n">
        <v>16.4610333333333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84.2656</v>
      </c>
      <c r="E14" s="97" t="n">
        <v>27.6426</v>
      </c>
      <c r="F14" s="97" t="n">
        <v>35.1926</v>
      </c>
      <c r="G14" s="97" t="n">
        <v>33.9995</v>
      </c>
      <c r="H14" s="97" t="n">
        <v>39399.7</v>
      </c>
      <c r="I14" s="97" t="n">
        <v>77.35</v>
      </c>
      <c r="J14" s="98" t="n">
        <v>10.944361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5562.248</v>
      </c>
      <c r="E15" s="83" t="n">
        <v>41.8107</v>
      </c>
      <c r="F15" s="83" t="n">
        <v>46.092</v>
      </c>
      <c r="G15" s="83" t="n">
        <v>45.7938</v>
      </c>
      <c r="H15" s="83" t="n">
        <v>62386.17</v>
      </c>
      <c r="I15" s="83" t="n">
        <v>85.86</v>
      </c>
      <c r="J15" s="84" t="n">
        <v>17.3294916666667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65.6224</v>
      </c>
      <c r="E16" s="91" t="n">
        <v>39.9167</v>
      </c>
      <c r="F16" s="91" t="n">
        <v>45.3371</v>
      </c>
      <c r="G16" s="91" t="n">
        <v>45.1894</v>
      </c>
      <c r="H16" s="91" t="n">
        <v>44666.14</v>
      </c>
      <c r="I16" s="91" t="n">
        <v>71.12</v>
      </c>
      <c r="J16" s="92" t="n">
        <v>12.4072611111111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50.0224</v>
      </c>
      <c r="E17" s="91" t="n">
        <v>38.4673</v>
      </c>
      <c r="F17" s="91" t="n">
        <v>44.6645</v>
      </c>
      <c r="G17" s="91" t="n">
        <v>44.731</v>
      </c>
      <c r="H17" s="91" t="n">
        <v>37120.19</v>
      </c>
      <c r="I17" s="91" t="n">
        <v>66.4</v>
      </c>
      <c r="J17" s="92" t="n">
        <v>10.3111638888889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83.168</v>
      </c>
      <c r="E18" s="97" t="n">
        <v>36.6258</v>
      </c>
      <c r="F18" s="97" t="n">
        <v>44.0931</v>
      </c>
      <c r="G18" s="97" t="n">
        <v>44.3326</v>
      </c>
      <c r="H18" s="97" t="n">
        <v>32314.19</v>
      </c>
      <c r="I18" s="97" t="n">
        <v>55.19</v>
      </c>
      <c r="J18" s="98" t="n">
        <v>8.976163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4</v>
      </c>
      <c r="C19" s="69" t="n">
        <v>22</v>
      </c>
      <c r="D19" s="71" t="n">
        <v>5482.0864</v>
      </c>
      <c r="E19" s="72" t="n">
        <v>41.5551</v>
      </c>
      <c r="F19" s="72" t="n">
        <v>43.2315</v>
      </c>
      <c r="G19" s="72" t="n">
        <v>44.7497</v>
      </c>
      <c r="H19" s="72" t="n">
        <v>26943.76</v>
      </c>
      <c r="I19" s="72" t="n">
        <v>23.44</v>
      </c>
      <c r="J19" s="51" t="n">
        <v>7.4843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6</v>
      </c>
      <c r="B20" s="68"/>
      <c r="C20" s="68" t="n">
        <v>27</v>
      </c>
      <c r="D20" s="73" t="n">
        <v>2474.3888</v>
      </c>
      <c r="E20" s="74" t="n">
        <v>39.5388</v>
      </c>
      <c r="F20" s="74" t="n">
        <v>41.5735</v>
      </c>
      <c r="G20" s="74" t="n">
        <v>42.7808</v>
      </c>
      <c r="H20" s="74" t="n">
        <v>20145.7</v>
      </c>
      <c r="I20" s="74" t="n">
        <v>30.87</v>
      </c>
      <c r="J20" s="56" t="n">
        <v>5.5960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1376</v>
      </c>
      <c r="E21" s="74" t="n">
        <v>37.0049</v>
      </c>
      <c r="F21" s="74" t="n">
        <v>40.2344</v>
      </c>
      <c r="G21" s="74" t="n">
        <v>41.4542</v>
      </c>
      <c r="H21" s="74" t="n">
        <v>17178.87</v>
      </c>
      <c r="I21" s="74" t="n">
        <v>27.57</v>
      </c>
      <c r="J21" s="56" t="n">
        <v>4.7719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7672</v>
      </c>
      <c r="E22" s="76" t="n">
        <v>34.4118</v>
      </c>
      <c r="F22" s="76" t="n">
        <v>39.3988</v>
      </c>
      <c r="G22" s="76" t="n">
        <v>40.7196</v>
      </c>
      <c r="H22" s="76" t="n">
        <v>10638.97</v>
      </c>
      <c r="I22" s="76" t="n">
        <v>17.97</v>
      </c>
      <c r="J22" s="62" t="n">
        <v>2.9552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6</v>
      </c>
      <c r="C23" s="69" t="n">
        <v>22</v>
      </c>
      <c r="D23" s="71" t="n">
        <v>8447.3936</v>
      </c>
      <c r="E23" s="72" t="n">
        <v>39.827</v>
      </c>
      <c r="F23" s="72" t="n">
        <v>41.8873</v>
      </c>
      <c r="G23" s="72" t="n">
        <v>43.0439</v>
      </c>
      <c r="H23" s="72" t="n">
        <v>21808.13</v>
      </c>
      <c r="I23" s="72" t="n">
        <v>41.42</v>
      </c>
      <c r="J23" s="51" t="n">
        <v>6.0578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432</v>
      </c>
      <c r="E24" s="74" t="n">
        <v>36.9517</v>
      </c>
      <c r="F24" s="74" t="n">
        <v>39.7662</v>
      </c>
      <c r="G24" s="74" t="n">
        <v>40.7858</v>
      </c>
      <c r="H24" s="74" t="n">
        <v>16780.54</v>
      </c>
      <c r="I24" s="74" t="n">
        <v>32.12</v>
      </c>
      <c r="J24" s="56" t="n">
        <v>4.6612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4.3984</v>
      </c>
      <c r="E25" s="74" t="n">
        <v>34.1702</v>
      </c>
      <c r="F25" s="74" t="n">
        <v>38.1158</v>
      </c>
      <c r="G25" s="74" t="n">
        <v>39.3701</v>
      </c>
      <c r="H25" s="74" t="n">
        <v>14154.77</v>
      </c>
      <c r="I25" s="74" t="n">
        <v>26.71</v>
      </c>
      <c r="J25" s="56" t="n">
        <v>3.93188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8432</v>
      </c>
      <c r="E26" s="76" t="n">
        <v>31.5861</v>
      </c>
      <c r="F26" s="76" t="n">
        <v>36.9759</v>
      </c>
      <c r="G26" s="76" t="n">
        <v>38.5865</v>
      </c>
      <c r="H26" s="76" t="n">
        <v>12438.22</v>
      </c>
      <c r="I26" s="76" t="n">
        <v>23.15</v>
      </c>
      <c r="J26" s="62" t="n">
        <v>3.4550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903.1712</v>
      </c>
      <c r="E27" s="72" t="n">
        <v>38.5834</v>
      </c>
      <c r="F27" s="72" t="n">
        <v>40.0607</v>
      </c>
      <c r="G27" s="72" t="n">
        <v>43.3328</v>
      </c>
      <c r="H27" s="72" t="n">
        <v>48575.93</v>
      </c>
      <c r="I27" s="72" t="n">
        <v>77.23</v>
      </c>
      <c r="J27" s="51" t="n">
        <v>13.4933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26.0664</v>
      </c>
      <c r="E28" s="74" t="n">
        <v>36.6254</v>
      </c>
      <c r="F28" s="74" t="n">
        <v>38.8727</v>
      </c>
      <c r="G28" s="74" t="n">
        <v>41.4062</v>
      </c>
      <c r="H28" s="74" t="n">
        <v>35727.73</v>
      </c>
      <c r="I28" s="74" t="n">
        <v>58.77</v>
      </c>
      <c r="J28" s="56" t="n">
        <v>9.92436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2312</v>
      </c>
      <c r="E29" s="74" t="n">
        <v>34.4928</v>
      </c>
      <c r="F29" s="74" t="n">
        <v>37.9183</v>
      </c>
      <c r="G29" s="74" t="n">
        <v>39.748</v>
      </c>
      <c r="H29" s="74" t="n">
        <v>30207.06</v>
      </c>
      <c r="I29" s="74" t="n">
        <v>50.46</v>
      </c>
      <c r="J29" s="56" t="n">
        <v>8.3908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5.3</v>
      </c>
      <c r="E30" s="76" t="n">
        <v>32.2017</v>
      </c>
      <c r="F30" s="76" t="n">
        <v>37.1501</v>
      </c>
      <c r="G30" s="76" t="n">
        <v>38.5188</v>
      </c>
      <c r="H30" s="76" t="n">
        <v>26654.13</v>
      </c>
      <c r="I30" s="76" t="n">
        <v>46.52</v>
      </c>
      <c r="J30" s="62" t="n">
        <v>7.4039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7</v>
      </c>
      <c r="C31" s="69" t="n">
        <v>22</v>
      </c>
      <c r="D31" s="71" t="n">
        <v>21510.5448</v>
      </c>
      <c r="E31" s="72" t="n">
        <v>39.3413</v>
      </c>
      <c r="F31" s="72" t="n">
        <v>43.5696</v>
      </c>
      <c r="G31" s="72" t="n">
        <v>44.7526</v>
      </c>
      <c r="H31" s="72" t="n">
        <v>59006.78</v>
      </c>
      <c r="I31" s="72" t="n">
        <v>88.98</v>
      </c>
      <c r="J31" s="51" t="n">
        <v>16.3907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5232</v>
      </c>
      <c r="E32" s="74" t="n">
        <v>37.3975</v>
      </c>
      <c r="F32" s="74" t="n">
        <v>42.1264</v>
      </c>
      <c r="G32" s="74" t="n">
        <v>42.5747</v>
      </c>
      <c r="H32" s="74" t="n">
        <v>46427.41</v>
      </c>
      <c r="I32" s="74" t="n">
        <v>72.43</v>
      </c>
      <c r="J32" s="56" t="n">
        <v>12.89650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1.6448</v>
      </c>
      <c r="E33" s="74" t="n">
        <v>35.3838</v>
      </c>
      <c r="F33" s="74" t="n">
        <v>40.7271</v>
      </c>
      <c r="G33" s="74" t="n">
        <v>40.6003</v>
      </c>
      <c r="H33" s="74" t="n">
        <v>38393.51</v>
      </c>
      <c r="I33" s="74" t="n">
        <v>59.29</v>
      </c>
      <c r="J33" s="56" t="n">
        <v>10.6648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7856</v>
      </c>
      <c r="E34" s="76" t="n">
        <v>33.2318</v>
      </c>
      <c r="F34" s="76" t="n">
        <v>39.7552</v>
      </c>
      <c r="G34" s="76" t="n">
        <v>39.2961</v>
      </c>
      <c r="H34" s="76" t="n">
        <v>33680.1</v>
      </c>
      <c r="I34" s="76" t="n">
        <v>52.36</v>
      </c>
      <c r="J34" s="62" t="n">
        <v>9.3555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7</v>
      </c>
      <c r="C35" s="69" t="n">
        <v>22</v>
      </c>
      <c r="D35" s="71" t="n">
        <v>64559.1024</v>
      </c>
      <c r="E35" s="72" t="n">
        <v>38.2891</v>
      </c>
      <c r="F35" s="72" t="n">
        <v>41.8265</v>
      </c>
      <c r="G35" s="72" t="n">
        <v>43.9867</v>
      </c>
      <c r="H35" s="72" t="n">
        <v>67312.94</v>
      </c>
      <c r="I35" s="72" t="n">
        <v>140.74</v>
      </c>
      <c r="J35" s="51" t="n">
        <v>18.6980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45.028</v>
      </c>
      <c r="E36" s="74" t="n">
        <v>35.1287</v>
      </c>
      <c r="F36" s="74" t="n">
        <v>40.3874</v>
      </c>
      <c r="G36" s="74" t="n">
        <v>42.7856</v>
      </c>
      <c r="H36" s="74" t="n">
        <v>40058.25</v>
      </c>
      <c r="I36" s="74" t="n">
        <v>81.86</v>
      </c>
      <c r="J36" s="56" t="n">
        <v>11.1272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8968</v>
      </c>
      <c r="E37" s="74" t="n">
        <v>33.4059</v>
      </c>
      <c r="F37" s="74" t="n">
        <v>39.1058</v>
      </c>
      <c r="G37" s="74" t="n">
        <v>41.7076</v>
      </c>
      <c r="H37" s="74" t="n">
        <v>30449.89</v>
      </c>
      <c r="I37" s="74" t="n">
        <v>60.81</v>
      </c>
      <c r="J37" s="56" t="n">
        <v>8.4583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7672</v>
      </c>
      <c r="E38" s="76" t="n">
        <v>31.2578</v>
      </c>
      <c r="F38" s="76" t="n">
        <v>38.2104</v>
      </c>
      <c r="G38" s="76" t="n">
        <v>40.9359</v>
      </c>
      <c r="H38" s="76" t="n">
        <v>27356.15</v>
      </c>
      <c r="I38" s="76" t="n">
        <v>53.71</v>
      </c>
      <c r="J38" s="62" t="n">
        <v>7.5989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3</v>
      </c>
      <c r="C39" s="69" t="n">
        <v>22</v>
      </c>
      <c r="D39" s="71" t="n">
        <v>3920.0992</v>
      </c>
      <c r="E39" s="72" t="n">
        <v>40.1628</v>
      </c>
      <c r="F39" s="72" t="n">
        <v>42.7284</v>
      </c>
      <c r="G39" s="72" t="n">
        <v>43.2521</v>
      </c>
      <c r="H39" s="72" t="n">
        <v>10295.62</v>
      </c>
      <c r="I39" s="72" t="n">
        <v>15.28</v>
      </c>
      <c r="J39" s="51" t="n">
        <v>2.8598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7</v>
      </c>
      <c r="B40" s="68"/>
      <c r="C40" s="68" t="n">
        <v>27</v>
      </c>
      <c r="D40" s="73" t="n">
        <v>1802.7</v>
      </c>
      <c r="E40" s="74" t="n">
        <v>36.9596</v>
      </c>
      <c r="F40" s="74" t="n">
        <v>40.095</v>
      </c>
      <c r="G40" s="74" t="n">
        <v>40.3818</v>
      </c>
      <c r="H40" s="74" t="n">
        <v>8449.3</v>
      </c>
      <c r="I40" s="74" t="n">
        <v>12.19</v>
      </c>
      <c r="J40" s="56" t="n">
        <v>2.3470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9632</v>
      </c>
      <c r="E41" s="74" t="n">
        <v>34.0608</v>
      </c>
      <c r="F41" s="74" t="n">
        <v>38.0245</v>
      </c>
      <c r="G41" s="74" t="n">
        <v>38.1686</v>
      </c>
      <c r="H41" s="74" t="n">
        <v>6989.88</v>
      </c>
      <c r="I41" s="74" t="n">
        <v>10.07</v>
      </c>
      <c r="J41" s="56" t="n">
        <v>1.94163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2784</v>
      </c>
      <c r="E42" s="76" t="n">
        <v>31.5921</v>
      </c>
      <c r="F42" s="76" t="n">
        <v>36.5743</v>
      </c>
      <c r="G42" s="76" t="n">
        <v>36.6054</v>
      </c>
      <c r="H42" s="76" t="n">
        <v>4275.51</v>
      </c>
      <c r="I42" s="76" t="n">
        <v>9.65</v>
      </c>
      <c r="J42" s="62" t="n">
        <v>1.1876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3</v>
      </c>
      <c r="C43" s="69" t="n">
        <v>22</v>
      </c>
      <c r="D43" s="71" t="n">
        <v>4603.5944</v>
      </c>
      <c r="E43" s="72" t="n">
        <v>40.0101</v>
      </c>
      <c r="F43" s="72" t="n">
        <v>43.0138</v>
      </c>
      <c r="G43" s="72" t="n">
        <v>44.3773</v>
      </c>
      <c r="H43" s="72" t="n">
        <v>11469.4</v>
      </c>
      <c r="I43" s="72" t="n">
        <v>18.05</v>
      </c>
      <c r="J43" s="51" t="n">
        <v>3.1859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9304</v>
      </c>
      <c r="E44" s="74" t="n">
        <v>37.1346</v>
      </c>
      <c r="F44" s="74" t="n">
        <v>40.885</v>
      </c>
      <c r="G44" s="74" t="n">
        <v>41.9578</v>
      </c>
      <c r="H44" s="74" t="n">
        <v>8933.41</v>
      </c>
      <c r="I44" s="74" t="n">
        <v>14.23</v>
      </c>
      <c r="J44" s="56" t="n">
        <v>2.4815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7.9048</v>
      </c>
      <c r="E45" s="74" t="n">
        <v>34.1893</v>
      </c>
      <c r="F45" s="74" t="n">
        <v>39.1058</v>
      </c>
      <c r="G45" s="74" t="n">
        <v>40.0071</v>
      </c>
      <c r="H45" s="74" t="n">
        <v>7522.59</v>
      </c>
      <c r="I45" s="74" t="n">
        <v>11.51</v>
      </c>
      <c r="J45" s="56" t="n">
        <v>2.089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2656</v>
      </c>
      <c r="E46" s="76" t="n">
        <v>31.3043</v>
      </c>
      <c r="F46" s="76" t="n">
        <v>37.7652</v>
      </c>
      <c r="G46" s="76" t="n">
        <v>38.5902</v>
      </c>
      <c r="H46" s="76" t="n">
        <v>6603.76</v>
      </c>
      <c r="I46" s="76" t="n">
        <v>9.77</v>
      </c>
      <c r="J46" s="62" t="n">
        <v>1.8343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7</v>
      </c>
      <c r="C47" s="69" t="n">
        <v>22</v>
      </c>
      <c r="D47" s="71" t="n">
        <v>9327.4552</v>
      </c>
      <c r="E47" s="72" t="n">
        <v>38.2663</v>
      </c>
      <c r="F47" s="72" t="n">
        <v>40.997</v>
      </c>
      <c r="G47" s="72" t="n">
        <v>41.9365</v>
      </c>
      <c r="H47" s="72" t="n">
        <v>11895.88</v>
      </c>
      <c r="I47" s="72" t="n">
        <v>22.47</v>
      </c>
      <c r="J47" s="51" t="n">
        <v>3.3044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7632</v>
      </c>
      <c r="E48" s="74" t="n">
        <v>34.3836</v>
      </c>
      <c r="F48" s="74" t="n">
        <v>38.2821</v>
      </c>
      <c r="G48" s="74" t="n">
        <v>39.1128</v>
      </c>
      <c r="H48" s="74" t="n">
        <v>8755.55</v>
      </c>
      <c r="I48" s="74" t="n">
        <v>16.08</v>
      </c>
      <c r="J48" s="56" t="n">
        <v>2.4320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4.6976</v>
      </c>
      <c r="E49" s="74" t="n">
        <v>31.0041</v>
      </c>
      <c r="F49" s="74" t="n">
        <v>36.294</v>
      </c>
      <c r="G49" s="74" t="n">
        <v>37.0758</v>
      </c>
      <c r="H49" s="74" t="n">
        <v>6941.03</v>
      </c>
      <c r="I49" s="74" t="n">
        <v>13.41</v>
      </c>
      <c r="J49" s="56" t="n">
        <v>1.928063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5216</v>
      </c>
      <c r="E50" s="76" t="n">
        <v>27.8061</v>
      </c>
      <c r="F50" s="76" t="n">
        <v>34.893</v>
      </c>
      <c r="G50" s="76" t="n">
        <v>35.6267</v>
      </c>
      <c r="H50" s="76" t="n">
        <v>5769.78</v>
      </c>
      <c r="I50" s="76" t="n">
        <v>9.43</v>
      </c>
      <c r="J50" s="62" t="n">
        <v>1.6027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0</v>
      </c>
      <c r="C51" s="69" t="n">
        <v>22</v>
      </c>
      <c r="D51" s="71" t="n">
        <v>6066.6776</v>
      </c>
      <c r="E51" s="72" t="n">
        <v>39.8449</v>
      </c>
      <c r="F51" s="72" t="n">
        <v>41.3026</v>
      </c>
      <c r="G51" s="72" t="n">
        <v>42.7098</v>
      </c>
      <c r="H51" s="72" t="n">
        <v>9279.35</v>
      </c>
      <c r="I51" s="72" t="n">
        <v>12.19</v>
      </c>
      <c r="J51" s="51" t="n">
        <v>2.5775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6616</v>
      </c>
      <c r="E52" s="74" t="n">
        <v>36.0759</v>
      </c>
      <c r="F52" s="74" t="n">
        <v>38.6797</v>
      </c>
      <c r="G52" s="74" t="n">
        <v>40.3411</v>
      </c>
      <c r="H52" s="74" t="n">
        <v>7453.23</v>
      </c>
      <c r="I52" s="74" t="n">
        <v>10.22</v>
      </c>
      <c r="J52" s="56" t="n">
        <v>2.0703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352</v>
      </c>
      <c r="E53" s="74" t="n">
        <v>32.9293</v>
      </c>
      <c r="F53" s="74" t="n">
        <v>36.7771</v>
      </c>
      <c r="G53" s="74" t="n">
        <v>38.5086</v>
      </c>
      <c r="H53" s="74" t="n">
        <v>6042.53</v>
      </c>
      <c r="I53" s="74" t="n">
        <v>8.02</v>
      </c>
      <c r="J53" s="56" t="n">
        <v>1.6784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5</v>
      </c>
      <c r="E54" s="76" t="n">
        <v>30.1007</v>
      </c>
      <c r="F54" s="76" t="n">
        <v>35.5023</v>
      </c>
      <c r="G54" s="76" t="n">
        <v>37.1976</v>
      </c>
      <c r="H54" s="76" t="n">
        <v>5039.68</v>
      </c>
      <c r="I54" s="76" t="n">
        <v>6.48</v>
      </c>
      <c r="J54" s="62" t="n">
        <v>1.3999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39</v>
      </c>
      <c r="C55" s="69" t="n">
        <v>22</v>
      </c>
      <c r="D55" s="71" t="n">
        <v>1772.4272</v>
      </c>
      <c r="E55" s="72" t="n">
        <v>40.8081</v>
      </c>
      <c r="F55" s="72" t="n">
        <v>43.4741</v>
      </c>
      <c r="G55" s="72" t="n">
        <v>42.9243</v>
      </c>
      <c r="H55" s="72" t="n">
        <v>2857.35</v>
      </c>
      <c r="I55" s="72" t="n">
        <v>4.5</v>
      </c>
      <c r="J55" s="51" t="n">
        <v>0.79370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8</v>
      </c>
      <c r="B56" s="68"/>
      <c r="C56" s="68" t="n">
        <v>27</v>
      </c>
      <c r="D56" s="73" t="n">
        <v>875.3016</v>
      </c>
      <c r="E56" s="74" t="n">
        <v>36.929</v>
      </c>
      <c r="F56" s="74" t="n">
        <v>40.6633</v>
      </c>
      <c r="G56" s="74" t="n">
        <v>39.6821</v>
      </c>
      <c r="H56" s="74" t="n">
        <v>2400.71</v>
      </c>
      <c r="I56" s="74" t="n">
        <v>3.72</v>
      </c>
      <c r="J56" s="56" t="n">
        <v>0.6668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6416</v>
      </c>
      <c r="E57" s="74" t="n">
        <v>33.439</v>
      </c>
      <c r="F57" s="74" t="n">
        <v>38.5664</v>
      </c>
      <c r="G57" s="74" t="n">
        <v>37.2128</v>
      </c>
      <c r="H57" s="74" t="n">
        <v>1446.8</v>
      </c>
      <c r="I57" s="74" t="n">
        <v>2.39</v>
      </c>
      <c r="J57" s="56" t="n">
        <v>0.401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2416</v>
      </c>
      <c r="E58" s="76" t="n">
        <v>30.4764</v>
      </c>
      <c r="F58" s="76" t="n">
        <v>37.1532</v>
      </c>
      <c r="G58" s="76" t="n">
        <v>35.6095</v>
      </c>
      <c r="H58" s="76" t="n">
        <v>2254.09</v>
      </c>
      <c r="I58" s="76" t="n">
        <v>2.83</v>
      </c>
      <c r="J58" s="62" t="n">
        <v>0.62613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5</v>
      </c>
      <c r="C59" s="69" t="n">
        <v>22</v>
      </c>
      <c r="D59" s="71" t="n">
        <v>2760.6728</v>
      </c>
      <c r="E59" s="72" t="n">
        <v>38.3385</v>
      </c>
      <c r="F59" s="72" t="n">
        <v>42.5716</v>
      </c>
      <c r="G59" s="72" t="n">
        <v>43.5396</v>
      </c>
      <c r="H59" s="72" t="n">
        <v>3069.11</v>
      </c>
      <c r="I59" s="72" t="n">
        <v>6.12</v>
      </c>
      <c r="J59" s="51" t="n">
        <v>0.8525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784</v>
      </c>
      <c r="E60" s="74" t="n">
        <v>34.2755</v>
      </c>
      <c r="F60" s="74" t="n">
        <v>40.5507</v>
      </c>
      <c r="G60" s="74" t="n">
        <v>41.4673</v>
      </c>
      <c r="H60" s="74" t="n">
        <v>2210.07</v>
      </c>
      <c r="I60" s="74" t="n">
        <v>4.23</v>
      </c>
      <c r="J60" s="56" t="n">
        <v>0.6139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7.6112</v>
      </c>
      <c r="E61" s="74" t="n">
        <v>31.2167</v>
      </c>
      <c r="F61" s="74" t="n">
        <v>39.2456</v>
      </c>
      <c r="G61" s="74" t="n">
        <v>40.0445</v>
      </c>
      <c r="H61" s="74" t="n">
        <v>1671.23</v>
      </c>
      <c r="I61" s="74" t="n">
        <v>3.11</v>
      </c>
      <c r="J61" s="56" t="n">
        <v>0.46423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9752</v>
      </c>
      <c r="E62" s="76" t="n">
        <v>28.2759</v>
      </c>
      <c r="F62" s="76" t="n">
        <v>38.2362</v>
      </c>
      <c r="G62" s="76" t="n">
        <v>38.9187</v>
      </c>
      <c r="H62" s="76" t="n">
        <v>1403.64</v>
      </c>
      <c r="I62" s="76" t="n">
        <v>2.49</v>
      </c>
      <c r="J62" s="62" t="n">
        <v>0.389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1</v>
      </c>
      <c r="C63" s="69" t="n">
        <v>22</v>
      </c>
      <c r="D63" s="71" t="n">
        <v>2152.6832</v>
      </c>
      <c r="E63" s="72" t="n">
        <v>38.0188</v>
      </c>
      <c r="F63" s="72" t="n">
        <v>40.7202</v>
      </c>
      <c r="G63" s="72" t="n">
        <v>41.4347</v>
      </c>
      <c r="H63" s="72" t="n">
        <v>2632.46</v>
      </c>
      <c r="I63" s="72" t="n">
        <v>4.93</v>
      </c>
      <c r="J63" s="51" t="n">
        <v>0.7312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3.4432</v>
      </c>
      <c r="E64" s="74" t="n">
        <v>34.2566</v>
      </c>
      <c r="F64" s="74" t="n">
        <v>37.9864</v>
      </c>
      <c r="G64" s="74" t="n">
        <v>38.5793</v>
      </c>
      <c r="H64" s="74" t="n">
        <v>1968.12</v>
      </c>
      <c r="I64" s="74" t="n">
        <v>3.54</v>
      </c>
      <c r="J64" s="56" t="n">
        <v>0.54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4512</v>
      </c>
      <c r="E65" s="74" t="n">
        <v>30.8394</v>
      </c>
      <c r="F65" s="74" t="n">
        <v>35.925</v>
      </c>
      <c r="G65" s="74" t="n">
        <v>36.4661</v>
      </c>
      <c r="H65" s="74" t="n">
        <v>1911.84</v>
      </c>
      <c r="I65" s="74" t="n">
        <v>3.4</v>
      </c>
      <c r="J65" s="56" t="n">
        <v>0.5310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4016</v>
      </c>
      <c r="E66" s="76" t="n">
        <v>27.7919</v>
      </c>
      <c r="F66" s="76" t="n">
        <v>34.43</v>
      </c>
      <c r="G66" s="76" t="n">
        <v>35.0123</v>
      </c>
      <c r="H66" s="76" t="n">
        <v>913.72</v>
      </c>
      <c r="I66" s="76" t="n">
        <v>2.68</v>
      </c>
      <c r="J66" s="62" t="n">
        <v>0.2538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0</v>
      </c>
      <c r="C67" s="69" t="n">
        <v>22</v>
      </c>
      <c r="D67" s="71" t="n">
        <v>1377.3416</v>
      </c>
      <c r="E67" s="72" t="n">
        <v>39.7653</v>
      </c>
      <c r="F67" s="72" t="n">
        <v>41.1527</v>
      </c>
      <c r="G67" s="72" t="n">
        <v>42.2363</v>
      </c>
      <c r="H67" s="72" t="n">
        <v>1511.29</v>
      </c>
      <c r="I67" s="72" t="n">
        <v>2.43</v>
      </c>
      <c r="J67" s="51" t="n">
        <v>0.4198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3.2256</v>
      </c>
      <c r="E68" s="74" t="n">
        <v>35.7549</v>
      </c>
      <c r="F68" s="74" t="n">
        <v>38.2717</v>
      </c>
      <c r="G68" s="74" t="n">
        <v>39.4924</v>
      </c>
      <c r="H68" s="74" t="n">
        <v>1775.35</v>
      </c>
      <c r="I68" s="74" t="n">
        <v>2.78</v>
      </c>
      <c r="J68" s="56" t="n">
        <v>0.4931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92</v>
      </c>
      <c r="E69" s="74" t="n">
        <v>32.1904</v>
      </c>
      <c r="F69" s="74" t="n">
        <v>36.2228</v>
      </c>
      <c r="G69" s="74" t="n">
        <v>37.4186</v>
      </c>
      <c r="H69" s="74" t="n">
        <v>1436.49</v>
      </c>
      <c r="I69" s="74" t="n">
        <v>1.87</v>
      </c>
      <c r="J69" s="56" t="n">
        <v>0.3990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768</v>
      </c>
      <c r="E70" s="76" t="n">
        <v>29.3228</v>
      </c>
      <c r="F70" s="76" t="n">
        <v>34.8041</v>
      </c>
      <c r="G70" s="76" t="n">
        <v>35.8907</v>
      </c>
      <c r="H70" s="76" t="n">
        <v>1184.13</v>
      </c>
      <c r="I70" s="76" t="n">
        <v>1.66</v>
      </c>
      <c r="J70" s="62" t="n">
        <v>0.328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71" t="n">
        <v>2437.2152</v>
      </c>
      <c r="E71" s="72" t="n">
        <v>42.3759</v>
      </c>
      <c r="F71" s="72" t="n">
        <v>46.26</v>
      </c>
      <c r="G71" s="72" t="n">
        <v>47.5521</v>
      </c>
      <c r="H71" s="72" t="n">
        <v>10590.71</v>
      </c>
      <c r="I71" s="72" t="n">
        <v>17.09</v>
      </c>
      <c r="J71" s="51" t="n">
        <v>2.941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73" t="n">
        <v>900.6912</v>
      </c>
      <c r="E72" s="74" t="n">
        <v>40.1214</v>
      </c>
      <c r="F72" s="74" t="n">
        <v>44.2438</v>
      </c>
      <c r="G72" s="74" t="n">
        <v>45.4915</v>
      </c>
      <c r="H72" s="74" t="n">
        <v>12404.53</v>
      </c>
      <c r="I72" s="74" t="n">
        <v>21.62</v>
      </c>
      <c r="J72" s="56" t="n">
        <v>3.4457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4.9784</v>
      </c>
      <c r="E73" s="74" t="n">
        <v>37.5055</v>
      </c>
      <c r="F73" s="74" t="n">
        <v>42.4682</v>
      </c>
      <c r="G73" s="74" t="n">
        <v>43.5651</v>
      </c>
      <c r="H73" s="74" t="n">
        <v>11333.01</v>
      </c>
      <c r="I73" s="74" t="n">
        <v>20.08</v>
      </c>
      <c r="J73" s="56" t="n">
        <v>3.1480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6.3072</v>
      </c>
      <c r="E74" s="76" t="n">
        <v>34.5792</v>
      </c>
      <c r="F74" s="76" t="n">
        <v>41.0941</v>
      </c>
      <c r="G74" s="76" t="n">
        <v>42.2286</v>
      </c>
      <c r="H74" s="76" t="n">
        <v>10852.14</v>
      </c>
      <c r="I74" s="76" t="n">
        <v>18.48</v>
      </c>
      <c r="J74" s="62" t="n">
        <v>3.0144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71" t="n">
        <v>1862.9272</v>
      </c>
      <c r="E75" s="72" t="n">
        <v>42.773</v>
      </c>
      <c r="F75" s="72" t="n">
        <v>47.8022</v>
      </c>
      <c r="G75" s="72" t="n">
        <v>48.4187</v>
      </c>
      <c r="H75" s="72" t="n">
        <v>10055.21</v>
      </c>
      <c r="I75" s="72" t="n">
        <v>16.96</v>
      </c>
      <c r="J75" s="51" t="n">
        <v>2.79311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9.8216</v>
      </c>
      <c r="E76" s="74" t="n">
        <v>40.9852</v>
      </c>
      <c r="F76" s="74" t="n">
        <v>46.1152</v>
      </c>
      <c r="G76" s="74" t="n">
        <v>46.727</v>
      </c>
      <c r="H76" s="74" t="n">
        <v>11474.41</v>
      </c>
      <c r="I76" s="74" t="n">
        <v>20.85</v>
      </c>
      <c r="J76" s="56" t="n">
        <v>3.1873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0.1864</v>
      </c>
      <c r="E77" s="74" t="n">
        <v>38.8441</v>
      </c>
      <c r="F77" s="74" t="n">
        <v>44.4829</v>
      </c>
      <c r="G77" s="74" t="n">
        <v>44.9782</v>
      </c>
      <c r="H77" s="74" t="n">
        <v>10643.57</v>
      </c>
      <c r="I77" s="74" t="n">
        <v>19.28</v>
      </c>
      <c r="J77" s="56" t="n">
        <v>2.9565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9552</v>
      </c>
      <c r="E78" s="76" t="n">
        <v>36.3615</v>
      </c>
      <c r="F78" s="76" t="n">
        <v>43.1261</v>
      </c>
      <c r="G78" s="76" t="n">
        <v>43.5999</v>
      </c>
      <c r="H78" s="76" t="n">
        <v>10213.85</v>
      </c>
      <c r="I78" s="76" t="n">
        <v>18.5</v>
      </c>
      <c r="J78" s="62" t="n">
        <v>2.8371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71" t="n">
        <v>2166.9696</v>
      </c>
      <c r="E79" s="72" t="n">
        <v>43.1124</v>
      </c>
      <c r="F79" s="72" t="n">
        <v>47.0298</v>
      </c>
      <c r="G79" s="72" t="n">
        <v>47.9571</v>
      </c>
      <c r="H79" s="72" t="n">
        <v>15346.49</v>
      </c>
      <c r="I79" s="72" t="n">
        <v>26.88</v>
      </c>
      <c r="J79" s="51" t="n">
        <v>4.26291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752</v>
      </c>
      <c r="E80" s="74" t="n">
        <v>40.999</v>
      </c>
      <c r="F80" s="74" t="n">
        <v>45.1733</v>
      </c>
      <c r="G80" s="74" t="n">
        <v>46.0492</v>
      </c>
      <c r="H80" s="74" t="n">
        <v>12963.88</v>
      </c>
      <c r="I80" s="74" t="n">
        <v>22.73</v>
      </c>
      <c r="J80" s="56" t="n">
        <v>3.6010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7496</v>
      </c>
      <c r="E81" s="74" t="n">
        <v>38.5855</v>
      </c>
      <c r="F81" s="74" t="n">
        <v>43.2712</v>
      </c>
      <c r="G81" s="74" t="n">
        <v>44.247</v>
      </c>
      <c r="H81" s="74" t="n">
        <v>11901.24</v>
      </c>
      <c r="I81" s="74" t="n">
        <v>20.63</v>
      </c>
      <c r="J81" s="56" t="n">
        <v>3.305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7112</v>
      </c>
      <c r="E82" s="76" t="n">
        <v>35.8603</v>
      </c>
      <c r="F82" s="76" t="n">
        <v>41.9506</v>
      </c>
      <c r="G82" s="76" t="n">
        <v>42.8547</v>
      </c>
      <c r="H82" s="76" t="n">
        <v>11202.51</v>
      </c>
      <c r="I82" s="76" t="n">
        <v>19.68</v>
      </c>
      <c r="J82" s="62" t="n">
        <v>3.111808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4263.1832</v>
      </c>
      <c r="E83" s="72" t="n">
        <v>40.2916</v>
      </c>
      <c r="F83" s="72" t="n">
        <v>42.5576</v>
      </c>
      <c r="G83" s="72" t="n">
        <v>43.0985</v>
      </c>
      <c r="H83" s="72" t="n">
        <v>10171.26</v>
      </c>
      <c r="I83" s="72" t="n">
        <v>15.38</v>
      </c>
      <c r="J83" s="51" t="n">
        <v>2.8253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7984</v>
      </c>
      <c r="E84" s="74" t="n">
        <v>36.9411</v>
      </c>
      <c r="F84" s="74" t="n">
        <v>39.7162</v>
      </c>
      <c r="G84" s="74" t="n">
        <v>40.0152</v>
      </c>
      <c r="H84" s="74" t="n">
        <v>8273.44</v>
      </c>
      <c r="I84" s="74" t="n">
        <v>12.33</v>
      </c>
      <c r="J84" s="56" t="n">
        <v>2.2981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836</v>
      </c>
      <c r="E85" s="74" t="n">
        <v>33.9284</v>
      </c>
      <c r="F85" s="74" t="n">
        <v>37.3948</v>
      </c>
      <c r="G85" s="74" t="n">
        <v>37.5671</v>
      </c>
      <c r="H85" s="74" t="n">
        <v>5187.9</v>
      </c>
      <c r="I85" s="74" t="n">
        <v>7.86</v>
      </c>
      <c r="J85" s="56" t="n">
        <v>1.4410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4928</v>
      </c>
      <c r="E86" s="76" t="n">
        <v>31.272</v>
      </c>
      <c r="F86" s="76" t="n">
        <v>35.7149</v>
      </c>
      <c r="G86" s="76" t="n">
        <v>35.8336</v>
      </c>
      <c r="H86" s="76" t="n">
        <v>5904.77</v>
      </c>
      <c r="I86" s="76" t="n">
        <v>8.56</v>
      </c>
      <c r="J86" s="62" t="n">
        <v>1.6402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59.4154</v>
      </c>
      <c r="E87" s="72" t="n">
        <v>42.9033</v>
      </c>
      <c r="F87" s="72" t="n">
        <v>45.4713</v>
      </c>
      <c r="G87" s="72" t="n">
        <v>45.7669</v>
      </c>
      <c r="H87" s="72" t="n">
        <v>23257.21</v>
      </c>
      <c r="I87" s="72" t="n">
        <v>31.97</v>
      </c>
      <c r="J87" s="51" t="n">
        <v>6.46033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2.7627</v>
      </c>
      <c r="E88" s="74" t="n">
        <v>38.92</v>
      </c>
      <c r="F88" s="74" t="n">
        <v>42.4635</v>
      </c>
      <c r="G88" s="74" t="n">
        <v>42.6375</v>
      </c>
      <c r="H88" s="74" t="n">
        <v>18796.39</v>
      </c>
      <c r="I88" s="74" t="n">
        <v>26.82</v>
      </c>
      <c r="J88" s="56" t="n">
        <v>5.2212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8.6413</v>
      </c>
      <c r="E89" s="74" t="n">
        <v>35.2573</v>
      </c>
      <c r="F89" s="74" t="n">
        <v>40.1561</v>
      </c>
      <c r="G89" s="74" t="n">
        <v>40.143</v>
      </c>
      <c r="H89" s="74" t="n">
        <v>15385.33</v>
      </c>
      <c r="I89" s="74" t="n">
        <v>23.76</v>
      </c>
      <c r="J89" s="56" t="n">
        <v>4.2737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2875</v>
      </c>
      <c r="E90" s="76" t="n">
        <v>31.9572</v>
      </c>
      <c r="F90" s="76" t="n">
        <v>38.589</v>
      </c>
      <c r="G90" s="76" t="n">
        <v>38.3566</v>
      </c>
      <c r="H90" s="76" t="n">
        <v>12508.82</v>
      </c>
      <c r="I90" s="76" t="n">
        <v>19.17</v>
      </c>
      <c r="J90" s="62" t="n">
        <v>3.47467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26.7016</v>
      </c>
      <c r="E91" s="72" t="n">
        <v>46.6924</v>
      </c>
      <c r="F91" s="72" t="n">
        <v>45.2969</v>
      </c>
      <c r="G91" s="72" t="n">
        <v>45.2575</v>
      </c>
      <c r="H91" s="72" t="n">
        <v>5360.67</v>
      </c>
      <c r="I91" s="72" t="n">
        <v>8.75</v>
      </c>
      <c r="J91" s="51" t="n">
        <v>1.489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5648</v>
      </c>
      <c r="E92" s="74" t="n">
        <v>42.5953</v>
      </c>
      <c r="F92" s="74" t="n">
        <v>41.1775</v>
      </c>
      <c r="G92" s="74" t="n">
        <v>41.123</v>
      </c>
      <c r="H92" s="74" t="n">
        <v>5262.41</v>
      </c>
      <c r="I92" s="74" t="n">
        <v>8.6</v>
      </c>
      <c r="J92" s="56" t="n">
        <v>1.4617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.7976</v>
      </c>
      <c r="E93" s="74" t="n">
        <v>38.021</v>
      </c>
      <c r="F93" s="74" t="n">
        <v>38.851</v>
      </c>
      <c r="G93" s="74" t="n">
        <v>38.8427</v>
      </c>
      <c r="H93" s="74" t="n">
        <v>5197.84</v>
      </c>
      <c r="I93" s="74" t="n">
        <v>8.45</v>
      </c>
      <c r="J93" s="56" t="n">
        <v>1.4438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784</v>
      </c>
      <c r="E94" s="76" t="n">
        <v>33.144</v>
      </c>
      <c r="F94" s="76" t="n">
        <v>37.7246</v>
      </c>
      <c r="G94" s="76" t="n">
        <v>37.3173</v>
      </c>
      <c r="H94" s="76" t="n">
        <v>3655.45</v>
      </c>
      <c r="I94" s="76" t="n">
        <v>5.52</v>
      </c>
      <c r="J94" s="62" t="n">
        <v>1.0154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705.3722</v>
      </c>
      <c r="E95" s="72" t="n">
        <v>48.8769</v>
      </c>
      <c r="F95" s="72" t="n">
        <v>51.7565</v>
      </c>
      <c r="G95" s="72" t="n">
        <v>52.8752</v>
      </c>
      <c r="H95" s="72" t="n">
        <v>11991.18</v>
      </c>
      <c r="I95" s="72" t="n">
        <v>18.49</v>
      </c>
      <c r="J95" s="51" t="n">
        <v>3.3308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8182</v>
      </c>
      <c r="E96" s="74" t="n">
        <v>45.0115</v>
      </c>
      <c r="F96" s="74" t="n">
        <v>48.3044</v>
      </c>
      <c r="G96" s="74" t="n">
        <v>49.6212</v>
      </c>
      <c r="H96" s="74" t="n">
        <v>11319.08</v>
      </c>
      <c r="I96" s="74" t="n">
        <v>17.81</v>
      </c>
      <c r="J96" s="56" t="n">
        <v>3.1441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04</v>
      </c>
      <c r="E97" s="74" t="n">
        <v>41.165</v>
      </c>
      <c r="F97" s="74" t="n">
        <v>45.5492</v>
      </c>
      <c r="G97" s="74" t="n">
        <v>46.8737</v>
      </c>
      <c r="H97" s="74" t="n">
        <v>10758.69</v>
      </c>
      <c r="I97" s="74" t="n">
        <v>17</v>
      </c>
      <c r="J97" s="56" t="n">
        <v>2.9885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</v>
      </c>
      <c r="E98" s="76" t="n">
        <v>37.3081</v>
      </c>
      <c r="F98" s="76" t="n">
        <v>43.6092</v>
      </c>
      <c r="G98" s="76" t="n">
        <v>44.8525</v>
      </c>
      <c r="H98" s="76" t="n">
        <v>10275.78</v>
      </c>
      <c r="I98" s="76" t="n">
        <v>16.35</v>
      </c>
      <c r="J98" s="62" t="n">
        <v>2.8543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8.0722516237332</v>
      </c>
      <c r="J106" s="80" t="n">
        <f aca="false">GEOMEAN(J3:J98)</f>
        <v>3.0319234982523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794216666666667</v>
      </c>
      <c r="J108" s="80" t="n">
        <f aca="false">SUM(J3:J98)</f>
        <v>480.93518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4.3687328920704</v>
      </c>
      <c r="J113" s="80" t="n">
        <f aca="false">GEOMEAN(J19:J82)</f>
        <v>2.3894882972180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01039.3456</v>
      </c>
      <c r="E3" s="50" t="n">
        <v>43.4503</v>
      </c>
      <c r="F3" s="50" t="n">
        <v>42.9503</v>
      </c>
      <c r="G3" s="50" t="n">
        <v>44.8261</v>
      </c>
      <c r="H3" s="50" t="n">
        <v>7163.61311181163</v>
      </c>
      <c r="I3" s="50" t="n">
        <v>93.81</v>
      </c>
      <c r="J3" s="51" t="n">
        <f aca="false">H3/3600</f>
        <v>1.98989253105879</v>
      </c>
      <c r="L3" s="49" t="n">
        <v>103572.9168</v>
      </c>
      <c r="M3" s="50" t="n">
        <v>43.5719</v>
      </c>
      <c r="N3" s="50" t="n">
        <v>43.0019</v>
      </c>
      <c r="O3" s="50" t="n">
        <v>44.8779</v>
      </c>
      <c r="P3" s="50" t="n">
        <v>7486.49375730768</v>
      </c>
      <c r="Q3" s="50"/>
      <c r="R3" s="52" t="n">
        <f aca="false">P3/3600</f>
        <v>2.0795815992521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7006.9056</v>
      </c>
      <c r="E4" s="55" t="n">
        <v>40.2102</v>
      </c>
      <c r="F4" s="55" t="n">
        <v>40.2351</v>
      </c>
      <c r="G4" s="55" t="n">
        <v>42.2582</v>
      </c>
      <c r="H4" s="55" t="n">
        <v>6100.44586283855</v>
      </c>
      <c r="I4" s="55" t="n">
        <v>54.49</v>
      </c>
      <c r="J4" s="56" t="n">
        <f aca="false">H4/3600</f>
        <v>1.69456829523293</v>
      </c>
      <c r="L4" s="54" t="n">
        <v>57690.4352</v>
      </c>
      <c r="M4" s="55" t="n">
        <v>40.2264</v>
      </c>
      <c r="N4" s="55" t="n">
        <v>40.1876</v>
      </c>
      <c r="O4" s="55" t="n">
        <v>42.2294</v>
      </c>
      <c r="P4" s="55" t="n">
        <v>6363.33628205917</v>
      </c>
      <c r="Q4" s="55"/>
      <c r="R4" s="57" t="n">
        <f aca="false">P4/3600</f>
        <v>1.767593411683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2.4912</v>
      </c>
      <c r="E5" s="55" t="n">
        <v>37.1162</v>
      </c>
      <c r="F5" s="55" t="n">
        <v>38.355</v>
      </c>
      <c r="G5" s="55" t="n">
        <v>40.4786</v>
      </c>
      <c r="H5" s="55" t="n">
        <v>5681.03615103607</v>
      </c>
      <c r="I5" s="55" t="n">
        <v>72.29</v>
      </c>
      <c r="J5" s="56" t="n">
        <f aca="false">H5/3600</f>
        <v>1.57806559751002</v>
      </c>
      <c r="L5" s="54" t="n">
        <v>36125.5776</v>
      </c>
      <c r="M5" s="55" t="n">
        <v>37.6839</v>
      </c>
      <c r="N5" s="55" t="n">
        <v>38.259</v>
      </c>
      <c r="O5" s="55" t="n">
        <v>40.4208</v>
      </c>
      <c r="P5" s="55" t="n">
        <v>5829.11340971539</v>
      </c>
      <c r="Q5" s="55"/>
      <c r="R5" s="57" t="n">
        <f aca="false">P5/3600</f>
        <v>1.6191981693653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7.5808</v>
      </c>
      <c r="E6" s="61" t="n">
        <v>34.076</v>
      </c>
      <c r="F6" s="61" t="n">
        <v>37.068</v>
      </c>
      <c r="G6" s="61" t="n">
        <v>39.3014</v>
      </c>
      <c r="H6" s="61" t="n">
        <v>4961.67398561836</v>
      </c>
      <c r="I6" s="61" t="n">
        <v>64.76</v>
      </c>
      <c r="J6" s="62" t="n">
        <f aca="false">H6/3600</f>
        <v>1.37824277378288</v>
      </c>
      <c r="L6" s="60" t="n">
        <v>19758.0128</v>
      </c>
      <c r="M6" s="61" t="n">
        <v>34.5132</v>
      </c>
      <c r="N6" s="61" t="n">
        <v>36.4719</v>
      </c>
      <c r="O6" s="61" t="n">
        <v>38.8017</v>
      </c>
      <c r="P6" s="61" t="n">
        <v>4818.45665355259</v>
      </c>
      <c r="Q6" s="61"/>
      <c r="R6" s="63" t="n">
        <f aca="false">P6/3600</f>
        <v>1.3384601815423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3976.4464</v>
      </c>
      <c r="E7" s="50" t="n">
        <v>43.343</v>
      </c>
      <c r="F7" s="50" t="n">
        <v>45.6362</v>
      </c>
      <c r="G7" s="50" t="n">
        <v>45.3709</v>
      </c>
      <c r="H7" s="50" t="n">
        <v>7376.82447726625</v>
      </c>
      <c r="I7" s="50" t="n">
        <v>93.99</v>
      </c>
      <c r="J7" s="51" t="n">
        <f aca="false">H7/3600</f>
        <v>2.04911791035174</v>
      </c>
      <c r="L7" s="49" t="n">
        <v>104242.3584</v>
      </c>
      <c r="M7" s="50" t="n">
        <v>43.3108</v>
      </c>
      <c r="N7" s="50" t="n">
        <v>45.5419</v>
      </c>
      <c r="O7" s="50" t="n">
        <v>45.2963</v>
      </c>
      <c r="P7" s="50" t="n">
        <v>7642.87584917587</v>
      </c>
      <c r="Q7" s="50"/>
      <c r="R7" s="52" t="n">
        <f aca="false">P7/3600</f>
        <v>2.1230210692155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8592</v>
      </c>
      <c r="E8" s="55" t="n">
        <v>39.8529</v>
      </c>
      <c r="F8" s="55" t="n">
        <v>43.1234</v>
      </c>
      <c r="G8" s="55" t="n">
        <v>43.4629</v>
      </c>
      <c r="H8" s="55" t="n">
        <v>6271.60110862881</v>
      </c>
      <c r="I8" s="55" t="n">
        <v>83.33</v>
      </c>
      <c r="J8" s="56" t="n">
        <f aca="false">H8/3600</f>
        <v>1.74211141906356</v>
      </c>
      <c r="L8" s="54" t="n">
        <v>60804.5856</v>
      </c>
      <c r="M8" s="55" t="n">
        <v>39.8369</v>
      </c>
      <c r="N8" s="55" t="n">
        <v>43.0247</v>
      </c>
      <c r="O8" s="55" t="n">
        <v>43.4062</v>
      </c>
      <c r="P8" s="55" t="n">
        <v>6658.55884040641</v>
      </c>
      <c r="Q8" s="55"/>
      <c r="R8" s="57" t="n">
        <f aca="false">P8/3600</f>
        <v>1.849599677890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0.608</v>
      </c>
      <c r="E9" s="55" t="n">
        <v>36.6802</v>
      </c>
      <c r="F9" s="55" t="n">
        <v>41.1233</v>
      </c>
      <c r="G9" s="55" t="n">
        <v>41.7851</v>
      </c>
      <c r="H9" s="55" t="n">
        <v>5832.70700178849</v>
      </c>
      <c r="I9" s="55" t="n">
        <v>77.49</v>
      </c>
      <c r="J9" s="56" t="n">
        <f aca="false">H9/3600</f>
        <v>1.62019638938569</v>
      </c>
      <c r="L9" s="54" t="n">
        <v>34799.3248</v>
      </c>
      <c r="M9" s="55" t="n">
        <v>36.6198</v>
      </c>
      <c r="N9" s="55" t="n">
        <v>40.973</v>
      </c>
      <c r="O9" s="55" t="n">
        <v>41.7118</v>
      </c>
      <c r="P9" s="55" t="n">
        <v>5292.65358976615</v>
      </c>
      <c r="Q9" s="55"/>
      <c r="R9" s="57" t="n">
        <f aca="false">P9/3600</f>
        <v>1.4701815527128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2.6592</v>
      </c>
      <c r="E10" s="61" t="n">
        <v>33.7932</v>
      </c>
      <c r="F10" s="61" t="n">
        <v>39.6542</v>
      </c>
      <c r="G10" s="61" t="n">
        <v>40.5094</v>
      </c>
      <c r="H10" s="61" t="n">
        <v>5380.86769843631</v>
      </c>
      <c r="I10" s="61" t="n">
        <v>70</v>
      </c>
      <c r="J10" s="62" t="n">
        <f aca="false">H10/3600</f>
        <v>1.49468547178786</v>
      </c>
      <c r="L10" s="60" t="n">
        <v>20537.0896</v>
      </c>
      <c r="M10" s="61" t="n">
        <v>33.8176</v>
      </c>
      <c r="N10" s="61" t="n">
        <v>38.6573</v>
      </c>
      <c r="O10" s="61" t="n">
        <v>39.7049</v>
      </c>
      <c r="P10" s="61" t="n">
        <v>4931.59138784047</v>
      </c>
      <c r="Q10" s="61"/>
      <c r="R10" s="63" t="n">
        <f aca="false">P10/3600</f>
        <v>1.3698864966223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1495.2912</v>
      </c>
      <c r="E11" s="50" t="n">
        <v>42.3896</v>
      </c>
      <c r="F11" s="50" t="n">
        <v>40.984</v>
      </c>
      <c r="G11" s="50" t="n">
        <v>40.4186</v>
      </c>
      <c r="H11" s="50" t="n">
        <v>17434.1373184558</v>
      </c>
      <c r="I11" s="50" t="n">
        <v>163.77</v>
      </c>
      <c r="J11" s="51" t="n">
        <f aca="false">H11/3600</f>
        <v>4.84281592179327</v>
      </c>
      <c r="L11" s="49" t="n">
        <v>402058.3104</v>
      </c>
      <c r="M11" s="50" t="n">
        <v>42.4265</v>
      </c>
      <c r="N11" s="50" t="n">
        <v>40.8755</v>
      </c>
      <c r="O11" s="50" t="n">
        <v>40.1042</v>
      </c>
      <c r="P11" s="50" t="n">
        <v>18383.2198754477</v>
      </c>
      <c r="Q11" s="50"/>
      <c r="R11" s="52" t="n">
        <f aca="false">P11/3600</f>
        <v>5.1064499654021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0.5664</v>
      </c>
      <c r="E12" s="55" t="n">
        <v>38.7225</v>
      </c>
      <c r="F12" s="55" t="n">
        <v>38.4798</v>
      </c>
      <c r="G12" s="55" t="n">
        <v>37.1193</v>
      </c>
      <c r="H12" s="55" t="n">
        <v>15073.951201732</v>
      </c>
      <c r="I12" s="55" t="n">
        <v>145.08</v>
      </c>
      <c r="J12" s="56" t="n">
        <f aca="false">H12/3600</f>
        <v>4.18720866714778</v>
      </c>
      <c r="L12" s="54" t="n">
        <v>248421.4992</v>
      </c>
      <c r="M12" s="55" t="n">
        <v>38.7514</v>
      </c>
      <c r="N12" s="55" t="n">
        <v>38.3494</v>
      </c>
      <c r="O12" s="55" t="n">
        <v>36.9912</v>
      </c>
      <c r="P12" s="55" t="n">
        <v>14469.8088394671</v>
      </c>
      <c r="Q12" s="55"/>
      <c r="R12" s="57" t="n">
        <f aca="false">P12/3600</f>
        <v>4.0193913442964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54.0128</v>
      </c>
      <c r="E13" s="55" t="n">
        <v>34.7574</v>
      </c>
      <c r="F13" s="55" t="n">
        <v>36.8692</v>
      </c>
      <c r="G13" s="55" t="n">
        <v>35.6479</v>
      </c>
      <c r="H13" s="55" t="n">
        <v>13552.1596427627</v>
      </c>
      <c r="I13" s="55" t="n">
        <v>134.44</v>
      </c>
      <c r="J13" s="56" t="n">
        <f aca="false">H13/3600</f>
        <v>3.7644887896563</v>
      </c>
      <c r="L13" s="54" t="n">
        <v>166052.1744</v>
      </c>
      <c r="M13" s="55" t="n">
        <v>35.4657</v>
      </c>
      <c r="N13" s="55" t="n">
        <v>36.6478</v>
      </c>
      <c r="O13" s="55" t="n">
        <v>35.4264</v>
      </c>
      <c r="P13" s="55" t="n">
        <v>14220.2547191447</v>
      </c>
      <c r="Q13" s="55"/>
      <c r="R13" s="57" t="n">
        <f aca="false">P13/3600</f>
        <v>3.9500707553179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55.9312</v>
      </c>
      <c r="E14" s="61" t="n">
        <v>30.6165</v>
      </c>
      <c r="F14" s="61" t="n">
        <v>35.6836</v>
      </c>
      <c r="G14" s="61" t="n">
        <v>34.5142</v>
      </c>
      <c r="H14" s="61" t="n">
        <v>11695.7180040231</v>
      </c>
      <c r="I14" s="61" t="n">
        <v>121.18</v>
      </c>
      <c r="J14" s="62" t="n">
        <f aca="false">H14/3600</f>
        <v>3.24881055667308</v>
      </c>
      <c r="L14" s="60" t="n">
        <v>84439.8464</v>
      </c>
      <c r="M14" s="61" t="n">
        <v>30.9814</v>
      </c>
      <c r="N14" s="61" t="n">
        <v>34.942</v>
      </c>
      <c r="O14" s="61" t="n">
        <v>33.7925</v>
      </c>
      <c r="P14" s="61" t="n">
        <v>11347.362925129</v>
      </c>
      <c r="Q14" s="61"/>
      <c r="R14" s="63" t="n">
        <f aca="false">P14/3600</f>
        <v>3.1520452569802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98658.6736</v>
      </c>
      <c r="E15" s="50" t="n">
        <v>43.8637</v>
      </c>
      <c r="F15" s="50" t="n">
        <v>46.8487</v>
      </c>
      <c r="G15" s="50" t="n">
        <v>46.5172</v>
      </c>
      <c r="H15" s="50" t="n">
        <v>11691.2174526721</v>
      </c>
      <c r="I15" s="50" t="n">
        <v>128.54</v>
      </c>
      <c r="J15" s="51" t="n">
        <f aca="false">H15/3600</f>
        <v>3.24756040352004</v>
      </c>
      <c r="L15" s="49" t="n">
        <v>99237.4816</v>
      </c>
      <c r="M15" s="50" t="n">
        <v>43.8742</v>
      </c>
      <c r="N15" s="50" t="n">
        <v>46.3973</v>
      </c>
      <c r="O15" s="50" t="n">
        <v>46.0385</v>
      </c>
      <c r="P15" s="50" t="n">
        <v>11973.129990224</v>
      </c>
      <c r="Q15" s="50"/>
      <c r="R15" s="52" t="n">
        <f aca="false">P15/3600</f>
        <v>3.32586944172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2.6464</v>
      </c>
      <c r="E16" s="55" t="n">
        <v>41.448</v>
      </c>
      <c r="F16" s="55" t="n">
        <v>45.885</v>
      </c>
      <c r="G16" s="55" t="n">
        <v>45.6825</v>
      </c>
      <c r="H16" s="55" t="n">
        <v>9974.20437097208</v>
      </c>
      <c r="I16" s="55" t="n">
        <v>120.59</v>
      </c>
      <c r="J16" s="56" t="n">
        <f aca="false">H16/3600</f>
        <v>2.77061232527002</v>
      </c>
      <c r="L16" s="54" t="n">
        <v>45166.2224</v>
      </c>
      <c r="M16" s="55" t="n">
        <v>41.0037</v>
      </c>
      <c r="N16" s="55" t="n">
        <v>45.8529</v>
      </c>
      <c r="O16" s="55" t="n">
        <v>45.6617</v>
      </c>
      <c r="P16" s="55" t="n">
        <v>10864.4727914537</v>
      </c>
      <c r="Q16" s="55"/>
      <c r="R16" s="57" t="n">
        <f aca="false">P16/3600</f>
        <v>3.0179091087371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4.9456</v>
      </c>
      <c r="E17" s="55" t="n">
        <v>39.8781</v>
      </c>
      <c r="F17" s="55" t="n">
        <v>45.2409</v>
      </c>
      <c r="G17" s="55" t="n">
        <v>45.1439</v>
      </c>
      <c r="H17" s="55" t="n">
        <v>9197.76416475889</v>
      </c>
      <c r="I17" s="55" t="n">
        <v>108.93</v>
      </c>
      <c r="J17" s="56" t="n">
        <f aca="false">H17/3600</f>
        <v>2.5549344902108</v>
      </c>
      <c r="L17" s="54" t="n">
        <v>18542.8512</v>
      </c>
      <c r="M17" s="55" t="n">
        <v>39.1199</v>
      </c>
      <c r="N17" s="55" t="n">
        <v>45.4419</v>
      </c>
      <c r="O17" s="55" t="n">
        <v>45.3633</v>
      </c>
      <c r="P17" s="55" t="n">
        <v>9861.66057826435</v>
      </c>
      <c r="Q17" s="55"/>
      <c r="R17" s="57" t="n">
        <f aca="false">P17/3600</f>
        <v>2.7393501606289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48.3744</v>
      </c>
      <c r="E18" s="61" t="n">
        <v>38.1559</v>
      </c>
      <c r="F18" s="61" t="n">
        <v>44.7529</v>
      </c>
      <c r="G18" s="61" t="n">
        <v>44.6941</v>
      </c>
      <c r="H18" s="61" t="n">
        <v>8203.33990044964</v>
      </c>
      <c r="I18" s="61" t="n">
        <v>103.44</v>
      </c>
      <c r="J18" s="62" t="n">
        <f aca="false">H18/3600</f>
        <v>2.27870552790268</v>
      </c>
      <c r="L18" s="60" t="n">
        <v>9958.1568</v>
      </c>
      <c r="M18" s="61" t="n">
        <v>37.8611</v>
      </c>
      <c r="N18" s="61" t="n">
        <v>44.9913</v>
      </c>
      <c r="O18" s="61" t="n">
        <v>44.9946</v>
      </c>
      <c r="P18" s="61" t="n">
        <v>8767.98301981417</v>
      </c>
      <c r="Q18" s="61"/>
      <c r="R18" s="63" t="n">
        <f aca="false">P18/3600</f>
        <v>2.4355508388372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21936.1752</v>
      </c>
      <c r="E19" s="72" t="n">
        <v>42.7959</v>
      </c>
      <c r="F19" s="72" t="n">
        <v>44.5526</v>
      </c>
      <c r="G19" s="72" t="n">
        <v>46.0918</v>
      </c>
      <c r="H19" s="72" t="n">
        <v>4961.11951492305</v>
      </c>
      <c r="I19" s="72" t="n">
        <v>54.64</v>
      </c>
      <c r="J19" s="51" t="n">
        <f aca="false">H19/3600</f>
        <v>1.37808875414529</v>
      </c>
      <c r="L19" s="71" t="n">
        <v>22001.724</v>
      </c>
      <c r="M19" s="72" t="n">
        <v>42.6397</v>
      </c>
      <c r="N19" s="72" t="n">
        <v>44.546</v>
      </c>
      <c r="O19" s="72" t="n">
        <v>46.0134</v>
      </c>
      <c r="P19" s="72" t="n">
        <v>5441.06953067746</v>
      </c>
      <c r="Q19" s="72"/>
      <c r="R19" s="51" t="n">
        <f aca="false">P19/3600</f>
        <v>1.5114082029659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12059.6856</v>
      </c>
      <c r="E20" s="74" t="n">
        <v>41.0848</v>
      </c>
      <c r="F20" s="74" t="n">
        <v>42.6512</v>
      </c>
      <c r="G20" s="74" t="n">
        <v>43.6765</v>
      </c>
      <c r="H20" s="74" t="n">
        <v>4144.80264981552</v>
      </c>
      <c r="I20" s="74" t="n">
        <v>59.71</v>
      </c>
      <c r="J20" s="56" t="n">
        <f aca="false">H20/3600</f>
        <v>1.1513340693932</v>
      </c>
      <c r="L20" s="73" t="n">
        <v>12080.0408</v>
      </c>
      <c r="M20" s="74" t="n">
        <v>40.9491</v>
      </c>
      <c r="N20" s="74" t="n">
        <v>42.6539</v>
      </c>
      <c r="O20" s="74" t="n">
        <v>43.6249</v>
      </c>
      <c r="P20" s="74" t="n">
        <v>4509.17064696631</v>
      </c>
      <c r="Q20" s="74"/>
      <c r="R20" s="56" t="n">
        <f aca="false">P20/3600</f>
        <v>1.2525474019350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09.776</v>
      </c>
      <c r="E21" s="74" t="n">
        <v>38.9936</v>
      </c>
      <c r="F21" s="74" t="n">
        <v>41.1737</v>
      </c>
      <c r="G21" s="74" t="n">
        <v>42.1115</v>
      </c>
      <c r="H21" s="74" t="n">
        <v>3839.67740391129</v>
      </c>
      <c r="I21" s="74" t="n">
        <v>45.35</v>
      </c>
      <c r="J21" s="56" t="n">
        <f aca="false">H21/3600</f>
        <v>1.06657705664203</v>
      </c>
      <c r="L21" s="73" t="n">
        <v>6823.316</v>
      </c>
      <c r="M21" s="74" t="n">
        <v>38.9419</v>
      </c>
      <c r="N21" s="74" t="n">
        <v>40.9683</v>
      </c>
      <c r="O21" s="74" t="n">
        <v>41.8683</v>
      </c>
      <c r="P21" s="74" t="n">
        <v>3800.13654049426</v>
      </c>
      <c r="Q21" s="74"/>
      <c r="R21" s="56" t="n">
        <f aca="false">P21/3600</f>
        <v>1.0555934834706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4.3688</v>
      </c>
      <c r="E22" s="76" t="n">
        <v>36.5403</v>
      </c>
      <c r="F22" s="76" t="n">
        <v>40.1086</v>
      </c>
      <c r="G22" s="76" t="n">
        <v>41.1913</v>
      </c>
      <c r="H22" s="76" t="n">
        <v>3590.70476949147</v>
      </c>
      <c r="I22" s="76" t="n">
        <v>48.93</v>
      </c>
      <c r="J22" s="62" t="n">
        <f aca="false">H22/3600</f>
        <v>0.997417991525409</v>
      </c>
      <c r="L22" s="75" t="n">
        <v>3812.8912</v>
      </c>
      <c r="M22" s="76" t="n">
        <v>36.5323</v>
      </c>
      <c r="N22" s="76" t="n">
        <v>39.5773</v>
      </c>
      <c r="O22" s="76" t="n">
        <v>40.7471</v>
      </c>
      <c r="P22" s="76" t="n">
        <v>3660.13562504607</v>
      </c>
      <c r="Q22" s="76"/>
      <c r="R22" s="62" t="n">
        <f aca="false">P22/3600</f>
        <v>1.0167043402905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2359.7752</v>
      </c>
      <c r="E23" s="72" t="n">
        <v>41.7324</v>
      </c>
      <c r="F23" s="72" t="n">
        <v>43.2772</v>
      </c>
      <c r="G23" s="72" t="n">
        <v>44.1468</v>
      </c>
      <c r="H23" s="72" t="n">
        <v>6808.90530989922</v>
      </c>
      <c r="I23" s="72" t="n">
        <v>79.51</v>
      </c>
      <c r="J23" s="51" t="n">
        <f aca="false">H23/3600</f>
        <v>1.89136258608312</v>
      </c>
      <c r="L23" s="71" t="n">
        <v>54547.54</v>
      </c>
      <c r="M23" s="72" t="n">
        <v>41.9262</v>
      </c>
      <c r="N23" s="72" t="n">
        <v>43.4091</v>
      </c>
      <c r="O23" s="72" t="n">
        <v>44.2605</v>
      </c>
      <c r="P23" s="72" t="n">
        <v>5949.06546040668</v>
      </c>
      <c r="Q23" s="72"/>
      <c r="R23" s="51" t="n">
        <f aca="false">P23/3600</f>
        <v>1.652518183446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7464</v>
      </c>
      <c r="E24" s="74" t="n">
        <v>38.6213</v>
      </c>
      <c r="F24" s="74" t="n">
        <v>40.5832</v>
      </c>
      <c r="G24" s="74" t="n">
        <v>41.3241</v>
      </c>
      <c r="H24" s="74" t="n">
        <v>5213.51508700823</v>
      </c>
      <c r="I24" s="74" t="n">
        <v>68.35</v>
      </c>
      <c r="J24" s="56" t="n">
        <f aca="false">H24/3600</f>
        <v>1.44819863528006</v>
      </c>
      <c r="L24" s="73" t="n">
        <v>29271.1216</v>
      </c>
      <c r="M24" s="74" t="n">
        <v>38.7209</v>
      </c>
      <c r="N24" s="74" t="n">
        <v>40.6151</v>
      </c>
      <c r="O24" s="74" t="n">
        <v>41.3356</v>
      </c>
      <c r="P24" s="74" t="n">
        <v>5240.48061333886</v>
      </c>
      <c r="Q24" s="74"/>
      <c r="R24" s="56" t="n">
        <f aca="false">P24/3600</f>
        <v>1.4556890592607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104</v>
      </c>
      <c r="E25" s="74" t="n">
        <v>35.6056</v>
      </c>
      <c r="F25" s="74" t="n">
        <v>38.6455</v>
      </c>
      <c r="G25" s="74" t="n">
        <v>39.699</v>
      </c>
      <c r="H25" s="74" t="n">
        <v>4543.95145635003</v>
      </c>
      <c r="I25" s="74" t="n">
        <v>58.31</v>
      </c>
      <c r="J25" s="56" t="n">
        <f aca="false">H25/3600</f>
        <v>1.26220873787501</v>
      </c>
      <c r="L25" s="73" t="n">
        <v>15026.4928</v>
      </c>
      <c r="M25" s="74" t="n">
        <v>35.6815</v>
      </c>
      <c r="N25" s="74" t="n">
        <v>38.2026</v>
      </c>
      <c r="O25" s="74" t="n">
        <v>39.4191</v>
      </c>
      <c r="P25" s="74" t="n">
        <v>4547.10728812966</v>
      </c>
      <c r="Q25" s="74"/>
      <c r="R25" s="56" t="n">
        <f aca="false">P25/3600</f>
        <v>1.263085357813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2.4416</v>
      </c>
      <c r="E26" s="76" t="n">
        <v>32.7741</v>
      </c>
      <c r="F26" s="76" t="n">
        <v>37.3733</v>
      </c>
      <c r="G26" s="76" t="n">
        <v>38.8396</v>
      </c>
      <c r="H26" s="76" t="n">
        <v>4079.97145995063</v>
      </c>
      <c r="I26" s="76" t="n">
        <v>49.83</v>
      </c>
      <c r="J26" s="62" t="n">
        <f aca="false">H26/3600</f>
        <v>1.13332540554184</v>
      </c>
      <c r="L26" s="75" t="n">
        <v>7295.5944</v>
      </c>
      <c r="M26" s="76" t="n">
        <v>32.739</v>
      </c>
      <c r="N26" s="76" t="n">
        <v>36.8082</v>
      </c>
      <c r="O26" s="76" t="n">
        <v>38.5326</v>
      </c>
      <c r="P26" s="76" t="n">
        <v>3850.47727375696</v>
      </c>
      <c r="Q26" s="76"/>
      <c r="R26" s="62" t="n">
        <f aca="false">P26/3600</f>
        <v>1.0695770204880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4240.5776</v>
      </c>
      <c r="E27" s="72" t="n">
        <v>40.5998</v>
      </c>
      <c r="F27" s="72" t="n">
        <v>41.6999</v>
      </c>
      <c r="G27" s="72" t="n">
        <v>44.2235</v>
      </c>
      <c r="H27" s="72" t="n">
        <v>13224.6782336176</v>
      </c>
      <c r="I27" s="72" t="n">
        <v>147.6</v>
      </c>
      <c r="J27" s="51" t="n">
        <f aca="false">H27/3600</f>
        <v>3.67352173156044</v>
      </c>
      <c r="L27" s="71" t="n">
        <v>104907.5008</v>
      </c>
      <c r="M27" s="72" t="n">
        <v>40.5626</v>
      </c>
      <c r="N27" s="72" t="n">
        <v>41.4824</v>
      </c>
      <c r="O27" s="72" t="n">
        <v>44.2176</v>
      </c>
      <c r="P27" s="72" t="n">
        <v>13896.1749821072</v>
      </c>
      <c r="Q27" s="72"/>
      <c r="R27" s="51" t="n">
        <f aca="false">P27/3600</f>
        <v>3.8600486061408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16.8216</v>
      </c>
      <c r="E28" s="74" t="n">
        <v>37.9516</v>
      </c>
      <c r="F28" s="74" t="n">
        <v>39.4183</v>
      </c>
      <c r="G28" s="74" t="n">
        <v>42.0059</v>
      </c>
      <c r="H28" s="74" t="n">
        <v>10485.6351219836</v>
      </c>
      <c r="I28" s="74" t="n">
        <v>133.12</v>
      </c>
      <c r="J28" s="56" t="n">
        <f aca="false">H28/3600</f>
        <v>2.91267642277323</v>
      </c>
      <c r="L28" s="73" t="n">
        <v>48507.2704</v>
      </c>
      <c r="M28" s="74" t="n">
        <v>37.7812</v>
      </c>
      <c r="N28" s="74" t="n">
        <v>39.3104</v>
      </c>
      <c r="O28" s="74" t="n">
        <v>41.8945</v>
      </c>
      <c r="P28" s="74" t="n">
        <v>10423.7429251255</v>
      </c>
      <c r="Q28" s="74"/>
      <c r="R28" s="56" t="n">
        <f aca="false">P28/3600</f>
        <v>2.895484145868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1.0344</v>
      </c>
      <c r="E29" s="74" t="n">
        <v>35.6875</v>
      </c>
      <c r="F29" s="74" t="n">
        <v>38.3116</v>
      </c>
      <c r="G29" s="74" t="n">
        <v>40.2492</v>
      </c>
      <c r="H29" s="74" t="n">
        <v>9014.69406640725</v>
      </c>
      <c r="I29" s="74" t="n">
        <v>117.23</v>
      </c>
      <c r="J29" s="56" t="n">
        <f aca="false">H29/3600</f>
        <v>2.50408168511313</v>
      </c>
      <c r="L29" s="73" t="n">
        <v>26308.1568</v>
      </c>
      <c r="M29" s="74" t="n">
        <v>35.518</v>
      </c>
      <c r="N29" s="74" t="n">
        <v>38.1588</v>
      </c>
      <c r="O29" s="74" t="n">
        <v>40.0363</v>
      </c>
      <c r="P29" s="74" t="n">
        <v>8749.181423095</v>
      </c>
      <c r="Q29" s="74"/>
      <c r="R29" s="56" t="n">
        <f aca="false">P29/3600</f>
        <v>2.4303281730819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78.8976</v>
      </c>
      <c r="E30" s="76" t="n">
        <v>33.2382</v>
      </c>
      <c r="F30" s="76" t="n">
        <v>37.4608</v>
      </c>
      <c r="G30" s="76" t="n">
        <v>38.9334</v>
      </c>
      <c r="H30" s="76" t="n">
        <v>8633.95758062934</v>
      </c>
      <c r="I30" s="76" t="n">
        <v>69.14</v>
      </c>
      <c r="J30" s="62" t="n">
        <f aca="false">H30/3600</f>
        <v>2.39832155017482</v>
      </c>
      <c r="L30" s="75" t="n">
        <v>14246.3336</v>
      </c>
      <c r="M30" s="76" t="n">
        <v>33.1106</v>
      </c>
      <c r="N30" s="76" t="n">
        <v>37.0687</v>
      </c>
      <c r="O30" s="76" t="n">
        <v>38.2954</v>
      </c>
      <c r="P30" s="76" t="n">
        <v>7826.62063981403</v>
      </c>
      <c r="Q30" s="76"/>
      <c r="R30" s="62" t="n">
        <f aca="false">P30/3600</f>
        <v>2.1740612888372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70037.9144</v>
      </c>
      <c r="E31" s="72" t="n">
        <v>41.3116</v>
      </c>
      <c r="F31" s="72" t="n">
        <v>44.4627</v>
      </c>
      <c r="G31" s="72" t="n">
        <v>46.0806</v>
      </c>
      <c r="H31" s="72" t="n">
        <v>12570.9948199253</v>
      </c>
      <c r="I31" s="72" t="n">
        <v>144.97</v>
      </c>
      <c r="J31" s="51" t="n">
        <f aca="false">H31/3600</f>
        <v>3.49194300553479</v>
      </c>
      <c r="L31" s="71" t="n">
        <v>70543.2</v>
      </c>
      <c r="M31" s="72" t="n">
        <v>41.1915</v>
      </c>
      <c r="N31" s="72" t="n">
        <v>44.3821</v>
      </c>
      <c r="O31" s="72" t="n">
        <v>45.9661</v>
      </c>
      <c r="P31" s="72" t="n">
        <v>11400.4424665024</v>
      </c>
      <c r="Q31" s="72"/>
      <c r="R31" s="51" t="n">
        <f aca="false">P31/3600</f>
        <v>3.1667895740284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0504</v>
      </c>
      <c r="E32" s="74" t="n">
        <v>38.7451</v>
      </c>
      <c r="F32" s="74" t="n">
        <v>42.8931</v>
      </c>
      <c r="G32" s="74" t="n">
        <v>43.7905</v>
      </c>
      <c r="H32" s="74" t="n">
        <v>9243.54257537053</v>
      </c>
      <c r="I32" s="74" t="n">
        <v>118.06</v>
      </c>
      <c r="J32" s="56" t="n">
        <f aca="false">H32/3600</f>
        <v>2.5676507153807</v>
      </c>
      <c r="L32" s="73" t="n">
        <v>28139.9152</v>
      </c>
      <c r="M32" s="74" t="n">
        <v>38.5806</v>
      </c>
      <c r="N32" s="74" t="n">
        <v>42.7483</v>
      </c>
      <c r="O32" s="74" t="n">
        <v>43.6203</v>
      </c>
      <c r="P32" s="74" t="n">
        <v>9908.90381207413</v>
      </c>
      <c r="Q32" s="74"/>
      <c r="R32" s="56" t="n">
        <f aca="false">P32/3600</f>
        <v>2.752473281131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5.0008</v>
      </c>
      <c r="E33" s="74" t="n">
        <v>36.9623</v>
      </c>
      <c r="F33" s="74" t="n">
        <v>41.4703</v>
      </c>
      <c r="G33" s="74" t="n">
        <v>41.8233</v>
      </c>
      <c r="H33" s="74" t="n">
        <v>7933.32533373334</v>
      </c>
      <c r="I33" s="74" t="n">
        <v>107.29</v>
      </c>
      <c r="J33" s="56" t="n">
        <f aca="false">H33/3600</f>
        <v>2.20370148159259</v>
      </c>
      <c r="L33" s="73" t="n">
        <v>14497.936</v>
      </c>
      <c r="M33" s="74" t="n">
        <v>36.7274</v>
      </c>
      <c r="N33" s="74" t="n">
        <v>41.2577</v>
      </c>
      <c r="O33" s="74" t="n">
        <v>41.5793</v>
      </c>
      <c r="P33" s="74" t="n">
        <v>8006.80791739491</v>
      </c>
      <c r="Q33" s="74"/>
      <c r="R33" s="56" t="n">
        <f aca="false">P33/3600</f>
        <v>2.2241133103874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99.5128</v>
      </c>
      <c r="E34" s="76" t="n">
        <v>34.9717</v>
      </c>
      <c r="F34" s="76" t="n">
        <v>40.3353</v>
      </c>
      <c r="G34" s="76" t="n">
        <v>40.3598</v>
      </c>
      <c r="H34" s="76" t="n">
        <v>7897.06265797322</v>
      </c>
      <c r="I34" s="76" t="n">
        <v>89.63</v>
      </c>
      <c r="J34" s="62" t="n">
        <f aca="false">H34/3600</f>
        <v>2.19362851610367</v>
      </c>
      <c r="L34" s="75" t="n">
        <v>8112.2176</v>
      </c>
      <c r="M34" s="76" t="n">
        <v>34.7093</v>
      </c>
      <c r="N34" s="76" t="n">
        <v>39.9816</v>
      </c>
      <c r="O34" s="76" t="n">
        <v>39.921</v>
      </c>
      <c r="P34" s="76" t="n">
        <v>8222.67490067566</v>
      </c>
      <c r="Q34" s="76"/>
      <c r="R34" s="62" t="n">
        <f aca="false">P34/3600</f>
        <v>2.2840763612987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179425.0056</v>
      </c>
      <c r="E35" s="72" t="n">
        <v>42.4873</v>
      </c>
      <c r="F35" s="72" t="n">
        <v>42.7168</v>
      </c>
      <c r="G35" s="72" t="n">
        <v>44.506</v>
      </c>
      <c r="H35" s="72" t="n">
        <v>17107.0180163869</v>
      </c>
      <c r="I35" s="72" t="n">
        <v>201.71</v>
      </c>
      <c r="J35" s="51" t="n">
        <f aca="false">H35/3600</f>
        <v>4.75194944899635</v>
      </c>
      <c r="L35" s="71" t="n">
        <v>187472.2016</v>
      </c>
      <c r="M35" s="72" t="n">
        <v>42.9259</v>
      </c>
      <c r="N35" s="72" t="n">
        <v>42.742</v>
      </c>
      <c r="O35" s="72" t="n">
        <v>44.5344</v>
      </c>
      <c r="P35" s="72" t="n">
        <v>17020.9261961065</v>
      </c>
      <c r="Q35" s="72"/>
      <c r="R35" s="51" t="n">
        <f aca="false">P35/3600</f>
        <v>4.7280350544740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6.868</v>
      </c>
      <c r="E36" s="74" t="n">
        <v>37.0991</v>
      </c>
      <c r="F36" s="74" t="n">
        <v>40.7423</v>
      </c>
      <c r="G36" s="74" t="n">
        <v>42.9402</v>
      </c>
      <c r="H36" s="74" t="n">
        <v>13343.5347135469</v>
      </c>
      <c r="I36" s="74" t="n">
        <v>174.28</v>
      </c>
      <c r="J36" s="56" t="n">
        <f aca="false">H36/3600</f>
        <v>3.7065374204297</v>
      </c>
      <c r="L36" s="73" t="n">
        <v>79369.7952</v>
      </c>
      <c r="M36" s="74" t="n">
        <v>36.891</v>
      </c>
      <c r="N36" s="74" t="n">
        <v>40.4686</v>
      </c>
      <c r="O36" s="74" t="n">
        <v>42.7794</v>
      </c>
      <c r="P36" s="74" t="n">
        <v>13234.1840255597</v>
      </c>
      <c r="Q36" s="74"/>
      <c r="R36" s="56" t="n">
        <f aca="false">P36/3600</f>
        <v>3.6761622293221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5.0648</v>
      </c>
      <c r="E37" s="74" t="n">
        <v>34.4634</v>
      </c>
      <c r="F37" s="74" t="n">
        <v>39.2549</v>
      </c>
      <c r="G37" s="74" t="n">
        <v>41.671</v>
      </c>
      <c r="H37" s="74" t="n">
        <v>11911.9799994883</v>
      </c>
      <c r="I37" s="74" t="n">
        <v>151.21</v>
      </c>
      <c r="J37" s="56" t="n">
        <f aca="false">H37/3600</f>
        <v>3.30888333319119</v>
      </c>
      <c r="L37" s="73" t="n">
        <v>40155.3336</v>
      </c>
      <c r="M37" s="74" t="n">
        <v>34.24</v>
      </c>
      <c r="N37" s="74" t="n">
        <v>39.0577</v>
      </c>
      <c r="O37" s="74" t="n">
        <v>41.6129</v>
      </c>
      <c r="P37" s="74" t="n">
        <v>12025.5961148041</v>
      </c>
      <c r="Q37" s="74"/>
      <c r="R37" s="56" t="n">
        <f aca="false">P37/3600</f>
        <v>3.3404433652233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6.3808</v>
      </c>
      <c r="E38" s="76" t="n">
        <v>31.984</v>
      </c>
      <c r="F38" s="76" t="n">
        <v>38.2314</v>
      </c>
      <c r="G38" s="76" t="n">
        <v>40.7134</v>
      </c>
      <c r="H38" s="76" t="n">
        <v>9554.46539900294</v>
      </c>
      <c r="I38" s="76" t="n">
        <v>133.94</v>
      </c>
      <c r="J38" s="62" t="n">
        <f aca="false">H38/3600</f>
        <v>2.65401816638971</v>
      </c>
      <c r="L38" s="75" t="n">
        <v>21433.4664</v>
      </c>
      <c r="M38" s="76" t="n">
        <v>31.8106</v>
      </c>
      <c r="N38" s="76" t="n">
        <v>38.0096</v>
      </c>
      <c r="O38" s="76" t="n">
        <v>40.583</v>
      </c>
      <c r="P38" s="76" t="n">
        <v>10164.7522164381</v>
      </c>
      <c r="Q38" s="76"/>
      <c r="R38" s="62" t="n">
        <f aca="false">P38/3600</f>
        <v>2.8235422823439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20670.916</v>
      </c>
      <c r="E39" s="72" t="n">
        <v>41.8104</v>
      </c>
      <c r="F39" s="72" t="n">
        <v>43.858</v>
      </c>
      <c r="G39" s="72" t="n">
        <v>44.4889</v>
      </c>
      <c r="H39" s="72" t="n">
        <v>2293.94860554735</v>
      </c>
      <c r="I39" s="72" t="n">
        <v>31.01</v>
      </c>
      <c r="J39" s="51" t="n">
        <f aca="false">H39/3600</f>
        <v>0.637207945985376</v>
      </c>
      <c r="L39" s="71" t="n">
        <v>20730.672</v>
      </c>
      <c r="M39" s="72" t="n">
        <v>41.7685</v>
      </c>
      <c r="N39" s="72" t="n">
        <v>43.7598</v>
      </c>
      <c r="O39" s="72" t="n">
        <v>44.4091</v>
      </c>
      <c r="P39" s="72" t="n">
        <v>2599.87541360887</v>
      </c>
      <c r="Q39" s="72"/>
      <c r="R39" s="51" t="n">
        <f aca="false">P39/3600</f>
        <v>0.72218761489135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1247.7864</v>
      </c>
      <c r="E40" s="74" t="n">
        <v>38.3841</v>
      </c>
      <c r="F40" s="74" t="n">
        <v>40.9805</v>
      </c>
      <c r="G40" s="74" t="n">
        <v>41.2098</v>
      </c>
      <c r="H40" s="74" t="n">
        <v>2085.84583949663</v>
      </c>
      <c r="I40" s="74" t="n">
        <v>25.41</v>
      </c>
      <c r="J40" s="56" t="n">
        <f aca="false">H40/3600</f>
        <v>0.579401622082398</v>
      </c>
      <c r="L40" s="73" t="n">
        <v>11303.4248</v>
      </c>
      <c r="M40" s="74" t="n">
        <v>38.3478</v>
      </c>
      <c r="N40" s="74" t="n">
        <v>40.7236</v>
      </c>
      <c r="O40" s="74" t="n">
        <v>40.9088</v>
      </c>
      <c r="P40" s="74" t="n">
        <v>2146.64349444144</v>
      </c>
      <c r="Q40" s="74"/>
      <c r="R40" s="56" t="n">
        <f aca="false">P40/3600</f>
        <v>0.5962898595670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9.116</v>
      </c>
      <c r="E41" s="74" t="n">
        <v>35.3875</v>
      </c>
      <c r="F41" s="74" t="n">
        <v>38.6726</v>
      </c>
      <c r="G41" s="74" t="n">
        <v>38.6675</v>
      </c>
      <c r="H41" s="74" t="n">
        <v>1750.47997403001</v>
      </c>
      <c r="I41" s="74" t="n">
        <v>22.23</v>
      </c>
      <c r="J41" s="56" t="n">
        <f aca="false">H41/3600</f>
        <v>0.486244437230557</v>
      </c>
      <c r="L41" s="73" t="n">
        <v>5918.0728</v>
      </c>
      <c r="M41" s="74" t="n">
        <v>35.2115</v>
      </c>
      <c r="N41" s="74" t="n">
        <v>38.2214</v>
      </c>
      <c r="O41" s="74" t="n">
        <v>38.1732</v>
      </c>
      <c r="P41" s="74" t="n">
        <v>1782.3315329991</v>
      </c>
      <c r="Q41" s="74"/>
      <c r="R41" s="56" t="n">
        <f aca="false">P41/3600</f>
        <v>0.495092092499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1.2664</v>
      </c>
      <c r="E42" s="76" t="n">
        <v>32.7082</v>
      </c>
      <c r="F42" s="76" t="n">
        <v>37.0526</v>
      </c>
      <c r="G42" s="76" t="n">
        <v>36.8543</v>
      </c>
      <c r="H42" s="76" t="n">
        <v>1616.1382274624</v>
      </c>
      <c r="I42" s="76" t="n">
        <v>19.64</v>
      </c>
      <c r="J42" s="62" t="n">
        <f aca="false">H42/3600</f>
        <v>0.448927285406222</v>
      </c>
      <c r="L42" s="75" t="n">
        <v>3139.4128</v>
      </c>
      <c r="M42" s="76" t="n">
        <v>32.3357</v>
      </c>
      <c r="N42" s="76" t="n">
        <v>36.616</v>
      </c>
      <c r="O42" s="76" t="n">
        <v>36.3811</v>
      </c>
      <c r="P42" s="76" t="n">
        <v>1551.40176815602</v>
      </c>
      <c r="Q42" s="76"/>
      <c r="R42" s="62" t="n">
        <f aca="false">P42/3600</f>
        <v>0.43094493559889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23180.4056</v>
      </c>
      <c r="E43" s="72" t="n">
        <v>41.9901</v>
      </c>
      <c r="F43" s="72" t="n">
        <v>44.0721</v>
      </c>
      <c r="G43" s="72" t="n">
        <v>45.4987</v>
      </c>
      <c r="H43" s="72" t="n">
        <v>2667.56612472508</v>
      </c>
      <c r="I43" s="72" t="n">
        <v>37.87</v>
      </c>
      <c r="J43" s="51" t="n">
        <f aca="false">H43/3600</f>
        <v>0.740990590201412</v>
      </c>
      <c r="L43" s="71" t="n">
        <v>23000.4096</v>
      </c>
      <c r="M43" s="72" t="n">
        <v>41.8577</v>
      </c>
      <c r="N43" s="72" t="n">
        <v>43.9237</v>
      </c>
      <c r="O43" s="72" t="n">
        <v>45.3076</v>
      </c>
      <c r="P43" s="72" t="n">
        <v>2779.26866285017</v>
      </c>
      <c r="Q43" s="72"/>
      <c r="R43" s="51" t="n">
        <f aca="false">P43/3600</f>
        <v>0.77201907301393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2.0216</v>
      </c>
      <c r="E44" s="74" t="n">
        <v>39.0552</v>
      </c>
      <c r="F44" s="74" t="n">
        <v>41.5893</v>
      </c>
      <c r="G44" s="74" t="n">
        <v>42.7417</v>
      </c>
      <c r="H44" s="74" t="n">
        <v>2617.51248320735</v>
      </c>
      <c r="I44" s="74" t="n">
        <v>30.59</v>
      </c>
      <c r="J44" s="56" t="n">
        <f aca="false">H44/3600</f>
        <v>0.727086800890931</v>
      </c>
      <c r="L44" s="73" t="n">
        <v>13816.6032</v>
      </c>
      <c r="M44" s="74" t="n">
        <v>38.9379</v>
      </c>
      <c r="N44" s="74" t="n">
        <v>41.5823</v>
      </c>
      <c r="O44" s="74" t="n">
        <v>42.6834</v>
      </c>
      <c r="P44" s="74" t="n">
        <v>2676.2133508601</v>
      </c>
      <c r="Q44" s="74"/>
      <c r="R44" s="56" t="n">
        <f aca="false">P44/3600</f>
        <v>0.7433925974611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2528</v>
      </c>
      <c r="E45" s="74" t="n">
        <v>35.964</v>
      </c>
      <c r="F45" s="74" t="n">
        <v>39.6368</v>
      </c>
      <c r="G45" s="74" t="n">
        <v>40.6174</v>
      </c>
      <c r="H45" s="74" t="n">
        <v>2136.50264434846</v>
      </c>
      <c r="I45" s="74" t="n">
        <v>26.92</v>
      </c>
      <c r="J45" s="56" t="n">
        <f aca="false">H45/3600</f>
        <v>0.593472956763461</v>
      </c>
      <c r="L45" s="73" t="n">
        <v>8156.652</v>
      </c>
      <c r="M45" s="74" t="n">
        <v>35.9159</v>
      </c>
      <c r="N45" s="74" t="n">
        <v>39.6127</v>
      </c>
      <c r="O45" s="74" t="n">
        <v>40.553</v>
      </c>
      <c r="P45" s="74" t="n">
        <v>2376.74963291267</v>
      </c>
      <c r="Q45" s="74"/>
      <c r="R45" s="56" t="n">
        <f aca="false">P45/3600</f>
        <v>0.66020823136463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3.0056</v>
      </c>
      <c r="E46" s="76" t="n">
        <v>32.8567</v>
      </c>
      <c r="F46" s="76" t="n">
        <v>38.2242</v>
      </c>
      <c r="G46" s="76" t="n">
        <v>39.1101</v>
      </c>
      <c r="H46" s="76" t="n">
        <v>2009.71536203732</v>
      </c>
      <c r="I46" s="76" t="n">
        <v>23.36</v>
      </c>
      <c r="J46" s="62" t="n">
        <f aca="false">H46/3600</f>
        <v>0.558254267232588</v>
      </c>
      <c r="L46" s="75" t="n">
        <v>4660.0232</v>
      </c>
      <c r="M46" s="76" t="n">
        <v>32.914</v>
      </c>
      <c r="N46" s="76" t="n">
        <v>37.8676</v>
      </c>
      <c r="O46" s="76" t="n">
        <v>38.698</v>
      </c>
      <c r="P46" s="76" t="n">
        <v>1950.63485077832</v>
      </c>
      <c r="Q46" s="76"/>
      <c r="R46" s="62" t="n">
        <f aca="false">P46/3600</f>
        <v>0.5418430141050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3723.1096</v>
      </c>
      <c r="E47" s="72" t="n">
        <v>41.1149</v>
      </c>
      <c r="F47" s="72" t="n">
        <v>42.5191</v>
      </c>
      <c r="G47" s="72" t="n">
        <v>43.3817</v>
      </c>
      <c r="H47" s="72" t="n">
        <v>2866.77549108422</v>
      </c>
      <c r="I47" s="72" t="n">
        <v>39.33</v>
      </c>
      <c r="J47" s="51" t="n">
        <f aca="false">H47/3600</f>
        <v>0.796326525301172</v>
      </c>
      <c r="L47" s="71" t="n">
        <v>43939.3864</v>
      </c>
      <c r="M47" s="72" t="n">
        <v>41.1239</v>
      </c>
      <c r="N47" s="72" t="n">
        <v>42.3652</v>
      </c>
      <c r="O47" s="72" t="n">
        <v>43.2258</v>
      </c>
      <c r="P47" s="72" t="n">
        <v>2988.41308587126</v>
      </c>
      <c r="Q47" s="72"/>
      <c r="R47" s="51" t="n">
        <f aca="false">P47/3600</f>
        <v>0.8301147460753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7616</v>
      </c>
      <c r="E48" s="74" t="n">
        <v>36.8792</v>
      </c>
      <c r="F48" s="74" t="n">
        <v>39.2243</v>
      </c>
      <c r="G48" s="74" t="n">
        <v>40.0003</v>
      </c>
      <c r="H48" s="74" t="n">
        <v>2863.93765182009</v>
      </c>
      <c r="I48" s="74" t="n">
        <v>26.47</v>
      </c>
      <c r="J48" s="56" t="n">
        <f aca="false">H48/3600</f>
        <v>0.795538236616692</v>
      </c>
      <c r="L48" s="73" t="n">
        <v>27819.4104</v>
      </c>
      <c r="M48" s="74" t="n">
        <v>36.9908</v>
      </c>
      <c r="N48" s="74" t="n">
        <v>39.1449</v>
      </c>
      <c r="O48" s="74" t="n">
        <v>39.9302</v>
      </c>
      <c r="P48" s="74" t="n">
        <v>2805.69021044629</v>
      </c>
      <c r="Q48" s="74"/>
      <c r="R48" s="56" t="n">
        <f aca="false">P48/3600</f>
        <v>0.77935839179063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5.5336</v>
      </c>
      <c r="E49" s="74" t="n">
        <v>33.0573</v>
      </c>
      <c r="F49" s="74" t="n">
        <v>37.0093</v>
      </c>
      <c r="G49" s="74" t="n">
        <v>37.6778</v>
      </c>
      <c r="H49" s="74" t="n">
        <v>2369.99111324127</v>
      </c>
      <c r="I49" s="74" t="n">
        <v>27.89</v>
      </c>
      <c r="J49" s="56" t="n">
        <f aca="false">H49/3600</f>
        <v>0.658330864789242</v>
      </c>
      <c r="L49" s="73" t="n">
        <v>17250.1944</v>
      </c>
      <c r="M49" s="74" t="n">
        <v>33.4685</v>
      </c>
      <c r="N49" s="74" t="n">
        <v>36.757</v>
      </c>
      <c r="O49" s="74" t="n">
        <v>37.4803</v>
      </c>
      <c r="P49" s="74" t="n">
        <v>2387.23665816842</v>
      </c>
      <c r="Q49" s="74"/>
      <c r="R49" s="56" t="n">
        <f aca="false">P49/3600</f>
        <v>0.66312129393567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58.5616</v>
      </c>
      <c r="E50" s="76" t="n">
        <v>29.3551</v>
      </c>
      <c r="F50" s="76" t="n">
        <v>35.4917</v>
      </c>
      <c r="G50" s="76" t="n">
        <v>36.1249</v>
      </c>
      <c r="H50" s="76" t="n">
        <v>1930.07183296323</v>
      </c>
      <c r="I50" s="76" t="n">
        <v>23.79</v>
      </c>
      <c r="J50" s="62" t="n">
        <f aca="false">H50/3600</f>
        <v>0.536131064712008</v>
      </c>
      <c r="L50" s="75" t="n">
        <v>9002.3784</v>
      </c>
      <c r="M50" s="76" t="n">
        <v>29.5542</v>
      </c>
      <c r="N50" s="76" t="n">
        <v>34.7502</v>
      </c>
      <c r="O50" s="76" t="n">
        <v>35.4055</v>
      </c>
      <c r="P50" s="76" t="n">
        <v>2051.24676106601</v>
      </c>
      <c r="Q50" s="76"/>
      <c r="R50" s="62" t="n">
        <f aca="false">P50/3600</f>
        <v>0.569790766962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4911.8368</v>
      </c>
      <c r="E51" s="72" t="n">
        <v>42.3699</v>
      </c>
      <c r="F51" s="72" t="n">
        <v>43.5377</v>
      </c>
      <c r="G51" s="72" t="n">
        <v>44.3967</v>
      </c>
      <c r="H51" s="72" t="n">
        <v>1463.98681619468</v>
      </c>
      <c r="I51" s="72" t="n">
        <v>17.48</v>
      </c>
      <c r="J51" s="51" t="n">
        <f aca="false">H51/3600</f>
        <v>0.406663004498521</v>
      </c>
      <c r="L51" s="71" t="n">
        <v>15351.6856</v>
      </c>
      <c r="M51" s="72" t="n">
        <v>42.4114</v>
      </c>
      <c r="N51" s="72" t="n">
        <v>43.5623</v>
      </c>
      <c r="O51" s="72" t="n">
        <v>44.5177</v>
      </c>
      <c r="P51" s="72" t="n">
        <v>1487.63580094616</v>
      </c>
      <c r="Q51" s="72"/>
      <c r="R51" s="51" t="n">
        <f aca="false">P51/3600</f>
        <v>0.4132321669294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2.8688</v>
      </c>
      <c r="E52" s="74" t="n">
        <v>38.9454</v>
      </c>
      <c r="F52" s="74" t="n">
        <v>40.1685</v>
      </c>
      <c r="G52" s="74" t="n">
        <v>41.587</v>
      </c>
      <c r="H52" s="74" t="n">
        <v>1325.56083006441</v>
      </c>
      <c r="I52" s="74" t="n">
        <v>15.04</v>
      </c>
      <c r="J52" s="56" t="n">
        <f aca="false">H52/3600</f>
        <v>0.368211341684559</v>
      </c>
      <c r="L52" s="73" t="n">
        <v>9361.4144</v>
      </c>
      <c r="M52" s="74" t="n">
        <v>39.2</v>
      </c>
      <c r="N52" s="74" t="n">
        <v>40.5332</v>
      </c>
      <c r="O52" s="74" t="n">
        <v>42.0455</v>
      </c>
      <c r="P52" s="74" t="n">
        <v>1375.22968420118</v>
      </c>
      <c r="Q52" s="74"/>
      <c r="R52" s="56" t="n">
        <f aca="false">P52/3600</f>
        <v>0.38200824561143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2984</v>
      </c>
      <c r="E53" s="74" t="n">
        <v>35.4971</v>
      </c>
      <c r="F53" s="74" t="n">
        <v>37.7943</v>
      </c>
      <c r="G53" s="74" t="n">
        <v>39.6038</v>
      </c>
      <c r="H53" s="74" t="n">
        <v>1146.26279438191</v>
      </c>
      <c r="I53" s="74" t="n">
        <v>11.5</v>
      </c>
      <c r="J53" s="56" t="n">
        <f aca="false">H53/3600</f>
        <v>0.318406331772753</v>
      </c>
      <c r="L53" s="73" t="n">
        <v>5218.5808</v>
      </c>
      <c r="M53" s="74" t="n">
        <v>35.851</v>
      </c>
      <c r="N53" s="74" t="n">
        <v>38.0154</v>
      </c>
      <c r="O53" s="74" t="n">
        <v>39.8096</v>
      </c>
      <c r="P53" s="74" t="n">
        <v>1195.49441431516</v>
      </c>
      <c r="Q53" s="74"/>
      <c r="R53" s="56" t="n">
        <f aca="false">P53/3600</f>
        <v>0.3320817817542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3.9296</v>
      </c>
      <c r="E54" s="76" t="n">
        <v>32.106</v>
      </c>
      <c r="F54" s="76" t="n">
        <v>36.3556</v>
      </c>
      <c r="G54" s="76" t="n">
        <v>38.1373</v>
      </c>
      <c r="H54" s="76" t="n">
        <v>952.22992829168</v>
      </c>
      <c r="I54" s="76" t="n">
        <v>12.35</v>
      </c>
      <c r="J54" s="62" t="n">
        <f aca="false">H54/3600</f>
        <v>0.264508313414356</v>
      </c>
      <c r="L54" s="75" t="n">
        <v>2573.496</v>
      </c>
      <c r="M54" s="76" t="n">
        <v>32.4348</v>
      </c>
      <c r="N54" s="76" t="n">
        <v>36.1382</v>
      </c>
      <c r="O54" s="76" t="n">
        <v>37.8622</v>
      </c>
      <c r="P54" s="76" t="n">
        <v>1078.58054201422</v>
      </c>
      <c r="Q54" s="76"/>
      <c r="R54" s="62" t="n">
        <f aca="false">P54/3600</f>
        <v>0.29960570611506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5289.8488</v>
      </c>
      <c r="E55" s="72" t="n">
        <v>43.0636</v>
      </c>
      <c r="F55" s="72" t="n">
        <v>45.1377</v>
      </c>
      <c r="G55" s="72" t="n">
        <v>44.9423</v>
      </c>
      <c r="H55" s="72" t="n">
        <v>567.237399931425</v>
      </c>
      <c r="I55" s="72" t="n">
        <v>7.57</v>
      </c>
      <c r="J55" s="51" t="n">
        <f aca="false">H55/3600</f>
        <v>0.157565944425396</v>
      </c>
      <c r="L55" s="71" t="n">
        <v>5287.7112</v>
      </c>
      <c r="M55" s="72" t="n">
        <v>43.1144</v>
      </c>
      <c r="N55" s="72" t="n">
        <v>45.1194</v>
      </c>
      <c r="O55" s="72" t="n">
        <v>44.9391</v>
      </c>
      <c r="P55" s="72" t="n">
        <v>563.651287430965</v>
      </c>
      <c r="Q55" s="72"/>
      <c r="R55" s="51" t="n">
        <f aca="false">P55/3600</f>
        <v>0.15656980206415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3149.6784</v>
      </c>
      <c r="E56" s="74" t="n">
        <v>39.4218</v>
      </c>
      <c r="F56" s="74" t="n">
        <v>41.9522</v>
      </c>
      <c r="G56" s="74" t="n">
        <v>41.4994</v>
      </c>
      <c r="H56" s="74" t="n">
        <v>522.821839963532</v>
      </c>
      <c r="I56" s="74" t="n">
        <v>5.88</v>
      </c>
      <c r="J56" s="56" t="n">
        <f aca="false">H56/3600</f>
        <v>0.145228288878759</v>
      </c>
      <c r="L56" s="73" t="n">
        <v>3163.0544</v>
      </c>
      <c r="M56" s="74" t="n">
        <v>39.4914</v>
      </c>
      <c r="N56" s="74" t="n">
        <v>41.9496</v>
      </c>
      <c r="O56" s="74" t="n">
        <v>41.5031</v>
      </c>
      <c r="P56" s="74" t="n">
        <v>532.839415326392</v>
      </c>
      <c r="Q56" s="74"/>
      <c r="R56" s="56" t="n">
        <f aca="false">P56/3600</f>
        <v>0.14801094870177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0592</v>
      </c>
      <c r="E57" s="74" t="n">
        <v>35.9804</v>
      </c>
      <c r="F57" s="74" t="n">
        <v>39.5667</v>
      </c>
      <c r="G57" s="74" t="n">
        <v>38.9081</v>
      </c>
      <c r="H57" s="74" t="n">
        <v>457.110711145411</v>
      </c>
      <c r="I57" s="74" t="n">
        <v>5.91</v>
      </c>
      <c r="J57" s="56" t="n">
        <f aca="false">H57/3600</f>
        <v>0.126975197540392</v>
      </c>
      <c r="L57" s="73" t="n">
        <v>1815.812</v>
      </c>
      <c r="M57" s="74" t="n">
        <v>36.0418</v>
      </c>
      <c r="N57" s="74" t="n">
        <v>39.4692</v>
      </c>
      <c r="O57" s="74" t="n">
        <v>38.7835</v>
      </c>
      <c r="P57" s="74" t="n">
        <v>483.818271455652</v>
      </c>
      <c r="Q57" s="74"/>
      <c r="R57" s="56" t="n">
        <f aca="false">P57/3600</f>
        <v>0.13439396429323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4328</v>
      </c>
      <c r="E58" s="76" t="n">
        <v>32.7931</v>
      </c>
      <c r="F58" s="76" t="n">
        <v>37.9089</v>
      </c>
      <c r="G58" s="76" t="n">
        <v>37.0667</v>
      </c>
      <c r="H58" s="76" t="n">
        <v>404.062936330309</v>
      </c>
      <c r="I58" s="76" t="n">
        <v>5.17</v>
      </c>
      <c r="J58" s="62" t="n">
        <f aca="false">H58/3600</f>
        <v>0.112239704536197</v>
      </c>
      <c r="L58" s="75" t="n">
        <v>1009.4136</v>
      </c>
      <c r="M58" s="76" t="n">
        <v>32.9233</v>
      </c>
      <c r="N58" s="76" t="n">
        <v>37.4124</v>
      </c>
      <c r="O58" s="76" t="n">
        <v>36.478</v>
      </c>
      <c r="P58" s="76" t="n">
        <v>417.132284991934</v>
      </c>
      <c r="Q58" s="76"/>
      <c r="R58" s="62" t="n">
        <f aca="false">P58/3600</f>
        <v>0.11587007916442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2974.5152</v>
      </c>
      <c r="E59" s="72" t="n">
        <v>41.2551</v>
      </c>
      <c r="F59" s="72" t="n">
        <v>43.2757</v>
      </c>
      <c r="G59" s="72" t="n">
        <v>44.2524</v>
      </c>
      <c r="H59" s="72" t="n">
        <v>778.934877915964</v>
      </c>
      <c r="I59" s="72" t="n">
        <v>12.94</v>
      </c>
      <c r="J59" s="51" t="n">
        <f aca="false">H59/3600</f>
        <v>0.216370799421101</v>
      </c>
      <c r="L59" s="71" t="n">
        <v>12548.608</v>
      </c>
      <c r="M59" s="72" t="n">
        <v>40.7845</v>
      </c>
      <c r="N59" s="72" t="n">
        <v>42.918</v>
      </c>
      <c r="O59" s="72" t="n">
        <v>43.855</v>
      </c>
      <c r="P59" s="72" t="n">
        <v>890.321897736836</v>
      </c>
      <c r="Q59" s="72"/>
      <c r="R59" s="51" t="n">
        <f aca="false">P59/3600</f>
        <v>0.24731163826023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9504</v>
      </c>
      <c r="E60" s="74" t="n">
        <v>36.8106</v>
      </c>
      <c r="F60" s="74" t="n">
        <v>40.5914</v>
      </c>
      <c r="G60" s="74" t="n">
        <v>41.6068</v>
      </c>
      <c r="H60" s="74" t="n">
        <v>750.747064653008</v>
      </c>
      <c r="I60" s="74" t="n">
        <v>10.66</v>
      </c>
      <c r="J60" s="56" t="n">
        <f aca="false">H60/3600</f>
        <v>0.208540851292502</v>
      </c>
      <c r="L60" s="73" t="n">
        <v>8217.092</v>
      </c>
      <c r="M60" s="74" t="n">
        <v>36.7262</v>
      </c>
      <c r="N60" s="74" t="n">
        <v>40.4883</v>
      </c>
      <c r="O60" s="74" t="n">
        <v>41.4746</v>
      </c>
      <c r="P60" s="74" t="n">
        <v>731.534230812903</v>
      </c>
      <c r="Q60" s="74"/>
      <c r="R60" s="56" t="n">
        <f aca="false">P60/3600</f>
        <v>0.20320395300358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6056</v>
      </c>
      <c r="E61" s="74" t="n">
        <v>32.9809</v>
      </c>
      <c r="F61" s="74" t="n">
        <v>38.9574</v>
      </c>
      <c r="G61" s="74" t="n">
        <v>39.7929</v>
      </c>
      <c r="H61" s="74" t="n">
        <v>622.505128745638</v>
      </c>
      <c r="I61" s="74" t="n">
        <v>11.16</v>
      </c>
      <c r="J61" s="56" t="n">
        <f aca="false">H61/3600</f>
        <v>0.172918091318233</v>
      </c>
      <c r="L61" s="73" t="n">
        <v>5116.0248</v>
      </c>
      <c r="M61" s="74" t="n">
        <v>32.9274</v>
      </c>
      <c r="N61" s="74" t="n">
        <v>38.8139</v>
      </c>
      <c r="O61" s="74" t="n">
        <v>39.6055</v>
      </c>
      <c r="P61" s="74" t="n">
        <v>686.434156029078</v>
      </c>
      <c r="Q61" s="74"/>
      <c r="R61" s="56" t="n">
        <f aca="false">P61/3600</f>
        <v>0.1906761544525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2128</v>
      </c>
      <c r="E62" s="76" t="n">
        <v>29.4115</v>
      </c>
      <c r="F62" s="76" t="n">
        <v>37.8835</v>
      </c>
      <c r="G62" s="76" t="n">
        <v>38.5035</v>
      </c>
      <c r="H62" s="76" t="n">
        <v>544.703652152776</v>
      </c>
      <c r="I62" s="76" t="n">
        <v>8.13</v>
      </c>
      <c r="J62" s="62" t="n">
        <f aca="false">H62/3600</f>
        <v>0.151306570042438</v>
      </c>
      <c r="L62" s="75" t="n">
        <v>3089.4408</v>
      </c>
      <c r="M62" s="76" t="n">
        <v>29.4573</v>
      </c>
      <c r="N62" s="76" t="n">
        <v>37.5738</v>
      </c>
      <c r="O62" s="76" t="n">
        <v>38.0822</v>
      </c>
      <c r="P62" s="76" t="n">
        <v>555.349247957637</v>
      </c>
      <c r="Q62" s="76"/>
      <c r="R62" s="62" t="n">
        <f aca="false">P62/3600</f>
        <v>0.15426367998823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1416.8976</v>
      </c>
      <c r="E63" s="72" t="n">
        <v>41.0682</v>
      </c>
      <c r="F63" s="72" t="n">
        <v>42.1702</v>
      </c>
      <c r="G63" s="72" t="n">
        <v>42.878</v>
      </c>
      <c r="H63" s="72" t="n">
        <v>813.332582523425</v>
      </c>
      <c r="I63" s="72" t="n">
        <v>11.39</v>
      </c>
      <c r="J63" s="51" t="n">
        <f aca="false">H63/3600</f>
        <v>0.225925717367618</v>
      </c>
      <c r="L63" s="71" t="n">
        <v>11521.468</v>
      </c>
      <c r="M63" s="72" t="n">
        <v>41.1166</v>
      </c>
      <c r="N63" s="72" t="n">
        <v>42.1035</v>
      </c>
      <c r="O63" s="72" t="n">
        <v>42.8059</v>
      </c>
      <c r="P63" s="72" t="n">
        <v>795.120350688576</v>
      </c>
      <c r="Q63" s="72"/>
      <c r="R63" s="51" t="n">
        <f aca="false">P63/3600</f>
        <v>0.2208667640801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1376</v>
      </c>
      <c r="E64" s="74" t="n">
        <v>36.7255</v>
      </c>
      <c r="F64" s="74" t="n">
        <v>38.9407</v>
      </c>
      <c r="G64" s="74" t="n">
        <v>39.4406</v>
      </c>
      <c r="H64" s="74" t="n">
        <v>693.366152328895</v>
      </c>
      <c r="I64" s="74" t="n">
        <v>6.95</v>
      </c>
      <c r="J64" s="56" t="n">
        <f aca="false">H64/3600</f>
        <v>0.192601708980249</v>
      </c>
      <c r="L64" s="73" t="n">
        <v>7317.6296</v>
      </c>
      <c r="M64" s="74" t="n">
        <v>36.9721</v>
      </c>
      <c r="N64" s="74" t="n">
        <v>39.0085</v>
      </c>
      <c r="O64" s="74" t="n">
        <v>39.5425</v>
      </c>
      <c r="P64" s="74" t="n">
        <v>704.829218415544</v>
      </c>
      <c r="Q64" s="74"/>
      <c r="R64" s="56" t="n">
        <f aca="false">P64/3600</f>
        <v>0.19578589400431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1.1368</v>
      </c>
      <c r="E65" s="74" t="n">
        <v>32.734</v>
      </c>
      <c r="F65" s="74" t="n">
        <v>36.6264</v>
      </c>
      <c r="G65" s="74" t="n">
        <v>37.0499</v>
      </c>
      <c r="H65" s="74" t="n">
        <v>623.898436419496</v>
      </c>
      <c r="I65" s="74" t="n">
        <v>8.09</v>
      </c>
      <c r="J65" s="56" t="n">
        <f aca="false">H65/3600</f>
        <v>0.173305121227638</v>
      </c>
      <c r="L65" s="73" t="n">
        <v>4290.4928</v>
      </c>
      <c r="M65" s="74" t="n">
        <v>33.1685</v>
      </c>
      <c r="N65" s="74" t="n">
        <v>36.3986</v>
      </c>
      <c r="O65" s="74" t="n">
        <v>36.8376</v>
      </c>
      <c r="P65" s="74" t="n">
        <v>607.408106587321</v>
      </c>
      <c r="Q65" s="74"/>
      <c r="R65" s="56" t="n">
        <f aca="false">P65/3600</f>
        <v>0.16872447405203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9944</v>
      </c>
      <c r="E66" s="76" t="n">
        <v>29.1856</v>
      </c>
      <c r="F66" s="76" t="n">
        <v>35.071</v>
      </c>
      <c r="G66" s="76" t="n">
        <v>35.4898</v>
      </c>
      <c r="H66" s="76" t="n">
        <v>504.545811858018</v>
      </c>
      <c r="I66" s="76" t="n">
        <v>6.66</v>
      </c>
      <c r="J66" s="62" t="n">
        <f aca="false">H66/3600</f>
        <v>0.140151614405005</v>
      </c>
      <c r="L66" s="75" t="n">
        <v>2118.0704</v>
      </c>
      <c r="M66" s="76" t="n">
        <v>29.3917</v>
      </c>
      <c r="N66" s="76" t="n">
        <v>34.3795</v>
      </c>
      <c r="O66" s="76" t="n">
        <v>34.8327</v>
      </c>
      <c r="P66" s="76" t="n">
        <v>492.307758863965</v>
      </c>
      <c r="Q66" s="76"/>
      <c r="R66" s="62" t="n">
        <f aca="false">P66/3600</f>
        <v>0.1367521552399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441.7176</v>
      </c>
      <c r="E67" s="72" t="n">
        <v>42.5151</v>
      </c>
      <c r="F67" s="72" t="n">
        <v>43.1007</v>
      </c>
      <c r="G67" s="72" t="n">
        <v>43.9846</v>
      </c>
      <c r="H67" s="72" t="n">
        <v>381.785825742273</v>
      </c>
      <c r="I67" s="72" t="n">
        <v>5.33</v>
      </c>
      <c r="J67" s="51" t="n">
        <f aca="false">H67/3600</f>
        <v>0.106051618261742</v>
      </c>
      <c r="L67" s="71" t="n">
        <v>4547.6456</v>
      </c>
      <c r="M67" s="72" t="n">
        <v>42.6383</v>
      </c>
      <c r="N67" s="72" t="n">
        <v>43.1808</v>
      </c>
      <c r="O67" s="72" t="n">
        <v>44.0699</v>
      </c>
      <c r="P67" s="72" t="n">
        <v>405.604560293445</v>
      </c>
      <c r="Q67" s="72"/>
      <c r="R67" s="51" t="n">
        <f aca="false">P67/3600</f>
        <v>0.11266793341484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08</v>
      </c>
      <c r="E68" s="74" t="n">
        <v>38.431</v>
      </c>
      <c r="F68" s="74" t="n">
        <v>39.6248</v>
      </c>
      <c r="G68" s="74" t="n">
        <v>40.8929</v>
      </c>
      <c r="H68" s="74" t="n">
        <v>371.280479262767</v>
      </c>
      <c r="I68" s="74" t="n">
        <v>4.61</v>
      </c>
      <c r="J68" s="56" t="n">
        <f aca="false">H68/3600</f>
        <v>0.10313346646188</v>
      </c>
      <c r="L68" s="73" t="n">
        <v>2750.4704</v>
      </c>
      <c r="M68" s="74" t="n">
        <v>38.584</v>
      </c>
      <c r="N68" s="74" t="n">
        <v>39.744</v>
      </c>
      <c r="O68" s="74" t="n">
        <v>40.98</v>
      </c>
      <c r="P68" s="74" t="n">
        <v>357.941636887041</v>
      </c>
      <c r="Q68" s="74"/>
      <c r="R68" s="56" t="n">
        <f aca="false">P68/3600</f>
        <v>0.09942823246862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8712</v>
      </c>
      <c r="E69" s="74" t="n">
        <v>34.5708</v>
      </c>
      <c r="F69" s="74" t="n">
        <v>37.3248</v>
      </c>
      <c r="G69" s="74" t="n">
        <v>38.5573</v>
      </c>
      <c r="H69" s="74" t="n">
        <v>312.851069663214</v>
      </c>
      <c r="I69" s="74" t="n">
        <v>2.99</v>
      </c>
      <c r="J69" s="56" t="n">
        <f aca="false">H69/3600</f>
        <v>0.0869030749064483</v>
      </c>
      <c r="L69" s="73" t="n">
        <v>1479.4736</v>
      </c>
      <c r="M69" s="74" t="n">
        <v>34.6023</v>
      </c>
      <c r="N69" s="74" t="n">
        <v>37.169</v>
      </c>
      <c r="O69" s="74" t="n">
        <v>38.3479</v>
      </c>
      <c r="P69" s="74" t="n">
        <v>290.78040373286</v>
      </c>
      <c r="Q69" s="74"/>
      <c r="R69" s="56" t="n">
        <f aca="false">P69/3600</f>
        <v>0.08077233437023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1056</v>
      </c>
      <c r="E70" s="76" t="n">
        <v>31.2659</v>
      </c>
      <c r="F70" s="76" t="n">
        <v>35.7524</v>
      </c>
      <c r="G70" s="76" t="n">
        <v>36.8495</v>
      </c>
      <c r="H70" s="76" t="n">
        <v>258.98947607909</v>
      </c>
      <c r="I70" s="76" t="n">
        <v>2.86</v>
      </c>
      <c r="J70" s="62" t="n">
        <f aca="false">H70/3600</f>
        <v>0.0719415211330806</v>
      </c>
      <c r="L70" s="75" t="n">
        <v>742.268</v>
      </c>
      <c r="M70" s="76" t="n">
        <v>31.2309</v>
      </c>
      <c r="N70" s="76" t="n">
        <v>35.1029</v>
      </c>
      <c r="O70" s="76" t="n">
        <v>36.1755</v>
      </c>
      <c r="P70" s="76" t="n">
        <v>268.155111877215</v>
      </c>
      <c r="Q70" s="76"/>
      <c r="R70" s="62" t="n">
        <f aca="false">P70/3600</f>
        <v>0.074487531077004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9861.052</v>
      </c>
      <c r="E71" s="72" t="n">
        <v>43.9252</v>
      </c>
      <c r="F71" s="72" t="n">
        <v>46.958</v>
      </c>
      <c r="G71" s="72" t="n">
        <v>48.0998</v>
      </c>
      <c r="H71" s="72" t="n">
        <v>5608.36044721057</v>
      </c>
      <c r="I71" s="72" t="n">
        <v>95.27</v>
      </c>
      <c r="J71" s="51" t="n">
        <f aca="false">H71/3600</f>
        <v>1.55787790200294</v>
      </c>
      <c r="L71" s="71" t="n">
        <v>29886.8664</v>
      </c>
      <c r="M71" s="72" t="n">
        <v>43.7305</v>
      </c>
      <c r="N71" s="72" t="n">
        <v>46.7028</v>
      </c>
      <c r="O71" s="72" t="n">
        <v>47.8851</v>
      </c>
      <c r="P71" s="72" t="n">
        <v>5629.22053070957</v>
      </c>
      <c r="Q71" s="72"/>
      <c r="R71" s="51" t="n">
        <f aca="false">P71/3600</f>
        <v>1.5636723696415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18390.1048</v>
      </c>
      <c r="E72" s="74" t="n">
        <v>41.3025</v>
      </c>
      <c r="F72" s="74" t="n">
        <v>44.5154</v>
      </c>
      <c r="G72" s="74" t="n">
        <v>45.7531</v>
      </c>
      <c r="H72" s="74" t="n">
        <v>4833.66363896134</v>
      </c>
      <c r="I72" s="74" t="n">
        <v>66.67</v>
      </c>
      <c r="J72" s="56" t="n">
        <f aca="false">H72/3600</f>
        <v>1.34268434415593</v>
      </c>
      <c r="L72" s="73" t="n">
        <v>18561.5816</v>
      </c>
      <c r="M72" s="74" t="n">
        <v>41.1817</v>
      </c>
      <c r="N72" s="74" t="n">
        <v>44.3521</v>
      </c>
      <c r="O72" s="74" t="n">
        <v>45.6184</v>
      </c>
      <c r="P72" s="74" t="n">
        <v>4856.12618257508</v>
      </c>
      <c r="Q72" s="74"/>
      <c r="R72" s="56" t="n">
        <f aca="false">P72/3600</f>
        <v>1.3489239396041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2.4832</v>
      </c>
      <c r="E73" s="74" t="n">
        <v>38.3729</v>
      </c>
      <c r="F73" s="74" t="n">
        <v>42.4809</v>
      </c>
      <c r="G73" s="74" t="n">
        <v>43.6913</v>
      </c>
      <c r="H73" s="74" t="n">
        <v>4781.69703521577</v>
      </c>
      <c r="I73" s="74" t="n">
        <v>61.29</v>
      </c>
      <c r="J73" s="56" t="n">
        <f aca="false">H73/3600</f>
        <v>1.32824917644883</v>
      </c>
      <c r="L73" s="73" t="n">
        <v>11783.0208</v>
      </c>
      <c r="M73" s="74" t="n">
        <v>38.5133</v>
      </c>
      <c r="N73" s="74" t="n">
        <v>42.1158</v>
      </c>
      <c r="O73" s="74" t="n">
        <v>43.3766</v>
      </c>
      <c r="P73" s="74" t="n">
        <v>4476.86210823626</v>
      </c>
      <c r="Q73" s="74"/>
      <c r="R73" s="56" t="n">
        <f aca="false">P73/3600</f>
        <v>1.2435728078434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2.008</v>
      </c>
      <c r="E74" s="76" t="n">
        <v>35.2372</v>
      </c>
      <c r="F74" s="76" t="n">
        <v>41.1093</v>
      </c>
      <c r="G74" s="76" t="n">
        <v>42.208</v>
      </c>
      <c r="H74" s="76" t="n">
        <v>4590.34129336112</v>
      </c>
      <c r="I74" s="76" t="n">
        <v>55.66</v>
      </c>
      <c r="J74" s="62" t="n">
        <f aca="false">H74/3600</f>
        <v>1.27509480371142</v>
      </c>
      <c r="L74" s="75" t="n">
        <v>7481.648</v>
      </c>
      <c r="M74" s="76" t="n">
        <v>35.7102</v>
      </c>
      <c r="N74" s="76" t="n">
        <v>40.5298</v>
      </c>
      <c r="O74" s="76" t="n">
        <v>41.6262</v>
      </c>
      <c r="P74" s="76" t="n">
        <v>4396.4977463246</v>
      </c>
      <c r="Q74" s="76"/>
      <c r="R74" s="62" t="n">
        <f aca="false">P74/3600</f>
        <v>1.2212493739790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9798.5432</v>
      </c>
      <c r="E75" s="72" t="n">
        <v>44.1651</v>
      </c>
      <c r="F75" s="72" t="n">
        <v>48.3226</v>
      </c>
      <c r="G75" s="72" t="n">
        <v>48.9522</v>
      </c>
      <c r="H75" s="72" t="n">
        <v>5209.82070314558</v>
      </c>
      <c r="I75" s="72" t="n">
        <v>61.24</v>
      </c>
      <c r="J75" s="51" t="n">
        <f aca="false">H75/3600</f>
        <v>1.44717241754044</v>
      </c>
      <c r="L75" s="71" t="n">
        <v>19721.9904</v>
      </c>
      <c r="M75" s="72" t="n">
        <v>44.0582</v>
      </c>
      <c r="N75" s="72" t="n">
        <v>48.2014</v>
      </c>
      <c r="O75" s="72" t="n">
        <v>48.8481</v>
      </c>
      <c r="P75" s="72" t="n">
        <v>5508.93539621315</v>
      </c>
      <c r="Q75" s="72"/>
      <c r="R75" s="51" t="n">
        <f aca="false">P75/3600</f>
        <v>1.5302598322814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06.5568</v>
      </c>
      <c r="E76" s="74" t="n">
        <v>41.9246</v>
      </c>
      <c r="F76" s="74" t="n">
        <v>46.2265</v>
      </c>
      <c r="G76" s="74" t="n">
        <v>46.819</v>
      </c>
      <c r="H76" s="74" t="n">
        <v>4465.10090323132</v>
      </c>
      <c r="I76" s="74" t="n">
        <v>56.87</v>
      </c>
      <c r="J76" s="56" t="n">
        <f aca="false">H76/3600</f>
        <v>1.24030580645315</v>
      </c>
      <c r="L76" s="73" t="n">
        <v>11106.5912</v>
      </c>
      <c r="M76" s="74" t="n">
        <v>41.7438</v>
      </c>
      <c r="N76" s="74" t="n">
        <v>45.9162</v>
      </c>
      <c r="O76" s="74" t="n">
        <v>46.6108</v>
      </c>
      <c r="P76" s="74" t="n">
        <v>4500.85706676627</v>
      </c>
      <c r="Q76" s="74"/>
      <c r="R76" s="56" t="n">
        <f aca="false">P76/3600</f>
        <v>1.2502380741017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58.2312</v>
      </c>
      <c r="E77" s="74" t="n">
        <v>39.522</v>
      </c>
      <c r="F77" s="74" t="n">
        <v>44.3125</v>
      </c>
      <c r="G77" s="74" t="n">
        <v>44.8861</v>
      </c>
      <c r="H77" s="74" t="n">
        <v>4091.84507847484</v>
      </c>
      <c r="I77" s="74" t="n">
        <v>52.45</v>
      </c>
      <c r="J77" s="56" t="n">
        <f aca="false">H77/3600</f>
        <v>1.13662363290968</v>
      </c>
      <c r="L77" s="73" t="n">
        <v>6340.776</v>
      </c>
      <c r="M77" s="74" t="n">
        <v>39.2632</v>
      </c>
      <c r="N77" s="74" t="n">
        <v>43.8544</v>
      </c>
      <c r="O77" s="74" t="n">
        <v>44.4545</v>
      </c>
      <c r="P77" s="74" t="n">
        <v>4531.7839797124</v>
      </c>
      <c r="Q77" s="74"/>
      <c r="R77" s="56" t="n">
        <f aca="false">P77/3600</f>
        <v>1.258828883253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4.0776</v>
      </c>
      <c r="E78" s="76" t="n">
        <v>36.884</v>
      </c>
      <c r="F78" s="76" t="n">
        <v>42.7851</v>
      </c>
      <c r="G78" s="76" t="n">
        <v>43.2539</v>
      </c>
      <c r="H78" s="76" t="n">
        <v>4130.65132027542</v>
      </c>
      <c r="I78" s="76" t="n">
        <v>48.13</v>
      </c>
      <c r="J78" s="62" t="n">
        <f aca="false">H78/3600</f>
        <v>1.14740314452095</v>
      </c>
      <c r="L78" s="75" t="n">
        <v>3654.2128</v>
      </c>
      <c r="M78" s="76" t="n">
        <v>36.5797</v>
      </c>
      <c r="N78" s="76" t="n">
        <v>41.6719</v>
      </c>
      <c r="O78" s="76" t="n">
        <v>42.2712</v>
      </c>
      <c r="P78" s="76" t="n">
        <v>3854.05514114436</v>
      </c>
      <c r="Q78" s="76"/>
      <c r="R78" s="62" t="n">
        <f aca="false">P78/3600</f>
        <v>1.070570872540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21825.8224</v>
      </c>
      <c r="E79" s="72" t="n">
        <v>44.5556</v>
      </c>
      <c r="F79" s="72" t="n">
        <v>47.7057</v>
      </c>
      <c r="G79" s="72" t="n">
        <v>48.5725</v>
      </c>
      <c r="H79" s="72" t="n">
        <v>4881.68215798914</v>
      </c>
      <c r="I79" s="72" t="n">
        <v>63.32</v>
      </c>
      <c r="J79" s="51" t="n">
        <f aca="false">H79/3600</f>
        <v>1.35602282166365</v>
      </c>
      <c r="L79" s="71" t="n">
        <v>21764.4904</v>
      </c>
      <c r="M79" s="72" t="n">
        <v>44.4029</v>
      </c>
      <c r="N79" s="72" t="n">
        <v>47.654</v>
      </c>
      <c r="O79" s="72" t="n">
        <v>48.4726</v>
      </c>
      <c r="P79" s="72" t="n">
        <v>5035.10393345582</v>
      </c>
      <c r="Q79" s="72"/>
      <c r="R79" s="51" t="n">
        <f aca="false">P79/3600</f>
        <v>1.3986399815155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0.232</v>
      </c>
      <c r="E80" s="74" t="n">
        <v>42.1894</v>
      </c>
      <c r="F80" s="74" t="n">
        <v>45.4693</v>
      </c>
      <c r="G80" s="74" t="n">
        <v>46.3684</v>
      </c>
      <c r="H80" s="74" t="n">
        <v>4762.07292300576</v>
      </c>
      <c r="I80" s="74" t="n">
        <v>58.59</v>
      </c>
      <c r="J80" s="56" t="n">
        <f aca="false">H80/3600</f>
        <v>1.32279803416827</v>
      </c>
      <c r="L80" s="73" t="n">
        <v>13153.4576</v>
      </c>
      <c r="M80" s="74" t="n">
        <v>41.9917</v>
      </c>
      <c r="N80" s="74" t="n">
        <v>45.2766</v>
      </c>
      <c r="O80" s="74" t="n">
        <v>46.1962</v>
      </c>
      <c r="P80" s="74" t="n">
        <v>4939.29380651959</v>
      </c>
      <c r="Q80" s="74"/>
      <c r="R80" s="56" t="n">
        <f aca="false">P80/3600</f>
        <v>1.3720260573665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1.788</v>
      </c>
      <c r="E81" s="74" t="n">
        <v>39.489</v>
      </c>
      <c r="F81" s="74" t="n">
        <v>43.4719</v>
      </c>
      <c r="G81" s="74" t="n">
        <v>44.4335</v>
      </c>
      <c r="H81" s="74" t="n">
        <v>4693.78858613024</v>
      </c>
      <c r="I81" s="74" t="n">
        <v>40.91</v>
      </c>
      <c r="J81" s="56" t="n">
        <f aca="false">H81/3600</f>
        <v>1.30383016281396</v>
      </c>
      <c r="L81" s="73" t="n">
        <v>8005.1112</v>
      </c>
      <c r="M81" s="74" t="n">
        <v>39.2783</v>
      </c>
      <c r="N81" s="74" t="n">
        <v>43.2749</v>
      </c>
      <c r="O81" s="74" t="n">
        <v>44.2006</v>
      </c>
      <c r="P81" s="74" t="n">
        <v>4426.95513116542</v>
      </c>
      <c r="Q81" s="74"/>
      <c r="R81" s="56" t="n">
        <f aca="false">P81/3600</f>
        <v>1.2297097586570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9.4664</v>
      </c>
      <c r="E82" s="76" t="n">
        <v>36.5533</v>
      </c>
      <c r="F82" s="76" t="n">
        <v>42.0123</v>
      </c>
      <c r="G82" s="76" t="n">
        <v>42.9096</v>
      </c>
      <c r="H82" s="76" t="n">
        <v>4299.42608613671</v>
      </c>
      <c r="I82" s="76" t="n">
        <v>50.18</v>
      </c>
      <c r="J82" s="62" t="n">
        <f aca="false">H82/3600</f>
        <v>1.19428502392686</v>
      </c>
      <c r="L82" s="75" t="n">
        <v>4855.0272</v>
      </c>
      <c r="M82" s="76" t="n">
        <v>36.4151</v>
      </c>
      <c r="N82" s="76" t="n">
        <v>41.2766</v>
      </c>
      <c r="O82" s="76" t="n">
        <v>42.2314</v>
      </c>
      <c r="P82" s="76" t="n">
        <v>4290.06450125971</v>
      </c>
      <c r="Q82" s="76"/>
      <c r="R82" s="62" t="n">
        <f aca="false">P82/3600</f>
        <v>1.191684583683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22601.3664</v>
      </c>
      <c r="E83" s="72" t="n">
        <v>42.0336</v>
      </c>
      <c r="F83" s="72" t="n">
        <v>43.8296</v>
      </c>
      <c r="G83" s="72" t="n">
        <v>44.4328</v>
      </c>
      <c r="H83" s="72" t="n">
        <v>2292.4451857835</v>
      </c>
      <c r="I83" s="72" t="n">
        <v>35.44</v>
      </c>
      <c r="J83" s="51" t="n">
        <f aca="false">H83/3600</f>
        <v>0.636790329384304</v>
      </c>
      <c r="L83" s="71" t="n">
        <v>21332.9928</v>
      </c>
      <c r="M83" s="72" t="n">
        <v>41.5701</v>
      </c>
      <c r="N83" s="72" t="n">
        <v>43.3547</v>
      </c>
      <c r="O83" s="72" t="n">
        <v>43.9213</v>
      </c>
      <c r="P83" s="72" t="n">
        <v>2582.35155532054</v>
      </c>
      <c r="Q83" s="72"/>
      <c r="R83" s="51" t="n">
        <f aca="false">P83/3600</f>
        <v>0.71731987647792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9.2432</v>
      </c>
      <c r="E84" s="74" t="n">
        <v>38.5358</v>
      </c>
      <c r="F84" s="74" t="n">
        <v>40.6867</v>
      </c>
      <c r="G84" s="74" t="n">
        <v>40.9602</v>
      </c>
      <c r="H84" s="74" t="n">
        <v>2015.736290131</v>
      </c>
      <c r="I84" s="74" t="n">
        <v>22.01</v>
      </c>
      <c r="J84" s="56" t="n">
        <f aca="false">H84/3600</f>
        <v>0.559926747258612</v>
      </c>
      <c r="L84" s="73" t="n">
        <v>12798.7128</v>
      </c>
      <c r="M84" s="74" t="n">
        <v>38.3228</v>
      </c>
      <c r="N84" s="74" t="n">
        <v>40.2466</v>
      </c>
      <c r="O84" s="74" t="n">
        <v>40.4633</v>
      </c>
      <c r="P84" s="74" t="n">
        <v>2127.56431805479</v>
      </c>
      <c r="Q84" s="74"/>
      <c r="R84" s="56" t="n">
        <f aca="false">P84/3600</f>
        <v>0.59099008834855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7.5368</v>
      </c>
      <c r="E85" s="74" t="n">
        <v>35.4023</v>
      </c>
      <c r="F85" s="74" t="n">
        <v>38.106</v>
      </c>
      <c r="G85" s="74" t="n">
        <v>38.1756</v>
      </c>
      <c r="H85" s="74" t="n">
        <v>1901.6443366295</v>
      </c>
      <c r="I85" s="74" t="n">
        <v>21.92</v>
      </c>
      <c r="J85" s="56" t="n">
        <f aca="false">H85/3600</f>
        <v>0.528234537952639</v>
      </c>
      <c r="L85" s="73" t="n">
        <v>7500.312</v>
      </c>
      <c r="M85" s="74" t="n">
        <v>35.2511</v>
      </c>
      <c r="N85" s="74" t="n">
        <v>37.704</v>
      </c>
      <c r="O85" s="74" t="n">
        <v>37.7551</v>
      </c>
      <c r="P85" s="74" t="n">
        <v>2006.91195035866</v>
      </c>
      <c r="Q85" s="74"/>
      <c r="R85" s="56" t="n">
        <f aca="false">P85/3600</f>
        <v>0.55747554176629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5.3064</v>
      </c>
      <c r="E86" s="76" t="n">
        <v>32.4584</v>
      </c>
      <c r="F86" s="76" t="n">
        <v>36.175</v>
      </c>
      <c r="G86" s="76" t="n">
        <v>36.136</v>
      </c>
      <c r="H86" s="76" t="n">
        <v>1706.87384681472</v>
      </c>
      <c r="I86" s="76" t="n">
        <v>20.13</v>
      </c>
      <c r="J86" s="62" t="n">
        <f aca="false">H86/3600</f>
        <v>0.474131624115199</v>
      </c>
      <c r="L86" s="75" t="n">
        <v>4428.0888</v>
      </c>
      <c r="M86" s="76" t="n">
        <v>32.387</v>
      </c>
      <c r="N86" s="76" t="n">
        <v>35.719</v>
      </c>
      <c r="O86" s="76" t="n">
        <v>35.6434</v>
      </c>
      <c r="P86" s="76" t="n">
        <v>1627.17919503062</v>
      </c>
      <c r="Q86" s="76"/>
      <c r="R86" s="62" t="n">
        <f aca="false">P86/3600</f>
        <v>0.4519942208418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22663.5048</v>
      </c>
      <c r="E87" s="72" t="n">
        <v>45.03</v>
      </c>
      <c r="F87" s="72" t="n">
        <v>46.7169</v>
      </c>
      <c r="G87" s="72" t="n">
        <v>47.1047</v>
      </c>
      <c r="H87" s="72" t="n">
        <v>4072.13748226589</v>
      </c>
      <c r="I87" s="72" t="n">
        <v>58.54</v>
      </c>
      <c r="J87" s="51" t="n">
        <f aca="false">H87/3600</f>
        <v>1.13114930062941</v>
      </c>
      <c r="L87" s="71" t="n">
        <v>20794.8672</v>
      </c>
      <c r="M87" s="72" t="n">
        <v>43.7126</v>
      </c>
      <c r="N87" s="72" t="n">
        <v>45.8052</v>
      </c>
      <c r="O87" s="72" t="n">
        <v>46.0797</v>
      </c>
      <c r="P87" s="72" t="n">
        <v>4204.29379223564</v>
      </c>
      <c r="Q87" s="72"/>
      <c r="R87" s="51" t="n">
        <f aca="false">P87/3600</f>
        <v>1.1678593867321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17.9</v>
      </c>
      <c r="E88" s="74" t="n">
        <v>41.0119</v>
      </c>
      <c r="F88" s="74" t="n">
        <v>43.2365</v>
      </c>
      <c r="G88" s="74" t="n">
        <v>43.5132</v>
      </c>
      <c r="H88" s="74" t="n">
        <v>3989.56641448934</v>
      </c>
      <c r="I88" s="74" t="n">
        <v>53.56</v>
      </c>
      <c r="J88" s="56" t="n">
        <f aca="false">H88/3600</f>
        <v>1.10821289291371</v>
      </c>
      <c r="L88" s="73" t="n">
        <v>15145.1179</v>
      </c>
      <c r="M88" s="74" t="n">
        <v>40.6369</v>
      </c>
      <c r="N88" s="74" t="n">
        <v>43.0617</v>
      </c>
      <c r="O88" s="74" t="n">
        <v>43.2785</v>
      </c>
      <c r="P88" s="74" t="n">
        <v>4030.42022827361</v>
      </c>
      <c r="Q88" s="74"/>
      <c r="R88" s="56" t="n">
        <f aca="false">P88/3600</f>
        <v>1.119561174520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42.0587</v>
      </c>
      <c r="E89" s="74" t="n">
        <v>37.2016</v>
      </c>
      <c r="F89" s="74" t="n">
        <v>40.6318</v>
      </c>
      <c r="G89" s="74" t="n">
        <v>40.6393</v>
      </c>
      <c r="H89" s="74" t="n">
        <v>3501.70890287752</v>
      </c>
      <c r="I89" s="74" t="n">
        <v>46.37</v>
      </c>
      <c r="J89" s="56" t="n">
        <f aca="false">H89/3600</f>
        <v>0.972696917465978</v>
      </c>
      <c r="L89" s="73" t="n">
        <v>10028.5517</v>
      </c>
      <c r="M89" s="74" t="n">
        <v>37.1047</v>
      </c>
      <c r="N89" s="74" t="n">
        <v>40.4773</v>
      </c>
      <c r="O89" s="74" t="n">
        <v>40.5335</v>
      </c>
      <c r="P89" s="74" t="n">
        <v>3869.89106180222</v>
      </c>
      <c r="Q89" s="74"/>
      <c r="R89" s="56" t="n">
        <f aca="false">P89/3600</f>
        <v>1.074969739389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00.5792</v>
      </c>
      <c r="E90" s="76" t="n">
        <v>33.5575</v>
      </c>
      <c r="F90" s="76" t="n">
        <v>38.8981</v>
      </c>
      <c r="G90" s="76" t="n">
        <v>38.7199</v>
      </c>
      <c r="H90" s="76" t="n">
        <v>3580.57661550897</v>
      </c>
      <c r="I90" s="76" t="n">
        <v>39.2</v>
      </c>
      <c r="J90" s="62" t="n">
        <f aca="false">H90/3600</f>
        <v>0.994604615419159</v>
      </c>
      <c r="L90" s="75" t="n">
        <v>6834.864</v>
      </c>
      <c r="M90" s="76" t="n">
        <v>34.1052</v>
      </c>
      <c r="N90" s="76" t="n">
        <v>38.3573</v>
      </c>
      <c r="O90" s="76" t="n">
        <v>37.9498</v>
      </c>
      <c r="P90" s="76" t="n">
        <v>3364.37348405869</v>
      </c>
      <c r="Q90" s="76"/>
      <c r="R90" s="62" t="n">
        <f aca="false">P90/3600</f>
        <v>0.93454819001630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3362.4976</v>
      </c>
      <c r="E91" s="72" t="n">
        <v>46.7059</v>
      </c>
      <c r="F91" s="72" t="n">
        <v>45.5725</v>
      </c>
      <c r="G91" s="72" t="n">
        <v>45.6496</v>
      </c>
      <c r="H91" s="72" t="n">
        <v>3405.41718654713</v>
      </c>
      <c r="I91" s="72" t="n">
        <v>42.04</v>
      </c>
      <c r="J91" s="51" t="n">
        <f aca="false">H91/3600</f>
        <v>0.945949218485315</v>
      </c>
      <c r="L91" s="71" t="n">
        <v>29231.8264</v>
      </c>
      <c r="M91" s="72" t="n">
        <v>44.7379</v>
      </c>
      <c r="N91" s="72" t="n">
        <v>43.2903</v>
      </c>
      <c r="O91" s="72" t="n">
        <v>43.4147</v>
      </c>
      <c r="P91" s="72" t="n">
        <v>3133.29106096956</v>
      </c>
      <c r="Q91" s="72"/>
      <c r="R91" s="51" t="n">
        <f aca="false">P91/3600</f>
        <v>0.87035862804710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23.9352</v>
      </c>
      <c r="E92" s="74" t="n">
        <v>42.2762</v>
      </c>
      <c r="F92" s="74" t="n">
        <v>41.0486</v>
      </c>
      <c r="G92" s="74" t="n">
        <v>41.2773</v>
      </c>
      <c r="H92" s="74" t="n">
        <v>3006.44083805784</v>
      </c>
      <c r="I92" s="74" t="n">
        <v>40.94</v>
      </c>
      <c r="J92" s="56" t="n">
        <f aca="false">H92/3600</f>
        <v>0.835122455016066</v>
      </c>
      <c r="L92" s="73" t="n">
        <v>23985.2608</v>
      </c>
      <c r="M92" s="74" t="n">
        <v>41.4716</v>
      </c>
      <c r="N92" s="74" t="n">
        <v>40.2474</v>
      </c>
      <c r="O92" s="74" t="n">
        <v>40.6703</v>
      </c>
      <c r="P92" s="74" t="n">
        <v>3093.14818815037</v>
      </c>
      <c r="Q92" s="74"/>
      <c r="R92" s="56" t="n">
        <f aca="false">P92/3600</f>
        <v>0.85920783004176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92.5512</v>
      </c>
      <c r="E93" s="74" t="n">
        <v>37.6946</v>
      </c>
      <c r="F93" s="74" t="n">
        <v>38.7878</v>
      </c>
      <c r="G93" s="74" t="n">
        <v>38.9143</v>
      </c>
      <c r="H93" s="74" t="n">
        <v>2763.02054097442</v>
      </c>
      <c r="I93" s="74" t="n">
        <v>32.88</v>
      </c>
      <c r="J93" s="56" t="n">
        <f aca="false">H93/3600</f>
        <v>0.767505705826229</v>
      </c>
      <c r="L93" s="73" t="n">
        <v>19139.3152</v>
      </c>
      <c r="M93" s="74" t="n">
        <v>37.4118</v>
      </c>
      <c r="N93" s="74" t="n">
        <v>38.6218</v>
      </c>
      <c r="O93" s="74" t="n">
        <v>38.6049</v>
      </c>
      <c r="P93" s="74" t="n">
        <v>2899.62035281166</v>
      </c>
      <c r="Q93" s="74"/>
      <c r="R93" s="56" t="n">
        <f aca="false">P93/3600</f>
        <v>0.80545009800323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184.3952</v>
      </c>
      <c r="E94" s="76" t="n">
        <v>32.8551</v>
      </c>
      <c r="F94" s="76" t="n">
        <v>37.6597</v>
      </c>
      <c r="G94" s="76" t="n">
        <v>37.193</v>
      </c>
      <c r="H94" s="76" t="n">
        <v>2847.92645882844</v>
      </c>
      <c r="I94" s="76" t="n">
        <v>32.07</v>
      </c>
      <c r="J94" s="62" t="n">
        <f aca="false">H94/3600</f>
        <v>0.791090683007901</v>
      </c>
      <c r="L94" s="75" t="n">
        <v>15090.2952</v>
      </c>
      <c r="M94" s="76" t="n">
        <v>33.7495</v>
      </c>
      <c r="N94" s="76" t="n">
        <v>37.3881</v>
      </c>
      <c r="O94" s="76" t="n">
        <v>36.7145</v>
      </c>
      <c r="P94" s="76" t="n">
        <v>3011.67597902482</v>
      </c>
      <c r="Q94" s="76"/>
      <c r="R94" s="62" t="n">
        <f aca="false">P94/3600</f>
        <v>0.83657666084022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5157.5178</v>
      </c>
      <c r="E95" s="72" t="n">
        <v>50.818</v>
      </c>
      <c r="F95" s="72" t="n">
        <v>53.0807</v>
      </c>
      <c r="G95" s="72" t="n">
        <v>54.0754</v>
      </c>
      <c r="H95" s="72" t="n">
        <v>3449.9684737004</v>
      </c>
      <c r="I95" s="72" t="n">
        <v>32.85</v>
      </c>
      <c r="J95" s="51" t="n">
        <f aca="false">H95/3600</f>
        <v>0.958324576027889</v>
      </c>
      <c r="L95" s="71" t="n">
        <v>4302.3469</v>
      </c>
      <c r="M95" s="72" t="n">
        <v>50.3891</v>
      </c>
      <c r="N95" s="72" t="n">
        <v>52.5313</v>
      </c>
      <c r="O95" s="72" t="n">
        <v>53.4636</v>
      </c>
      <c r="P95" s="72" t="n">
        <v>3564.71573696898</v>
      </c>
      <c r="Q95" s="72"/>
      <c r="R95" s="51" t="n">
        <f aca="false">P95/3600</f>
        <v>0.99019881582471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09.912</v>
      </c>
      <c r="E96" s="74" t="n">
        <v>47.078</v>
      </c>
      <c r="F96" s="74" t="n">
        <v>49.558</v>
      </c>
      <c r="G96" s="74" t="n">
        <v>50.5456</v>
      </c>
      <c r="H96" s="74" t="n">
        <v>3600.49410598991</v>
      </c>
      <c r="I96" s="74" t="n">
        <v>44.24</v>
      </c>
      <c r="J96" s="56" t="n">
        <f aca="false">H96/3600</f>
        <v>1.00013725166386</v>
      </c>
      <c r="L96" s="73" t="n">
        <v>3214.1498</v>
      </c>
      <c r="M96" s="74" t="n">
        <v>47.6201</v>
      </c>
      <c r="N96" s="74" t="n">
        <v>50.0409</v>
      </c>
      <c r="O96" s="74" t="n">
        <v>51.0527</v>
      </c>
      <c r="P96" s="74" t="n">
        <v>3727.5553138368</v>
      </c>
      <c r="Q96" s="74"/>
      <c r="R96" s="56" t="n">
        <f aca="false">P96/3600</f>
        <v>1.035432031621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6.0963</v>
      </c>
      <c r="E97" s="74" t="n">
        <v>43.3297</v>
      </c>
      <c r="F97" s="74" t="n">
        <v>46.6877</v>
      </c>
      <c r="G97" s="74" t="n">
        <v>47.9331</v>
      </c>
      <c r="H97" s="74" t="n">
        <v>3475.64478562747</v>
      </c>
      <c r="I97" s="74" t="n">
        <v>42.16</v>
      </c>
      <c r="J97" s="56" t="n">
        <f aca="false">H97/3600</f>
        <v>0.965456884896519</v>
      </c>
      <c r="L97" s="73" t="n">
        <v>2369.6067</v>
      </c>
      <c r="M97" s="74" t="n">
        <v>44.6843</v>
      </c>
      <c r="N97" s="74" t="n">
        <v>47.6099</v>
      </c>
      <c r="O97" s="74" t="n">
        <v>48.7043</v>
      </c>
      <c r="P97" s="74" t="n">
        <v>3380.13586465003</v>
      </c>
      <c r="Q97" s="74"/>
      <c r="R97" s="56" t="n">
        <f aca="false">P97/3600</f>
        <v>0.93892662906945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9.7069</v>
      </c>
      <c r="E98" s="76" t="n">
        <v>39.2699</v>
      </c>
      <c r="F98" s="76" t="n">
        <v>44.6963</v>
      </c>
      <c r="G98" s="76" t="n">
        <v>45.8126</v>
      </c>
      <c r="H98" s="76" t="n">
        <v>3363.92183222731</v>
      </c>
      <c r="I98" s="76" t="n">
        <v>41.2</v>
      </c>
      <c r="J98" s="62" t="n">
        <f aca="false">H98/3600</f>
        <v>0.934422731174253</v>
      </c>
      <c r="L98" s="75" t="n">
        <v>1714.6662</v>
      </c>
      <c r="M98" s="76" t="n">
        <v>41.6261</v>
      </c>
      <c r="N98" s="76" t="n">
        <v>45.466</v>
      </c>
      <c r="O98" s="76" t="n">
        <v>46.6538</v>
      </c>
      <c r="P98" s="76" t="n">
        <v>3222.35875407553</v>
      </c>
      <c r="Q98" s="76"/>
      <c r="R98" s="62" t="n">
        <f aca="false">P98/3600</f>
        <v>0.89509965390987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38.5657150645193</v>
      </c>
      <c r="J106" s="80" t="n">
        <f aca="false">GEOMEAN(J3:J98)</f>
        <v>0.875156786893166</v>
      </c>
      <c r="Q106" s="80" t="e">
        <f aca="false">GEOMEAN(Q3:Q98)</f>
        <v>#NUM!</v>
      </c>
      <c r="R106" s="80" t="n">
        <f aca="false">GEOMEAN(R3:R98)</f>
        <v>0.888048762066322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1.01473104632934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1.53118055555556</v>
      </c>
      <c r="J108" s="80" t="n">
        <f aca="false">SUM(J3:J98)</f>
        <v>127.700408404408</v>
      </c>
      <c r="Q108" s="80" t="n">
        <f aca="false">SUM(Q3:Q98)/3600</f>
        <v>0</v>
      </c>
      <c r="R108" s="80" t="n">
        <f aca="false">SUM(R3:R98)</f>
        <v>129.193260908253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34.2458168745325</v>
      </c>
      <c r="J113" s="80" t="n">
        <f aca="false">GEOMEAN(J3:J10,J19:J82)</f>
        <v>0.766238117868427</v>
      </c>
      <c r="Q113" s="80" t="e">
        <f aca="false">GEOMEAN(Q3:Q10,Q19:Q82)</f>
        <v>#NUM!</v>
      </c>
      <c r="R113" s="80" t="n">
        <f aca="false">GEOMEAN(R3:R10,R19:R82)</f>
        <v>0.775052117005139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1.011502950494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3028.3152</v>
      </c>
      <c r="E3" s="50" t="n">
        <v>41.7965</v>
      </c>
      <c r="F3" s="50" t="n">
        <v>41.6426</v>
      </c>
      <c r="G3" s="50" t="n">
        <v>44.3744</v>
      </c>
      <c r="H3" s="50" t="n">
        <v>21189.84</v>
      </c>
      <c r="I3" s="50" t="n">
        <v>49.08</v>
      </c>
      <c r="J3" s="51" t="n">
        <v>5.8860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267.8624</v>
      </c>
      <c r="E4" s="55" t="n">
        <v>39.2274</v>
      </c>
      <c r="F4" s="55" t="n">
        <v>39.86</v>
      </c>
      <c r="G4" s="55" t="n">
        <v>42.3794</v>
      </c>
      <c r="H4" s="55" t="n">
        <v>17661.27</v>
      </c>
      <c r="I4" s="55" t="n">
        <v>40.97</v>
      </c>
      <c r="J4" s="56" t="n">
        <v>4.905908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9.2128</v>
      </c>
      <c r="E5" s="55" t="n">
        <v>36.6229</v>
      </c>
      <c r="F5" s="55" t="n">
        <v>38.4769</v>
      </c>
      <c r="G5" s="55" t="n">
        <v>40.8444</v>
      </c>
      <c r="H5" s="55" t="n">
        <v>15782.21</v>
      </c>
      <c r="I5" s="55" t="n">
        <v>37.05</v>
      </c>
      <c r="J5" s="56" t="n">
        <v>4.38394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7168</v>
      </c>
      <c r="E6" s="61" t="n">
        <v>33.9393</v>
      </c>
      <c r="F6" s="61" t="n">
        <v>37.422</v>
      </c>
      <c r="G6" s="61" t="n">
        <v>39.7496</v>
      </c>
      <c r="H6" s="61" t="n">
        <v>14851.01</v>
      </c>
      <c r="I6" s="61" t="n">
        <v>34.21</v>
      </c>
      <c r="J6" s="62" t="n">
        <v>4.1252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535.288</v>
      </c>
      <c r="E7" s="50" t="n">
        <v>40.2423</v>
      </c>
      <c r="F7" s="50" t="n">
        <v>45.0418</v>
      </c>
      <c r="G7" s="50" t="n">
        <v>44.8159</v>
      </c>
      <c r="H7" s="50" t="n">
        <v>33277.58</v>
      </c>
      <c r="I7" s="50" t="n">
        <v>68.19</v>
      </c>
      <c r="J7" s="51" t="n">
        <v>9.243772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23.1072</v>
      </c>
      <c r="E8" s="55" t="n">
        <v>37.1947</v>
      </c>
      <c r="F8" s="55" t="n">
        <v>43.0342</v>
      </c>
      <c r="G8" s="55" t="n">
        <v>43.3698</v>
      </c>
      <c r="H8" s="55" t="n">
        <v>27764.71</v>
      </c>
      <c r="I8" s="55" t="n">
        <v>57.26</v>
      </c>
      <c r="J8" s="56" t="n">
        <v>7.7124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7.3808</v>
      </c>
      <c r="E9" s="55" t="n">
        <v>34.2038</v>
      </c>
      <c r="F9" s="55" t="n">
        <v>41.3535</v>
      </c>
      <c r="G9" s="55" t="n">
        <v>42.0108</v>
      </c>
      <c r="H9" s="55" t="n">
        <v>24264.34</v>
      </c>
      <c r="I9" s="55" t="n">
        <v>49.58</v>
      </c>
      <c r="J9" s="56" t="n">
        <v>6.7400944444444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3.9776</v>
      </c>
      <c r="E10" s="61" t="n">
        <v>31.4386</v>
      </c>
      <c r="F10" s="61" t="n">
        <v>40.1539</v>
      </c>
      <c r="G10" s="61" t="n">
        <v>40.9493</v>
      </c>
      <c r="H10" s="61" t="n">
        <v>21683.44</v>
      </c>
      <c r="I10" s="61" t="n">
        <v>44.69</v>
      </c>
      <c r="J10" s="62" t="n">
        <v>6.02317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5654.7232</v>
      </c>
      <c r="E11" s="50" t="n">
        <v>39.1607</v>
      </c>
      <c r="F11" s="50" t="n">
        <v>39.228</v>
      </c>
      <c r="G11" s="50" t="n">
        <v>37.7556</v>
      </c>
      <c r="H11" s="50" t="n">
        <v>92481.39</v>
      </c>
      <c r="I11" s="50" t="n">
        <v>153.23</v>
      </c>
      <c r="J11" s="51" t="n">
        <v>25.6892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4.0352</v>
      </c>
      <c r="E12" s="55" t="n">
        <v>33.6582</v>
      </c>
      <c r="F12" s="55" t="n">
        <v>37.917</v>
      </c>
      <c r="G12" s="55" t="n">
        <v>36.4832</v>
      </c>
      <c r="H12" s="55" t="n">
        <v>76157</v>
      </c>
      <c r="I12" s="55" t="n">
        <v>137.03</v>
      </c>
      <c r="J12" s="56" t="n">
        <v>21.1547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19.4944</v>
      </c>
      <c r="E13" s="55" t="n">
        <v>29.4671</v>
      </c>
      <c r="F13" s="55" t="n">
        <v>36.742</v>
      </c>
      <c r="G13" s="55" t="n">
        <v>35.4179</v>
      </c>
      <c r="H13" s="55" t="n">
        <v>46539.5</v>
      </c>
      <c r="I13" s="55" t="n">
        <v>77.07</v>
      </c>
      <c r="J13" s="56" t="n">
        <v>12.9276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216</v>
      </c>
      <c r="E14" s="61" t="n">
        <v>27.884</v>
      </c>
      <c r="F14" s="61" t="n">
        <v>35.8085</v>
      </c>
      <c r="G14" s="61" t="n">
        <v>34.5672</v>
      </c>
      <c r="H14" s="61" t="n">
        <v>38156.23</v>
      </c>
      <c r="I14" s="61" t="n">
        <v>78.06</v>
      </c>
      <c r="J14" s="62" t="n">
        <v>10.598952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066.6304</v>
      </c>
      <c r="E15" s="50" t="n">
        <v>41.5305</v>
      </c>
      <c r="F15" s="50" t="n">
        <v>46.6675</v>
      </c>
      <c r="G15" s="50" t="n">
        <v>46.3707</v>
      </c>
      <c r="H15" s="50" t="n">
        <v>56993.55</v>
      </c>
      <c r="I15" s="50" t="n">
        <v>93.7</v>
      </c>
      <c r="J15" s="51" t="n">
        <v>15.831541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56.6064</v>
      </c>
      <c r="E16" s="55" t="n">
        <v>40.1405</v>
      </c>
      <c r="F16" s="55" t="n">
        <v>45.8412</v>
      </c>
      <c r="G16" s="55" t="n">
        <v>45.6747</v>
      </c>
      <c r="H16" s="55" t="n">
        <v>44099.77</v>
      </c>
      <c r="I16" s="55" t="n">
        <v>80.79</v>
      </c>
      <c r="J16" s="56" t="n">
        <v>12.24993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6.9744</v>
      </c>
      <c r="E17" s="55" t="n">
        <v>38.8334</v>
      </c>
      <c r="F17" s="55" t="n">
        <v>45.1885</v>
      </c>
      <c r="G17" s="55" t="n">
        <v>45.1561</v>
      </c>
      <c r="H17" s="55" t="n">
        <v>37315.09</v>
      </c>
      <c r="I17" s="55" t="n">
        <v>47.82</v>
      </c>
      <c r="J17" s="56" t="n">
        <v>10.365302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3312</v>
      </c>
      <c r="E18" s="61" t="n">
        <v>37.0793</v>
      </c>
      <c r="F18" s="61" t="n">
        <v>44.721</v>
      </c>
      <c r="G18" s="61" t="n">
        <v>44.732</v>
      </c>
      <c r="H18" s="61" t="n">
        <v>35271.78</v>
      </c>
      <c r="I18" s="61" t="n">
        <v>70.23</v>
      </c>
      <c r="J18" s="62" t="n">
        <v>9.7977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4689.6592</v>
      </c>
      <c r="E19" s="72" t="n">
        <v>41.7466</v>
      </c>
      <c r="F19" s="72" t="n">
        <v>43.6006</v>
      </c>
      <c r="G19" s="72" t="n">
        <v>45.4751</v>
      </c>
      <c r="H19" s="72" t="n">
        <v>20371.35</v>
      </c>
      <c r="I19" s="72" t="n">
        <v>40.97</v>
      </c>
      <c r="J19" s="51" t="n">
        <v>5.6587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166.8056</v>
      </c>
      <c r="E20" s="74" t="n">
        <v>39.8515</v>
      </c>
      <c r="F20" s="74" t="n">
        <v>42.2075</v>
      </c>
      <c r="G20" s="74" t="n">
        <v>43.5306</v>
      </c>
      <c r="H20" s="74" t="n">
        <v>17294.73</v>
      </c>
      <c r="I20" s="74" t="n">
        <v>35.89</v>
      </c>
      <c r="J20" s="56" t="n">
        <v>4.80409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788</v>
      </c>
      <c r="E21" s="74" t="n">
        <v>37.5077</v>
      </c>
      <c r="F21" s="74" t="n">
        <v>40.9836</v>
      </c>
      <c r="G21" s="74" t="n">
        <v>42.1651</v>
      </c>
      <c r="H21" s="74" t="n">
        <v>15238.42</v>
      </c>
      <c r="I21" s="74" t="n">
        <v>32.9</v>
      </c>
      <c r="J21" s="56" t="n">
        <v>4.2328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4288</v>
      </c>
      <c r="E22" s="76" t="n">
        <v>35.1015</v>
      </c>
      <c r="F22" s="76" t="n">
        <v>40.1169</v>
      </c>
      <c r="G22" s="76" t="n">
        <v>41.3327</v>
      </c>
      <c r="H22" s="76" t="n">
        <v>13842.14</v>
      </c>
      <c r="I22" s="76" t="n">
        <v>30.99</v>
      </c>
      <c r="J22" s="62" t="n">
        <v>3.8450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574.9464</v>
      </c>
      <c r="E23" s="72" t="n">
        <v>40.1488</v>
      </c>
      <c r="F23" s="72" t="n">
        <v>42.4899</v>
      </c>
      <c r="G23" s="72" t="n">
        <v>43.9329</v>
      </c>
      <c r="H23" s="72" t="n">
        <v>13502.5</v>
      </c>
      <c r="I23" s="72" t="n">
        <v>29.77</v>
      </c>
      <c r="J23" s="51" t="n">
        <v>3.75069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7.284</v>
      </c>
      <c r="E24" s="74" t="n">
        <v>37.5929</v>
      </c>
      <c r="F24" s="74" t="n">
        <v>40.558</v>
      </c>
      <c r="G24" s="74" t="n">
        <v>41.6143</v>
      </c>
      <c r="H24" s="74" t="n">
        <v>15450.74</v>
      </c>
      <c r="I24" s="74" t="n">
        <v>37.18</v>
      </c>
      <c r="J24" s="56" t="n">
        <v>4.29187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4368</v>
      </c>
      <c r="E25" s="74" t="n">
        <v>34.9642</v>
      </c>
      <c r="F25" s="74" t="n">
        <v>38.9252</v>
      </c>
      <c r="G25" s="74" t="n">
        <v>40.0231</v>
      </c>
      <c r="H25" s="74" t="n">
        <v>13644.24</v>
      </c>
      <c r="I25" s="74" t="n">
        <v>33.2</v>
      </c>
      <c r="J25" s="56" t="n">
        <v>3.7900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56</v>
      </c>
      <c r="E26" s="76" t="n">
        <v>32.4433</v>
      </c>
      <c r="F26" s="76" t="n">
        <v>37.7323</v>
      </c>
      <c r="G26" s="76" t="n">
        <v>39.1129</v>
      </c>
      <c r="H26" s="76" t="n">
        <v>12630.75</v>
      </c>
      <c r="I26" s="76" t="n">
        <v>30.82</v>
      </c>
      <c r="J26" s="62" t="n">
        <v>3.5085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059.1456</v>
      </c>
      <c r="E27" s="72" t="n">
        <v>38.527</v>
      </c>
      <c r="F27" s="72" t="n">
        <v>40.0761</v>
      </c>
      <c r="G27" s="72" t="n">
        <v>43.744</v>
      </c>
      <c r="H27" s="72" t="n">
        <v>48042.02</v>
      </c>
      <c r="I27" s="72" t="n">
        <v>80.23</v>
      </c>
      <c r="J27" s="51" t="n">
        <v>13.3450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9.5528</v>
      </c>
      <c r="E28" s="74" t="n">
        <v>36.8927</v>
      </c>
      <c r="F28" s="74" t="n">
        <v>39.1017</v>
      </c>
      <c r="G28" s="74" t="n">
        <v>41.9439</v>
      </c>
      <c r="H28" s="74" t="n">
        <v>37698.19</v>
      </c>
      <c r="I28" s="74" t="n">
        <v>73.59</v>
      </c>
      <c r="J28" s="56" t="n">
        <v>10.471719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.6528</v>
      </c>
      <c r="E29" s="74" t="n">
        <v>34.9657</v>
      </c>
      <c r="F29" s="74" t="n">
        <v>38.2464</v>
      </c>
      <c r="G29" s="74" t="n">
        <v>40.3251</v>
      </c>
      <c r="H29" s="74" t="n">
        <v>30288.3</v>
      </c>
      <c r="I29" s="74" t="n">
        <v>62.57</v>
      </c>
      <c r="J29" s="56" t="n">
        <v>8.4134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32</v>
      </c>
      <c r="E30" s="76" t="n">
        <v>32.7636</v>
      </c>
      <c r="F30" s="76" t="n">
        <v>37.5483</v>
      </c>
      <c r="G30" s="76" t="n">
        <v>39.16</v>
      </c>
      <c r="H30" s="76" t="n">
        <v>27799.19</v>
      </c>
      <c r="I30" s="76" t="n">
        <v>58.85</v>
      </c>
      <c r="J30" s="62" t="n">
        <v>7.7219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7055.0736</v>
      </c>
      <c r="E31" s="72" t="n">
        <v>39.2152</v>
      </c>
      <c r="F31" s="72" t="n">
        <v>43.9271</v>
      </c>
      <c r="G31" s="72" t="n">
        <v>45.1812</v>
      </c>
      <c r="H31" s="72" t="n">
        <v>54867.68</v>
      </c>
      <c r="I31" s="72" t="n">
        <v>86.08</v>
      </c>
      <c r="J31" s="51" t="n">
        <v>15.2410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5.0448</v>
      </c>
      <c r="E32" s="74" t="n">
        <v>37.5264</v>
      </c>
      <c r="F32" s="74" t="n">
        <v>42.6195</v>
      </c>
      <c r="G32" s="74" t="n">
        <v>43.1304</v>
      </c>
      <c r="H32" s="74" t="n">
        <v>42135.02</v>
      </c>
      <c r="I32" s="74" t="n">
        <v>77.76</v>
      </c>
      <c r="J32" s="56" t="n">
        <v>11.7041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4096</v>
      </c>
      <c r="E33" s="74" t="n">
        <v>35.6646</v>
      </c>
      <c r="F33" s="74" t="n">
        <v>41.3305</v>
      </c>
      <c r="G33" s="74" t="n">
        <v>41.2213</v>
      </c>
      <c r="H33" s="74" t="n">
        <v>36767.47</v>
      </c>
      <c r="I33" s="74" t="n">
        <v>70.54</v>
      </c>
      <c r="J33" s="56" t="n">
        <v>10.2131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7608</v>
      </c>
      <c r="E34" s="76" t="n">
        <v>33.6587</v>
      </c>
      <c r="F34" s="76" t="n">
        <v>40.352</v>
      </c>
      <c r="G34" s="76" t="n">
        <v>39.9112</v>
      </c>
      <c r="H34" s="76" t="n">
        <v>33217.97</v>
      </c>
      <c r="I34" s="76" t="n">
        <v>66.75</v>
      </c>
      <c r="J34" s="62" t="n">
        <v>9.22721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39642.2904</v>
      </c>
      <c r="E35" s="72" t="n">
        <v>37.4652</v>
      </c>
      <c r="F35" s="72" t="n">
        <v>42.2124</v>
      </c>
      <c r="G35" s="72" t="n">
        <v>44.4428</v>
      </c>
      <c r="H35" s="72" t="n">
        <v>59048.67</v>
      </c>
      <c r="I35" s="72" t="n">
        <v>130.01</v>
      </c>
      <c r="J35" s="51" t="n">
        <v>16.40240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5.432</v>
      </c>
      <c r="E36" s="74" t="n">
        <v>35.3186</v>
      </c>
      <c r="F36" s="74" t="n">
        <v>40.8791</v>
      </c>
      <c r="G36" s="74" t="n">
        <v>43.2391</v>
      </c>
      <c r="H36" s="74" t="n">
        <v>39511.66</v>
      </c>
      <c r="I36" s="74" t="n">
        <v>88.39</v>
      </c>
      <c r="J36" s="56" t="n">
        <v>10.9754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6944</v>
      </c>
      <c r="E37" s="74" t="n">
        <v>33.8587</v>
      </c>
      <c r="F37" s="74" t="n">
        <v>39.6431</v>
      </c>
      <c r="G37" s="74" t="n">
        <v>42.1731</v>
      </c>
      <c r="H37" s="74" t="n">
        <v>37135.61</v>
      </c>
      <c r="I37" s="74" t="n">
        <v>81.3</v>
      </c>
      <c r="J37" s="56" t="n">
        <v>10.3154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5864</v>
      </c>
      <c r="E38" s="76" t="n">
        <v>31.9558</v>
      </c>
      <c r="F38" s="76" t="n">
        <v>38.6986</v>
      </c>
      <c r="G38" s="76" t="n">
        <v>41.2876</v>
      </c>
      <c r="H38" s="76" t="n">
        <v>31573.62</v>
      </c>
      <c r="I38" s="76" t="n">
        <v>72.9</v>
      </c>
      <c r="J38" s="62" t="n">
        <v>8.770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414.3712</v>
      </c>
      <c r="E39" s="72" t="n">
        <v>40.5644</v>
      </c>
      <c r="F39" s="72" t="n">
        <v>43.1488</v>
      </c>
      <c r="G39" s="72" t="n">
        <v>43.7057</v>
      </c>
      <c r="H39" s="72" t="n">
        <v>7111.39</v>
      </c>
      <c r="I39" s="72" t="n">
        <v>11.42</v>
      </c>
      <c r="J39" s="51" t="n">
        <v>1.9753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649.364</v>
      </c>
      <c r="E40" s="74" t="n">
        <v>37.3912</v>
      </c>
      <c r="F40" s="74" t="n">
        <v>40.687</v>
      </c>
      <c r="G40" s="74" t="n">
        <v>40.8538</v>
      </c>
      <c r="H40" s="74" t="n">
        <v>5697.43</v>
      </c>
      <c r="I40" s="74" t="n">
        <v>10.38</v>
      </c>
      <c r="J40" s="56" t="n">
        <v>1.58261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2552</v>
      </c>
      <c r="E41" s="74" t="n">
        <v>34.4199</v>
      </c>
      <c r="F41" s="74" t="n">
        <v>38.545</v>
      </c>
      <c r="G41" s="74" t="n">
        <v>38.4669</v>
      </c>
      <c r="H41" s="74" t="n">
        <v>8901.08</v>
      </c>
      <c r="I41" s="74" t="n">
        <v>8.39</v>
      </c>
      <c r="J41" s="56" t="n">
        <v>2.4725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6384</v>
      </c>
      <c r="E42" s="76" t="n">
        <v>31.8648</v>
      </c>
      <c r="F42" s="76" t="n">
        <v>37.0928</v>
      </c>
      <c r="G42" s="76" t="n">
        <v>36.8097</v>
      </c>
      <c r="H42" s="76" t="n">
        <v>6165.14</v>
      </c>
      <c r="I42" s="76" t="n">
        <v>17.45</v>
      </c>
      <c r="J42" s="62" t="n">
        <v>1.7125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3592.6504</v>
      </c>
      <c r="E43" s="72" t="n">
        <v>40.3021</v>
      </c>
      <c r="F43" s="72" t="n">
        <v>43.6601</v>
      </c>
      <c r="G43" s="72" t="n">
        <v>45.2213</v>
      </c>
      <c r="H43" s="72" t="n">
        <v>10041.28</v>
      </c>
      <c r="I43" s="72" t="n">
        <v>19.83</v>
      </c>
      <c r="J43" s="51" t="n">
        <v>2.7892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8176</v>
      </c>
      <c r="E44" s="74" t="n">
        <v>37.7308</v>
      </c>
      <c r="F44" s="74" t="n">
        <v>41.6657</v>
      </c>
      <c r="G44" s="74" t="n">
        <v>42.8353</v>
      </c>
      <c r="H44" s="74" t="n">
        <v>8642.04</v>
      </c>
      <c r="I44" s="74" t="n">
        <v>17.24</v>
      </c>
      <c r="J44" s="56" t="n">
        <v>2.4005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3784</v>
      </c>
      <c r="E45" s="74" t="n">
        <v>34.9367</v>
      </c>
      <c r="F45" s="74" t="n">
        <v>39.9466</v>
      </c>
      <c r="G45" s="74" t="n">
        <v>40.8585</v>
      </c>
      <c r="H45" s="74" t="n">
        <v>5756.46</v>
      </c>
      <c r="I45" s="74" t="n">
        <v>10.44</v>
      </c>
      <c r="J45" s="56" t="n">
        <v>1.59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5336</v>
      </c>
      <c r="E46" s="76" t="n">
        <v>32.1609</v>
      </c>
      <c r="F46" s="76" t="n">
        <v>38.6339</v>
      </c>
      <c r="G46" s="76" t="n">
        <v>39.456</v>
      </c>
      <c r="H46" s="76" t="n">
        <v>7088.29</v>
      </c>
      <c r="I46" s="76" t="n">
        <v>14.07</v>
      </c>
      <c r="J46" s="62" t="n">
        <v>1.96896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6800.2864</v>
      </c>
      <c r="E47" s="72" t="n">
        <v>38.33</v>
      </c>
      <c r="F47" s="72" t="n">
        <v>41.4966</v>
      </c>
      <c r="G47" s="72" t="n">
        <v>42.5657</v>
      </c>
      <c r="H47" s="72" t="n">
        <v>12554.08</v>
      </c>
      <c r="I47" s="72" t="n">
        <v>26.86</v>
      </c>
      <c r="J47" s="51" t="n">
        <v>3.4872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6.3024</v>
      </c>
      <c r="E48" s="74" t="n">
        <v>34.7664</v>
      </c>
      <c r="F48" s="74" t="n">
        <v>38.9102</v>
      </c>
      <c r="G48" s="74" t="n">
        <v>39.8442</v>
      </c>
      <c r="H48" s="74" t="n">
        <v>5792.38</v>
      </c>
      <c r="I48" s="74" t="n">
        <v>11.46</v>
      </c>
      <c r="J48" s="56" t="n">
        <v>1.6089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9.896</v>
      </c>
      <c r="E49" s="74" t="n">
        <v>31.595</v>
      </c>
      <c r="F49" s="74" t="n">
        <v>37.001</v>
      </c>
      <c r="G49" s="74" t="n">
        <v>37.8138</v>
      </c>
      <c r="H49" s="74" t="n">
        <v>6809.9</v>
      </c>
      <c r="I49" s="74" t="n">
        <v>14.57</v>
      </c>
      <c r="J49" s="56" t="n">
        <v>1.891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2192</v>
      </c>
      <c r="E50" s="76" t="n">
        <v>28.6458</v>
      </c>
      <c r="F50" s="76" t="n">
        <v>35.714</v>
      </c>
      <c r="G50" s="76" t="n">
        <v>36.4373</v>
      </c>
      <c r="H50" s="76" t="n">
        <v>6005.79</v>
      </c>
      <c r="I50" s="76" t="n">
        <v>12.84</v>
      </c>
      <c r="J50" s="62" t="n">
        <v>1.6682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4757.756</v>
      </c>
      <c r="E51" s="72" t="n">
        <v>39.1084</v>
      </c>
      <c r="F51" s="72" t="n">
        <v>41.4451</v>
      </c>
      <c r="G51" s="72" t="n">
        <v>42.9485</v>
      </c>
      <c r="H51" s="72" t="n">
        <v>7777.86</v>
      </c>
      <c r="I51" s="72" t="n">
        <v>12.86</v>
      </c>
      <c r="J51" s="51" t="n">
        <v>2.16051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6</v>
      </c>
      <c r="E52" s="74" t="n">
        <v>35.869</v>
      </c>
      <c r="F52" s="74" t="n">
        <v>39.1048</v>
      </c>
      <c r="G52" s="74" t="n">
        <v>40.7422</v>
      </c>
      <c r="H52" s="74" t="n">
        <v>7071.82</v>
      </c>
      <c r="I52" s="74" t="n">
        <v>8.62</v>
      </c>
      <c r="J52" s="56" t="n">
        <v>1.9643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3544</v>
      </c>
      <c r="E53" s="74" t="n">
        <v>32.9869</v>
      </c>
      <c r="F53" s="74" t="n">
        <v>37.1977</v>
      </c>
      <c r="G53" s="74" t="n">
        <v>38.9455</v>
      </c>
      <c r="H53" s="74" t="n">
        <v>6764.69</v>
      </c>
      <c r="I53" s="74" t="n">
        <v>7.53</v>
      </c>
      <c r="J53" s="56" t="n">
        <v>1.879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3784</v>
      </c>
      <c r="E54" s="76" t="n">
        <v>30.3415</v>
      </c>
      <c r="F54" s="76" t="n">
        <v>35.9402</v>
      </c>
      <c r="G54" s="76" t="n">
        <v>37.6813</v>
      </c>
      <c r="H54" s="76" t="n">
        <v>3363.09</v>
      </c>
      <c r="I54" s="76" t="n">
        <v>6.91</v>
      </c>
      <c r="J54" s="62" t="n">
        <v>0.93419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498.1264</v>
      </c>
      <c r="E55" s="72" t="n">
        <v>40.7764</v>
      </c>
      <c r="F55" s="72" t="n">
        <v>44.0314</v>
      </c>
      <c r="G55" s="72" t="n">
        <v>43.1564</v>
      </c>
      <c r="H55" s="72" t="n">
        <v>2508.75</v>
      </c>
      <c r="I55" s="72" t="n">
        <v>4.27</v>
      </c>
      <c r="J55" s="51" t="n">
        <v>0.6968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750.028</v>
      </c>
      <c r="E56" s="74" t="n">
        <v>36.9507</v>
      </c>
      <c r="F56" s="74" t="n">
        <v>41.3102</v>
      </c>
      <c r="G56" s="74" t="n">
        <v>40.0887</v>
      </c>
      <c r="H56" s="74" t="n">
        <v>2225.56</v>
      </c>
      <c r="I56" s="74" t="n">
        <v>3.93</v>
      </c>
      <c r="J56" s="56" t="n">
        <v>0.61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3304</v>
      </c>
      <c r="E57" s="74" t="n">
        <v>33.5679</v>
      </c>
      <c r="F57" s="74" t="n">
        <v>39.1906</v>
      </c>
      <c r="G57" s="74" t="n">
        <v>37.6785</v>
      </c>
      <c r="H57" s="74" t="n">
        <v>1884.81</v>
      </c>
      <c r="I57" s="74" t="n">
        <v>3.36</v>
      </c>
      <c r="J57" s="56" t="n">
        <v>0.5235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1632</v>
      </c>
      <c r="E58" s="76" t="n">
        <v>30.7584</v>
      </c>
      <c r="F58" s="76" t="n">
        <v>37.7994</v>
      </c>
      <c r="G58" s="76" t="n">
        <v>36.127</v>
      </c>
      <c r="H58" s="76" t="n">
        <v>1606.53</v>
      </c>
      <c r="I58" s="76" t="n">
        <v>2.75</v>
      </c>
      <c r="J58" s="62" t="n">
        <v>0.4462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628.8104</v>
      </c>
      <c r="E59" s="72" t="n">
        <v>38.1023</v>
      </c>
      <c r="F59" s="72" t="n">
        <v>43.2709</v>
      </c>
      <c r="G59" s="72" t="n">
        <v>44.3462</v>
      </c>
      <c r="H59" s="72" t="n">
        <v>2638.06</v>
      </c>
      <c r="I59" s="72" t="n">
        <v>5.82</v>
      </c>
      <c r="J59" s="51" t="n">
        <v>0.7327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5176</v>
      </c>
      <c r="E60" s="74" t="n">
        <v>34.7105</v>
      </c>
      <c r="F60" s="74" t="n">
        <v>41.1073</v>
      </c>
      <c r="G60" s="74" t="n">
        <v>42.1248</v>
      </c>
      <c r="H60" s="74" t="n">
        <v>2001.17</v>
      </c>
      <c r="I60" s="74" t="n">
        <v>4.49</v>
      </c>
      <c r="J60" s="56" t="n">
        <v>0.5558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384</v>
      </c>
      <c r="E61" s="74" t="n">
        <v>31.8738</v>
      </c>
      <c r="F61" s="74" t="n">
        <v>39.5368</v>
      </c>
      <c r="G61" s="74" t="n">
        <v>40.4546</v>
      </c>
      <c r="H61" s="74" t="n">
        <v>1675.92</v>
      </c>
      <c r="I61" s="74" t="n">
        <v>3.51</v>
      </c>
      <c r="J61" s="56" t="n">
        <v>0.4655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0168</v>
      </c>
      <c r="E62" s="76" t="n">
        <v>29.1027</v>
      </c>
      <c r="F62" s="76" t="n">
        <v>38.4118</v>
      </c>
      <c r="G62" s="76" t="n">
        <v>39.2694</v>
      </c>
      <c r="H62" s="76" t="n">
        <v>1550.24</v>
      </c>
      <c r="I62" s="76" t="n">
        <v>3.55</v>
      </c>
      <c r="J62" s="62" t="n">
        <v>0.4306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638.7568</v>
      </c>
      <c r="E63" s="72" t="n">
        <v>38.3197</v>
      </c>
      <c r="F63" s="72" t="n">
        <v>41.3847</v>
      </c>
      <c r="G63" s="72" t="n">
        <v>42.3718</v>
      </c>
      <c r="H63" s="72" t="n">
        <v>2222.72</v>
      </c>
      <c r="I63" s="72" t="n">
        <v>4.82</v>
      </c>
      <c r="J63" s="51" t="n">
        <v>0.6174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3944</v>
      </c>
      <c r="E64" s="74" t="n">
        <v>34.8896</v>
      </c>
      <c r="F64" s="74" t="n">
        <v>38.7587</v>
      </c>
      <c r="G64" s="74" t="n">
        <v>39.5365</v>
      </c>
      <c r="H64" s="74" t="n">
        <v>1768.62</v>
      </c>
      <c r="I64" s="74" t="n">
        <v>3.44</v>
      </c>
      <c r="J64" s="56" t="n">
        <v>0.49128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632</v>
      </c>
      <c r="E65" s="74" t="n">
        <v>31.6677</v>
      </c>
      <c r="F65" s="74" t="n">
        <v>36.698</v>
      </c>
      <c r="G65" s="74" t="n">
        <v>37.3864</v>
      </c>
      <c r="H65" s="74" t="n">
        <v>1491.4</v>
      </c>
      <c r="I65" s="74" t="n">
        <v>3.05</v>
      </c>
      <c r="J65" s="56" t="n">
        <v>0.4142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088</v>
      </c>
      <c r="E66" s="76" t="n">
        <v>28.7162</v>
      </c>
      <c r="F66" s="76" t="n">
        <v>35.3086</v>
      </c>
      <c r="G66" s="76" t="n">
        <v>35.9304</v>
      </c>
      <c r="H66" s="76" t="n">
        <v>1333.66</v>
      </c>
      <c r="I66" s="76" t="n">
        <v>2.71</v>
      </c>
      <c r="J66" s="62" t="n">
        <v>0.3704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190.9296</v>
      </c>
      <c r="E67" s="72" t="n">
        <v>39.5537</v>
      </c>
      <c r="F67" s="72" t="n">
        <v>41.6077</v>
      </c>
      <c r="G67" s="72" t="n">
        <v>42.7045</v>
      </c>
      <c r="H67" s="72" t="n">
        <v>1785.15</v>
      </c>
      <c r="I67" s="72" t="n">
        <v>3.18</v>
      </c>
      <c r="J67" s="51" t="n">
        <v>0.4958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968</v>
      </c>
      <c r="E68" s="74" t="n">
        <v>35.7703</v>
      </c>
      <c r="F68" s="74" t="n">
        <v>38.8262</v>
      </c>
      <c r="G68" s="74" t="n">
        <v>40.0883</v>
      </c>
      <c r="H68" s="74" t="n">
        <v>1500.48</v>
      </c>
      <c r="I68" s="74" t="n">
        <v>2.94</v>
      </c>
      <c r="J68" s="56" t="n">
        <v>0.416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8896</v>
      </c>
      <c r="E69" s="74" t="n">
        <v>32.3396</v>
      </c>
      <c r="F69" s="74" t="n">
        <v>36.7922</v>
      </c>
      <c r="G69" s="74" t="n">
        <v>38.0373</v>
      </c>
      <c r="H69" s="74" t="n">
        <v>929.61</v>
      </c>
      <c r="I69" s="74" t="n">
        <v>2.88</v>
      </c>
      <c r="J69" s="56" t="n">
        <v>0.2582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952</v>
      </c>
      <c r="E70" s="76" t="n">
        <v>29.5403</v>
      </c>
      <c r="F70" s="76" t="n">
        <v>35.424</v>
      </c>
      <c r="G70" s="76" t="n">
        <v>36.5551</v>
      </c>
      <c r="H70" s="76" t="n">
        <v>1067.81</v>
      </c>
      <c r="I70" s="76" t="n">
        <v>1.98</v>
      </c>
      <c r="J70" s="62" t="n">
        <v>0.296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82" t="n">
        <v>2241.7128</v>
      </c>
      <c r="E71" s="83" t="n">
        <v>42.8557</v>
      </c>
      <c r="F71" s="83" t="n">
        <v>46.8641</v>
      </c>
      <c r="G71" s="83" t="n">
        <v>48.2102</v>
      </c>
      <c r="H71" s="83" t="n">
        <v>15056.1</v>
      </c>
      <c r="I71" s="83" t="n">
        <v>32.06</v>
      </c>
      <c r="J71" s="84" t="n">
        <v>4.18225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90" t="n">
        <v>1002.2832</v>
      </c>
      <c r="E72" s="91" t="n">
        <v>40.7946</v>
      </c>
      <c r="F72" s="91" t="n">
        <v>44.8405</v>
      </c>
      <c r="G72" s="91" t="n">
        <v>46.1449</v>
      </c>
      <c r="H72" s="91" t="n">
        <v>13879.9</v>
      </c>
      <c r="I72" s="91" t="n">
        <v>29.15</v>
      </c>
      <c r="J72" s="92" t="n">
        <v>3.85552777777778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3.2792</v>
      </c>
      <c r="E73" s="91" t="n">
        <v>38.2573</v>
      </c>
      <c r="F73" s="91" t="n">
        <v>42.9962</v>
      </c>
      <c r="G73" s="91" t="n">
        <v>44.2816</v>
      </c>
      <c r="H73" s="91" t="n">
        <v>12874.4</v>
      </c>
      <c r="I73" s="91" t="n">
        <v>27.17</v>
      </c>
      <c r="J73" s="92" t="n">
        <v>3.57622222222222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7.8304</v>
      </c>
      <c r="E74" s="97" t="n">
        <v>35.3982</v>
      </c>
      <c r="F74" s="97" t="n">
        <v>41.6686</v>
      </c>
      <c r="G74" s="97" t="n">
        <v>42.8241</v>
      </c>
      <c r="H74" s="97" t="n">
        <v>12437.3</v>
      </c>
      <c r="I74" s="97" t="n">
        <v>26.4</v>
      </c>
      <c r="J74" s="98" t="n">
        <v>3.45480555555556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82" t="n">
        <v>1483.264</v>
      </c>
      <c r="E75" s="83" t="n">
        <v>43.1498</v>
      </c>
      <c r="F75" s="83" t="n">
        <v>48.4047</v>
      </c>
      <c r="G75" s="83" t="n">
        <v>49.1417</v>
      </c>
      <c r="H75" s="83" t="n">
        <v>14475.24</v>
      </c>
      <c r="I75" s="83" t="n">
        <v>31.16</v>
      </c>
      <c r="J75" s="84" t="n">
        <v>4.0209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3048</v>
      </c>
      <c r="E76" s="91" t="n">
        <v>41.5975</v>
      </c>
      <c r="F76" s="91" t="n">
        <v>46.7307</v>
      </c>
      <c r="G76" s="91" t="n">
        <v>47.3673</v>
      </c>
      <c r="H76" s="91" t="n">
        <v>13022.82</v>
      </c>
      <c r="I76" s="91" t="n">
        <v>27.95</v>
      </c>
      <c r="J76" s="92" t="n">
        <v>3.61745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7712</v>
      </c>
      <c r="E77" s="91" t="n">
        <v>39.647</v>
      </c>
      <c r="F77" s="91" t="n">
        <v>44.9697</v>
      </c>
      <c r="G77" s="91" t="n">
        <v>45.5749</v>
      </c>
      <c r="H77" s="91" t="n">
        <v>12501.05</v>
      </c>
      <c r="I77" s="91" t="n">
        <v>27.36</v>
      </c>
      <c r="J77" s="92" t="n">
        <v>3.472513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584</v>
      </c>
      <c r="E78" s="97" t="n">
        <v>37.2786</v>
      </c>
      <c r="F78" s="97" t="n">
        <v>43.6152</v>
      </c>
      <c r="G78" s="97" t="n">
        <v>44.1034</v>
      </c>
      <c r="H78" s="97" t="n">
        <v>12202.13</v>
      </c>
      <c r="I78" s="97" t="n">
        <v>26.31</v>
      </c>
      <c r="J78" s="98" t="n">
        <v>3.38948055555556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82" t="n">
        <v>1867.7888</v>
      </c>
      <c r="E79" s="83" t="n">
        <v>43.4548</v>
      </c>
      <c r="F79" s="83" t="n">
        <v>47.6987</v>
      </c>
      <c r="G79" s="83" t="n">
        <v>48.7004</v>
      </c>
      <c r="H79" s="83" t="n">
        <v>15545.83</v>
      </c>
      <c r="I79" s="83" t="n">
        <v>33.32</v>
      </c>
      <c r="J79" s="84" t="n">
        <v>4.318286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3.2224</v>
      </c>
      <c r="E80" s="91" t="n">
        <v>41.5863</v>
      </c>
      <c r="F80" s="91" t="n">
        <v>45.8661</v>
      </c>
      <c r="G80" s="91" t="n">
        <v>46.7856</v>
      </c>
      <c r="H80" s="91" t="n">
        <v>13974.54</v>
      </c>
      <c r="I80" s="91" t="n">
        <v>30.44</v>
      </c>
      <c r="J80" s="92" t="n">
        <v>3.88181666666667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6008</v>
      </c>
      <c r="E81" s="91" t="n">
        <v>39.3276</v>
      </c>
      <c r="F81" s="91" t="n">
        <v>44.0615</v>
      </c>
      <c r="G81" s="91" t="n">
        <v>45.0742</v>
      </c>
      <c r="H81" s="91" t="n">
        <v>13307.83</v>
      </c>
      <c r="I81" s="91" t="n">
        <v>28.8</v>
      </c>
      <c r="J81" s="92" t="n">
        <v>3.69661944444444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5616</v>
      </c>
      <c r="E82" s="97" t="n">
        <v>36.7289</v>
      </c>
      <c r="F82" s="97" t="n">
        <v>42.6704</v>
      </c>
      <c r="G82" s="97" t="n">
        <v>43.5958</v>
      </c>
      <c r="H82" s="97" t="n">
        <v>12740.31</v>
      </c>
      <c r="I82" s="97" t="n">
        <v>27.15</v>
      </c>
      <c r="J82" s="98" t="n">
        <v>3.538975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554.4432</v>
      </c>
      <c r="E83" s="72" t="n">
        <v>40.7047</v>
      </c>
      <c r="F83" s="72" t="n">
        <v>43.0878</v>
      </c>
      <c r="G83" s="72" t="n">
        <v>43.6311</v>
      </c>
      <c r="H83" s="72" t="n">
        <v>6469.02</v>
      </c>
      <c r="I83" s="72" t="n">
        <v>11.37</v>
      </c>
      <c r="J83" s="51" t="n">
        <v>1.7969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1.48</v>
      </c>
      <c r="E84" s="74" t="n">
        <v>37.4246</v>
      </c>
      <c r="F84" s="74" t="n">
        <v>40.3652</v>
      </c>
      <c r="G84" s="74" t="n">
        <v>40.5685</v>
      </c>
      <c r="H84" s="74" t="n">
        <v>9928.28</v>
      </c>
      <c r="I84" s="74" t="n">
        <v>9.63</v>
      </c>
      <c r="J84" s="56" t="n">
        <v>2.7578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8.388</v>
      </c>
      <c r="E85" s="74" t="n">
        <v>34.3439</v>
      </c>
      <c r="F85" s="74" t="n">
        <v>38.0097</v>
      </c>
      <c r="G85" s="74" t="n">
        <v>37.9994</v>
      </c>
      <c r="H85" s="74" t="n">
        <v>6771.46</v>
      </c>
      <c r="I85" s="74" t="n">
        <v>12.68</v>
      </c>
      <c r="J85" s="56" t="n">
        <v>1.88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0896</v>
      </c>
      <c r="E86" s="76" t="n">
        <v>31.6233</v>
      </c>
      <c r="F86" s="76" t="n">
        <v>36.2993</v>
      </c>
      <c r="G86" s="76" t="n">
        <v>36.1906</v>
      </c>
      <c r="H86" s="76" t="n">
        <v>6030.32</v>
      </c>
      <c r="I86" s="76" t="n">
        <v>11.52</v>
      </c>
      <c r="J86" s="62" t="n">
        <v>1.6750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042.9851</v>
      </c>
      <c r="E87" s="72" t="n">
        <v>42.6211</v>
      </c>
      <c r="F87" s="72" t="n">
        <v>45.9698</v>
      </c>
      <c r="G87" s="72" t="n">
        <v>46.0783</v>
      </c>
      <c r="H87" s="72" t="n">
        <v>20758.37</v>
      </c>
      <c r="I87" s="72" t="n">
        <v>35.34</v>
      </c>
      <c r="J87" s="51" t="n">
        <v>5.7662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3.9653</v>
      </c>
      <c r="E88" s="74" t="n">
        <v>38.6921</v>
      </c>
      <c r="F88" s="74" t="n">
        <v>43.1189</v>
      </c>
      <c r="G88" s="74" t="n">
        <v>42.9944</v>
      </c>
      <c r="H88" s="74" t="n">
        <v>17174.09</v>
      </c>
      <c r="I88" s="74" t="n">
        <v>30.34</v>
      </c>
      <c r="J88" s="56" t="n">
        <v>4.7705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4.8795</v>
      </c>
      <c r="E89" s="74" t="n">
        <v>35.0293</v>
      </c>
      <c r="F89" s="74" t="n">
        <v>40.7126</v>
      </c>
      <c r="G89" s="74" t="n">
        <v>40.533</v>
      </c>
      <c r="H89" s="74" t="n">
        <v>14091.8</v>
      </c>
      <c r="I89" s="74" t="n">
        <v>26.55</v>
      </c>
      <c r="J89" s="56" t="n">
        <v>3.9143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7.1418</v>
      </c>
      <c r="E90" s="76" t="n">
        <v>31.8758</v>
      </c>
      <c r="F90" s="76" t="n">
        <v>39.1977</v>
      </c>
      <c r="G90" s="76" t="n">
        <v>38.9882</v>
      </c>
      <c r="H90" s="76" t="n">
        <v>12146.63</v>
      </c>
      <c r="I90" s="76" t="n">
        <v>23.48</v>
      </c>
      <c r="J90" s="62" t="n">
        <v>3.374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1332.7008</v>
      </c>
      <c r="E91" s="72" t="n">
        <v>47.8434</v>
      </c>
      <c r="F91" s="72" t="n">
        <v>46.4419</v>
      </c>
      <c r="G91" s="72" t="n">
        <v>46.4894</v>
      </c>
      <c r="H91" s="72" t="n">
        <v>4341.24</v>
      </c>
      <c r="I91" s="72" t="n">
        <v>9.79</v>
      </c>
      <c r="J91" s="51" t="n">
        <v>1.205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99.1312</v>
      </c>
      <c r="E92" s="74" t="n">
        <v>43.4506</v>
      </c>
      <c r="F92" s="74" t="n">
        <v>42.0426</v>
      </c>
      <c r="G92" s="74" t="n">
        <v>42.1792</v>
      </c>
      <c r="H92" s="74" t="n">
        <v>5891.39</v>
      </c>
      <c r="I92" s="74" t="n">
        <v>13.22</v>
      </c>
      <c r="J92" s="56" t="n">
        <v>1.6364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3.7896</v>
      </c>
      <c r="E93" s="74" t="n">
        <v>38.9257</v>
      </c>
      <c r="F93" s="74" t="n">
        <v>39.3899</v>
      </c>
      <c r="G93" s="74" t="n">
        <v>39.6258</v>
      </c>
      <c r="H93" s="74" t="n">
        <v>5971.93</v>
      </c>
      <c r="I93" s="74" t="n">
        <v>9.74</v>
      </c>
      <c r="J93" s="56" t="n">
        <v>1.6588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7.9616</v>
      </c>
      <c r="E94" s="76" t="n">
        <v>34.1313</v>
      </c>
      <c r="F94" s="76" t="n">
        <v>38.1493</v>
      </c>
      <c r="G94" s="76" t="n">
        <v>37.9288</v>
      </c>
      <c r="H94" s="76" t="n">
        <v>5739.43</v>
      </c>
      <c r="I94" s="76" t="n">
        <v>12.93</v>
      </c>
      <c r="J94" s="62" t="n">
        <v>1.5942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805.4323</v>
      </c>
      <c r="E95" s="72" t="n">
        <v>50.3676</v>
      </c>
      <c r="F95" s="72" t="n">
        <v>53.1268</v>
      </c>
      <c r="G95" s="72" t="n">
        <v>54.1556</v>
      </c>
      <c r="H95" s="72" t="n">
        <v>11398.2</v>
      </c>
      <c r="I95" s="72" t="n">
        <v>25.22</v>
      </c>
      <c r="J95" s="51" t="n">
        <v>3.16616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1.0432</v>
      </c>
      <c r="E96" s="74" t="n">
        <v>46.4858</v>
      </c>
      <c r="F96" s="74" t="n">
        <v>49.7956</v>
      </c>
      <c r="G96" s="74" t="n">
        <v>50.935</v>
      </c>
      <c r="H96" s="74" t="n">
        <v>10876.46</v>
      </c>
      <c r="I96" s="74" t="n">
        <v>24.18</v>
      </c>
      <c r="J96" s="56" t="n">
        <v>3.0212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2.8691</v>
      </c>
      <c r="E97" s="74" t="n">
        <v>42.8214</v>
      </c>
      <c r="F97" s="74" t="n">
        <v>47.1709</v>
      </c>
      <c r="G97" s="74" t="n">
        <v>48.3232</v>
      </c>
      <c r="H97" s="74" t="n">
        <v>10479.13</v>
      </c>
      <c r="I97" s="74" t="n">
        <v>23.35</v>
      </c>
      <c r="J97" s="56" t="n">
        <v>2.9108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3.9664</v>
      </c>
      <c r="E98" s="76" t="n">
        <v>39.0289</v>
      </c>
      <c r="F98" s="76" t="n">
        <v>45.1759</v>
      </c>
      <c r="G98" s="76" t="n">
        <v>46.3987</v>
      </c>
      <c r="H98" s="76" t="n">
        <v>10134.77</v>
      </c>
      <c r="I98" s="76" t="n">
        <v>23.09</v>
      </c>
      <c r="J98" s="62" t="n">
        <v>2.8152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1.0632604724594</v>
      </c>
      <c r="J106" s="80" t="n">
        <f aca="false">GEOMEAN(J3:J98)</f>
        <v>2.96436243208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04694444444445</v>
      </c>
      <c r="J108" s="80" t="n">
        <f aca="false">SUM(J3:J98)</f>
        <v>463.19504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17.2920863814914</v>
      </c>
      <c r="J113" s="80" t="n">
        <f aca="false">GEOMEAN(J3:J10,J19:J70)</f>
        <v>2.40801614230259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3-04-23T18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6300282</vt:r8>
  </property>
  <property fmtid="{D5CDD505-2E9C-101B-9397-08002B2CF9AE}" pid="3" name="_AuthorEmail">
    <vt:lpwstr>jchon@qti.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HM-10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