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90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s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10.0</t>
  </si>
  <si>
    <t xml:space="preserve">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n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796096"/>
        <c:axId val="73346617"/>
      </c:scatterChart>
      <c:valAx>
        <c:axId val="9979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617"/>
        <c:crossesAt val="0"/>
        <c:crossBetween val="midCat"/>
      </c:valAx>
      <c:valAx>
        <c:axId val="733466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779551"/>
        <c:axId val="88289364"/>
      </c:scatterChart>
      <c:valAx>
        <c:axId val="8977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364"/>
        <c:crossesAt val="0"/>
        <c:crossBetween val="midCat"/>
      </c:valAx>
      <c:valAx>
        <c:axId val="882893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663963"/>
        <c:axId val="31458397"/>
      </c:scatterChart>
      <c:valAx>
        <c:axId val="4166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397"/>
        <c:crossesAt val="0"/>
        <c:crossBetween val="midCat"/>
      </c:valAx>
      <c:valAx>
        <c:axId val="314583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90872"/>
        <c:axId val="20220241"/>
      </c:scatterChart>
      <c:valAx>
        <c:axId val="588908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241"/>
        <c:crossesAt val="0"/>
        <c:crossBetween val="midCat"/>
      </c:valAx>
      <c:valAx>
        <c:axId val="202202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8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1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2</v>
      </c>
    </row>
    <row r="11" customFormat="false" ht="12.75" hidden="false" customHeight="false" outlineLevel="0" collapsed="false">
      <c r="B11" s="19" t="s">
        <v>13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4</v>
      </c>
      <c r="C12" s="23" t="n">
        <f aca="false">'AI-Main'!R114</f>
        <v>1.01842209393912</v>
      </c>
      <c r="D12" s="23"/>
      <c r="E12" s="23"/>
      <c r="F12" s="23" t="n">
        <f aca="false">'AI-HE10'!R114</f>
        <v>1.0155917404028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6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0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3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14</f>
        <v>0.95066579481669</v>
      </c>
      <c r="D25" s="23"/>
      <c r="E25" s="23"/>
      <c r="F25" s="23" t="n">
        <f aca="false">'RA-HE10'!R114</f>
        <v>0.97537154770839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  <c r="J29" s="1" t="s">
        <v>21</v>
      </c>
    </row>
    <row r="30" customFormat="false" ht="12" hidden="false" customHeight="false" outlineLevel="0" collapsed="false">
      <c r="B30" s="7" t="s">
        <v>22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0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3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14</f>
        <v>0.962944164700001</v>
      </c>
      <c r="D38" s="23"/>
      <c r="E38" s="23"/>
      <c r="F38" s="23" t="n">
        <f aca="false">'LB-HE10'!R114</f>
        <v>0.987916897801023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2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7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8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9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0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3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4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5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2</v>
      </c>
      <c r="B3" s="69" t="s">
        <v>29</v>
      </c>
      <c r="C3" s="69" t="n">
        <v>22</v>
      </c>
      <c r="D3" s="82" t="n">
        <v>13569.8832</v>
      </c>
      <c r="E3" s="83" t="n">
        <v>41.77</v>
      </c>
      <c r="F3" s="83" t="n">
        <v>41.5501</v>
      </c>
      <c r="G3" s="83" t="n">
        <v>44.0748</v>
      </c>
      <c r="H3" s="83" t="n">
        <v>30866.66</v>
      </c>
      <c r="I3" s="83" t="n">
        <v>56.36</v>
      </c>
      <c r="J3" s="84" t="n">
        <v>8.5740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6</v>
      </c>
      <c r="B4" s="68"/>
      <c r="C4" s="68" t="n">
        <v>27</v>
      </c>
      <c r="D4" s="90" t="n">
        <v>4764.5088</v>
      </c>
      <c r="E4" s="91" t="n">
        <v>38.8159</v>
      </c>
      <c r="F4" s="91" t="n">
        <v>39.5097</v>
      </c>
      <c r="G4" s="91" t="n">
        <v>41.9304</v>
      </c>
      <c r="H4" s="91" t="n">
        <v>25355.41</v>
      </c>
      <c r="I4" s="91" t="n">
        <v>41.86</v>
      </c>
      <c r="J4" s="92" t="n">
        <v>7.043169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5.2608</v>
      </c>
      <c r="E5" s="91" t="n">
        <v>35.9949</v>
      </c>
      <c r="F5" s="91" t="n">
        <v>38.0137</v>
      </c>
      <c r="G5" s="91" t="n">
        <v>40.3791</v>
      </c>
      <c r="H5" s="91" t="n">
        <v>22512.45</v>
      </c>
      <c r="I5" s="91" t="n">
        <v>35.38</v>
      </c>
      <c r="J5" s="92" t="n">
        <v>6.253458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6896</v>
      </c>
      <c r="E6" s="97" t="n">
        <v>33.2027</v>
      </c>
      <c r="F6" s="97" t="n">
        <v>36.9651</v>
      </c>
      <c r="G6" s="97" t="n">
        <v>39.326</v>
      </c>
      <c r="H6" s="97" t="n">
        <v>20854.14</v>
      </c>
      <c r="I6" s="97" t="n">
        <v>31.57</v>
      </c>
      <c r="J6" s="98" t="n">
        <v>5.79281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9</v>
      </c>
      <c r="C7" s="69" t="n">
        <v>22</v>
      </c>
      <c r="D7" s="82" t="n">
        <v>37275.9984</v>
      </c>
      <c r="E7" s="83" t="n">
        <v>40.9406</v>
      </c>
      <c r="F7" s="83" t="n">
        <v>44.6633</v>
      </c>
      <c r="G7" s="83" t="n">
        <v>44.5872</v>
      </c>
      <c r="H7" s="83" t="n">
        <v>47477.32</v>
      </c>
      <c r="I7" s="83" t="n">
        <v>65.32</v>
      </c>
      <c r="J7" s="84" t="n">
        <v>13.1881444444444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4.032</v>
      </c>
      <c r="E8" s="91" t="n">
        <v>37.4849</v>
      </c>
      <c r="F8" s="91" t="n">
        <v>42.583</v>
      </c>
      <c r="G8" s="91" t="n">
        <v>43.0266</v>
      </c>
      <c r="H8" s="91" t="n">
        <v>40105.51</v>
      </c>
      <c r="I8" s="91" t="n">
        <v>58.54</v>
      </c>
      <c r="J8" s="92" t="n">
        <v>11.1404194444444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2.568</v>
      </c>
      <c r="E9" s="91" t="n">
        <v>34.3042</v>
      </c>
      <c r="F9" s="91" t="n">
        <v>40.9763</v>
      </c>
      <c r="G9" s="91" t="n">
        <v>41.7296</v>
      </c>
      <c r="H9" s="91" t="n">
        <v>35399.93</v>
      </c>
      <c r="I9" s="91" t="n">
        <v>49.97</v>
      </c>
      <c r="J9" s="92" t="n">
        <v>9.833313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416</v>
      </c>
      <c r="E10" s="97" t="n">
        <v>31.4474</v>
      </c>
      <c r="F10" s="97" t="n">
        <v>39.8491</v>
      </c>
      <c r="G10" s="97" t="n">
        <v>40.7589</v>
      </c>
      <c r="H10" s="97" t="n">
        <v>32043.07</v>
      </c>
      <c r="I10" s="97" t="n">
        <v>45.53</v>
      </c>
      <c r="J10" s="98" t="n">
        <v>8.90085277777778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82" t="n">
        <v>238028.96</v>
      </c>
      <c r="E11" s="83" t="n">
        <v>40.2202</v>
      </c>
      <c r="F11" s="83" t="n">
        <v>39.3188</v>
      </c>
      <c r="G11" s="83" t="n">
        <v>37.9366</v>
      </c>
      <c r="H11" s="83" t="n">
        <v>115400.27</v>
      </c>
      <c r="I11" s="83" t="n">
        <v>148.57</v>
      </c>
      <c r="J11" s="84" t="n">
        <v>32.0556305555556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23.9888</v>
      </c>
      <c r="E12" s="91" t="n">
        <v>35.6279</v>
      </c>
      <c r="F12" s="91" t="n">
        <v>37.6744</v>
      </c>
      <c r="G12" s="91" t="n">
        <v>36.3264</v>
      </c>
      <c r="H12" s="91" t="n">
        <v>100884.64</v>
      </c>
      <c r="I12" s="91" t="n">
        <v>129.95</v>
      </c>
      <c r="J12" s="92" t="n">
        <v>28.0235111111111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35.1088</v>
      </c>
      <c r="E13" s="91" t="n">
        <v>30.2446</v>
      </c>
      <c r="F13" s="91" t="n">
        <v>36.3218</v>
      </c>
      <c r="G13" s="91" t="n">
        <v>35.091</v>
      </c>
      <c r="H13" s="91" t="n">
        <v>77737.41</v>
      </c>
      <c r="I13" s="91" t="n">
        <v>124.26</v>
      </c>
      <c r="J13" s="92" t="n">
        <v>21.59372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9.6656</v>
      </c>
      <c r="E14" s="97" t="n">
        <v>28.0218</v>
      </c>
      <c r="F14" s="97" t="n">
        <v>35.3336</v>
      </c>
      <c r="G14" s="97" t="n">
        <v>34.1758</v>
      </c>
      <c r="H14" s="97" t="n">
        <v>56000.83</v>
      </c>
      <c r="I14" s="97" t="n">
        <v>78.64</v>
      </c>
      <c r="J14" s="98" t="n">
        <v>15.55578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82" t="n">
        <v>29819.9376</v>
      </c>
      <c r="E15" s="83" t="n">
        <v>42.048</v>
      </c>
      <c r="F15" s="83" t="n">
        <v>46.5882</v>
      </c>
      <c r="G15" s="83" t="n">
        <v>46.2979</v>
      </c>
      <c r="H15" s="83" t="n">
        <v>76652.45</v>
      </c>
      <c r="I15" s="83" t="n">
        <v>108.8</v>
      </c>
      <c r="J15" s="84" t="n">
        <v>21.2923472222222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6.4112</v>
      </c>
      <c r="E16" s="91" t="n">
        <v>40.2571</v>
      </c>
      <c r="F16" s="91" t="n">
        <v>45.7048</v>
      </c>
      <c r="G16" s="91" t="n">
        <v>45.5818</v>
      </c>
      <c r="H16" s="91" t="n">
        <v>58979.46</v>
      </c>
      <c r="I16" s="91" t="n">
        <v>78.83</v>
      </c>
      <c r="J16" s="92" t="n">
        <v>16.3831833333333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4.856</v>
      </c>
      <c r="E17" s="91" t="n">
        <v>38.8273</v>
      </c>
      <c r="F17" s="91" t="n">
        <v>44.9606</v>
      </c>
      <c r="G17" s="91" t="n">
        <v>45.12</v>
      </c>
      <c r="H17" s="91" t="n">
        <v>52114.74</v>
      </c>
      <c r="I17" s="91" t="n">
        <v>69.96</v>
      </c>
      <c r="J17" s="92" t="n">
        <v>14.4763166666667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1.592</v>
      </c>
      <c r="E18" s="97" t="n">
        <v>37.0233</v>
      </c>
      <c r="F18" s="97" t="n">
        <v>44.3767</v>
      </c>
      <c r="G18" s="97" t="n">
        <v>44.5823</v>
      </c>
      <c r="H18" s="97" t="n">
        <v>47448.21</v>
      </c>
      <c r="I18" s="97" t="n">
        <v>67.28</v>
      </c>
      <c r="J18" s="98" t="n">
        <v>13.1800583333333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5084.8728</v>
      </c>
      <c r="E19" s="72" t="n">
        <v>41.8289</v>
      </c>
      <c r="F19" s="72" t="n">
        <v>43.3901</v>
      </c>
      <c r="G19" s="72" t="n">
        <v>44.9603</v>
      </c>
      <c r="H19" s="72" t="n">
        <v>31500.2</v>
      </c>
      <c r="I19" s="72" t="n">
        <v>42.79</v>
      </c>
      <c r="J19" s="51" t="n">
        <v>8.75005555555556</v>
      </c>
      <c r="L19" s="71" t="n">
        <v>5082.4032</v>
      </c>
      <c r="M19" s="72" t="n">
        <v>41.5861</v>
      </c>
      <c r="N19" s="72" t="n">
        <v>43.3016</v>
      </c>
      <c r="O19" s="72" t="n">
        <v>45.0525</v>
      </c>
      <c r="P19" s="72" t="n">
        <v>29768.10264</v>
      </c>
      <c r="Q19" s="72"/>
      <c r="R19" s="51" t="n">
        <f aca="false">P19/3600</f>
        <v>8.268917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374.784</v>
      </c>
      <c r="E20" s="74" t="n">
        <v>39.7729</v>
      </c>
      <c r="F20" s="74" t="n">
        <v>41.699</v>
      </c>
      <c r="G20" s="74" t="n">
        <v>42.9064</v>
      </c>
      <c r="H20" s="74" t="n">
        <v>27031.25</v>
      </c>
      <c r="I20" s="74" t="n">
        <v>36.73</v>
      </c>
      <c r="J20" s="56" t="n">
        <v>7.50868055555556</v>
      </c>
      <c r="L20" s="73" t="n">
        <v>2373.8112</v>
      </c>
      <c r="M20" s="74" t="n">
        <v>39.4484</v>
      </c>
      <c r="N20" s="74" t="n">
        <v>41.8781</v>
      </c>
      <c r="O20" s="74" t="n">
        <v>43.2373</v>
      </c>
      <c r="P20" s="74" t="n">
        <v>28074.361536</v>
      </c>
      <c r="Q20" s="74"/>
      <c r="R20" s="56" t="n">
        <f aca="false">P20/3600</f>
        <v>7.7984337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5.3016</v>
      </c>
      <c r="E21" s="74" t="n">
        <v>37.1937</v>
      </c>
      <c r="F21" s="74" t="n">
        <v>40.4168</v>
      </c>
      <c r="G21" s="74" t="n">
        <v>41.6253</v>
      </c>
      <c r="H21" s="74" t="n">
        <v>23781.04</v>
      </c>
      <c r="I21" s="74" t="n">
        <v>32.87</v>
      </c>
      <c r="J21" s="56" t="n">
        <v>6.60584444444445</v>
      </c>
      <c r="L21" s="73" t="n">
        <v>1137.5456</v>
      </c>
      <c r="M21" s="74" t="n">
        <v>36.8019</v>
      </c>
      <c r="N21" s="74" t="n">
        <v>40.4284</v>
      </c>
      <c r="O21" s="74" t="n">
        <v>41.6902</v>
      </c>
      <c r="P21" s="74" t="n">
        <v>22669.74216</v>
      </c>
      <c r="Q21" s="74"/>
      <c r="R21" s="56" t="n">
        <f aca="false">P21/3600</f>
        <v>6.297150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2728</v>
      </c>
      <c r="E22" s="76" t="n">
        <v>34.5819</v>
      </c>
      <c r="F22" s="76" t="n">
        <v>39.5422</v>
      </c>
      <c r="G22" s="76" t="n">
        <v>40.8379</v>
      </c>
      <c r="H22" s="76" t="n">
        <v>16425.77</v>
      </c>
      <c r="I22" s="76" t="n">
        <v>19.27</v>
      </c>
      <c r="J22" s="62" t="n">
        <v>4.56271388888889</v>
      </c>
      <c r="L22" s="75" t="n">
        <v>569.0456</v>
      </c>
      <c r="M22" s="76" t="n">
        <v>34.241</v>
      </c>
      <c r="N22" s="76" t="n">
        <v>39.4805</v>
      </c>
      <c r="O22" s="76" t="n">
        <v>40.8613</v>
      </c>
      <c r="P22" s="76" t="n">
        <v>20685.357504</v>
      </c>
      <c r="Q22" s="76"/>
      <c r="R22" s="62" t="n">
        <f aca="false">P22/3600</f>
        <v>5.7459326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830.792</v>
      </c>
      <c r="E23" s="72" t="n">
        <v>39.9841</v>
      </c>
      <c r="F23" s="72" t="n">
        <v>42.0305</v>
      </c>
      <c r="G23" s="72" t="n">
        <v>43.2206</v>
      </c>
      <c r="H23" s="72" t="n">
        <v>28756.83</v>
      </c>
      <c r="I23" s="72" t="n">
        <v>48.32</v>
      </c>
      <c r="J23" s="51" t="n">
        <v>7.98800833333333</v>
      </c>
      <c r="L23" s="71" t="n">
        <v>7826.244</v>
      </c>
      <c r="M23" s="72" t="n">
        <v>39.9697</v>
      </c>
      <c r="N23" s="72" t="n">
        <v>42.1009</v>
      </c>
      <c r="O23" s="72" t="n">
        <v>43.352</v>
      </c>
      <c r="P23" s="72" t="n">
        <v>28208.8008</v>
      </c>
      <c r="Q23" s="72"/>
      <c r="R23" s="51" t="n">
        <f aca="false">P23/3600</f>
        <v>7.835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9384</v>
      </c>
      <c r="E24" s="74" t="n">
        <v>37.0352</v>
      </c>
      <c r="F24" s="74" t="n">
        <v>39.8426</v>
      </c>
      <c r="G24" s="74" t="n">
        <v>40.8681</v>
      </c>
      <c r="H24" s="74" t="n">
        <v>23723.24</v>
      </c>
      <c r="I24" s="74" t="n">
        <v>38.83</v>
      </c>
      <c r="J24" s="56" t="n">
        <v>6.58978888888889</v>
      </c>
      <c r="L24" s="73" t="n">
        <v>3161.9896</v>
      </c>
      <c r="M24" s="74" t="n">
        <v>37.0234</v>
      </c>
      <c r="N24" s="74" t="n">
        <v>39.8872</v>
      </c>
      <c r="O24" s="74" t="n">
        <v>41.0227</v>
      </c>
      <c r="P24" s="74" t="n">
        <v>23542.465968</v>
      </c>
      <c r="Q24" s="74"/>
      <c r="R24" s="56" t="n">
        <f aca="false">P24/3600</f>
        <v>6.5395738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296</v>
      </c>
      <c r="E25" s="74" t="n">
        <v>34.2013</v>
      </c>
      <c r="F25" s="74" t="n">
        <v>38.1673</v>
      </c>
      <c r="G25" s="74" t="n">
        <v>39.454</v>
      </c>
      <c r="H25" s="74" t="n">
        <v>20633.87</v>
      </c>
      <c r="I25" s="74" t="n">
        <v>32.87</v>
      </c>
      <c r="J25" s="56" t="n">
        <v>5.73163055555556</v>
      </c>
      <c r="L25" s="73" t="n">
        <v>1327.8592</v>
      </c>
      <c r="M25" s="74" t="n">
        <v>34.1212</v>
      </c>
      <c r="N25" s="74" t="n">
        <v>38.2454</v>
      </c>
      <c r="O25" s="74" t="n">
        <v>39.6292</v>
      </c>
      <c r="P25" s="74" t="n">
        <v>20672.258832</v>
      </c>
      <c r="Q25" s="74"/>
      <c r="R25" s="56" t="n">
        <f aca="false">P25/3600</f>
        <v>5.7422941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4496</v>
      </c>
      <c r="E26" s="76" t="n">
        <v>31.5973</v>
      </c>
      <c r="F26" s="76" t="n">
        <v>37.0539</v>
      </c>
      <c r="G26" s="76" t="n">
        <v>38.7118</v>
      </c>
      <c r="H26" s="76" t="n">
        <v>23462.53</v>
      </c>
      <c r="I26" s="76" t="n">
        <v>18.79</v>
      </c>
      <c r="J26" s="62" t="n">
        <v>6.51736944444444</v>
      </c>
      <c r="L26" s="75" t="n">
        <v>574.9584</v>
      </c>
      <c r="M26" s="76" t="n">
        <v>31.5127</v>
      </c>
      <c r="N26" s="76" t="n">
        <v>37.0867</v>
      </c>
      <c r="O26" s="76" t="n">
        <v>38.773</v>
      </c>
      <c r="P26" s="76" t="n">
        <v>18791.11224</v>
      </c>
      <c r="Q26" s="76"/>
      <c r="R26" s="62" t="n">
        <f aca="false">P26/3600</f>
        <v>5.219753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9620.9168</v>
      </c>
      <c r="E27" s="72" t="n">
        <v>38.7399</v>
      </c>
      <c r="F27" s="72" t="n">
        <v>40.1358</v>
      </c>
      <c r="G27" s="72" t="n">
        <v>43.4848</v>
      </c>
      <c r="H27" s="72" t="n">
        <v>60650.22</v>
      </c>
      <c r="I27" s="72" t="n">
        <v>85.78</v>
      </c>
      <c r="J27" s="51" t="n">
        <v>16.8472833333333</v>
      </c>
      <c r="L27" s="71" t="n">
        <v>19614.8208</v>
      </c>
      <c r="M27" s="72" t="n">
        <v>38.7347</v>
      </c>
      <c r="N27" s="72" t="n">
        <v>40.1458</v>
      </c>
      <c r="O27" s="72" t="n">
        <v>43.548</v>
      </c>
      <c r="P27" s="72" t="n">
        <v>60320.20104</v>
      </c>
      <c r="Q27" s="72"/>
      <c r="R27" s="51" t="n">
        <f aca="false">P27/3600</f>
        <v>16.755611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7832</v>
      </c>
      <c r="E28" s="74" t="n">
        <v>36.7457</v>
      </c>
      <c r="F28" s="74" t="n">
        <v>38.9089</v>
      </c>
      <c r="G28" s="74" t="n">
        <v>41.4311</v>
      </c>
      <c r="H28" s="74" t="n">
        <v>48384.52</v>
      </c>
      <c r="I28" s="74" t="n">
        <v>66.48</v>
      </c>
      <c r="J28" s="56" t="n">
        <v>13.4401444444444</v>
      </c>
      <c r="L28" s="73" t="n">
        <v>5652.3584</v>
      </c>
      <c r="M28" s="74" t="n">
        <v>36.8088</v>
      </c>
      <c r="N28" s="74" t="n">
        <v>39.0491</v>
      </c>
      <c r="O28" s="74" t="n">
        <v>41.7201</v>
      </c>
      <c r="P28" s="74" t="n">
        <v>46381.161168</v>
      </c>
      <c r="Q28" s="74"/>
      <c r="R28" s="56" t="n">
        <f aca="false">P28/3600</f>
        <v>12.8836558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464</v>
      </c>
      <c r="E29" s="74" t="n">
        <v>34.5687</v>
      </c>
      <c r="F29" s="74" t="n">
        <v>37.925</v>
      </c>
      <c r="G29" s="74" t="n">
        <v>39.7517</v>
      </c>
      <c r="H29" s="74" t="n">
        <v>42415.17</v>
      </c>
      <c r="I29" s="74" t="n">
        <v>61.33</v>
      </c>
      <c r="J29" s="56" t="n">
        <v>11.7819916666667</v>
      </c>
      <c r="L29" s="73" t="n">
        <v>2549.8968</v>
      </c>
      <c r="M29" s="74" t="n">
        <v>34.7565</v>
      </c>
      <c r="N29" s="74" t="n">
        <v>38.1712</v>
      </c>
      <c r="O29" s="74" t="n">
        <v>40.112</v>
      </c>
      <c r="P29" s="74" t="n">
        <v>41466.709728</v>
      </c>
      <c r="Q29" s="74"/>
      <c r="R29" s="56" t="n">
        <f aca="false">P29/3600</f>
        <v>11.5185304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856</v>
      </c>
      <c r="E30" s="76" t="n">
        <v>32.2321</v>
      </c>
      <c r="F30" s="76" t="n">
        <v>37.1936</v>
      </c>
      <c r="G30" s="76" t="n">
        <v>38.5457</v>
      </c>
      <c r="H30" s="76" t="n">
        <v>38652.26</v>
      </c>
      <c r="I30" s="76" t="n">
        <v>55.75</v>
      </c>
      <c r="J30" s="62" t="n">
        <v>10.7367388888889</v>
      </c>
      <c r="L30" s="75" t="n">
        <v>1260.1496</v>
      </c>
      <c r="M30" s="76" t="n">
        <v>32.6169</v>
      </c>
      <c r="N30" s="76" t="n">
        <v>37.5028</v>
      </c>
      <c r="O30" s="76" t="n">
        <v>38.9791</v>
      </c>
      <c r="P30" s="76" t="n">
        <v>37550.008512</v>
      </c>
      <c r="Q30" s="76"/>
      <c r="R30" s="62" t="n">
        <f aca="false">P30/3600</f>
        <v>10.4305579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367.2248</v>
      </c>
      <c r="E31" s="72" t="n">
        <v>39.4875</v>
      </c>
      <c r="F31" s="72" t="n">
        <v>43.7822</v>
      </c>
      <c r="G31" s="72" t="n">
        <v>45.0283</v>
      </c>
      <c r="H31" s="72" t="n">
        <v>71830.53</v>
      </c>
      <c r="I31" s="72" t="n">
        <v>93.78</v>
      </c>
      <c r="J31" s="51" t="n">
        <v>19.952925</v>
      </c>
      <c r="L31" s="71" t="n">
        <v>19373.536</v>
      </c>
      <c r="M31" s="72" t="n">
        <v>39.4042</v>
      </c>
      <c r="N31" s="72" t="n">
        <v>43.8085</v>
      </c>
      <c r="O31" s="72" t="n">
        <v>45.0249</v>
      </c>
      <c r="P31" s="72" t="n">
        <v>70315.700832</v>
      </c>
      <c r="Q31" s="72"/>
      <c r="R31" s="51" t="n">
        <f aca="false">P31/3600</f>
        <v>19.5321391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6.3032</v>
      </c>
      <c r="E32" s="74" t="n">
        <v>37.5478</v>
      </c>
      <c r="F32" s="74" t="n">
        <v>42.2749</v>
      </c>
      <c r="G32" s="74" t="n">
        <v>42.7251</v>
      </c>
      <c r="H32" s="74" t="n">
        <v>59292.92</v>
      </c>
      <c r="I32" s="74" t="n">
        <v>80.81</v>
      </c>
      <c r="J32" s="56" t="n">
        <v>16.4702555555556</v>
      </c>
      <c r="L32" s="73" t="n">
        <v>6654.4392</v>
      </c>
      <c r="M32" s="74" t="n">
        <v>37.4133</v>
      </c>
      <c r="N32" s="74" t="n">
        <v>42.4621</v>
      </c>
      <c r="O32" s="74" t="n">
        <v>42.9057</v>
      </c>
      <c r="P32" s="74" t="n">
        <v>56431.959984</v>
      </c>
      <c r="Q32" s="74"/>
      <c r="R32" s="56" t="n">
        <f aca="false">P32/3600</f>
        <v>15.6755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7624</v>
      </c>
      <c r="E33" s="74" t="n">
        <v>35.5418</v>
      </c>
      <c r="F33" s="74" t="n">
        <v>40.9239</v>
      </c>
      <c r="G33" s="74" t="n">
        <v>40.7483</v>
      </c>
      <c r="H33" s="74" t="n">
        <v>51626.05</v>
      </c>
      <c r="I33" s="74" t="n">
        <v>67.82</v>
      </c>
      <c r="J33" s="56" t="n">
        <v>14.3405694444444</v>
      </c>
      <c r="L33" s="73" t="n">
        <v>3085.4896</v>
      </c>
      <c r="M33" s="74" t="n">
        <v>35.4118</v>
      </c>
      <c r="N33" s="74" t="n">
        <v>41.2135</v>
      </c>
      <c r="O33" s="74" t="n">
        <v>41.1291</v>
      </c>
      <c r="P33" s="74" t="n">
        <v>49109.160816</v>
      </c>
      <c r="Q33" s="74"/>
      <c r="R33" s="56" t="n">
        <f aca="false">P33/3600</f>
        <v>13.641433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512</v>
      </c>
      <c r="E34" s="76" t="n">
        <v>33.3876</v>
      </c>
      <c r="F34" s="76" t="n">
        <v>39.9079</v>
      </c>
      <c r="G34" s="76" t="n">
        <v>39.3765</v>
      </c>
      <c r="H34" s="76" t="n">
        <v>46255.53</v>
      </c>
      <c r="I34" s="76" t="n">
        <v>58.86</v>
      </c>
      <c r="J34" s="62" t="n">
        <v>12.8487583333333</v>
      </c>
      <c r="L34" s="75" t="n">
        <v>1571.5944</v>
      </c>
      <c r="M34" s="76" t="n">
        <v>33.3009</v>
      </c>
      <c r="N34" s="76" t="n">
        <v>40.0337</v>
      </c>
      <c r="O34" s="76" t="n">
        <v>39.5009</v>
      </c>
      <c r="P34" s="76" t="n">
        <v>44636.90328</v>
      </c>
      <c r="Q34" s="76"/>
      <c r="R34" s="62" t="n">
        <f aca="false">P34/3600</f>
        <v>12.399139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2235.2952</v>
      </c>
      <c r="E35" s="72" t="n">
        <v>38.2815</v>
      </c>
      <c r="F35" s="72" t="n">
        <v>42.0618</v>
      </c>
      <c r="G35" s="72" t="n">
        <v>44.2666</v>
      </c>
      <c r="H35" s="72" t="n">
        <v>82908.05</v>
      </c>
      <c r="I35" s="72" t="n">
        <v>149.38</v>
      </c>
      <c r="J35" s="51" t="n">
        <v>23.0300138888889</v>
      </c>
      <c r="L35" s="71" t="n">
        <v>52211.2832</v>
      </c>
      <c r="M35" s="72" t="n">
        <v>38.3108</v>
      </c>
      <c r="N35" s="72" t="n">
        <v>41.9949</v>
      </c>
      <c r="O35" s="72" t="n">
        <v>44.2334</v>
      </c>
      <c r="P35" s="72" t="n">
        <v>84672.335232</v>
      </c>
      <c r="Q35" s="72"/>
      <c r="R35" s="51" t="n">
        <f aca="false">P35/3600</f>
        <v>23.5200931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7.2224</v>
      </c>
      <c r="E36" s="74" t="n">
        <v>35.4237</v>
      </c>
      <c r="F36" s="74" t="n">
        <v>40.5325</v>
      </c>
      <c r="G36" s="74" t="n">
        <v>42.9419</v>
      </c>
      <c r="H36" s="74" t="n">
        <v>53713.71</v>
      </c>
      <c r="I36" s="74" t="n">
        <v>86.25</v>
      </c>
      <c r="J36" s="56" t="n">
        <v>14.920475</v>
      </c>
      <c r="L36" s="73" t="n">
        <v>7465.756</v>
      </c>
      <c r="M36" s="74" t="n">
        <v>35.4574</v>
      </c>
      <c r="N36" s="74" t="n">
        <v>40.5277</v>
      </c>
      <c r="O36" s="74" t="n">
        <v>42.9965</v>
      </c>
      <c r="P36" s="74" t="n">
        <v>55255.762224</v>
      </c>
      <c r="Q36" s="74"/>
      <c r="R36" s="56" t="n">
        <f aca="false">P36/3600</f>
        <v>15.3488228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6192</v>
      </c>
      <c r="E37" s="74" t="n">
        <v>33.5758</v>
      </c>
      <c r="F37" s="74" t="n">
        <v>39.2071</v>
      </c>
      <c r="G37" s="74" t="n">
        <v>41.8709</v>
      </c>
      <c r="H37" s="74" t="n">
        <v>45681.43</v>
      </c>
      <c r="I37" s="74" t="n">
        <v>76.74</v>
      </c>
      <c r="J37" s="56" t="n">
        <v>12.6892861111111</v>
      </c>
      <c r="L37" s="73" t="n">
        <v>1974.82</v>
      </c>
      <c r="M37" s="74" t="n">
        <v>33.4958</v>
      </c>
      <c r="N37" s="74" t="n">
        <v>39.2223</v>
      </c>
      <c r="O37" s="74" t="n">
        <v>41.9505</v>
      </c>
      <c r="P37" s="74" t="n">
        <v>45433.227888</v>
      </c>
      <c r="Q37" s="74"/>
      <c r="R37" s="56" t="n">
        <f aca="false">P37/3600</f>
        <v>12.6203410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.9048</v>
      </c>
      <c r="E38" s="76" t="n">
        <v>31.3145</v>
      </c>
      <c r="F38" s="76" t="n">
        <v>38.2857</v>
      </c>
      <c r="G38" s="76" t="n">
        <v>41.0499</v>
      </c>
      <c r="H38" s="76" t="n">
        <v>42198.1</v>
      </c>
      <c r="I38" s="76" t="n">
        <v>69.74</v>
      </c>
      <c r="J38" s="62" t="n">
        <v>11.7216944444444</v>
      </c>
      <c r="L38" s="75" t="n">
        <v>751.3512</v>
      </c>
      <c r="M38" s="76" t="n">
        <v>31.1618</v>
      </c>
      <c r="N38" s="76" t="n">
        <v>38.259</v>
      </c>
      <c r="O38" s="76" t="n">
        <v>41.0064</v>
      </c>
      <c r="P38" s="76" t="n">
        <v>46231.337088</v>
      </c>
      <c r="Q38" s="76"/>
      <c r="R38" s="62" t="n">
        <f aca="false">P38/3600</f>
        <v>12.842038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3615.4808</v>
      </c>
      <c r="E39" s="72" t="n">
        <v>40.3387</v>
      </c>
      <c r="F39" s="72" t="n">
        <v>42.7588</v>
      </c>
      <c r="G39" s="72" t="n">
        <v>43.2895</v>
      </c>
      <c r="H39" s="72" t="n">
        <v>14317.16</v>
      </c>
      <c r="I39" s="72" t="n">
        <v>19.43</v>
      </c>
      <c r="J39" s="51" t="n">
        <v>3.97698888888889</v>
      </c>
      <c r="L39" s="71" t="n">
        <v>3614.8912</v>
      </c>
      <c r="M39" s="72" t="n">
        <v>40.7149</v>
      </c>
      <c r="N39" s="72" t="n">
        <v>43.2238</v>
      </c>
      <c r="O39" s="72" t="n">
        <v>43.7584</v>
      </c>
      <c r="P39" s="72" t="n">
        <v>12129.416928</v>
      </c>
      <c r="Q39" s="72"/>
      <c r="R39" s="51" t="n">
        <f aca="false">P39/3600</f>
        <v>3.3692824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5.4176</v>
      </c>
      <c r="E40" s="74" t="n">
        <v>37.0464</v>
      </c>
      <c r="F40" s="74" t="n">
        <v>39.9988</v>
      </c>
      <c r="G40" s="74" t="n">
        <v>40.3406</v>
      </c>
      <c r="H40" s="74" t="n">
        <v>10993.57</v>
      </c>
      <c r="I40" s="74" t="n">
        <v>14.86</v>
      </c>
      <c r="J40" s="56" t="n">
        <v>3.05376944444444</v>
      </c>
      <c r="L40" s="73" t="n">
        <v>1706.8928</v>
      </c>
      <c r="M40" s="74" t="n">
        <v>37.3544</v>
      </c>
      <c r="N40" s="74" t="n">
        <v>40.6224</v>
      </c>
      <c r="O40" s="74" t="n">
        <v>40.8831</v>
      </c>
      <c r="P40" s="74" t="n">
        <v>10599.088464</v>
      </c>
      <c r="Q40" s="74"/>
      <c r="R40" s="56" t="n">
        <f aca="false">P40/3600</f>
        <v>2.9441912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132</v>
      </c>
      <c r="E41" s="74" t="n">
        <v>34.0597</v>
      </c>
      <c r="F41" s="74" t="n">
        <v>37.9044</v>
      </c>
      <c r="G41" s="74" t="n">
        <v>37.9946</v>
      </c>
      <c r="H41" s="74" t="n">
        <v>9460.78</v>
      </c>
      <c r="I41" s="74" t="n">
        <v>12.4</v>
      </c>
      <c r="J41" s="56" t="n">
        <v>2.62799444444444</v>
      </c>
      <c r="L41" s="73" t="n">
        <v>812.7296</v>
      </c>
      <c r="M41" s="74" t="n">
        <v>34.2603</v>
      </c>
      <c r="N41" s="74" t="n">
        <v>38.5876</v>
      </c>
      <c r="O41" s="74" t="n">
        <v>38.7159</v>
      </c>
      <c r="P41" s="74" t="n">
        <v>9233.57232</v>
      </c>
      <c r="Q41" s="74"/>
      <c r="R41" s="56" t="n">
        <f aca="false">P41/3600</f>
        <v>2.564881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8952</v>
      </c>
      <c r="E42" s="76" t="n">
        <v>31.4992</v>
      </c>
      <c r="F42" s="76" t="n">
        <v>36.4896</v>
      </c>
      <c r="G42" s="76" t="n">
        <v>36.3867</v>
      </c>
      <c r="H42" s="76" t="n">
        <v>9194.34</v>
      </c>
      <c r="I42" s="76" t="n">
        <v>11.46</v>
      </c>
      <c r="J42" s="62" t="n">
        <v>2.55398333333333</v>
      </c>
      <c r="L42" s="75" t="n">
        <v>414.316</v>
      </c>
      <c r="M42" s="76" t="n">
        <v>31.7551</v>
      </c>
      <c r="N42" s="76" t="n">
        <v>36.9927</v>
      </c>
      <c r="O42" s="76" t="n">
        <v>36.7697</v>
      </c>
      <c r="P42" s="76" t="n">
        <v>8117.234208</v>
      </c>
      <c r="Q42" s="76"/>
      <c r="R42" s="62" t="n">
        <f aca="false">P42/3600</f>
        <v>2.2547872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118.6344</v>
      </c>
      <c r="E43" s="72" t="n">
        <v>40.2243</v>
      </c>
      <c r="F43" s="72" t="n">
        <v>43.1815</v>
      </c>
      <c r="G43" s="72" t="n">
        <v>44.5927</v>
      </c>
      <c r="H43" s="72" t="n">
        <v>14479.5</v>
      </c>
      <c r="I43" s="72" t="n">
        <v>21.93</v>
      </c>
      <c r="J43" s="51" t="n">
        <v>4.02208333333333</v>
      </c>
      <c r="L43" s="71" t="n">
        <v>4119.0536</v>
      </c>
      <c r="M43" s="72" t="n">
        <v>40.1438</v>
      </c>
      <c r="N43" s="72" t="n">
        <v>43.3524</v>
      </c>
      <c r="O43" s="72" t="n">
        <v>44.7801</v>
      </c>
      <c r="P43" s="72" t="n">
        <v>14124.427488</v>
      </c>
      <c r="Q43" s="72"/>
      <c r="R43" s="51" t="n">
        <f aca="false">P43/3600</f>
        <v>3.9234520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7824</v>
      </c>
      <c r="E44" s="74" t="n">
        <v>37.2957</v>
      </c>
      <c r="F44" s="74" t="n">
        <v>40.9581</v>
      </c>
      <c r="G44" s="74" t="n">
        <v>42.0287</v>
      </c>
      <c r="H44" s="74" t="n">
        <v>12112.57</v>
      </c>
      <c r="I44" s="74" t="n">
        <v>17.18</v>
      </c>
      <c r="J44" s="56" t="n">
        <v>3.36460277777778</v>
      </c>
      <c r="L44" s="73" t="n">
        <v>1849.972</v>
      </c>
      <c r="M44" s="74" t="n">
        <v>37.3587</v>
      </c>
      <c r="N44" s="74" t="n">
        <v>41.2987</v>
      </c>
      <c r="O44" s="74" t="n">
        <v>42.4189</v>
      </c>
      <c r="P44" s="74" t="n">
        <v>12853.168128</v>
      </c>
      <c r="Q44" s="74"/>
      <c r="R44" s="56" t="n">
        <f aca="false">P44/3600</f>
        <v>3.5703244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484</v>
      </c>
      <c r="E45" s="74" t="n">
        <v>34.2879</v>
      </c>
      <c r="F45" s="74" t="n">
        <v>39.1834</v>
      </c>
      <c r="G45" s="74" t="n">
        <v>40.0571</v>
      </c>
      <c r="H45" s="74" t="n">
        <v>10699.95</v>
      </c>
      <c r="I45" s="74" t="n">
        <v>14.71</v>
      </c>
      <c r="J45" s="56" t="n">
        <v>2.97220833333333</v>
      </c>
      <c r="L45" s="73" t="n">
        <v>896.576</v>
      </c>
      <c r="M45" s="74" t="n">
        <v>34.4495</v>
      </c>
      <c r="N45" s="74" t="n">
        <v>39.4881</v>
      </c>
      <c r="O45" s="74" t="n">
        <v>40.3906</v>
      </c>
      <c r="P45" s="74" t="n">
        <v>10664.931744</v>
      </c>
      <c r="Q45" s="74"/>
      <c r="R45" s="56" t="n">
        <f aca="false">P45/3600</f>
        <v>2.9624810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968</v>
      </c>
      <c r="E46" s="76" t="n">
        <v>31.3451</v>
      </c>
      <c r="F46" s="76" t="n">
        <v>37.9128</v>
      </c>
      <c r="G46" s="76" t="n">
        <v>38.6662</v>
      </c>
      <c r="H46" s="76" t="n">
        <v>9579.49</v>
      </c>
      <c r="I46" s="76" t="n">
        <v>13</v>
      </c>
      <c r="J46" s="62" t="n">
        <v>2.66096944444444</v>
      </c>
      <c r="L46" s="75" t="n">
        <v>454.3104</v>
      </c>
      <c r="M46" s="76" t="n">
        <v>31.5591</v>
      </c>
      <c r="N46" s="76" t="n">
        <v>38.0031</v>
      </c>
      <c r="O46" s="76" t="n">
        <v>38.7855</v>
      </c>
      <c r="P46" s="76" t="n">
        <v>10281.885984</v>
      </c>
      <c r="Q46" s="76"/>
      <c r="R46" s="62" t="n">
        <f aca="false">P46/3600</f>
        <v>2.856079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7998.756</v>
      </c>
      <c r="E47" s="72" t="n">
        <v>38.4364</v>
      </c>
      <c r="F47" s="72" t="n">
        <v>41.1349</v>
      </c>
      <c r="G47" s="72" t="n">
        <v>42.0591</v>
      </c>
      <c r="H47" s="72" t="n">
        <v>14646.81</v>
      </c>
      <c r="I47" s="72" t="n">
        <v>24.84</v>
      </c>
      <c r="J47" s="51" t="n">
        <v>4.06855833333333</v>
      </c>
      <c r="L47" s="71" t="n">
        <v>7997.4544</v>
      </c>
      <c r="M47" s="72" t="n">
        <v>38.4608</v>
      </c>
      <c r="N47" s="72" t="n">
        <v>41.1379</v>
      </c>
      <c r="O47" s="72" t="n">
        <v>42.041</v>
      </c>
      <c r="P47" s="72" t="n">
        <v>14430.455856</v>
      </c>
      <c r="Q47" s="72"/>
      <c r="R47" s="51" t="n">
        <f aca="false">P47/3600</f>
        <v>4.0084599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884</v>
      </c>
      <c r="E48" s="74" t="n">
        <v>34.5445</v>
      </c>
      <c r="F48" s="74" t="n">
        <v>38.3006</v>
      </c>
      <c r="G48" s="74" t="n">
        <v>39.1366</v>
      </c>
      <c r="H48" s="74" t="n">
        <v>11832.36</v>
      </c>
      <c r="I48" s="74" t="n">
        <v>18.67</v>
      </c>
      <c r="J48" s="56" t="n">
        <v>3.28676666666667</v>
      </c>
      <c r="L48" s="73" t="n">
        <v>3431.3432</v>
      </c>
      <c r="M48" s="74" t="n">
        <v>34.6491</v>
      </c>
      <c r="N48" s="74" t="n">
        <v>38.507</v>
      </c>
      <c r="O48" s="74" t="n">
        <v>39.3333</v>
      </c>
      <c r="P48" s="74" t="n">
        <v>11844.838656</v>
      </c>
      <c r="Q48" s="74"/>
      <c r="R48" s="56" t="n">
        <f aca="false">P48/3600</f>
        <v>3.2902329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24</v>
      </c>
      <c r="E49" s="74" t="n">
        <v>31.0437</v>
      </c>
      <c r="F49" s="74" t="n">
        <v>36.2962</v>
      </c>
      <c r="G49" s="74" t="n">
        <v>37.0528</v>
      </c>
      <c r="H49" s="74" t="n">
        <v>9825.92</v>
      </c>
      <c r="I49" s="74" t="n">
        <v>14.81</v>
      </c>
      <c r="J49" s="56" t="n">
        <v>2.72942222222222</v>
      </c>
      <c r="L49" s="73" t="n">
        <v>1498.7264</v>
      </c>
      <c r="M49" s="74" t="n">
        <v>31.1364</v>
      </c>
      <c r="N49" s="74" t="n">
        <v>36.5162</v>
      </c>
      <c r="O49" s="74" t="n">
        <v>37.3663</v>
      </c>
      <c r="P49" s="74" t="n">
        <v>9815.500944</v>
      </c>
      <c r="Q49" s="74"/>
      <c r="R49" s="56" t="n">
        <f aca="false">P49/3600</f>
        <v>2.7265280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9192</v>
      </c>
      <c r="E50" s="76" t="n">
        <v>27.782</v>
      </c>
      <c r="F50" s="76" t="n">
        <v>34.9293</v>
      </c>
      <c r="G50" s="76" t="n">
        <v>35.7321</v>
      </c>
      <c r="H50" s="76" t="n">
        <v>8432.57</v>
      </c>
      <c r="I50" s="76" t="n">
        <v>12.12</v>
      </c>
      <c r="J50" s="62" t="n">
        <v>2.34238055555556</v>
      </c>
      <c r="L50" s="75" t="n">
        <v>640.3264</v>
      </c>
      <c r="M50" s="76" t="n">
        <v>28.018</v>
      </c>
      <c r="N50" s="76" t="n">
        <v>35.0545</v>
      </c>
      <c r="O50" s="76" t="n">
        <v>35.9017</v>
      </c>
      <c r="P50" s="76" t="n">
        <v>9139.898736</v>
      </c>
      <c r="Q50" s="76"/>
      <c r="R50" s="62" t="n">
        <f aca="false">P50/3600</f>
        <v>2.5388607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657.9592</v>
      </c>
      <c r="E51" s="72" t="n">
        <v>39.97</v>
      </c>
      <c r="F51" s="72" t="n">
        <v>41.4462</v>
      </c>
      <c r="G51" s="72" t="n">
        <v>42.8427</v>
      </c>
      <c r="H51" s="72" t="n">
        <v>11024.08</v>
      </c>
      <c r="I51" s="72" t="n">
        <v>15.42</v>
      </c>
      <c r="J51" s="51" t="n">
        <v>3.06224444444444</v>
      </c>
      <c r="L51" s="71" t="n">
        <v>5648.1464</v>
      </c>
      <c r="M51" s="72" t="n">
        <v>39.9517</v>
      </c>
      <c r="N51" s="72" t="n">
        <v>41.8797</v>
      </c>
      <c r="O51" s="72" t="n">
        <v>43.2191</v>
      </c>
      <c r="P51" s="72" t="n">
        <v>11457.08064</v>
      </c>
      <c r="Q51" s="72"/>
      <c r="R51" s="51" t="n">
        <f aca="false">P51/3600</f>
        <v>3.182522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4.7512</v>
      </c>
      <c r="E52" s="74" t="n">
        <v>36.2425</v>
      </c>
      <c r="F52" s="74" t="n">
        <v>38.7672</v>
      </c>
      <c r="G52" s="74" t="n">
        <v>40.4135</v>
      </c>
      <c r="H52" s="74" t="n">
        <v>9209.31</v>
      </c>
      <c r="I52" s="74" t="n">
        <v>12.25</v>
      </c>
      <c r="J52" s="56" t="n">
        <v>2.55814166666667</v>
      </c>
      <c r="L52" s="73" t="n">
        <v>2248.7608</v>
      </c>
      <c r="M52" s="74" t="n">
        <v>36.2611</v>
      </c>
      <c r="N52" s="74" t="n">
        <v>39.1322</v>
      </c>
      <c r="O52" s="74" t="n">
        <v>40.7486</v>
      </c>
      <c r="P52" s="74" t="n">
        <v>8816.152752</v>
      </c>
      <c r="Q52" s="74"/>
      <c r="R52" s="56" t="n">
        <f aca="false">P52/3600</f>
        <v>2.4489313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416</v>
      </c>
      <c r="E53" s="74" t="n">
        <v>33.0421</v>
      </c>
      <c r="F53" s="74" t="n">
        <v>36.79</v>
      </c>
      <c r="G53" s="74" t="n">
        <v>38.4949</v>
      </c>
      <c r="H53" s="74" t="n">
        <v>7754.26</v>
      </c>
      <c r="I53" s="74" t="n">
        <v>9.46</v>
      </c>
      <c r="J53" s="56" t="n">
        <v>2.15396111111111</v>
      </c>
      <c r="L53" s="73" t="n">
        <v>988.8752</v>
      </c>
      <c r="M53" s="74" t="n">
        <v>33.0248</v>
      </c>
      <c r="N53" s="74" t="n">
        <v>37.1029</v>
      </c>
      <c r="O53" s="74" t="n">
        <v>38.8492</v>
      </c>
      <c r="P53" s="74" t="n">
        <v>7316.220672</v>
      </c>
      <c r="Q53" s="74"/>
      <c r="R53" s="56" t="n">
        <f aca="false">P53/3600</f>
        <v>2.0322835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912</v>
      </c>
      <c r="E54" s="76" t="n">
        <v>30.161</v>
      </c>
      <c r="F54" s="76" t="n">
        <v>35.5605</v>
      </c>
      <c r="G54" s="76" t="n">
        <v>37.23</v>
      </c>
      <c r="H54" s="76" t="n">
        <v>6652.06</v>
      </c>
      <c r="I54" s="76" t="n">
        <v>8</v>
      </c>
      <c r="J54" s="62" t="n">
        <v>1.84779444444444</v>
      </c>
      <c r="L54" s="75" t="n">
        <v>452.4464</v>
      </c>
      <c r="M54" s="76" t="n">
        <v>30.0002</v>
      </c>
      <c r="N54" s="76" t="n">
        <v>35.6093</v>
      </c>
      <c r="O54" s="76" t="n">
        <v>37.3151</v>
      </c>
      <c r="P54" s="76" t="n">
        <v>6275.628576</v>
      </c>
      <c r="Q54" s="76"/>
      <c r="R54" s="62" t="n">
        <f aca="false">P54/3600</f>
        <v>1.7432301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1711.5288</v>
      </c>
      <c r="E55" s="72" t="n">
        <v>41.0139</v>
      </c>
      <c r="F55" s="72" t="n">
        <v>43.6057</v>
      </c>
      <c r="G55" s="72" t="n">
        <v>43.0138</v>
      </c>
      <c r="H55" s="72" t="n">
        <v>3524.81</v>
      </c>
      <c r="I55" s="72" t="n">
        <v>5.16</v>
      </c>
      <c r="J55" s="51" t="n">
        <v>0.979113888888889</v>
      </c>
      <c r="L55" s="71" t="n">
        <v>1700.5232</v>
      </c>
      <c r="M55" s="72" t="n">
        <v>41.2058</v>
      </c>
      <c r="N55" s="72" t="n">
        <v>44.0381</v>
      </c>
      <c r="O55" s="72" t="n">
        <v>43.306</v>
      </c>
      <c r="P55" s="72" t="n">
        <v>3352.151952</v>
      </c>
      <c r="Q55" s="72"/>
      <c r="R55" s="51" t="n">
        <f aca="false">P55/3600</f>
        <v>0.9311533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2.6952</v>
      </c>
      <c r="E56" s="74" t="n">
        <v>37.0377</v>
      </c>
      <c r="F56" s="74" t="n">
        <v>40.7332</v>
      </c>
      <c r="G56" s="74" t="n">
        <v>39.6911</v>
      </c>
      <c r="H56" s="74" t="n">
        <v>3066.26</v>
      </c>
      <c r="I56" s="74" t="n">
        <v>4.27</v>
      </c>
      <c r="J56" s="56" t="n">
        <v>0.851738888888889</v>
      </c>
      <c r="L56" s="73" t="n">
        <v>846.4368</v>
      </c>
      <c r="M56" s="74" t="n">
        <v>37.167</v>
      </c>
      <c r="N56" s="74" t="n">
        <v>41.3868</v>
      </c>
      <c r="O56" s="74" t="n">
        <v>40.2022</v>
      </c>
      <c r="P56" s="74" t="n">
        <v>2930.17176</v>
      </c>
      <c r="Q56" s="74"/>
      <c r="R56" s="56" t="n">
        <f aca="false">P56/3600</f>
        <v>0.813936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3104</v>
      </c>
      <c r="E57" s="74" t="n">
        <v>33.4974</v>
      </c>
      <c r="F57" s="74" t="n">
        <v>38.5959</v>
      </c>
      <c r="G57" s="74" t="n">
        <v>37.2188</v>
      </c>
      <c r="H57" s="74" t="n">
        <v>2680.95</v>
      </c>
      <c r="I57" s="74" t="n">
        <v>3.58</v>
      </c>
      <c r="J57" s="56" t="n">
        <v>0.744708333333333</v>
      </c>
      <c r="L57" s="73" t="n">
        <v>411.6424</v>
      </c>
      <c r="M57" s="74" t="n">
        <v>33.6163</v>
      </c>
      <c r="N57" s="74" t="n">
        <v>39.145</v>
      </c>
      <c r="O57" s="74" t="n">
        <v>37.7487</v>
      </c>
      <c r="P57" s="74" t="n">
        <v>2574.41976</v>
      </c>
      <c r="Q57" s="74"/>
      <c r="R57" s="56" t="n">
        <f aca="false">P57/3600</f>
        <v>0.715116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584</v>
      </c>
      <c r="E58" s="76" t="n">
        <v>30.5369</v>
      </c>
      <c r="F58" s="76" t="n">
        <v>37.2024</v>
      </c>
      <c r="G58" s="76" t="n">
        <v>35.5929</v>
      </c>
      <c r="H58" s="76" t="n">
        <v>2339.85</v>
      </c>
      <c r="I58" s="76" t="n">
        <v>3.05</v>
      </c>
      <c r="J58" s="62" t="n">
        <v>0.649958333333333</v>
      </c>
      <c r="L58" s="75" t="n">
        <v>207.54</v>
      </c>
      <c r="M58" s="76" t="n">
        <v>30.6542</v>
      </c>
      <c r="N58" s="76" t="n">
        <v>37.4958</v>
      </c>
      <c r="O58" s="76" t="n">
        <v>35.8098</v>
      </c>
      <c r="P58" s="76" t="n">
        <v>2219.414256</v>
      </c>
      <c r="Q58" s="76"/>
      <c r="R58" s="62" t="n">
        <f aca="false">P58/3600</f>
        <v>0.6165039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209.504</v>
      </c>
      <c r="E59" s="72" t="n">
        <v>38.4412</v>
      </c>
      <c r="F59" s="72" t="n">
        <v>42.7494</v>
      </c>
      <c r="G59" s="72" t="n">
        <v>43.7996</v>
      </c>
      <c r="H59" s="72" t="n">
        <v>3890.45</v>
      </c>
      <c r="I59" s="72" t="n">
        <v>6.8</v>
      </c>
      <c r="J59" s="51" t="n">
        <v>1.08068055555556</v>
      </c>
      <c r="L59" s="71" t="n">
        <v>2207.5704</v>
      </c>
      <c r="M59" s="72" t="n">
        <v>38.4271</v>
      </c>
      <c r="N59" s="72" t="n">
        <v>42.5775</v>
      </c>
      <c r="O59" s="72" t="n">
        <v>43.6171</v>
      </c>
      <c r="P59" s="72" t="n">
        <v>3848.221872</v>
      </c>
      <c r="Q59" s="72"/>
      <c r="R59" s="51" t="n">
        <f aca="false">P59/3600</f>
        <v>1.0689505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5024</v>
      </c>
      <c r="E60" s="74" t="n">
        <v>34.5175</v>
      </c>
      <c r="F60" s="74" t="n">
        <v>40.7404</v>
      </c>
      <c r="G60" s="74" t="n">
        <v>41.5964</v>
      </c>
      <c r="H60" s="74" t="n">
        <v>2177.09</v>
      </c>
      <c r="I60" s="74" t="n">
        <v>3.76</v>
      </c>
      <c r="J60" s="56" t="n">
        <v>0.604747222222222</v>
      </c>
      <c r="L60" s="73" t="n">
        <v>765.9808</v>
      </c>
      <c r="M60" s="74" t="n">
        <v>34.2981</v>
      </c>
      <c r="N60" s="74" t="n">
        <v>40.509</v>
      </c>
      <c r="O60" s="74" t="n">
        <v>41.3416</v>
      </c>
      <c r="P60" s="74" t="n">
        <v>3346.436592</v>
      </c>
      <c r="Q60" s="74"/>
      <c r="R60" s="56" t="n">
        <f aca="false">P60/3600</f>
        <v>0.9295657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464</v>
      </c>
      <c r="E61" s="74" t="n">
        <v>31.3311</v>
      </c>
      <c r="F61" s="74" t="n">
        <v>39.3514</v>
      </c>
      <c r="G61" s="74" t="n">
        <v>40.1661</v>
      </c>
      <c r="H61" s="74" t="n">
        <v>2507.33</v>
      </c>
      <c r="I61" s="74" t="n">
        <v>3.89</v>
      </c>
      <c r="J61" s="56" t="n">
        <v>0.696480555555556</v>
      </c>
      <c r="L61" s="73" t="n">
        <v>306.4856</v>
      </c>
      <c r="M61" s="74" t="n">
        <v>31.0503</v>
      </c>
      <c r="N61" s="74" t="n">
        <v>39.1447</v>
      </c>
      <c r="O61" s="74" t="n">
        <v>40.0231</v>
      </c>
      <c r="P61" s="74" t="n">
        <v>2544.90984</v>
      </c>
      <c r="Q61" s="74"/>
      <c r="R61" s="56" t="n">
        <f aca="false">P61/3600</f>
        <v>0.706919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232</v>
      </c>
      <c r="E62" s="76" t="n">
        <v>28.198</v>
      </c>
      <c r="F62" s="76" t="n">
        <v>38.3323</v>
      </c>
      <c r="G62" s="76" t="n">
        <v>39.1108</v>
      </c>
      <c r="H62" s="76" t="n">
        <v>2165.81</v>
      </c>
      <c r="I62" s="76" t="n">
        <v>3.24</v>
      </c>
      <c r="J62" s="62" t="n">
        <v>0.601613888888889</v>
      </c>
      <c r="L62" s="75" t="n">
        <v>125.3648</v>
      </c>
      <c r="M62" s="76" t="n">
        <v>27.9572</v>
      </c>
      <c r="N62" s="76" t="n">
        <v>38.226</v>
      </c>
      <c r="O62" s="76" t="n">
        <v>38.8608</v>
      </c>
      <c r="P62" s="76" t="n">
        <v>2198.465712</v>
      </c>
      <c r="Q62" s="76"/>
      <c r="R62" s="62" t="n">
        <f aca="false">P62/3600</f>
        <v>0.6106849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25.4096</v>
      </c>
      <c r="E63" s="72" t="n">
        <v>38.1697</v>
      </c>
      <c r="F63" s="72" t="n">
        <v>40.8526</v>
      </c>
      <c r="G63" s="72" t="n">
        <v>41.6047</v>
      </c>
      <c r="H63" s="72" t="n">
        <v>3293.49</v>
      </c>
      <c r="I63" s="72" t="n">
        <v>5.56</v>
      </c>
      <c r="J63" s="51" t="n">
        <v>0.914858333333333</v>
      </c>
      <c r="L63" s="71" t="n">
        <v>1923.628</v>
      </c>
      <c r="M63" s="72" t="n">
        <v>38.1361</v>
      </c>
      <c r="N63" s="72" t="n">
        <v>40.6414</v>
      </c>
      <c r="O63" s="72" t="n">
        <v>41.3725</v>
      </c>
      <c r="P63" s="72" t="n">
        <v>3299.593968</v>
      </c>
      <c r="Q63" s="72"/>
      <c r="R63" s="51" t="n">
        <f aca="false">P63/3600</f>
        <v>0.9165538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136</v>
      </c>
      <c r="E64" s="74" t="n">
        <v>34.3605</v>
      </c>
      <c r="F64" s="74" t="n">
        <v>38.01</v>
      </c>
      <c r="G64" s="74" t="n">
        <v>38.6154</v>
      </c>
      <c r="H64" s="74" t="n">
        <v>2632.95</v>
      </c>
      <c r="I64" s="74" t="n">
        <v>4.19</v>
      </c>
      <c r="J64" s="56" t="n">
        <v>0.731375</v>
      </c>
      <c r="L64" s="73" t="n">
        <v>819.9208</v>
      </c>
      <c r="M64" s="74" t="n">
        <v>34.3911</v>
      </c>
      <c r="N64" s="74" t="n">
        <v>38.0565</v>
      </c>
      <c r="O64" s="74" t="n">
        <v>38.7237</v>
      </c>
      <c r="P64" s="74" t="n">
        <v>2651.46048</v>
      </c>
      <c r="Q64" s="74"/>
      <c r="R64" s="56" t="n">
        <f aca="false">P64/3600</f>
        <v>0.736516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168</v>
      </c>
      <c r="E65" s="74" t="n">
        <v>30.8476</v>
      </c>
      <c r="F65" s="74" t="n">
        <v>35.9155</v>
      </c>
      <c r="G65" s="74" t="n">
        <v>36.5412</v>
      </c>
      <c r="H65" s="74" t="n">
        <v>2173.42</v>
      </c>
      <c r="I65" s="74" t="n">
        <v>3.28</v>
      </c>
      <c r="J65" s="56" t="n">
        <v>0.603727777777778</v>
      </c>
      <c r="L65" s="73" t="n">
        <v>350.5576</v>
      </c>
      <c r="M65" s="74" t="n">
        <v>30.8346</v>
      </c>
      <c r="N65" s="74" t="n">
        <v>36.0087</v>
      </c>
      <c r="O65" s="74" t="n">
        <v>36.6341</v>
      </c>
      <c r="P65" s="74" t="n">
        <v>2165.456592</v>
      </c>
      <c r="Q65" s="74"/>
      <c r="R65" s="56" t="n">
        <f aca="false">P65/3600</f>
        <v>0.6015157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008</v>
      </c>
      <c r="E66" s="76" t="n">
        <v>27.7526</v>
      </c>
      <c r="F66" s="76" t="n">
        <v>34.4677</v>
      </c>
      <c r="G66" s="76" t="n">
        <v>35.1435</v>
      </c>
      <c r="H66" s="76" t="n">
        <v>1872.3</v>
      </c>
      <c r="I66" s="76" t="n">
        <v>2.7</v>
      </c>
      <c r="J66" s="62" t="n">
        <v>0.520083333333333</v>
      </c>
      <c r="L66" s="75" t="n">
        <v>148.0808</v>
      </c>
      <c r="M66" s="76" t="n">
        <v>27.7458</v>
      </c>
      <c r="N66" s="76" t="n">
        <v>34.4606</v>
      </c>
      <c r="O66" s="76" t="n">
        <v>35.1233</v>
      </c>
      <c r="P66" s="76" t="n">
        <v>2012.611536</v>
      </c>
      <c r="Q66" s="76"/>
      <c r="R66" s="62" t="n">
        <f aca="false">P66/3600</f>
        <v>0.5590587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28.0768</v>
      </c>
      <c r="E67" s="72" t="n">
        <v>39.9797</v>
      </c>
      <c r="F67" s="72" t="n">
        <v>41.2701</v>
      </c>
      <c r="G67" s="72" t="n">
        <v>42.3682</v>
      </c>
      <c r="H67" s="72" t="n">
        <v>2580.46</v>
      </c>
      <c r="I67" s="72" t="n">
        <v>3.77</v>
      </c>
      <c r="J67" s="51" t="n">
        <v>0.716794444444444</v>
      </c>
      <c r="L67" s="71" t="n">
        <v>1326.7712</v>
      </c>
      <c r="M67" s="72" t="n">
        <v>39.9867</v>
      </c>
      <c r="N67" s="72" t="n">
        <v>41.4777</v>
      </c>
      <c r="O67" s="72" t="n">
        <v>42.5293</v>
      </c>
      <c r="P67" s="72" t="n">
        <v>2416.745808</v>
      </c>
      <c r="Q67" s="72"/>
      <c r="R67" s="51" t="n">
        <f aca="false">P67/3600</f>
        <v>0.6713182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488</v>
      </c>
      <c r="E68" s="74" t="n">
        <v>35.848</v>
      </c>
      <c r="F68" s="74" t="n">
        <v>38.318</v>
      </c>
      <c r="G68" s="74" t="n">
        <v>39.5471</v>
      </c>
      <c r="H68" s="74" t="n">
        <v>2149.96</v>
      </c>
      <c r="I68" s="74" t="n">
        <v>2.7</v>
      </c>
      <c r="J68" s="56" t="n">
        <v>0.597211111111111</v>
      </c>
      <c r="L68" s="73" t="n">
        <v>632.2552</v>
      </c>
      <c r="M68" s="74" t="n">
        <v>35.8647</v>
      </c>
      <c r="N68" s="74" t="n">
        <v>38.3537</v>
      </c>
      <c r="O68" s="74" t="n">
        <v>39.5285</v>
      </c>
      <c r="P68" s="74" t="n">
        <v>2128.073472</v>
      </c>
      <c r="Q68" s="74"/>
      <c r="R68" s="56" t="n">
        <f aca="false">P68/3600</f>
        <v>0.5911315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4856</v>
      </c>
      <c r="E69" s="74" t="n">
        <v>32.2004</v>
      </c>
      <c r="F69" s="74" t="n">
        <v>36.2327</v>
      </c>
      <c r="G69" s="74" t="n">
        <v>37.3752</v>
      </c>
      <c r="H69" s="74" t="n">
        <v>1866.96</v>
      </c>
      <c r="I69" s="74" t="n">
        <v>2.43</v>
      </c>
      <c r="J69" s="56" t="n">
        <v>0.5186</v>
      </c>
      <c r="L69" s="73" t="n">
        <v>297.2208</v>
      </c>
      <c r="M69" s="74" t="n">
        <v>32.0682</v>
      </c>
      <c r="N69" s="74" t="n">
        <v>36.4721</v>
      </c>
      <c r="O69" s="74" t="n">
        <v>37.6134</v>
      </c>
      <c r="P69" s="74" t="n">
        <v>1909.420128</v>
      </c>
      <c r="Q69" s="74"/>
      <c r="R69" s="56" t="n">
        <f aca="false">P69/3600</f>
        <v>0.5303944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2</v>
      </c>
      <c r="E70" s="76" t="n">
        <v>29.3219</v>
      </c>
      <c r="F70" s="76" t="n">
        <v>34.8471</v>
      </c>
      <c r="G70" s="76" t="n">
        <v>35.9413</v>
      </c>
      <c r="H70" s="76" t="n">
        <v>1584.19</v>
      </c>
      <c r="I70" s="76" t="n">
        <v>1.78</v>
      </c>
      <c r="J70" s="62" t="n">
        <v>0.440052777777778</v>
      </c>
      <c r="L70" s="75" t="n">
        <v>142.2864</v>
      </c>
      <c r="M70" s="76" t="n">
        <v>29.0759</v>
      </c>
      <c r="N70" s="76" t="n">
        <v>34.7794</v>
      </c>
      <c r="O70" s="76" t="n">
        <v>35.8507</v>
      </c>
      <c r="P70" s="76" t="n">
        <v>1488.991248</v>
      </c>
      <c r="Q70" s="76"/>
      <c r="R70" s="62" t="n">
        <f aca="false">P70/3600</f>
        <v>0.4136086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154.2136</v>
      </c>
      <c r="E71" s="72" t="n">
        <v>42.7459</v>
      </c>
      <c r="F71" s="72" t="n">
        <v>46.548</v>
      </c>
      <c r="G71" s="72" t="n">
        <v>47.8238</v>
      </c>
      <c r="H71" s="72" t="n">
        <v>26556.64</v>
      </c>
      <c r="I71" s="72" t="n">
        <v>20.82</v>
      </c>
      <c r="J71" s="51" t="n">
        <v>7.37684444444444</v>
      </c>
      <c r="L71" s="71" t="n">
        <v>2153.2808</v>
      </c>
      <c r="M71" s="72" t="n">
        <v>42.6847</v>
      </c>
      <c r="N71" s="72" t="n">
        <v>46.5301</v>
      </c>
      <c r="O71" s="72" t="n">
        <v>47.8114</v>
      </c>
      <c r="P71" s="72" t="n">
        <v>21043.104048</v>
      </c>
      <c r="Q71" s="72"/>
      <c r="R71" s="51" t="n">
        <f aca="false">P71/3600</f>
        <v>5.8453066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49.9144</v>
      </c>
      <c r="E72" s="74" t="n">
        <v>40.3465</v>
      </c>
      <c r="F72" s="74" t="n">
        <v>44.3636</v>
      </c>
      <c r="G72" s="74" t="n">
        <v>45.6735</v>
      </c>
      <c r="H72" s="74" t="n">
        <v>18513.15</v>
      </c>
      <c r="I72" s="74" t="n">
        <v>26.65</v>
      </c>
      <c r="J72" s="56" t="n">
        <v>5.14254166666667</v>
      </c>
      <c r="L72" s="73" t="n">
        <v>849.9392</v>
      </c>
      <c r="M72" s="74" t="n">
        <v>40.1562</v>
      </c>
      <c r="N72" s="74" t="n">
        <v>44.2919</v>
      </c>
      <c r="O72" s="74" t="n">
        <v>45.5228</v>
      </c>
      <c r="P72" s="74" t="n">
        <v>19057.727952</v>
      </c>
      <c r="Q72" s="74"/>
      <c r="R72" s="56" t="n">
        <f aca="false">P72/3600</f>
        <v>5.2938133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4792</v>
      </c>
      <c r="E73" s="74" t="n">
        <v>37.5821</v>
      </c>
      <c r="F73" s="74" t="n">
        <v>42.5419</v>
      </c>
      <c r="G73" s="74" t="n">
        <v>43.6841</v>
      </c>
      <c r="H73" s="74" t="n">
        <v>22510.39</v>
      </c>
      <c r="I73" s="74" t="n">
        <v>16.97</v>
      </c>
      <c r="J73" s="56" t="n">
        <v>6.25288611111111</v>
      </c>
      <c r="L73" s="73" t="n">
        <v>418.8616</v>
      </c>
      <c r="M73" s="74" t="n">
        <v>37.6628</v>
      </c>
      <c r="N73" s="74" t="n">
        <v>42.7338</v>
      </c>
      <c r="O73" s="74" t="n">
        <v>43.8959</v>
      </c>
      <c r="P73" s="74" t="n">
        <v>17661.757104</v>
      </c>
      <c r="Q73" s="74"/>
      <c r="R73" s="56" t="n">
        <f aca="false">P73/3600</f>
        <v>4.9060436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5504</v>
      </c>
      <c r="E74" s="76" t="n">
        <v>34.6041</v>
      </c>
      <c r="F74" s="76" t="n">
        <v>41.2755</v>
      </c>
      <c r="G74" s="76" t="n">
        <v>42.3976</v>
      </c>
      <c r="H74" s="76" t="n">
        <v>16823.74</v>
      </c>
      <c r="I74" s="76" t="n">
        <v>23.28</v>
      </c>
      <c r="J74" s="62" t="n">
        <v>4.67326111111111</v>
      </c>
      <c r="L74" s="75" t="n">
        <v>218.648</v>
      </c>
      <c r="M74" s="76" t="n">
        <v>35.0837</v>
      </c>
      <c r="N74" s="76" t="n">
        <v>41.6552</v>
      </c>
      <c r="O74" s="76" t="n">
        <v>42.6379</v>
      </c>
      <c r="P74" s="76" t="n">
        <v>16806.77424</v>
      </c>
      <c r="Q74" s="76"/>
      <c r="R74" s="62" t="n">
        <f aca="false">P74/3600</f>
        <v>4.668548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442.2576</v>
      </c>
      <c r="E75" s="72" t="n">
        <v>43.1376</v>
      </c>
      <c r="F75" s="72" t="n">
        <v>48.1482</v>
      </c>
      <c r="G75" s="72" t="n">
        <v>48.8579</v>
      </c>
      <c r="H75" s="72" t="n">
        <v>25700.74</v>
      </c>
      <c r="I75" s="72" t="n">
        <v>20.18</v>
      </c>
      <c r="J75" s="51" t="n">
        <v>7.13909444444445</v>
      </c>
      <c r="L75" s="71" t="n">
        <v>1443.2672</v>
      </c>
      <c r="M75" s="72" t="n">
        <v>42.9737</v>
      </c>
      <c r="N75" s="72" t="n">
        <v>47.9563</v>
      </c>
      <c r="O75" s="72" t="n">
        <v>48.6425</v>
      </c>
      <c r="P75" s="72" t="n">
        <v>20334.329424</v>
      </c>
      <c r="Q75" s="72"/>
      <c r="R75" s="51" t="n">
        <f aca="false">P75/3600</f>
        <v>5.6484248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4624</v>
      </c>
      <c r="E76" s="74" t="n">
        <v>41.2681</v>
      </c>
      <c r="F76" s="74" t="n">
        <v>46.3401</v>
      </c>
      <c r="G76" s="74" t="n">
        <v>47.021</v>
      </c>
      <c r="H76" s="74" t="n">
        <v>19367.05</v>
      </c>
      <c r="I76" s="74" t="n">
        <v>26.91</v>
      </c>
      <c r="J76" s="56" t="n">
        <v>5.37973611111111</v>
      </c>
      <c r="L76" s="73" t="n">
        <v>402.8752</v>
      </c>
      <c r="M76" s="74" t="n">
        <v>40.9313</v>
      </c>
      <c r="N76" s="74" t="n">
        <v>46.0169</v>
      </c>
      <c r="O76" s="74" t="n">
        <v>46.6528</v>
      </c>
      <c r="P76" s="74" t="n">
        <v>18093.78</v>
      </c>
      <c r="Q76" s="74"/>
      <c r="R76" s="56" t="n">
        <f aca="false">P76/3600</f>
        <v>5.0260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7024</v>
      </c>
      <c r="E77" s="74" t="n">
        <v>39.0436</v>
      </c>
      <c r="F77" s="74" t="n">
        <v>44.7506</v>
      </c>
      <c r="G77" s="74" t="n">
        <v>45.1692</v>
      </c>
      <c r="H77" s="74" t="n">
        <v>16698.95</v>
      </c>
      <c r="I77" s="74" t="n">
        <v>23.97</v>
      </c>
      <c r="J77" s="56" t="n">
        <v>4.63859722222222</v>
      </c>
      <c r="L77" s="73" t="n">
        <v>180.5272</v>
      </c>
      <c r="M77" s="74" t="n">
        <v>38.7282</v>
      </c>
      <c r="N77" s="74" t="n">
        <v>44.6374</v>
      </c>
      <c r="O77" s="74" t="n">
        <v>45.3207</v>
      </c>
      <c r="P77" s="74" t="n">
        <v>16775.188128</v>
      </c>
      <c r="Q77" s="74"/>
      <c r="R77" s="56" t="n">
        <f aca="false">P77/3600</f>
        <v>4.6597744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344</v>
      </c>
      <c r="E78" s="76" t="n">
        <v>36.5062</v>
      </c>
      <c r="F78" s="76" t="n">
        <v>43.2946</v>
      </c>
      <c r="G78" s="76" t="n">
        <v>43.7366</v>
      </c>
      <c r="H78" s="76" t="n">
        <v>16097.31</v>
      </c>
      <c r="I78" s="76" t="n">
        <v>22.74</v>
      </c>
      <c r="J78" s="62" t="n">
        <v>4.471475</v>
      </c>
      <c r="L78" s="75" t="n">
        <v>94.5</v>
      </c>
      <c r="M78" s="76" t="n">
        <v>36.3894</v>
      </c>
      <c r="N78" s="76" t="n">
        <v>43.2807</v>
      </c>
      <c r="O78" s="76" t="n">
        <v>43.8184</v>
      </c>
      <c r="P78" s="76" t="n">
        <v>17486.948736</v>
      </c>
      <c r="Q78" s="76"/>
      <c r="R78" s="62" t="n">
        <f aca="false">P78/3600</f>
        <v>4.8574857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899.132</v>
      </c>
      <c r="E79" s="72" t="n">
        <v>43.4157</v>
      </c>
      <c r="F79" s="72" t="n">
        <v>47.3299</v>
      </c>
      <c r="G79" s="72" t="n">
        <v>48.3141</v>
      </c>
      <c r="H79" s="72" t="n">
        <v>21992.02</v>
      </c>
      <c r="I79" s="72" t="n">
        <v>33.01</v>
      </c>
      <c r="J79" s="51" t="n">
        <v>6.10889444444444</v>
      </c>
      <c r="L79" s="71" t="n">
        <v>1901.1536</v>
      </c>
      <c r="M79" s="72" t="n">
        <v>43.382</v>
      </c>
      <c r="N79" s="72" t="n">
        <v>47.3782</v>
      </c>
      <c r="O79" s="72" t="n">
        <v>48.3385</v>
      </c>
      <c r="P79" s="72" t="n">
        <v>21575.332368</v>
      </c>
      <c r="Q79" s="72"/>
      <c r="R79" s="51" t="n">
        <f aca="false">P79/3600</f>
        <v>5.9931478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744</v>
      </c>
      <c r="E80" s="74" t="n">
        <v>41.1901</v>
      </c>
      <c r="F80" s="74" t="n">
        <v>45.3315</v>
      </c>
      <c r="G80" s="74" t="n">
        <v>46.21</v>
      </c>
      <c r="H80" s="74" t="n">
        <v>19434.33</v>
      </c>
      <c r="I80" s="74" t="n">
        <v>28.71</v>
      </c>
      <c r="J80" s="56" t="n">
        <v>5.398425</v>
      </c>
      <c r="L80" s="73" t="n">
        <v>681.7832</v>
      </c>
      <c r="M80" s="74" t="n">
        <v>40.9927</v>
      </c>
      <c r="N80" s="74" t="n">
        <v>45.1478</v>
      </c>
      <c r="O80" s="74" t="n">
        <v>46.1233</v>
      </c>
      <c r="P80" s="74" t="n">
        <v>21250.198368</v>
      </c>
      <c r="Q80" s="74"/>
      <c r="R80" s="56" t="n">
        <f aca="false">P80/3600</f>
        <v>5.9028328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2064</v>
      </c>
      <c r="E81" s="74" t="n">
        <v>38.7018</v>
      </c>
      <c r="F81" s="74" t="n">
        <v>43.5142</v>
      </c>
      <c r="G81" s="74" t="n">
        <v>44.4875</v>
      </c>
      <c r="H81" s="74" t="n">
        <v>18061.95</v>
      </c>
      <c r="I81" s="74" t="n">
        <v>26.97</v>
      </c>
      <c r="J81" s="56" t="n">
        <v>5.01720833333333</v>
      </c>
      <c r="L81" s="73" t="n">
        <v>311.8512</v>
      </c>
      <c r="M81" s="74" t="n">
        <v>38.6644</v>
      </c>
      <c r="N81" s="74" t="n">
        <v>43.6257</v>
      </c>
      <c r="O81" s="74" t="n">
        <v>44.6206</v>
      </c>
      <c r="P81" s="74" t="n">
        <v>19819.223856</v>
      </c>
      <c r="Q81" s="74"/>
      <c r="R81" s="56" t="n">
        <f aca="false">P81/3600</f>
        <v>5.5053399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5768</v>
      </c>
      <c r="E82" s="76" t="n">
        <v>35.9302</v>
      </c>
      <c r="F82" s="76" t="n">
        <v>42.1725</v>
      </c>
      <c r="G82" s="76" t="n">
        <v>43.0768</v>
      </c>
      <c r="H82" s="76" t="n">
        <v>17220.89</v>
      </c>
      <c r="I82" s="76" t="n">
        <v>24.29</v>
      </c>
      <c r="J82" s="62" t="n">
        <v>4.78358055555556</v>
      </c>
      <c r="L82" s="75" t="n">
        <v>159.9888</v>
      </c>
      <c r="M82" s="76" t="n">
        <v>36.1932</v>
      </c>
      <c r="N82" s="76" t="n">
        <v>42.4888</v>
      </c>
      <c r="O82" s="76" t="n">
        <v>43.4339</v>
      </c>
      <c r="P82" s="76" t="n">
        <v>17353.804176</v>
      </c>
      <c r="Q82" s="76"/>
      <c r="R82" s="62" t="n">
        <f aca="false">P82/3600</f>
        <v>4.8205011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3839.8776</v>
      </c>
      <c r="E83" s="72" t="n">
        <v>40.4645</v>
      </c>
      <c r="F83" s="72" t="n">
        <v>42.5697</v>
      </c>
      <c r="G83" s="72" t="n">
        <v>43.1096</v>
      </c>
      <c r="H83" s="72" t="n">
        <v>12778.12</v>
      </c>
      <c r="I83" s="72" t="n">
        <v>17.94</v>
      </c>
      <c r="J83" s="51" t="n">
        <v>3.54947777777778</v>
      </c>
      <c r="L83" s="71" t="n">
        <v>3838.5192</v>
      </c>
      <c r="M83" s="72" t="n">
        <v>40.8672</v>
      </c>
      <c r="N83" s="72" t="n">
        <v>43.084</v>
      </c>
      <c r="O83" s="72" t="n">
        <v>43.6479</v>
      </c>
      <c r="P83" s="72" t="n">
        <v>12309.882336</v>
      </c>
      <c r="Q83" s="72"/>
      <c r="R83" s="51" t="n">
        <f aca="false">P83/3600</f>
        <v>3.4194117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432</v>
      </c>
      <c r="E84" s="74" t="n">
        <v>37.0452</v>
      </c>
      <c r="F84" s="74" t="n">
        <v>39.5454</v>
      </c>
      <c r="G84" s="74" t="n">
        <v>39.9009</v>
      </c>
      <c r="H84" s="74" t="n">
        <v>10917.96</v>
      </c>
      <c r="I84" s="74" t="n">
        <v>14.74</v>
      </c>
      <c r="J84" s="56" t="n">
        <v>3.03276666666667</v>
      </c>
      <c r="L84" s="73" t="n">
        <v>1817.0656</v>
      </c>
      <c r="M84" s="74" t="n">
        <v>37.3587</v>
      </c>
      <c r="N84" s="74" t="n">
        <v>40.2384</v>
      </c>
      <c r="O84" s="74" t="n">
        <v>40.5503</v>
      </c>
      <c r="P84" s="74" t="n">
        <v>10492.29288</v>
      </c>
      <c r="Q84" s="74"/>
      <c r="R84" s="56" t="n">
        <f aca="false">P84/3600</f>
        <v>2.914525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3168</v>
      </c>
      <c r="E85" s="74" t="n">
        <v>33.9471</v>
      </c>
      <c r="F85" s="74" t="n">
        <v>37.1541</v>
      </c>
      <c r="G85" s="74" t="n">
        <v>37.4123</v>
      </c>
      <c r="H85" s="74" t="n">
        <v>9444.29</v>
      </c>
      <c r="I85" s="74" t="n">
        <v>12.99</v>
      </c>
      <c r="J85" s="56" t="n">
        <v>2.62341388888889</v>
      </c>
      <c r="L85" s="73" t="n">
        <v>879.3656</v>
      </c>
      <c r="M85" s="74" t="n">
        <v>34.1807</v>
      </c>
      <c r="N85" s="74" t="n">
        <v>37.9124</v>
      </c>
      <c r="O85" s="74" t="n">
        <v>38.1643</v>
      </c>
      <c r="P85" s="74" t="n">
        <v>9161.535456</v>
      </c>
      <c r="Q85" s="74"/>
      <c r="R85" s="56" t="n">
        <f aca="false">P85/3600</f>
        <v>2.5448709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4264</v>
      </c>
      <c r="E86" s="76" t="n">
        <v>31.1372</v>
      </c>
      <c r="F86" s="76" t="n">
        <v>35.5322</v>
      </c>
      <c r="G86" s="76" t="n">
        <v>35.5534</v>
      </c>
      <c r="H86" s="76" t="n">
        <v>8298.68</v>
      </c>
      <c r="I86" s="76" t="n">
        <v>10.73</v>
      </c>
      <c r="J86" s="62" t="n">
        <v>2.30518888888889</v>
      </c>
      <c r="L86" s="75" t="n">
        <v>454.1368</v>
      </c>
      <c r="M86" s="76" t="n">
        <v>31.5166</v>
      </c>
      <c r="N86" s="76" t="n">
        <v>35.9665</v>
      </c>
      <c r="O86" s="76" t="n">
        <v>35.9338</v>
      </c>
      <c r="P86" s="76" t="n">
        <v>8707.537584</v>
      </c>
      <c r="Q86" s="76"/>
      <c r="R86" s="62" t="n">
        <f aca="false">P86/3600</f>
        <v>2.418760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5324.9558</v>
      </c>
      <c r="E87" s="72" t="n">
        <v>43.0951</v>
      </c>
      <c r="F87" s="72" t="n">
        <v>45.6678</v>
      </c>
      <c r="G87" s="72" t="n">
        <v>45.9158</v>
      </c>
      <c r="H87" s="72" t="n">
        <v>28301.32</v>
      </c>
      <c r="I87" s="72" t="n">
        <v>35.9</v>
      </c>
      <c r="J87" s="51" t="n">
        <v>7.86147777777778</v>
      </c>
      <c r="L87" s="71" t="n">
        <v>5324.111</v>
      </c>
      <c r="M87" s="72" t="n">
        <v>43.2219</v>
      </c>
      <c r="N87" s="72" t="n">
        <v>46.2398</v>
      </c>
      <c r="O87" s="72" t="n">
        <v>46.3616</v>
      </c>
      <c r="P87" s="72" t="n">
        <v>26854.003872</v>
      </c>
      <c r="Q87" s="72"/>
      <c r="R87" s="51" t="n">
        <f aca="false">P87/3600</f>
        <v>7.4594455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5931</v>
      </c>
      <c r="E88" s="74" t="n">
        <v>38.9662</v>
      </c>
      <c r="F88" s="74" t="n">
        <v>42.5945</v>
      </c>
      <c r="G88" s="74" t="n">
        <v>42.6504</v>
      </c>
      <c r="H88" s="74" t="n">
        <v>23925.58</v>
      </c>
      <c r="I88" s="74" t="n">
        <v>30.6</v>
      </c>
      <c r="J88" s="56" t="n">
        <v>6.64599444444445</v>
      </c>
      <c r="L88" s="73" t="n">
        <v>2575.403</v>
      </c>
      <c r="M88" s="74" t="n">
        <v>39.0748</v>
      </c>
      <c r="N88" s="74" t="n">
        <v>43.6547</v>
      </c>
      <c r="O88" s="74" t="n">
        <v>43.5482</v>
      </c>
      <c r="P88" s="74" t="n">
        <v>23130.35352</v>
      </c>
      <c r="Q88" s="74"/>
      <c r="R88" s="56" t="n">
        <f aca="false">P88/3600</f>
        <v>6.425098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284</v>
      </c>
      <c r="E89" s="74" t="n">
        <v>35.2351</v>
      </c>
      <c r="F89" s="74" t="n">
        <v>40.1985</v>
      </c>
      <c r="G89" s="74" t="n">
        <v>40.0096</v>
      </c>
      <c r="H89" s="74" t="n">
        <v>20120.75</v>
      </c>
      <c r="I89" s="74" t="n">
        <v>26.36</v>
      </c>
      <c r="J89" s="56" t="n">
        <v>5.58909722222222</v>
      </c>
      <c r="L89" s="73" t="n">
        <v>1253.7254</v>
      </c>
      <c r="M89" s="74" t="n">
        <v>35.5298</v>
      </c>
      <c r="N89" s="74" t="n">
        <v>41.5811</v>
      </c>
      <c r="O89" s="74" t="n">
        <v>41.3345</v>
      </c>
      <c r="P89" s="74" t="n">
        <v>21046.334976</v>
      </c>
      <c r="Q89" s="74"/>
      <c r="R89" s="56" t="n">
        <f aca="false">P89/3600</f>
        <v>5.8462041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548</v>
      </c>
      <c r="E90" s="76" t="n">
        <v>31.9107</v>
      </c>
      <c r="F90" s="76" t="n">
        <v>38.6735</v>
      </c>
      <c r="G90" s="76" t="n">
        <v>38.3347</v>
      </c>
      <c r="H90" s="76" t="n">
        <v>17325.74</v>
      </c>
      <c r="I90" s="76" t="n">
        <v>22.87</v>
      </c>
      <c r="J90" s="62" t="n">
        <v>4.81270555555556</v>
      </c>
      <c r="L90" s="75" t="n">
        <v>610.0723</v>
      </c>
      <c r="M90" s="76" t="n">
        <v>32.4645</v>
      </c>
      <c r="N90" s="76" t="n">
        <v>39.8207</v>
      </c>
      <c r="O90" s="76" t="n">
        <v>39.5034</v>
      </c>
      <c r="P90" s="76" t="n">
        <v>17063.312256</v>
      </c>
      <c r="Q90" s="76"/>
      <c r="R90" s="62" t="n">
        <f aca="false">P90/3600</f>
        <v>4.7398089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322.684</v>
      </c>
      <c r="E91" s="72" t="n">
        <v>46.8685</v>
      </c>
      <c r="F91" s="72" t="n">
        <v>45.3414</v>
      </c>
      <c r="G91" s="72" t="n">
        <v>45.3278</v>
      </c>
      <c r="H91" s="72" t="n">
        <v>8165.13</v>
      </c>
      <c r="I91" s="72" t="n">
        <v>10.89</v>
      </c>
      <c r="J91" s="51" t="n">
        <v>2.26809166666667</v>
      </c>
      <c r="L91" s="71" t="n">
        <v>287.0616</v>
      </c>
      <c r="M91" s="72" t="n">
        <v>38.507</v>
      </c>
      <c r="N91" s="72" t="n">
        <v>40.1122</v>
      </c>
      <c r="O91" s="72" t="n">
        <v>39.9246</v>
      </c>
      <c r="P91" s="72" t="n">
        <v>8713.252944</v>
      </c>
      <c r="Q91" s="72"/>
      <c r="R91" s="51" t="n">
        <f aca="false">P91/3600</f>
        <v>2.4203480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9.0784</v>
      </c>
      <c r="E92" s="74" t="n">
        <v>42.4196</v>
      </c>
      <c r="F92" s="74" t="n">
        <v>41.0714</v>
      </c>
      <c r="G92" s="74" t="n">
        <v>41.1063</v>
      </c>
      <c r="H92" s="74" t="n">
        <v>8054.3</v>
      </c>
      <c r="I92" s="74" t="n">
        <v>10.73</v>
      </c>
      <c r="J92" s="56" t="n">
        <v>2.23730555555556</v>
      </c>
      <c r="L92" s="73" t="n">
        <v>225.9512</v>
      </c>
      <c r="M92" s="74" t="n">
        <v>34.7796</v>
      </c>
      <c r="N92" s="74" t="n">
        <v>38.3346</v>
      </c>
      <c r="O92" s="74" t="n">
        <v>37.9754</v>
      </c>
      <c r="P92" s="74" t="n">
        <v>8698.847904</v>
      </c>
      <c r="Q92" s="74"/>
      <c r="R92" s="56" t="n">
        <f aca="false">P92/3600</f>
        <v>2.4163466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784</v>
      </c>
      <c r="E93" s="74" t="n">
        <v>37.7104</v>
      </c>
      <c r="F93" s="74" t="n">
        <v>38.7795</v>
      </c>
      <c r="G93" s="74" t="n">
        <v>38.7548</v>
      </c>
      <c r="H93" s="74" t="n">
        <v>7926.01</v>
      </c>
      <c r="I93" s="74" t="n">
        <v>10.72</v>
      </c>
      <c r="J93" s="56" t="n">
        <v>2.20166944444444</v>
      </c>
      <c r="L93" s="73" t="n">
        <v>173.1808</v>
      </c>
      <c r="M93" s="74" t="n">
        <v>32.0494</v>
      </c>
      <c r="N93" s="74" t="n">
        <v>37.4851</v>
      </c>
      <c r="O93" s="74" t="n">
        <v>36.8401</v>
      </c>
      <c r="P93" s="74" t="n">
        <v>8564.81688</v>
      </c>
      <c r="Q93" s="74"/>
      <c r="R93" s="56" t="n">
        <f aca="false">P93/3600</f>
        <v>2.379115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3784</v>
      </c>
      <c r="E94" s="76" t="n">
        <v>32.7886</v>
      </c>
      <c r="F94" s="76" t="n">
        <v>37.6071</v>
      </c>
      <c r="G94" s="76" t="n">
        <v>37.219</v>
      </c>
      <c r="H94" s="76" t="n">
        <v>7861.21</v>
      </c>
      <c r="I94" s="76" t="n">
        <v>10.66</v>
      </c>
      <c r="J94" s="62" t="n">
        <v>2.18366944444444</v>
      </c>
      <c r="L94" s="75" t="n">
        <v>127.5496</v>
      </c>
      <c r="M94" s="76" t="n">
        <v>29.2368</v>
      </c>
      <c r="N94" s="76" t="n">
        <v>36.7086</v>
      </c>
      <c r="O94" s="76" t="n">
        <v>35.8459</v>
      </c>
      <c r="P94" s="76" t="n">
        <v>8565.201792</v>
      </c>
      <c r="Q94" s="76"/>
      <c r="R94" s="62" t="n">
        <f aca="false">P94/3600</f>
        <v>2.3792227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676.1856</v>
      </c>
      <c r="E95" s="72" t="n">
        <v>48.9296</v>
      </c>
      <c r="F95" s="72" t="n">
        <v>51.7118</v>
      </c>
      <c r="G95" s="72" t="n">
        <v>52.5186</v>
      </c>
      <c r="H95" s="72" t="n">
        <v>17079.99</v>
      </c>
      <c r="I95" s="72" t="n">
        <v>22.11</v>
      </c>
      <c r="J95" s="51" t="n">
        <v>4.74444166666667</v>
      </c>
      <c r="L95" s="71" t="n">
        <v>627.632</v>
      </c>
      <c r="M95" s="72" t="n">
        <v>48.3739</v>
      </c>
      <c r="N95" s="72" t="n">
        <v>51.7012</v>
      </c>
      <c r="O95" s="72" t="n">
        <v>52.8745</v>
      </c>
      <c r="P95" s="72" t="n">
        <v>16994.517984</v>
      </c>
      <c r="Q95" s="72"/>
      <c r="R95" s="51" t="n">
        <f aca="false">P95/3600</f>
        <v>4.720699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888</v>
      </c>
      <c r="E96" s="74" t="n">
        <v>44.9903</v>
      </c>
      <c r="F96" s="74" t="n">
        <v>48.2028</v>
      </c>
      <c r="G96" s="74" t="n">
        <v>49.1569</v>
      </c>
      <c r="H96" s="74" t="n">
        <v>16358</v>
      </c>
      <c r="I96" s="74" t="n">
        <v>21.45</v>
      </c>
      <c r="J96" s="56" t="n">
        <v>4.54388888888889</v>
      </c>
      <c r="L96" s="73" t="n">
        <v>348.6022</v>
      </c>
      <c r="M96" s="74" t="n">
        <v>44.0986</v>
      </c>
      <c r="N96" s="74" t="n">
        <v>48.0111</v>
      </c>
      <c r="O96" s="74" t="n">
        <v>49.2032</v>
      </c>
      <c r="P96" s="74" t="n">
        <v>16197.808464</v>
      </c>
      <c r="Q96" s="74"/>
      <c r="R96" s="56" t="n">
        <f aca="false">P96/3600</f>
        <v>4.4993912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9443</v>
      </c>
      <c r="E97" s="74" t="n">
        <v>41.0417</v>
      </c>
      <c r="F97" s="74" t="n">
        <v>44.9794</v>
      </c>
      <c r="G97" s="74" t="n">
        <v>46.3801</v>
      </c>
      <c r="H97" s="74" t="n">
        <v>15709.45</v>
      </c>
      <c r="I97" s="74" t="n">
        <v>20.8</v>
      </c>
      <c r="J97" s="56" t="n">
        <v>4.36373611111111</v>
      </c>
      <c r="L97" s="73" t="n">
        <v>223.8627</v>
      </c>
      <c r="M97" s="74" t="n">
        <v>40.452</v>
      </c>
      <c r="N97" s="74" t="n">
        <v>45.6051</v>
      </c>
      <c r="O97" s="74" t="n">
        <v>47.0419</v>
      </c>
      <c r="P97" s="74" t="n">
        <v>17005.073904</v>
      </c>
      <c r="Q97" s="74"/>
      <c r="R97" s="56" t="n">
        <f aca="false">P97/3600</f>
        <v>4.7236316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1917</v>
      </c>
      <c r="E98" s="76" t="n">
        <v>37.0348</v>
      </c>
      <c r="F98" s="76" t="n">
        <v>43.4528</v>
      </c>
      <c r="G98" s="76" t="n">
        <v>44.8746</v>
      </c>
      <c r="H98" s="76" t="n">
        <v>15212.37</v>
      </c>
      <c r="I98" s="76" t="n">
        <v>20.28</v>
      </c>
      <c r="J98" s="62" t="n">
        <v>4.22565833333333</v>
      </c>
      <c r="L98" s="75" t="n">
        <v>145.6102</v>
      </c>
      <c r="M98" s="76" t="n">
        <v>36.497</v>
      </c>
      <c r="N98" s="76" t="n">
        <v>43.4228</v>
      </c>
      <c r="O98" s="76" t="n">
        <v>45.0324</v>
      </c>
      <c r="P98" s="76" t="n">
        <v>16235.93808</v>
      </c>
      <c r="Q98" s="76"/>
      <c r="R98" s="62" t="n">
        <f aca="false">P98/3600</f>
        <v>4.509982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21.4036347278349</v>
      </c>
      <c r="J106" s="80" t="n">
        <f aca="false">GEOMEAN(J3:J98)</f>
        <v>4.299165744401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919161111111111</v>
      </c>
      <c r="J108" s="80" t="n">
        <f aca="false">SUM(J3:J98)</f>
        <v>654.425775</v>
      </c>
      <c r="Q108" s="80" t="n">
        <f aca="false">SUM(Q3:Q98)/3600</f>
        <v>0</v>
      </c>
      <c r="R108" s="80" t="n">
        <f aca="false">SUM(R3:R98)</f>
        <v>415.3893321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6.9522027415716</v>
      </c>
      <c r="J113" s="80" t="n">
        <f aca="false">GEOMEAN(J19:J82)</f>
        <v>3.41104465241492</v>
      </c>
      <c r="Q113" s="80" t="e">
        <f aca="false">GEOMEAN(Q19:Q82)</f>
        <v>#NUM!</v>
      </c>
      <c r="R113" s="80" t="n">
        <f aca="false">GEOMEAN(R19:R82)</f>
        <v>3.36982865127452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879168978010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8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2</v>
      </c>
      <c r="B3" s="69" t="s">
        <v>29</v>
      </c>
      <c r="C3" s="69" t="n">
        <v>22</v>
      </c>
      <c r="D3" s="82" t="n">
        <v>15069.152</v>
      </c>
      <c r="E3" s="83" t="n">
        <v>41.6432</v>
      </c>
      <c r="F3" s="83" t="n">
        <v>41.463</v>
      </c>
      <c r="G3" s="83" t="n">
        <v>43.9987</v>
      </c>
      <c r="H3" s="83" t="n">
        <v>22744.9</v>
      </c>
      <c r="I3" s="83" t="n">
        <v>49.31</v>
      </c>
      <c r="J3" s="84" t="n">
        <v>6.31802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6</v>
      </c>
      <c r="B4" s="68"/>
      <c r="C4" s="68" t="n">
        <v>27</v>
      </c>
      <c r="D4" s="90" t="n">
        <v>5074.888</v>
      </c>
      <c r="E4" s="91" t="n">
        <v>38.7031</v>
      </c>
      <c r="F4" s="91" t="n">
        <v>39.4569</v>
      </c>
      <c r="G4" s="91" t="n">
        <v>41.8919</v>
      </c>
      <c r="H4" s="91" t="n">
        <v>17532.01</v>
      </c>
      <c r="I4" s="91" t="n">
        <v>38</v>
      </c>
      <c r="J4" s="92" t="n">
        <v>4.87000277777778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0.5296</v>
      </c>
      <c r="E5" s="91" t="n">
        <v>35.9503</v>
      </c>
      <c r="F5" s="91" t="n">
        <v>37.9779</v>
      </c>
      <c r="G5" s="91" t="n">
        <v>40.3357</v>
      </c>
      <c r="H5" s="91" t="n">
        <v>14964.39</v>
      </c>
      <c r="I5" s="91" t="n">
        <v>32.82</v>
      </c>
      <c r="J5" s="92" t="n">
        <v>4.1567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952</v>
      </c>
      <c r="E6" s="97" t="n">
        <v>33.169</v>
      </c>
      <c r="F6" s="97" t="n">
        <v>36.9305</v>
      </c>
      <c r="G6" s="97" t="n">
        <v>39.266</v>
      </c>
      <c r="H6" s="97" t="n">
        <v>13505.56</v>
      </c>
      <c r="I6" s="97" t="n">
        <v>29.78</v>
      </c>
      <c r="J6" s="98" t="n">
        <v>3.75154444444444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9</v>
      </c>
      <c r="C7" s="69" t="n">
        <v>22</v>
      </c>
      <c r="D7" s="82" t="n">
        <v>39005.8768</v>
      </c>
      <c r="E7" s="83" t="n">
        <v>40.7914</v>
      </c>
      <c r="F7" s="83" t="n">
        <v>44.5947</v>
      </c>
      <c r="G7" s="83" t="n">
        <v>44.5266</v>
      </c>
      <c r="H7" s="83" t="n">
        <v>38114.75</v>
      </c>
      <c r="I7" s="83" t="n">
        <v>70.25</v>
      </c>
      <c r="J7" s="84" t="n">
        <v>10.587430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02.1648</v>
      </c>
      <c r="E8" s="91" t="n">
        <v>37.3607</v>
      </c>
      <c r="F8" s="91" t="n">
        <v>42.4701</v>
      </c>
      <c r="G8" s="91" t="n">
        <v>42.9388</v>
      </c>
      <c r="H8" s="91" t="n">
        <v>31124.78</v>
      </c>
      <c r="I8" s="91" t="n">
        <v>55.57</v>
      </c>
      <c r="J8" s="92" t="n">
        <v>8.64577222222222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7872</v>
      </c>
      <c r="E9" s="91" t="n">
        <v>34.1948</v>
      </c>
      <c r="F9" s="91" t="n">
        <v>40.8608</v>
      </c>
      <c r="G9" s="91" t="n">
        <v>41.6288</v>
      </c>
      <c r="H9" s="91" t="n">
        <v>26621.42</v>
      </c>
      <c r="I9" s="91" t="n">
        <v>48.33</v>
      </c>
      <c r="J9" s="92" t="n">
        <v>7.394838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9792</v>
      </c>
      <c r="E10" s="97" t="n">
        <v>31.3746</v>
      </c>
      <c r="F10" s="97" t="n">
        <v>39.7046</v>
      </c>
      <c r="G10" s="97" t="n">
        <v>40.6523</v>
      </c>
      <c r="H10" s="97" t="n">
        <v>23437.42</v>
      </c>
      <c r="I10" s="97" t="n">
        <v>43.03</v>
      </c>
      <c r="J10" s="98" t="n">
        <v>6.5103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82" t="n">
        <v>259885.3392</v>
      </c>
      <c r="E11" s="83" t="n">
        <v>40.0735</v>
      </c>
      <c r="F11" s="83" t="n">
        <v>39.1864</v>
      </c>
      <c r="G11" s="83" t="n">
        <v>37.7969</v>
      </c>
      <c r="H11" s="83" t="n">
        <v>100483.09</v>
      </c>
      <c r="I11" s="83" t="n">
        <v>150.19</v>
      </c>
      <c r="J11" s="84" t="n">
        <v>27.911969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7.784</v>
      </c>
      <c r="E12" s="91" t="n">
        <v>35.4641</v>
      </c>
      <c r="F12" s="91" t="n">
        <v>37.4985</v>
      </c>
      <c r="G12" s="91" t="n">
        <v>36.1404</v>
      </c>
      <c r="H12" s="91" t="n">
        <v>84579.26</v>
      </c>
      <c r="I12" s="91" t="n">
        <v>122.93</v>
      </c>
      <c r="J12" s="92" t="n">
        <v>23.4942388888889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264.912</v>
      </c>
      <c r="E13" s="91" t="n">
        <v>30.0152</v>
      </c>
      <c r="F13" s="91" t="n">
        <v>36.174</v>
      </c>
      <c r="G13" s="91" t="n">
        <v>34.8749</v>
      </c>
      <c r="H13" s="91" t="n">
        <v>59248.3</v>
      </c>
      <c r="I13" s="91" t="n">
        <v>108.58</v>
      </c>
      <c r="J13" s="92" t="n">
        <v>16.4578611111111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3232</v>
      </c>
      <c r="E14" s="97" t="n">
        <v>27.5529</v>
      </c>
      <c r="F14" s="97" t="n">
        <v>35.2193</v>
      </c>
      <c r="G14" s="97" t="n">
        <v>34.0167</v>
      </c>
      <c r="H14" s="97" t="n">
        <v>39653.05</v>
      </c>
      <c r="I14" s="97" t="n">
        <v>80.96</v>
      </c>
      <c r="J14" s="98" t="n">
        <v>11.01473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82" t="n">
        <v>35220.9504</v>
      </c>
      <c r="E15" s="83" t="n">
        <v>41.9932</v>
      </c>
      <c r="F15" s="83" t="n">
        <v>46.5147</v>
      </c>
      <c r="G15" s="83" t="n">
        <v>46.2524</v>
      </c>
      <c r="H15" s="83" t="n">
        <v>62836.59</v>
      </c>
      <c r="I15" s="83" t="n">
        <v>101.65</v>
      </c>
      <c r="J15" s="84" t="n">
        <v>17.4546083333333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7.6912</v>
      </c>
      <c r="E16" s="91" t="n">
        <v>40.0368</v>
      </c>
      <c r="F16" s="91" t="n">
        <v>45.6388</v>
      </c>
      <c r="G16" s="91" t="n">
        <v>45.5384</v>
      </c>
      <c r="H16" s="91" t="n">
        <v>45120.5</v>
      </c>
      <c r="I16" s="91" t="n">
        <v>79.53</v>
      </c>
      <c r="J16" s="92" t="n">
        <v>12.5334722222222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2.5312</v>
      </c>
      <c r="E17" s="91" t="n">
        <v>38.5558</v>
      </c>
      <c r="F17" s="91" t="n">
        <v>44.9167</v>
      </c>
      <c r="G17" s="91" t="n">
        <v>45.077</v>
      </c>
      <c r="H17" s="91" t="n">
        <v>37611.63</v>
      </c>
      <c r="I17" s="91" t="n">
        <v>70.57</v>
      </c>
      <c r="J17" s="92" t="n">
        <v>10.447675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7.1024</v>
      </c>
      <c r="E18" s="97" t="n">
        <v>36.6794</v>
      </c>
      <c r="F18" s="97" t="n">
        <v>44.3098</v>
      </c>
      <c r="G18" s="97" t="n">
        <v>44.5488</v>
      </c>
      <c r="H18" s="97" t="n">
        <v>32572.94</v>
      </c>
      <c r="I18" s="97" t="n">
        <v>62.74</v>
      </c>
      <c r="J18" s="98" t="n">
        <v>9.048038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5</v>
      </c>
      <c r="C19" s="69" t="n">
        <v>22</v>
      </c>
      <c r="D19" s="71" t="n">
        <v>5320.864</v>
      </c>
      <c r="E19" s="72" t="n">
        <v>41.7131</v>
      </c>
      <c r="F19" s="72" t="n">
        <v>43.3336</v>
      </c>
      <c r="G19" s="72" t="n">
        <v>44.9272</v>
      </c>
      <c r="H19" s="72" t="n">
        <v>24506.33</v>
      </c>
      <c r="I19" s="72" t="n">
        <v>39.87</v>
      </c>
      <c r="J19" s="51" t="n">
        <v>6.80731388888889</v>
      </c>
      <c r="L19" s="71" t="n">
        <v>5322.18</v>
      </c>
      <c r="M19" s="72" t="n">
        <v>41.4592</v>
      </c>
      <c r="N19" s="72" t="n">
        <v>43.2143</v>
      </c>
      <c r="O19" s="72" t="n">
        <v>44.9761</v>
      </c>
      <c r="P19" s="72" t="n">
        <v>19785.91</v>
      </c>
      <c r="Q19" s="72"/>
      <c r="R19" s="51" t="n">
        <f aca="false">P19/3600</f>
        <v>5.496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7</v>
      </c>
      <c r="B20" s="68"/>
      <c r="C20" s="68" t="n">
        <v>27</v>
      </c>
      <c r="D20" s="73" t="n">
        <v>2464.048</v>
      </c>
      <c r="E20" s="74" t="n">
        <v>39.6319</v>
      </c>
      <c r="F20" s="74" t="n">
        <v>41.6193</v>
      </c>
      <c r="G20" s="74" t="n">
        <v>42.8533</v>
      </c>
      <c r="H20" s="74" t="n">
        <v>20238.23</v>
      </c>
      <c r="I20" s="74" t="n">
        <v>34</v>
      </c>
      <c r="J20" s="56" t="n">
        <v>5.62173055555556</v>
      </c>
      <c r="L20" s="73" t="n">
        <v>2462.32</v>
      </c>
      <c r="M20" s="74" t="n">
        <v>39.308</v>
      </c>
      <c r="N20" s="74" t="n">
        <v>41.784</v>
      </c>
      <c r="O20" s="74" t="n">
        <v>43.1804</v>
      </c>
      <c r="P20" s="74" t="n">
        <v>15754.9</v>
      </c>
      <c r="Q20" s="74"/>
      <c r="R20" s="56" t="n">
        <f aca="false">P20/3600</f>
        <v>4.3763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3488</v>
      </c>
      <c r="E21" s="74" t="n">
        <v>37.0491</v>
      </c>
      <c r="F21" s="74" t="n">
        <v>40.3225</v>
      </c>
      <c r="G21" s="74" t="n">
        <v>41.5734</v>
      </c>
      <c r="H21" s="74" t="n">
        <v>17104.67</v>
      </c>
      <c r="I21" s="74" t="n">
        <v>30.27</v>
      </c>
      <c r="J21" s="56" t="n">
        <v>4.75129722222222</v>
      </c>
      <c r="L21" s="73" t="n">
        <v>1183.5752</v>
      </c>
      <c r="M21" s="74" t="n">
        <v>36.6529</v>
      </c>
      <c r="N21" s="74" t="n">
        <v>40.3339</v>
      </c>
      <c r="O21" s="74" t="n">
        <v>41.64</v>
      </c>
      <c r="P21" s="74" t="n">
        <v>15120.35</v>
      </c>
      <c r="Q21" s="74"/>
      <c r="R21" s="56" t="n">
        <f aca="false">P21/3600</f>
        <v>4.200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136</v>
      </c>
      <c r="E22" s="76" t="n">
        <v>34.4289</v>
      </c>
      <c r="F22" s="76" t="n">
        <v>39.4827</v>
      </c>
      <c r="G22" s="76" t="n">
        <v>40.7851</v>
      </c>
      <c r="H22" s="76" t="n">
        <v>14937.06</v>
      </c>
      <c r="I22" s="76" t="n">
        <v>28.23</v>
      </c>
      <c r="J22" s="62" t="n">
        <v>4.14918333333333</v>
      </c>
      <c r="L22" s="75" t="n">
        <v>595.5488</v>
      </c>
      <c r="M22" s="76" t="n">
        <v>34.1396</v>
      </c>
      <c r="N22" s="76" t="n">
        <v>39.3961</v>
      </c>
      <c r="O22" s="76" t="n">
        <v>40.7881</v>
      </c>
      <c r="P22" s="76" t="n">
        <v>11881.69</v>
      </c>
      <c r="Q22" s="76"/>
      <c r="R22" s="62" t="n">
        <f aca="false">P22/3600</f>
        <v>3.3004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7</v>
      </c>
      <c r="C23" s="69" t="n">
        <v>22</v>
      </c>
      <c r="D23" s="71" t="n">
        <v>8288.7344</v>
      </c>
      <c r="E23" s="72" t="n">
        <v>39.9066</v>
      </c>
      <c r="F23" s="72" t="n">
        <v>41.9857</v>
      </c>
      <c r="G23" s="72" t="n">
        <v>43.1958</v>
      </c>
      <c r="H23" s="72" t="n">
        <v>15864.98</v>
      </c>
      <c r="I23" s="72" t="n">
        <v>30.04</v>
      </c>
      <c r="J23" s="51" t="n">
        <v>4.40693888888889</v>
      </c>
      <c r="L23" s="71" t="n">
        <v>8284.8752</v>
      </c>
      <c r="M23" s="72" t="n">
        <v>39.9034</v>
      </c>
      <c r="N23" s="72" t="n">
        <v>42.0698</v>
      </c>
      <c r="O23" s="72" t="n">
        <v>43.3462</v>
      </c>
      <c r="P23" s="72" t="n">
        <v>20088.72</v>
      </c>
      <c r="Q23" s="72"/>
      <c r="R23" s="51" t="n">
        <f aca="false">P23/3600</f>
        <v>5.580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3.536</v>
      </c>
      <c r="E24" s="74" t="n">
        <v>36.9871</v>
      </c>
      <c r="F24" s="74" t="n">
        <v>39.811</v>
      </c>
      <c r="G24" s="74" t="n">
        <v>40.84</v>
      </c>
      <c r="H24" s="74" t="n">
        <v>16874.71</v>
      </c>
      <c r="I24" s="74" t="n">
        <v>35.26</v>
      </c>
      <c r="J24" s="56" t="n">
        <v>4.68741944444444</v>
      </c>
      <c r="L24" s="73" t="n">
        <v>3265.6952</v>
      </c>
      <c r="M24" s="74" t="n">
        <v>36.9947</v>
      </c>
      <c r="N24" s="74" t="n">
        <v>39.8816</v>
      </c>
      <c r="O24" s="74" t="n">
        <v>41.006</v>
      </c>
      <c r="P24" s="74" t="n">
        <v>13731.8</v>
      </c>
      <c r="Q24" s="74"/>
      <c r="R24" s="56" t="n">
        <f aca="false">P24/3600</f>
        <v>3.814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7368</v>
      </c>
      <c r="E25" s="74" t="n">
        <v>34.1816</v>
      </c>
      <c r="F25" s="74" t="n">
        <v>38.1447</v>
      </c>
      <c r="G25" s="74" t="n">
        <v>39.4185</v>
      </c>
      <c r="H25" s="74" t="n">
        <v>14227.25</v>
      </c>
      <c r="I25" s="74" t="n">
        <v>29.75</v>
      </c>
      <c r="J25" s="56" t="n">
        <v>3.95201388888889</v>
      </c>
      <c r="L25" s="73" t="n">
        <v>1363.5656</v>
      </c>
      <c r="M25" s="74" t="n">
        <v>34.121</v>
      </c>
      <c r="N25" s="74" t="n">
        <v>38.2215</v>
      </c>
      <c r="O25" s="74" t="n">
        <v>39.6084</v>
      </c>
      <c r="P25" s="74" t="n">
        <v>13076.55</v>
      </c>
      <c r="Q25" s="74"/>
      <c r="R25" s="56" t="n">
        <f aca="false">P25/3600</f>
        <v>3.632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968</v>
      </c>
      <c r="E26" s="76" t="n">
        <v>31.5896</v>
      </c>
      <c r="F26" s="76" t="n">
        <v>37.0253</v>
      </c>
      <c r="G26" s="76" t="n">
        <v>38.6544</v>
      </c>
      <c r="H26" s="76" t="n">
        <v>12521</v>
      </c>
      <c r="I26" s="76" t="n">
        <v>26.5</v>
      </c>
      <c r="J26" s="62" t="n">
        <v>3.47805555555556</v>
      </c>
      <c r="L26" s="75" t="n">
        <v>591.4544</v>
      </c>
      <c r="M26" s="76" t="n">
        <v>31.5108</v>
      </c>
      <c r="N26" s="76" t="n">
        <v>37.0491</v>
      </c>
      <c r="O26" s="76" t="n">
        <v>38.7164</v>
      </c>
      <c r="P26" s="76" t="n">
        <v>10217.29</v>
      </c>
      <c r="Q26" s="76"/>
      <c r="R26" s="62" t="n">
        <f aca="false">P26/3600</f>
        <v>2.838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9</v>
      </c>
      <c r="C27" s="69" t="n">
        <v>22</v>
      </c>
      <c r="D27" s="71" t="n">
        <v>22720.2656</v>
      </c>
      <c r="E27" s="72" t="n">
        <v>38.6211</v>
      </c>
      <c r="F27" s="72" t="n">
        <v>40.0517</v>
      </c>
      <c r="G27" s="72" t="n">
        <v>43.4337</v>
      </c>
      <c r="H27" s="72" t="n">
        <v>49165.87</v>
      </c>
      <c r="I27" s="72" t="n">
        <v>89.18</v>
      </c>
      <c r="J27" s="51" t="n">
        <v>13.6571861111111</v>
      </c>
      <c r="L27" s="71" t="n">
        <v>22718.2656</v>
      </c>
      <c r="M27" s="72" t="n">
        <v>38.6837</v>
      </c>
      <c r="N27" s="72" t="n">
        <v>40.1198</v>
      </c>
      <c r="O27" s="72" t="n">
        <v>43.47</v>
      </c>
      <c r="P27" s="72" t="n">
        <v>41680.49</v>
      </c>
      <c r="Q27" s="72"/>
      <c r="R27" s="51" t="n">
        <f aca="false">P27/3600</f>
        <v>11.5779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6392</v>
      </c>
      <c r="E28" s="74" t="n">
        <v>36.6559</v>
      </c>
      <c r="F28" s="74" t="n">
        <v>38.873</v>
      </c>
      <c r="G28" s="74" t="n">
        <v>41.3995</v>
      </c>
      <c r="H28" s="74" t="n">
        <v>35805.27</v>
      </c>
      <c r="I28" s="74" t="n">
        <v>77.82</v>
      </c>
      <c r="J28" s="56" t="n">
        <v>9.94590833333333</v>
      </c>
      <c r="L28" s="73" t="n">
        <v>5981.1096</v>
      </c>
      <c r="M28" s="74" t="n">
        <v>36.7218</v>
      </c>
      <c r="N28" s="74" t="n">
        <v>39.0212</v>
      </c>
      <c r="O28" s="74" t="n">
        <v>41.7105</v>
      </c>
      <c r="P28" s="74" t="n">
        <v>32363.64</v>
      </c>
      <c r="Q28" s="74"/>
      <c r="R28" s="56" t="n">
        <f aca="false">P28/3600</f>
        <v>8.989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592</v>
      </c>
      <c r="E29" s="74" t="n">
        <v>34.5041</v>
      </c>
      <c r="F29" s="74" t="n">
        <v>37.8849</v>
      </c>
      <c r="G29" s="74" t="n">
        <v>39.6908</v>
      </c>
      <c r="H29" s="74" t="n">
        <v>30137.92</v>
      </c>
      <c r="I29" s="74" t="n">
        <v>64.88</v>
      </c>
      <c r="J29" s="56" t="n">
        <v>8.37164444444444</v>
      </c>
      <c r="L29" s="73" t="n">
        <v>2643.18</v>
      </c>
      <c r="M29" s="74" t="n">
        <v>34.747</v>
      </c>
      <c r="N29" s="74" t="n">
        <v>38.2114</v>
      </c>
      <c r="O29" s="74" t="n">
        <v>40.1963</v>
      </c>
      <c r="P29" s="74" t="n">
        <v>28121.97</v>
      </c>
      <c r="Q29" s="74"/>
      <c r="R29" s="56" t="n">
        <f aca="false">P29/3600</f>
        <v>7.8116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0056</v>
      </c>
      <c r="E30" s="76" t="n">
        <v>32.1833</v>
      </c>
      <c r="F30" s="76" t="n">
        <v>37.1478</v>
      </c>
      <c r="G30" s="76" t="n">
        <v>38.4741</v>
      </c>
      <c r="H30" s="76" t="n">
        <v>29388.6</v>
      </c>
      <c r="I30" s="76" t="n">
        <v>59.04</v>
      </c>
      <c r="J30" s="62" t="n">
        <v>8.1635</v>
      </c>
      <c r="L30" s="75" t="n">
        <v>1300.7536</v>
      </c>
      <c r="M30" s="76" t="n">
        <v>32.5887</v>
      </c>
      <c r="N30" s="76" t="n">
        <v>37.461</v>
      </c>
      <c r="O30" s="76" t="n">
        <v>38.9336</v>
      </c>
      <c r="P30" s="76" t="n">
        <v>21890.21</v>
      </c>
      <c r="Q30" s="76"/>
      <c r="R30" s="62" t="n">
        <f aca="false">P30/3600</f>
        <v>6.0806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8</v>
      </c>
      <c r="C31" s="69" t="n">
        <v>22</v>
      </c>
      <c r="D31" s="71" t="n">
        <v>21073.6256</v>
      </c>
      <c r="E31" s="72" t="n">
        <v>39.4048</v>
      </c>
      <c r="F31" s="72" t="n">
        <v>43.7088</v>
      </c>
      <c r="G31" s="72" t="n">
        <v>44.9337</v>
      </c>
      <c r="H31" s="72" t="n">
        <v>59070.83</v>
      </c>
      <c r="I31" s="72" t="n">
        <v>88.57</v>
      </c>
      <c r="J31" s="51" t="n">
        <v>16.4085638888889</v>
      </c>
      <c r="L31" s="71" t="n">
        <v>21068.732</v>
      </c>
      <c r="M31" s="72" t="n">
        <v>39.4172</v>
      </c>
      <c r="N31" s="72" t="n">
        <v>43.7125</v>
      </c>
      <c r="O31" s="72" t="n">
        <v>44.9377</v>
      </c>
      <c r="P31" s="72" t="n">
        <v>48663.69</v>
      </c>
      <c r="Q31" s="72"/>
      <c r="R31" s="51" t="n">
        <f aca="false">P31/3600</f>
        <v>13.5176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9.6264</v>
      </c>
      <c r="E32" s="74" t="n">
        <v>37.4291</v>
      </c>
      <c r="F32" s="74" t="n">
        <v>42.169</v>
      </c>
      <c r="G32" s="74" t="n">
        <v>42.5956</v>
      </c>
      <c r="H32" s="74" t="n">
        <v>46938.93</v>
      </c>
      <c r="I32" s="74" t="n">
        <v>69.61</v>
      </c>
      <c r="J32" s="56" t="n">
        <v>13.0385916666667</v>
      </c>
      <c r="L32" s="73" t="n">
        <v>7094.5328</v>
      </c>
      <c r="M32" s="74" t="n">
        <v>37.2993</v>
      </c>
      <c r="N32" s="74" t="n">
        <v>42.3604</v>
      </c>
      <c r="O32" s="74" t="n">
        <v>42.796</v>
      </c>
      <c r="P32" s="74" t="n">
        <v>36584.27</v>
      </c>
      <c r="Q32" s="74"/>
      <c r="R32" s="56" t="n">
        <f aca="false">P32/3600</f>
        <v>10.16229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7168</v>
      </c>
      <c r="E33" s="74" t="n">
        <v>35.3931</v>
      </c>
      <c r="F33" s="74" t="n">
        <v>40.807</v>
      </c>
      <c r="G33" s="74" t="n">
        <v>40.6373</v>
      </c>
      <c r="H33" s="74" t="n">
        <v>38596.39</v>
      </c>
      <c r="I33" s="74" t="n">
        <v>66.45</v>
      </c>
      <c r="J33" s="56" t="n">
        <v>10.7212194444444</v>
      </c>
      <c r="L33" s="73" t="n">
        <v>3263.7224</v>
      </c>
      <c r="M33" s="74" t="n">
        <v>35.2982</v>
      </c>
      <c r="N33" s="74" t="n">
        <v>41.1479</v>
      </c>
      <c r="O33" s="74" t="n">
        <v>41.0689</v>
      </c>
      <c r="P33" s="74" t="n">
        <v>30190.89</v>
      </c>
      <c r="Q33" s="74"/>
      <c r="R33" s="56" t="n">
        <f aca="false">P33/3600</f>
        <v>8.3863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7728</v>
      </c>
      <c r="E34" s="76" t="n">
        <v>33.2238</v>
      </c>
      <c r="F34" s="76" t="n">
        <v>39.796</v>
      </c>
      <c r="G34" s="76" t="n">
        <v>39.2679</v>
      </c>
      <c r="H34" s="76" t="n">
        <v>33240.83</v>
      </c>
      <c r="I34" s="76" t="n">
        <v>59.2</v>
      </c>
      <c r="J34" s="62" t="n">
        <v>9.23356388888889</v>
      </c>
      <c r="L34" s="75" t="n">
        <v>1652.4912</v>
      </c>
      <c r="M34" s="76" t="n">
        <v>33.1689</v>
      </c>
      <c r="N34" s="76" t="n">
        <v>39.9476</v>
      </c>
      <c r="O34" s="76" t="n">
        <v>39.4189</v>
      </c>
      <c r="P34" s="76" t="n">
        <v>27905.67</v>
      </c>
      <c r="Q34" s="76"/>
      <c r="R34" s="62" t="n">
        <f aca="false">P34/3600</f>
        <v>7.7515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8</v>
      </c>
      <c r="C35" s="69" t="n">
        <v>22</v>
      </c>
      <c r="D35" s="71" t="n">
        <v>64461.8104</v>
      </c>
      <c r="E35" s="72" t="n">
        <v>38.326</v>
      </c>
      <c r="F35" s="72" t="n">
        <v>41.9205</v>
      </c>
      <c r="G35" s="72" t="n">
        <v>44.1527</v>
      </c>
      <c r="H35" s="72" t="n">
        <v>67539.48</v>
      </c>
      <c r="I35" s="72" t="n">
        <v>149.7</v>
      </c>
      <c r="J35" s="51" t="n">
        <v>18.7609666666667</v>
      </c>
      <c r="L35" s="71" t="n">
        <v>64455.016</v>
      </c>
      <c r="M35" s="72" t="n">
        <v>38.3629</v>
      </c>
      <c r="N35" s="72" t="n">
        <v>41.9905</v>
      </c>
      <c r="O35" s="72" t="n">
        <v>44.2364</v>
      </c>
      <c r="P35" s="72" t="n">
        <v>64005.21</v>
      </c>
      <c r="Q35" s="72"/>
      <c r="R35" s="51" t="n">
        <f aca="false">P35/3600</f>
        <v>17.7792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5.6696</v>
      </c>
      <c r="E36" s="74" t="n">
        <v>35.1327</v>
      </c>
      <c r="F36" s="74" t="n">
        <v>40.4767</v>
      </c>
      <c r="G36" s="74" t="n">
        <v>42.8979</v>
      </c>
      <c r="H36" s="74" t="n">
        <v>39580.31</v>
      </c>
      <c r="I36" s="74" t="n">
        <v>99.65</v>
      </c>
      <c r="J36" s="56" t="n">
        <v>10.9945305555556</v>
      </c>
      <c r="L36" s="73" t="n">
        <v>9712.0048</v>
      </c>
      <c r="M36" s="74" t="n">
        <v>35.2251</v>
      </c>
      <c r="N36" s="74" t="n">
        <v>40.4948</v>
      </c>
      <c r="O36" s="74" t="n">
        <v>42.992</v>
      </c>
      <c r="P36" s="74" t="n">
        <v>33619.2</v>
      </c>
      <c r="Q36" s="74"/>
      <c r="R36" s="56" t="n">
        <f aca="false">P36/3600</f>
        <v>9.3386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5.9496</v>
      </c>
      <c r="E37" s="74" t="n">
        <v>33.3966</v>
      </c>
      <c r="F37" s="74" t="n">
        <v>39.1597</v>
      </c>
      <c r="G37" s="74" t="n">
        <v>41.8058</v>
      </c>
      <c r="H37" s="74" t="n">
        <v>30815.17</v>
      </c>
      <c r="I37" s="74" t="n">
        <v>69.44</v>
      </c>
      <c r="J37" s="56" t="n">
        <v>8.55976944444444</v>
      </c>
      <c r="L37" s="73" t="n">
        <v>2356.6904</v>
      </c>
      <c r="M37" s="74" t="n">
        <v>33.3922</v>
      </c>
      <c r="N37" s="74" t="n">
        <v>39.1862</v>
      </c>
      <c r="O37" s="74" t="n">
        <v>41.9213</v>
      </c>
      <c r="P37" s="74" t="n">
        <v>25540.43</v>
      </c>
      <c r="Q37" s="74"/>
      <c r="R37" s="56" t="n">
        <f aca="false">P37/3600</f>
        <v>7.0945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8.8912</v>
      </c>
      <c r="E38" s="76" t="n">
        <v>31.1959</v>
      </c>
      <c r="F38" s="76" t="n">
        <v>38.271</v>
      </c>
      <c r="G38" s="76" t="n">
        <v>40.9867</v>
      </c>
      <c r="H38" s="76" t="n">
        <v>27160.07</v>
      </c>
      <c r="I38" s="76" t="n">
        <v>83.66</v>
      </c>
      <c r="J38" s="62" t="n">
        <v>7.54446388888889</v>
      </c>
      <c r="L38" s="75" t="n">
        <v>840.6648</v>
      </c>
      <c r="M38" s="76" t="n">
        <v>31.1172</v>
      </c>
      <c r="N38" s="76" t="n">
        <v>38.2417</v>
      </c>
      <c r="O38" s="76" t="n">
        <v>41.042</v>
      </c>
      <c r="P38" s="76" t="n">
        <v>22716.37</v>
      </c>
      <c r="Q38" s="76"/>
      <c r="R38" s="62" t="n">
        <f aca="false">P38/3600</f>
        <v>6.3101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4</v>
      </c>
      <c r="C39" s="69" t="n">
        <v>22</v>
      </c>
      <c r="D39" s="71" t="n">
        <v>3862.5216</v>
      </c>
      <c r="E39" s="72" t="n">
        <v>40.2561</v>
      </c>
      <c r="F39" s="72" t="n">
        <v>42.7655</v>
      </c>
      <c r="G39" s="72" t="n">
        <v>43.3093</v>
      </c>
      <c r="H39" s="72" t="n">
        <v>10465.51</v>
      </c>
      <c r="I39" s="72" t="n">
        <v>18.16</v>
      </c>
      <c r="J39" s="51" t="n">
        <v>2.90708611111111</v>
      </c>
      <c r="L39" s="71" t="n">
        <v>3861.7896</v>
      </c>
      <c r="M39" s="72" t="n">
        <v>40.6085</v>
      </c>
      <c r="N39" s="72" t="n">
        <v>43.2176</v>
      </c>
      <c r="O39" s="72" t="n">
        <v>43.7667</v>
      </c>
      <c r="P39" s="72" t="n">
        <v>8111.1</v>
      </c>
      <c r="Q39" s="72"/>
      <c r="R39" s="51" t="n">
        <f aca="false">P39/3600</f>
        <v>2.253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8</v>
      </c>
      <c r="B40" s="68"/>
      <c r="C40" s="68" t="n">
        <v>27</v>
      </c>
      <c r="D40" s="73" t="n">
        <v>1791.392</v>
      </c>
      <c r="E40" s="74" t="n">
        <v>36.9787</v>
      </c>
      <c r="F40" s="74" t="n">
        <v>39.9854</v>
      </c>
      <c r="G40" s="74" t="n">
        <v>40.2488</v>
      </c>
      <c r="H40" s="74" t="n">
        <v>8540.38</v>
      </c>
      <c r="I40" s="74" t="n">
        <v>14.1</v>
      </c>
      <c r="J40" s="56" t="n">
        <v>2.37232777777778</v>
      </c>
      <c r="L40" s="73" t="n">
        <v>1793.0944</v>
      </c>
      <c r="M40" s="74" t="n">
        <v>37.2679</v>
      </c>
      <c r="N40" s="74" t="n">
        <v>40.6332</v>
      </c>
      <c r="O40" s="74" t="n">
        <v>40.8688</v>
      </c>
      <c r="P40" s="74" t="n">
        <v>6599.93</v>
      </c>
      <c r="Q40" s="74"/>
      <c r="R40" s="56" t="n">
        <f aca="false">P40/3600</f>
        <v>1.8333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6</v>
      </c>
      <c r="E41" s="74" t="n">
        <v>34.0137</v>
      </c>
      <c r="F41" s="74" t="n">
        <v>37.845</v>
      </c>
      <c r="G41" s="74" t="n">
        <v>37.8932</v>
      </c>
      <c r="H41" s="74" t="n">
        <v>7008.55</v>
      </c>
      <c r="I41" s="74" t="n">
        <v>11.62</v>
      </c>
      <c r="J41" s="56" t="n">
        <v>1.94681944444444</v>
      </c>
      <c r="L41" s="73" t="n">
        <v>848.888</v>
      </c>
      <c r="M41" s="74" t="n">
        <v>34.23</v>
      </c>
      <c r="N41" s="74" t="n">
        <v>38.596</v>
      </c>
      <c r="O41" s="74" t="n">
        <v>38.6558</v>
      </c>
      <c r="P41" s="74" t="n">
        <v>5559.64</v>
      </c>
      <c r="Q41" s="74"/>
      <c r="R41" s="56" t="n">
        <f aca="false">P41/3600</f>
        <v>1.5443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1144</v>
      </c>
      <c r="E42" s="76" t="n">
        <v>31.4549</v>
      </c>
      <c r="F42" s="76" t="n">
        <v>36.45</v>
      </c>
      <c r="G42" s="76" t="n">
        <v>36.2777</v>
      </c>
      <c r="H42" s="76" t="n">
        <v>5993.09</v>
      </c>
      <c r="I42" s="76" t="n">
        <v>10.02</v>
      </c>
      <c r="J42" s="62" t="n">
        <v>1.66474722222222</v>
      </c>
      <c r="L42" s="75" t="n">
        <v>432.4672</v>
      </c>
      <c r="M42" s="76" t="n">
        <v>31.7899</v>
      </c>
      <c r="N42" s="76" t="n">
        <v>37.0172</v>
      </c>
      <c r="O42" s="76" t="n">
        <v>36.7301</v>
      </c>
      <c r="P42" s="76" t="n">
        <v>4898.23</v>
      </c>
      <c r="Q42" s="76"/>
      <c r="R42" s="62" t="n">
        <f aca="false">P42/3600</f>
        <v>1.3606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4</v>
      </c>
      <c r="C43" s="69" t="n">
        <v>22</v>
      </c>
      <c r="D43" s="71" t="n">
        <v>4518.2568</v>
      </c>
      <c r="E43" s="72" t="n">
        <v>40.1129</v>
      </c>
      <c r="F43" s="72" t="n">
        <v>43.1495</v>
      </c>
      <c r="G43" s="72" t="n">
        <v>44.5557</v>
      </c>
      <c r="H43" s="72" t="n">
        <v>11319.21</v>
      </c>
      <c r="I43" s="72" t="n">
        <v>20.22</v>
      </c>
      <c r="J43" s="51" t="n">
        <v>3.144225</v>
      </c>
      <c r="L43" s="71" t="n">
        <v>4516.6032</v>
      </c>
      <c r="M43" s="72" t="n">
        <v>40.0438</v>
      </c>
      <c r="N43" s="72" t="n">
        <v>43.3424</v>
      </c>
      <c r="O43" s="72" t="n">
        <v>44.7826</v>
      </c>
      <c r="P43" s="72" t="n">
        <v>9039.06</v>
      </c>
      <c r="Q43" s="72"/>
      <c r="R43" s="51" t="n">
        <f aca="false">P43/3600</f>
        <v>2.510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6936</v>
      </c>
      <c r="E44" s="74" t="n">
        <v>37.1661</v>
      </c>
      <c r="F44" s="74" t="n">
        <v>40.9225</v>
      </c>
      <c r="G44" s="74" t="n">
        <v>41.9854</v>
      </c>
      <c r="H44" s="74" t="n">
        <v>9133.25</v>
      </c>
      <c r="I44" s="74" t="n">
        <v>16.01</v>
      </c>
      <c r="J44" s="56" t="n">
        <v>2.53701388888889</v>
      </c>
      <c r="L44" s="73" t="n">
        <v>1961.5152</v>
      </c>
      <c r="M44" s="74" t="n">
        <v>37.2561</v>
      </c>
      <c r="N44" s="74" t="n">
        <v>41.2611</v>
      </c>
      <c r="O44" s="74" t="n">
        <v>42.3658</v>
      </c>
      <c r="P44" s="74" t="n">
        <v>8067.67</v>
      </c>
      <c r="Q44" s="74"/>
      <c r="R44" s="56" t="n">
        <f aca="false">P44/3600</f>
        <v>2.2410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44</v>
      </c>
      <c r="E45" s="74" t="n">
        <v>34.176</v>
      </c>
      <c r="F45" s="74" t="n">
        <v>39.1488</v>
      </c>
      <c r="G45" s="74" t="n">
        <v>40.0025</v>
      </c>
      <c r="H45" s="74" t="n">
        <v>7585.86</v>
      </c>
      <c r="I45" s="74" t="n">
        <v>13.44</v>
      </c>
      <c r="J45" s="56" t="n">
        <v>2.10718333333333</v>
      </c>
      <c r="L45" s="73" t="n">
        <v>935.056</v>
      </c>
      <c r="M45" s="74" t="n">
        <v>34.3522</v>
      </c>
      <c r="N45" s="74" t="n">
        <v>39.4229</v>
      </c>
      <c r="O45" s="74" t="n">
        <v>40.3209</v>
      </c>
      <c r="P45" s="74" t="n">
        <v>6238.71</v>
      </c>
      <c r="Q45" s="74"/>
      <c r="R45" s="56" t="n">
        <f aca="false">P45/3600</f>
        <v>1.732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4064</v>
      </c>
      <c r="E46" s="76" t="n">
        <v>31.2665</v>
      </c>
      <c r="F46" s="76" t="n">
        <v>37.8325</v>
      </c>
      <c r="G46" s="76" t="n">
        <v>38.6349</v>
      </c>
      <c r="H46" s="76" t="n">
        <v>6619.8</v>
      </c>
      <c r="I46" s="76" t="n">
        <v>12</v>
      </c>
      <c r="J46" s="62" t="n">
        <v>1.83883333333333</v>
      </c>
      <c r="L46" s="75" t="n">
        <v>468.56</v>
      </c>
      <c r="M46" s="76" t="n">
        <v>31.4992</v>
      </c>
      <c r="N46" s="76" t="n">
        <v>37.9964</v>
      </c>
      <c r="O46" s="76" t="n">
        <v>38.7224</v>
      </c>
      <c r="P46" s="76" t="n">
        <v>5469.28</v>
      </c>
      <c r="Q46" s="76"/>
      <c r="R46" s="62" t="n">
        <f aca="false">P46/3600</f>
        <v>1.5192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8</v>
      </c>
      <c r="C47" s="69" t="n">
        <v>22</v>
      </c>
      <c r="D47" s="71" t="n">
        <v>9238.2264</v>
      </c>
      <c r="E47" s="72" t="n">
        <v>38.3072</v>
      </c>
      <c r="F47" s="72" t="n">
        <v>41.0921</v>
      </c>
      <c r="G47" s="72" t="n">
        <v>42.0383</v>
      </c>
      <c r="H47" s="72" t="n">
        <v>13001.3</v>
      </c>
      <c r="I47" s="72" t="n">
        <v>26.61</v>
      </c>
      <c r="J47" s="51" t="n">
        <v>3.61147222222222</v>
      </c>
      <c r="L47" s="71" t="n">
        <v>9235.6664</v>
      </c>
      <c r="M47" s="72" t="n">
        <v>38.3971</v>
      </c>
      <c r="N47" s="72" t="n">
        <v>41.1954</v>
      </c>
      <c r="O47" s="72" t="n">
        <v>42.1215</v>
      </c>
      <c r="P47" s="72" t="n">
        <v>9706</v>
      </c>
      <c r="Q47" s="72"/>
      <c r="R47" s="51" t="n">
        <f aca="false">P47/3600</f>
        <v>2.696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2.0488</v>
      </c>
      <c r="E48" s="74" t="n">
        <v>34.3924</v>
      </c>
      <c r="F48" s="74" t="n">
        <v>38.2858</v>
      </c>
      <c r="G48" s="74" t="n">
        <v>39.1215</v>
      </c>
      <c r="H48" s="74" t="n">
        <v>8776.16</v>
      </c>
      <c r="I48" s="74" t="n">
        <v>17.87</v>
      </c>
      <c r="J48" s="56" t="n">
        <v>2.43782222222222</v>
      </c>
      <c r="L48" s="73" t="n">
        <v>3686.904</v>
      </c>
      <c r="M48" s="74" t="n">
        <v>34.4984</v>
      </c>
      <c r="N48" s="74" t="n">
        <v>38.472</v>
      </c>
      <c r="O48" s="74" t="n">
        <v>39.3135</v>
      </c>
      <c r="P48" s="74" t="n">
        <v>8098.14</v>
      </c>
      <c r="Q48" s="74"/>
      <c r="R48" s="56" t="n">
        <f aca="false">P48/3600</f>
        <v>2.2494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3792</v>
      </c>
      <c r="E49" s="74" t="n">
        <v>30.9892</v>
      </c>
      <c r="F49" s="74" t="n">
        <v>36.2684</v>
      </c>
      <c r="G49" s="74" t="n">
        <v>37.0215</v>
      </c>
      <c r="H49" s="74" t="n">
        <v>9245.47</v>
      </c>
      <c r="I49" s="74" t="n">
        <v>9.39</v>
      </c>
      <c r="J49" s="56" t="n">
        <v>2.56818611111111</v>
      </c>
      <c r="L49" s="73" t="n">
        <v>1559.9168</v>
      </c>
      <c r="M49" s="74" t="n">
        <v>31.0752</v>
      </c>
      <c r="N49" s="74" t="n">
        <v>36.4966</v>
      </c>
      <c r="O49" s="74" t="n">
        <v>37.3216</v>
      </c>
      <c r="P49" s="74" t="n">
        <v>5802.72</v>
      </c>
      <c r="Q49" s="74"/>
      <c r="R49" s="56" t="n">
        <f aca="false">P49/3600</f>
        <v>1.6118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112</v>
      </c>
      <c r="E50" s="76" t="n">
        <v>27.7613</v>
      </c>
      <c r="F50" s="76" t="n">
        <v>34.9078</v>
      </c>
      <c r="G50" s="76" t="n">
        <v>35.6982</v>
      </c>
      <c r="H50" s="76" t="n">
        <v>5784.82</v>
      </c>
      <c r="I50" s="76" t="n">
        <v>11.12</v>
      </c>
      <c r="J50" s="62" t="n">
        <v>1.60689444444444</v>
      </c>
      <c r="L50" s="75" t="n">
        <v>657.636</v>
      </c>
      <c r="M50" s="76" t="n">
        <v>28.014</v>
      </c>
      <c r="N50" s="76" t="n">
        <v>34.9995</v>
      </c>
      <c r="O50" s="76" t="n">
        <v>35.8628</v>
      </c>
      <c r="P50" s="76" t="n">
        <v>4839.45</v>
      </c>
      <c r="Q50" s="76"/>
      <c r="R50" s="62" t="n">
        <f aca="false">P50/3600</f>
        <v>1.3442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1</v>
      </c>
      <c r="C51" s="69" t="n">
        <v>22</v>
      </c>
      <c r="D51" s="71" t="n">
        <v>6028.1024</v>
      </c>
      <c r="E51" s="72" t="n">
        <v>39.9183</v>
      </c>
      <c r="F51" s="72" t="n">
        <v>41.3606</v>
      </c>
      <c r="G51" s="72" t="n">
        <v>42.7877</v>
      </c>
      <c r="H51" s="72" t="n">
        <v>9293.69</v>
      </c>
      <c r="I51" s="72" t="n">
        <v>13.28</v>
      </c>
      <c r="J51" s="51" t="n">
        <v>2.58158055555556</v>
      </c>
      <c r="L51" s="71" t="n">
        <v>6017.5864</v>
      </c>
      <c r="M51" s="72" t="n">
        <v>39.885</v>
      </c>
      <c r="N51" s="72" t="n">
        <v>41.8207</v>
      </c>
      <c r="O51" s="72" t="n">
        <v>43.1938</v>
      </c>
      <c r="P51" s="72" t="n">
        <v>7407.51</v>
      </c>
      <c r="Q51" s="72"/>
      <c r="R51" s="51" t="n">
        <f aca="false">P51/3600</f>
        <v>2.0576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6.9848</v>
      </c>
      <c r="E52" s="74" t="n">
        <v>36.0924</v>
      </c>
      <c r="F52" s="74" t="n">
        <v>38.6941</v>
      </c>
      <c r="G52" s="74" t="n">
        <v>40.3464</v>
      </c>
      <c r="H52" s="74" t="n">
        <v>7481.62</v>
      </c>
      <c r="I52" s="74" t="n">
        <v>11.18</v>
      </c>
      <c r="J52" s="56" t="n">
        <v>2.07822777777778</v>
      </c>
      <c r="L52" s="73" t="n">
        <v>2354.6008</v>
      </c>
      <c r="M52" s="74" t="n">
        <v>36.1664</v>
      </c>
      <c r="N52" s="74" t="n">
        <v>39.0978</v>
      </c>
      <c r="O52" s="74" t="n">
        <v>40.7111</v>
      </c>
      <c r="P52" s="74" t="n">
        <v>5861.63</v>
      </c>
      <c r="Q52" s="74"/>
      <c r="R52" s="56" t="n">
        <f aca="false">P52/3600</f>
        <v>1.6282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2</v>
      </c>
      <c r="E53" s="74" t="n">
        <v>32.9047</v>
      </c>
      <c r="F53" s="74" t="n">
        <v>36.7224</v>
      </c>
      <c r="G53" s="74" t="n">
        <v>38.4276</v>
      </c>
      <c r="H53" s="74" t="n">
        <v>6061.11</v>
      </c>
      <c r="I53" s="74" t="n">
        <v>8.93</v>
      </c>
      <c r="J53" s="56" t="n">
        <v>1.68364166666667</v>
      </c>
      <c r="L53" s="73" t="n">
        <v>1017.372</v>
      </c>
      <c r="M53" s="74" t="n">
        <v>32.9523</v>
      </c>
      <c r="N53" s="74" t="n">
        <v>37.0823</v>
      </c>
      <c r="O53" s="74" t="n">
        <v>38.7774</v>
      </c>
      <c r="P53" s="74" t="n">
        <v>4773.13</v>
      </c>
      <c r="Q53" s="74"/>
      <c r="R53" s="56" t="n">
        <f aca="false">P53/3600</f>
        <v>1.3258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3776</v>
      </c>
      <c r="E54" s="76" t="n">
        <v>30.0704</v>
      </c>
      <c r="F54" s="76" t="n">
        <v>35.4984</v>
      </c>
      <c r="G54" s="76" t="n">
        <v>37.1706</v>
      </c>
      <c r="H54" s="76" t="n">
        <v>5024.99</v>
      </c>
      <c r="I54" s="76" t="n">
        <v>7.46</v>
      </c>
      <c r="J54" s="62" t="n">
        <v>1.39583055555556</v>
      </c>
      <c r="L54" s="75" t="n">
        <v>461.5432</v>
      </c>
      <c r="M54" s="76" t="n">
        <v>29.942</v>
      </c>
      <c r="N54" s="76" t="n">
        <v>35.5605</v>
      </c>
      <c r="O54" s="76" t="n">
        <v>37.2419</v>
      </c>
      <c r="P54" s="76" t="n">
        <v>3915.59</v>
      </c>
      <c r="Q54" s="76"/>
      <c r="R54" s="62" t="n">
        <f aca="false">P54/3600</f>
        <v>1.0876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0</v>
      </c>
      <c r="C55" s="69" t="n">
        <v>22</v>
      </c>
      <c r="D55" s="71" t="n">
        <v>1761.6472</v>
      </c>
      <c r="E55" s="72" t="n">
        <v>40.9196</v>
      </c>
      <c r="F55" s="72" t="n">
        <v>43.5912</v>
      </c>
      <c r="G55" s="72" t="n">
        <v>42.9918</v>
      </c>
      <c r="H55" s="72" t="n">
        <v>2897.57</v>
      </c>
      <c r="I55" s="72" t="n">
        <v>4.9</v>
      </c>
      <c r="J55" s="51" t="n">
        <v>0.804880555555556</v>
      </c>
      <c r="L55" s="71" t="n">
        <v>1749.772</v>
      </c>
      <c r="M55" s="72" t="n">
        <v>41.1049</v>
      </c>
      <c r="N55" s="72" t="n">
        <v>44.0119</v>
      </c>
      <c r="O55" s="72" t="n">
        <v>43.2816</v>
      </c>
      <c r="P55" s="72" t="n">
        <v>2415.39</v>
      </c>
      <c r="Q55" s="72"/>
      <c r="R55" s="51" t="n">
        <f aca="false">P55/3600</f>
        <v>0.670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9</v>
      </c>
      <c r="B56" s="68"/>
      <c r="C56" s="68" t="n">
        <v>27</v>
      </c>
      <c r="D56" s="73" t="n">
        <v>875.64</v>
      </c>
      <c r="E56" s="74" t="n">
        <v>36.9559</v>
      </c>
      <c r="F56" s="74" t="n">
        <v>40.6788</v>
      </c>
      <c r="G56" s="74" t="n">
        <v>39.6293</v>
      </c>
      <c r="H56" s="74" t="n">
        <v>1849.83</v>
      </c>
      <c r="I56" s="74" t="n">
        <v>3.87</v>
      </c>
      <c r="J56" s="56" t="n">
        <v>0.513841666666667</v>
      </c>
      <c r="L56" s="73" t="n">
        <v>869.268</v>
      </c>
      <c r="M56" s="74" t="n">
        <v>37.0818</v>
      </c>
      <c r="N56" s="74" t="n">
        <v>41.3378</v>
      </c>
      <c r="O56" s="74" t="n">
        <v>40.1769</v>
      </c>
      <c r="P56" s="74" t="n">
        <v>1941.18</v>
      </c>
      <c r="Q56" s="74"/>
      <c r="R56" s="56" t="n">
        <f aca="false">P56/3600</f>
        <v>0.5392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5264</v>
      </c>
      <c r="E57" s="74" t="n">
        <v>33.4096</v>
      </c>
      <c r="F57" s="74" t="n">
        <v>38.5758</v>
      </c>
      <c r="G57" s="74" t="n">
        <v>37.1943</v>
      </c>
      <c r="H57" s="74" t="n">
        <v>1512.71</v>
      </c>
      <c r="I57" s="74" t="n">
        <v>2.58</v>
      </c>
      <c r="J57" s="56" t="n">
        <v>0.420197222222222</v>
      </c>
      <c r="L57" s="73" t="n">
        <v>424.1232</v>
      </c>
      <c r="M57" s="74" t="n">
        <v>33.549</v>
      </c>
      <c r="N57" s="74" t="n">
        <v>39.09</v>
      </c>
      <c r="O57" s="74" t="n">
        <v>37.7045</v>
      </c>
      <c r="P57" s="74" t="n">
        <v>1669.73</v>
      </c>
      <c r="Q57" s="74"/>
      <c r="R57" s="56" t="n">
        <f aca="false">P57/3600</f>
        <v>0.4638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672</v>
      </c>
      <c r="E58" s="76" t="n">
        <v>30.4458</v>
      </c>
      <c r="F58" s="76" t="n">
        <v>37.1617</v>
      </c>
      <c r="G58" s="76" t="n">
        <v>35.6111</v>
      </c>
      <c r="H58" s="76" t="n">
        <v>1248.54</v>
      </c>
      <c r="I58" s="76" t="n">
        <v>3.56</v>
      </c>
      <c r="J58" s="62" t="n">
        <v>0.346816666666667</v>
      </c>
      <c r="L58" s="75" t="n">
        <v>213.6888</v>
      </c>
      <c r="M58" s="76" t="n">
        <v>30.5909</v>
      </c>
      <c r="N58" s="76" t="n">
        <v>37.4635</v>
      </c>
      <c r="O58" s="76" t="n">
        <v>35.7959</v>
      </c>
      <c r="P58" s="76" t="n">
        <v>1420.2</v>
      </c>
      <c r="Q58" s="76"/>
      <c r="R58" s="62" t="n">
        <f aca="false">P58/3600</f>
        <v>0.39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6</v>
      </c>
      <c r="C59" s="69" t="n">
        <v>22</v>
      </c>
      <c r="D59" s="71" t="n">
        <v>2738.152</v>
      </c>
      <c r="E59" s="72" t="n">
        <v>38.3774</v>
      </c>
      <c r="F59" s="72" t="n">
        <v>42.7306</v>
      </c>
      <c r="G59" s="72" t="n">
        <v>43.8098</v>
      </c>
      <c r="H59" s="72" t="n">
        <v>3357.46</v>
      </c>
      <c r="I59" s="72" t="n">
        <v>7.1</v>
      </c>
      <c r="J59" s="51" t="n">
        <v>0.932627777777778</v>
      </c>
      <c r="L59" s="71" t="n">
        <v>2738.428</v>
      </c>
      <c r="M59" s="72" t="n">
        <v>38.4812</v>
      </c>
      <c r="N59" s="72" t="n">
        <v>42.8516</v>
      </c>
      <c r="O59" s="72" t="n">
        <v>43.8997</v>
      </c>
      <c r="P59" s="72" t="n">
        <v>2603.8</v>
      </c>
      <c r="Q59" s="72"/>
      <c r="R59" s="51" t="n">
        <f aca="false">P59/3600</f>
        <v>0.7232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3256</v>
      </c>
      <c r="E60" s="74" t="n">
        <v>34.2585</v>
      </c>
      <c r="F60" s="74" t="n">
        <v>40.6974</v>
      </c>
      <c r="G60" s="74" t="n">
        <v>41.5813</v>
      </c>
      <c r="H60" s="74" t="n">
        <v>2229.24</v>
      </c>
      <c r="I60" s="74" t="n">
        <v>4.67</v>
      </c>
      <c r="J60" s="56" t="n">
        <v>0.619233333333333</v>
      </c>
      <c r="L60" s="73" t="n">
        <v>903.1216</v>
      </c>
      <c r="M60" s="74" t="n">
        <v>34.1613</v>
      </c>
      <c r="N60" s="74" t="n">
        <v>40.5487</v>
      </c>
      <c r="O60" s="74" t="n">
        <v>41.4336</v>
      </c>
      <c r="P60" s="74" t="n">
        <v>2073.39</v>
      </c>
      <c r="Q60" s="74"/>
      <c r="R60" s="56" t="n">
        <f aca="false">P60/3600</f>
        <v>0.5759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5.4752</v>
      </c>
      <c r="E61" s="74" t="n">
        <v>31.1828</v>
      </c>
      <c r="F61" s="74" t="n">
        <v>39.2825</v>
      </c>
      <c r="G61" s="74" t="n">
        <v>40.0476</v>
      </c>
      <c r="H61" s="74" t="n">
        <v>1671.58</v>
      </c>
      <c r="I61" s="74" t="n">
        <v>3.5</v>
      </c>
      <c r="J61" s="56" t="n">
        <v>0.464327777777778</v>
      </c>
      <c r="L61" s="73" t="n">
        <v>336.2496</v>
      </c>
      <c r="M61" s="74" t="n">
        <v>30.9773</v>
      </c>
      <c r="N61" s="74" t="n">
        <v>39.194</v>
      </c>
      <c r="O61" s="74" t="n">
        <v>39.9443</v>
      </c>
      <c r="P61" s="74" t="n">
        <v>1460.57</v>
      </c>
      <c r="Q61" s="74"/>
      <c r="R61" s="56" t="n">
        <f aca="false">P61/3600</f>
        <v>0.405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7032</v>
      </c>
      <c r="E62" s="76" t="n">
        <v>28.1899</v>
      </c>
      <c r="F62" s="76" t="n">
        <v>38.3186</v>
      </c>
      <c r="G62" s="76" t="n">
        <v>39.1404</v>
      </c>
      <c r="H62" s="76" t="n">
        <v>1423.23</v>
      </c>
      <c r="I62" s="76" t="n">
        <v>3.04</v>
      </c>
      <c r="J62" s="62" t="n">
        <v>0.395341666666667</v>
      </c>
      <c r="L62" s="75" t="n">
        <v>129.948</v>
      </c>
      <c r="M62" s="76" t="n">
        <v>28.0123</v>
      </c>
      <c r="N62" s="76" t="n">
        <v>38.1683</v>
      </c>
      <c r="O62" s="76" t="n">
        <v>38.8426</v>
      </c>
      <c r="P62" s="76" t="n">
        <v>1217.48</v>
      </c>
      <c r="Q62" s="76"/>
      <c r="R62" s="62" t="n">
        <f aca="false">P62/3600</f>
        <v>0.3381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2</v>
      </c>
      <c r="C63" s="69" t="n">
        <v>22</v>
      </c>
      <c r="D63" s="71" t="n">
        <v>2131.6992</v>
      </c>
      <c r="E63" s="72" t="n">
        <v>38.0622</v>
      </c>
      <c r="F63" s="72" t="n">
        <v>40.8258</v>
      </c>
      <c r="G63" s="72" t="n">
        <v>41.5859</v>
      </c>
      <c r="H63" s="72" t="n">
        <v>2647.5</v>
      </c>
      <c r="I63" s="72" t="n">
        <v>5.35</v>
      </c>
      <c r="J63" s="51" t="n">
        <v>0.735416666666667</v>
      </c>
      <c r="L63" s="71" t="n">
        <v>2131.0216</v>
      </c>
      <c r="M63" s="72" t="n">
        <v>38.0566</v>
      </c>
      <c r="N63" s="72" t="n">
        <v>40.6633</v>
      </c>
      <c r="O63" s="72" t="n">
        <v>41.414</v>
      </c>
      <c r="P63" s="72" t="n">
        <v>2260.05</v>
      </c>
      <c r="Q63" s="72"/>
      <c r="R63" s="51" t="n">
        <f aca="false">P63/3600</f>
        <v>0.627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7.8864</v>
      </c>
      <c r="E64" s="74" t="n">
        <v>34.2708</v>
      </c>
      <c r="F64" s="74" t="n">
        <v>38.0009</v>
      </c>
      <c r="G64" s="74" t="n">
        <v>38.637</v>
      </c>
      <c r="H64" s="74" t="n">
        <v>2200.32</v>
      </c>
      <c r="I64" s="74" t="n">
        <v>2.63</v>
      </c>
      <c r="J64" s="56" t="n">
        <v>0.6112</v>
      </c>
      <c r="L64" s="73" t="n">
        <v>858.316</v>
      </c>
      <c r="M64" s="74" t="n">
        <v>34.3026</v>
      </c>
      <c r="N64" s="74" t="n">
        <v>38.0321</v>
      </c>
      <c r="O64" s="74" t="n">
        <v>38.678</v>
      </c>
      <c r="P64" s="74" t="n">
        <v>1698.06</v>
      </c>
      <c r="Q64" s="74"/>
      <c r="R64" s="56" t="n">
        <f aca="false">P64/3600</f>
        <v>0.4716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9968</v>
      </c>
      <c r="E65" s="74" t="n">
        <v>30.8348</v>
      </c>
      <c r="F65" s="74" t="n">
        <v>35.8775</v>
      </c>
      <c r="G65" s="74" t="n">
        <v>36.5172</v>
      </c>
      <c r="H65" s="74" t="n">
        <v>1536.41</v>
      </c>
      <c r="I65" s="74" t="n">
        <v>3.03</v>
      </c>
      <c r="J65" s="56" t="n">
        <v>0.426780555555556</v>
      </c>
      <c r="L65" s="73" t="n">
        <v>360.1952</v>
      </c>
      <c r="M65" s="74" t="n">
        <v>30.8337</v>
      </c>
      <c r="N65" s="74" t="n">
        <v>35.983</v>
      </c>
      <c r="O65" s="74" t="n">
        <v>36.5898</v>
      </c>
      <c r="P65" s="74" t="n">
        <v>1330.05</v>
      </c>
      <c r="Q65" s="74"/>
      <c r="R65" s="56" t="n">
        <f aca="false">P65/3600</f>
        <v>0.3694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0704</v>
      </c>
      <c r="E66" s="76" t="n">
        <v>27.7805</v>
      </c>
      <c r="F66" s="76" t="n">
        <v>34.3649</v>
      </c>
      <c r="G66" s="76" t="n">
        <v>35.067</v>
      </c>
      <c r="H66" s="76" t="n">
        <v>1296.85</v>
      </c>
      <c r="I66" s="76" t="n">
        <v>2.56</v>
      </c>
      <c r="J66" s="62" t="n">
        <v>0.360236111111111</v>
      </c>
      <c r="L66" s="75" t="n">
        <v>151.9992</v>
      </c>
      <c r="M66" s="76" t="n">
        <v>27.8527</v>
      </c>
      <c r="N66" s="76" t="n">
        <v>34.3645</v>
      </c>
      <c r="O66" s="76" t="n">
        <v>35.0598</v>
      </c>
      <c r="P66" s="76" t="n">
        <v>1073.16</v>
      </c>
      <c r="Q66" s="76"/>
      <c r="R66" s="62" t="n">
        <f aca="false">P66/3600</f>
        <v>0.298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1</v>
      </c>
      <c r="C67" s="69" t="n">
        <v>22</v>
      </c>
      <c r="D67" s="71" t="n">
        <v>1366.6368</v>
      </c>
      <c r="E67" s="72" t="n">
        <v>39.8521</v>
      </c>
      <c r="F67" s="72" t="n">
        <v>41.2059</v>
      </c>
      <c r="G67" s="72" t="n">
        <v>42.3086</v>
      </c>
      <c r="H67" s="72" t="n">
        <v>2613.59</v>
      </c>
      <c r="I67" s="72" t="n">
        <v>2.49</v>
      </c>
      <c r="J67" s="51" t="n">
        <v>0.725997222222222</v>
      </c>
      <c r="L67" s="71" t="n">
        <v>1365.8608</v>
      </c>
      <c r="M67" s="72" t="n">
        <v>39.8865</v>
      </c>
      <c r="N67" s="72" t="n">
        <v>41.435</v>
      </c>
      <c r="O67" s="72" t="n">
        <v>42.4954</v>
      </c>
      <c r="P67" s="72" t="n">
        <v>1874.3</v>
      </c>
      <c r="Q67" s="72"/>
      <c r="R67" s="51" t="n">
        <f aca="false">P67/3600</f>
        <v>0.520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8864</v>
      </c>
      <c r="E68" s="74" t="n">
        <v>35.772</v>
      </c>
      <c r="F68" s="74" t="n">
        <v>38.2891</v>
      </c>
      <c r="G68" s="74" t="n">
        <v>39.4832</v>
      </c>
      <c r="H68" s="74" t="n">
        <v>1804.94</v>
      </c>
      <c r="I68" s="74" t="n">
        <v>2.67</v>
      </c>
      <c r="J68" s="56" t="n">
        <v>0.501372222222222</v>
      </c>
      <c r="L68" s="73" t="n">
        <v>641.5584</v>
      </c>
      <c r="M68" s="74" t="n">
        <v>35.7984</v>
      </c>
      <c r="N68" s="74" t="n">
        <v>38.3365</v>
      </c>
      <c r="O68" s="74" t="n">
        <v>39.498</v>
      </c>
      <c r="P68" s="74" t="n">
        <v>1550.8</v>
      </c>
      <c r="Q68" s="74"/>
      <c r="R68" s="56" t="n">
        <f aca="false">P68/3600</f>
        <v>0.430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36</v>
      </c>
      <c r="E69" s="74" t="n">
        <v>32.1642</v>
      </c>
      <c r="F69" s="74" t="n">
        <v>36.2022</v>
      </c>
      <c r="G69" s="74" t="n">
        <v>37.3473</v>
      </c>
      <c r="H69" s="74" t="n">
        <v>1436.55</v>
      </c>
      <c r="I69" s="74" t="n">
        <v>2.13</v>
      </c>
      <c r="J69" s="56" t="n">
        <v>0.399041666666667</v>
      </c>
      <c r="L69" s="73" t="n">
        <v>300.4488</v>
      </c>
      <c r="M69" s="74" t="n">
        <v>32.0944</v>
      </c>
      <c r="N69" s="74" t="n">
        <v>36.39</v>
      </c>
      <c r="O69" s="74" t="n">
        <v>37.4938</v>
      </c>
      <c r="P69" s="74" t="n">
        <v>1249.9</v>
      </c>
      <c r="Q69" s="74"/>
      <c r="R69" s="56" t="n">
        <f aca="false">P69/3600</f>
        <v>0.347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552</v>
      </c>
      <c r="E70" s="76" t="n">
        <v>29.3053</v>
      </c>
      <c r="F70" s="76" t="n">
        <v>34.8355</v>
      </c>
      <c r="G70" s="76" t="n">
        <v>35.8962</v>
      </c>
      <c r="H70" s="76" t="n">
        <v>1184.92</v>
      </c>
      <c r="I70" s="76" t="n">
        <v>1.76</v>
      </c>
      <c r="J70" s="62" t="n">
        <v>0.329144444444444</v>
      </c>
      <c r="L70" s="75" t="n">
        <v>144.0864</v>
      </c>
      <c r="M70" s="76" t="n">
        <v>29.0586</v>
      </c>
      <c r="N70" s="76" t="n">
        <v>34.7584</v>
      </c>
      <c r="O70" s="76" t="n">
        <v>35.8844</v>
      </c>
      <c r="P70" s="76" t="n">
        <v>931.61</v>
      </c>
      <c r="Q70" s="76"/>
      <c r="R70" s="62" t="n">
        <f aca="false">P70/3600</f>
        <v>0.2587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0</v>
      </c>
      <c r="B71" s="69" t="s">
        <v>65</v>
      </c>
      <c r="C71" s="69" t="n">
        <v>22</v>
      </c>
      <c r="D71" s="71" t="n">
        <v>2383.6344</v>
      </c>
      <c r="E71" s="72" t="n">
        <v>42.5517</v>
      </c>
      <c r="F71" s="72" t="n">
        <v>46.4701</v>
      </c>
      <c r="G71" s="72" t="n">
        <v>47.755</v>
      </c>
      <c r="H71" s="72" t="n">
        <v>14683.38</v>
      </c>
      <c r="I71" s="72" t="n">
        <v>30.36</v>
      </c>
      <c r="J71" s="51" t="n">
        <v>4.07871666666667</v>
      </c>
      <c r="L71" s="71" t="n">
        <v>2384.4296</v>
      </c>
      <c r="M71" s="72" t="n">
        <v>42.5421</v>
      </c>
      <c r="N71" s="72" t="n">
        <v>46.5064</v>
      </c>
      <c r="O71" s="72" t="n">
        <v>47.8051</v>
      </c>
      <c r="P71" s="72" t="n">
        <v>12042.9</v>
      </c>
      <c r="Q71" s="72"/>
      <c r="R71" s="51" t="n">
        <f aca="false">P71/3600</f>
        <v>3.345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1</v>
      </c>
      <c r="B72" s="68"/>
      <c r="C72" s="68" t="n">
        <v>27</v>
      </c>
      <c r="D72" s="73" t="n">
        <v>889.2648</v>
      </c>
      <c r="E72" s="74" t="n">
        <v>40.2323</v>
      </c>
      <c r="F72" s="74" t="n">
        <v>44.3006</v>
      </c>
      <c r="G72" s="74" t="n">
        <v>45.6259</v>
      </c>
      <c r="H72" s="74" t="n">
        <v>12436.6</v>
      </c>
      <c r="I72" s="74" t="n">
        <v>26.03</v>
      </c>
      <c r="J72" s="56" t="n">
        <v>3.45461111111111</v>
      </c>
      <c r="L72" s="73" t="n">
        <v>889.0144</v>
      </c>
      <c r="M72" s="74" t="n">
        <v>40.0929</v>
      </c>
      <c r="N72" s="74" t="n">
        <v>44.2529</v>
      </c>
      <c r="O72" s="74" t="n">
        <v>45.5187</v>
      </c>
      <c r="P72" s="74" t="n">
        <v>10553.26</v>
      </c>
      <c r="Q72" s="74"/>
      <c r="R72" s="56" t="n">
        <f aca="false">P72/3600</f>
        <v>2.9314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2064</v>
      </c>
      <c r="E73" s="74" t="n">
        <v>37.5137</v>
      </c>
      <c r="F73" s="74" t="n">
        <v>42.4535</v>
      </c>
      <c r="G73" s="74" t="n">
        <v>43.6231</v>
      </c>
      <c r="H73" s="74" t="n">
        <v>11407.58</v>
      </c>
      <c r="I73" s="74" t="n">
        <v>24.28</v>
      </c>
      <c r="J73" s="56" t="n">
        <v>3.16877222222222</v>
      </c>
      <c r="L73" s="73" t="n">
        <v>432.4728</v>
      </c>
      <c r="M73" s="74" t="n">
        <v>37.6263</v>
      </c>
      <c r="N73" s="74" t="n">
        <v>42.6221</v>
      </c>
      <c r="O73" s="74" t="n">
        <v>43.8239</v>
      </c>
      <c r="P73" s="74" t="n">
        <v>9494.84</v>
      </c>
      <c r="Q73" s="74"/>
      <c r="R73" s="56" t="n">
        <f aca="false">P73/3600</f>
        <v>2.6374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3104</v>
      </c>
      <c r="E74" s="76" t="n">
        <v>34.5597</v>
      </c>
      <c r="F74" s="76" t="n">
        <v>41.2232</v>
      </c>
      <c r="G74" s="76" t="n">
        <v>42.3012</v>
      </c>
      <c r="H74" s="76" t="n">
        <v>10809.49</v>
      </c>
      <c r="I74" s="76" t="n">
        <v>22.79</v>
      </c>
      <c r="J74" s="62" t="n">
        <v>3.00263611111111</v>
      </c>
      <c r="L74" s="75" t="n">
        <v>224.9712</v>
      </c>
      <c r="M74" s="76" t="n">
        <v>35.1004</v>
      </c>
      <c r="N74" s="76" t="n">
        <v>41.6865</v>
      </c>
      <c r="O74" s="76" t="n">
        <v>42.6147</v>
      </c>
      <c r="P74" s="76" t="n">
        <v>9027.38</v>
      </c>
      <c r="Q74" s="76"/>
      <c r="R74" s="62" t="n">
        <f aca="false">P74/3600</f>
        <v>2.5076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71" t="n">
        <v>1803.5784</v>
      </c>
      <c r="E75" s="72" t="n">
        <v>42.9294</v>
      </c>
      <c r="F75" s="72" t="n">
        <v>48.0629</v>
      </c>
      <c r="G75" s="72" t="n">
        <v>48.839</v>
      </c>
      <c r="H75" s="72" t="n">
        <v>13817.42</v>
      </c>
      <c r="I75" s="72" t="n">
        <v>30</v>
      </c>
      <c r="J75" s="51" t="n">
        <v>3.83817222222222</v>
      </c>
      <c r="L75" s="71" t="n">
        <v>1804.5504</v>
      </c>
      <c r="M75" s="72" t="n">
        <v>42.9199</v>
      </c>
      <c r="N75" s="72" t="n">
        <v>48.0647</v>
      </c>
      <c r="O75" s="72" t="n">
        <v>48.7854</v>
      </c>
      <c r="P75" s="72" t="n">
        <v>11496.5</v>
      </c>
      <c r="Q75" s="72"/>
      <c r="R75" s="51" t="n">
        <f aca="false">P75/3600</f>
        <v>3.1934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6424</v>
      </c>
      <c r="E76" s="74" t="n">
        <v>41.1026</v>
      </c>
      <c r="F76" s="74" t="n">
        <v>46.2528</v>
      </c>
      <c r="G76" s="74" t="n">
        <v>46.9507</v>
      </c>
      <c r="H76" s="74" t="n">
        <v>11472.62</v>
      </c>
      <c r="I76" s="74" t="n">
        <v>25.13</v>
      </c>
      <c r="J76" s="56" t="n">
        <v>3.18683888888889</v>
      </c>
      <c r="L76" s="73" t="n">
        <v>446.1784</v>
      </c>
      <c r="M76" s="74" t="n">
        <v>40.8097</v>
      </c>
      <c r="N76" s="74" t="n">
        <v>45.9114</v>
      </c>
      <c r="O76" s="74" t="n">
        <v>46.5666</v>
      </c>
      <c r="P76" s="74" t="n">
        <v>9594.03</v>
      </c>
      <c r="Q76" s="74"/>
      <c r="R76" s="56" t="n">
        <f aca="false">P76/3600</f>
        <v>2.6650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9712</v>
      </c>
      <c r="E77" s="74" t="n">
        <v>38.8907</v>
      </c>
      <c r="F77" s="74" t="n">
        <v>44.603</v>
      </c>
      <c r="G77" s="74" t="n">
        <v>44.9998</v>
      </c>
      <c r="H77" s="74" t="n">
        <v>10660.38</v>
      </c>
      <c r="I77" s="74" t="n">
        <v>23.26</v>
      </c>
      <c r="J77" s="56" t="n">
        <v>2.96121666666667</v>
      </c>
      <c r="L77" s="73" t="n">
        <v>186.524</v>
      </c>
      <c r="M77" s="74" t="n">
        <v>38.6162</v>
      </c>
      <c r="N77" s="74" t="n">
        <v>44.5996</v>
      </c>
      <c r="O77" s="74" t="n">
        <v>45.1381</v>
      </c>
      <c r="P77" s="74" t="n">
        <v>9010.37</v>
      </c>
      <c r="Q77" s="74"/>
      <c r="R77" s="56" t="n">
        <f aca="false">P77/3600</f>
        <v>2.5028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1512</v>
      </c>
      <c r="E78" s="76" t="n">
        <v>36.4003</v>
      </c>
      <c r="F78" s="76" t="n">
        <v>43.1711</v>
      </c>
      <c r="G78" s="76" t="n">
        <v>43.5949</v>
      </c>
      <c r="H78" s="76" t="n">
        <v>10242.17</v>
      </c>
      <c r="I78" s="76" t="n">
        <v>22.3</v>
      </c>
      <c r="J78" s="62" t="n">
        <v>2.84504722222222</v>
      </c>
      <c r="L78" s="75" t="n">
        <v>97.108</v>
      </c>
      <c r="M78" s="76" t="n">
        <v>36.3868</v>
      </c>
      <c r="N78" s="76" t="n">
        <v>43.0246</v>
      </c>
      <c r="O78" s="76" t="n">
        <v>43.7199</v>
      </c>
      <c r="P78" s="76" t="n">
        <v>8803.75</v>
      </c>
      <c r="Q78" s="76"/>
      <c r="R78" s="62" t="n">
        <f aca="false">P78/3600</f>
        <v>2.4454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71" t="n">
        <v>2113.1288</v>
      </c>
      <c r="E79" s="72" t="n">
        <v>43.2813</v>
      </c>
      <c r="F79" s="72" t="n">
        <v>47.2423</v>
      </c>
      <c r="G79" s="72" t="n">
        <v>48.2408</v>
      </c>
      <c r="H79" s="72" t="n">
        <v>15371.63</v>
      </c>
      <c r="I79" s="72" t="n">
        <v>30.86</v>
      </c>
      <c r="J79" s="51" t="n">
        <v>4.26989722222222</v>
      </c>
      <c r="L79" s="71" t="n">
        <v>2115.7352</v>
      </c>
      <c r="M79" s="72" t="n">
        <v>43.2754</v>
      </c>
      <c r="N79" s="72" t="n">
        <v>47.3744</v>
      </c>
      <c r="O79" s="72" t="n">
        <v>48.3487</v>
      </c>
      <c r="P79" s="72" t="n">
        <v>12802.68</v>
      </c>
      <c r="Q79" s="72"/>
      <c r="R79" s="51" t="n">
        <f aca="false">P79/3600</f>
        <v>3.556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9384</v>
      </c>
      <c r="E80" s="74" t="n">
        <v>41.0911</v>
      </c>
      <c r="F80" s="74" t="n">
        <v>45.2059</v>
      </c>
      <c r="G80" s="74" t="n">
        <v>46.12</v>
      </c>
      <c r="H80" s="74" t="n">
        <v>13039.91</v>
      </c>
      <c r="I80" s="74" t="n">
        <v>27.01</v>
      </c>
      <c r="J80" s="56" t="n">
        <v>3.62219722222222</v>
      </c>
      <c r="L80" s="73" t="n">
        <v>718.072</v>
      </c>
      <c r="M80" s="74" t="n">
        <v>40.9156</v>
      </c>
      <c r="N80" s="74" t="n">
        <v>45.0846</v>
      </c>
      <c r="O80" s="74" t="n">
        <v>45.9863</v>
      </c>
      <c r="P80" s="74" t="n">
        <v>12020.28</v>
      </c>
      <c r="Q80" s="74"/>
      <c r="R80" s="56" t="n">
        <f aca="false">P80/3600</f>
        <v>3.3389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032</v>
      </c>
      <c r="E81" s="74" t="n">
        <v>38.618</v>
      </c>
      <c r="F81" s="74" t="n">
        <v>43.3756</v>
      </c>
      <c r="G81" s="74" t="n">
        <v>44.3409</v>
      </c>
      <c r="H81" s="74" t="n">
        <v>11848.56</v>
      </c>
      <c r="I81" s="74" t="n">
        <v>25.19</v>
      </c>
      <c r="J81" s="56" t="n">
        <v>3.29126666666667</v>
      </c>
      <c r="L81" s="73" t="n">
        <v>323.0864</v>
      </c>
      <c r="M81" s="74" t="n">
        <v>38.6403</v>
      </c>
      <c r="N81" s="74" t="n">
        <v>43.4949</v>
      </c>
      <c r="O81" s="74" t="n">
        <v>44.5292</v>
      </c>
      <c r="P81" s="74" t="n">
        <v>10945.51</v>
      </c>
      <c r="Q81" s="74"/>
      <c r="R81" s="56" t="n">
        <f aca="false">P81/3600</f>
        <v>3.04041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4.9312</v>
      </c>
      <c r="E82" s="76" t="n">
        <v>35.8732</v>
      </c>
      <c r="F82" s="76" t="n">
        <v>41.9805</v>
      </c>
      <c r="G82" s="76" t="n">
        <v>42.8987</v>
      </c>
      <c r="H82" s="76" t="n">
        <v>11218.63</v>
      </c>
      <c r="I82" s="76" t="n">
        <v>23.57</v>
      </c>
      <c r="J82" s="62" t="n">
        <v>3.11628611111111</v>
      </c>
      <c r="L82" s="75" t="n">
        <v>165.376</v>
      </c>
      <c r="M82" s="76" t="n">
        <v>36.1959</v>
      </c>
      <c r="N82" s="76" t="n">
        <v>42.2803</v>
      </c>
      <c r="O82" s="76" t="n">
        <v>43.2624</v>
      </c>
      <c r="P82" s="76" t="n">
        <v>9256.58</v>
      </c>
      <c r="Q82" s="76"/>
      <c r="R82" s="62" t="n">
        <f aca="false">P82/3600</f>
        <v>2.5712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4214.6232</v>
      </c>
      <c r="E83" s="72" t="n">
        <v>40.3749</v>
      </c>
      <c r="F83" s="72" t="n">
        <v>42.5868</v>
      </c>
      <c r="G83" s="72" t="n">
        <v>43.1279</v>
      </c>
      <c r="H83" s="72" t="n">
        <v>10269.63</v>
      </c>
      <c r="I83" s="72" t="n">
        <v>19.03</v>
      </c>
      <c r="J83" s="51" t="n">
        <v>2.852675</v>
      </c>
      <c r="L83" s="71" t="n">
        <v>4214.0224</v>
      </c>
      <c r="M83" s="72" t="n">
        <v>40.5881</v>
      </c>
      <c r="N83" s="72" t="n">
        <v>42.8402</v>
      </c>
      <c r="O83" s="72" t="n">
        <v>43.4042</v>
      </c>
      <c r="P83" s="72" t="n">
        <v>9190.24</v>
      </c>
      <c r="Q83" s="72"/>
      <c r="R83" s="51" t="n">
        <f aca="false">P83/3600</f>
        <v>2.5528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04</v>
      </c>
      <c r="E84" s="74" t="n">
        <v>36.9441</v>
      </c>
      <c r="F84" s="74" t="n">
        <v>39.5692</v>
      </c>
      <c r="G84" s="74" t="n">
        <v>39.8829</v>
      </c>
      <c r="H84" s="74" t="n">
        <v>8332.09</v>
      </c>
      <c r="I84" s="74" t="n">
        <v>14.37</v>
      </c>
      <c r="J84" s="56" t="n">
        <v>2.31446944444444</v>
      </c>
      <c r="L84" s="73" t="n">
        <v>1958.8624</v>
      </c>
      <c r="M84" s="74" t="n">
        <v>37.2691</v>
      </c>
      <c r="N84" s="74" t="n">
        <v>40.3034</v>
      </c>
      <c r="O84" s="74" t="n">
        <v>40.5863</v>
      </c>
      <c r="P84" s="74" t="n">
        <v>7311.45</v>
      </c>
      <c r="Q84" s="74"/>
      <c r="R84" s="56" t="n">
        <f aca="false">P84/3600</f>
        <v>2.0309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3824</v>
      </c>
      <c r="E85" s="74" t="n">
        <v>33.8593</v>
      </c>
      <c r="F85" s="74" t="n">
        <v>37.1426</v>
      </c>
      <c r="G85" s="74" t="n">
        <v>37.3116</v>
      </c>
      <c r="H85" s="74" t="n">
        <v>6895.09</v>
      </c>
      <c r="I85" s="74" t="n">
        <v>11.66</v>
      </c>
      <c r="J85" s="56" t="n">
        <v>1.91530277777778</v>
      </c>
      <c r="L85" s="73" t="n">
        <v>926.4056</v>
      </c>
      <c r="M85" s="74" t="n">
        <v>34.1518</v>
      </c>
      <c r="N85" s="74" t="n">
        <v>37.9749</v>
      </c>
      <c r="O85" s="74" t="n">
        <v>38.1653</v>
      </c>
      <c r="P85" s="74" t="n">
        <v>6075.72</v>
      </c>
      <c r="Q85" s="74"/>
      <c r="R85" s="56" t="n">
        <f aca="false">P85/3600</f>
        <v>1.687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7256</v>
      </c>
      <c r="E86" s="76" t="n">
        <v>31.1062</v>
      </c>
      <c r="F86" s="76" t="n">
        <v>35.4883</v>
      </c>
      <c r="G86" s="76" t="n">
        <v>35.479</v>
      </c>
      <c r="H86" s="76" t="n">
        <v>5928.91</v>
      </c>
      <c r="I86" s="76" t="n">
        <v>10.05</v>
      </c>
      <c r="J86" s="62" t="n">
        <v>1.64691944444444</v>
      </c>
      <c r="L86" s="75" t="n">
        <v>474.5296</v>
      </c>
      <c r="M86" s="76" t="n">
        <v>31.5644</v>
      </c>
      <c r="N86" s="76" t="n">
        <v>35.8958</v>
      </c>
      <c r="O86" s="76" t="n">
        <v>35.8472</v>
      </c>
      <c r="P86" s="76" t="n">
        <v>4796.65</v>
      </c>
      <c r="Q86" s="76"/>
      <c r="R86" s="62" t="n">
        <f aca="false">P86/3600</f>
        <v>1.3324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33.397</v>
      </c>
      <c r="E87" s="72" t="n">
        <v>43.0342</v>
      </c>
      <c r="F87" s="72" t="n">
        <v>45.5503</v>
      </c>
      <c r="G87" s="72" t="n">
        <v>45.8244</v>
      </c>
      <c r="H87" s="72" t="n">
        <v>16460.16</v>
      </c>
      <c r="I87" s="72" t="n">
        <v>23.01</v>
      </c>
      <c r="J87" s="51" t="n">
        <v>4.57226666666667</v>
      </c>
      <c r="L87" s="71" t="n">
        <v>5431.8672</v>
      </c>
      <c r="M87" s="72" t="n">
        <v>43.184</v>
      </c>
      <c r="N87" s="72" t="n">
        <v>46.1524</v>
      </c>
      <c r="O87" s="72" t="n">
        <v>46.2759</v>
      </c>
      <c r="P87" s="72" t="n">
        <v>17894.68</v>
      </c>
      <c r="Q87" s="72"/>
      <c r="R87" s="51" t="n">
        <f aca="false">P87/3600</f>
        <v>4.9707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664</v>
      </c>
      <c r="E88" s="74" t="n">
        <v>38.9191</v>
      </c>
      <c r="F88" s="74" t="n">
        <v>42.4713</v>
      </c>
      <c r="G88" s="74" t="n">
        <v>42.5452</v>
      </c>
      <c r="H88" s="74" t="n">
        <v>18910.09</v>
      </c>
      <c r="I88" s="74" t="n">
        <v>29.68</v>
      </c>
      <c r="J88" s="56" t="n">
        <v>5.25280277777778</v>
      </c>
      <c r="L88" s="73" t="n">
        <v>2617.1909</v>
      </c>
      <c r="M88" s="74" t="n">
        <v>39.0284</v>
      </c>
      <c r="N88" s="74" t="n">
        <v>43.5303</v>
      </c>
      <c r="O88" s="74" t="n">
        <v>43.4502</v>
      </c>
      <c r="P88" s="74" t="n">
        <v>16470.23</v>
      </c>
      <c r="Q88" s="74"/>
      <c r="R88" s="56" t="n">
        <f aca="false">P88/3600</f>
        <v>4.5750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245</v>
      </c>
      <c r="E89" s="74" t="n">
        <v>35.1899</v>
      </c>
      <c r="F89" s="74" t="n">
        <v>40.0787</v>
      </c>
      <c r="G89" s="74" t="n">
        <v>39.9134</v>
      </c>
      <c r="H89" s="74" t="n">
        <v>15203.26</v>
      </c>
      <c r="I89" s="74" t="n">
        <v>25.37</v>
      </c>
      <c r="J89" s="56" t="n">
        <v>4.22312777777778</v>
      </c>
      <c r="L89" s="73" t="n">
        <v>1279.8629</v>
      </c>
      <c r="M89" s="74" t="n">
        <v>35.4841</v>
      </c>
      <c r="N89" s="74" t="n">
        <v>41.4821</v>
      </c>
      <c r="O89" s="74" t="n">
        <v>41.2392</v>
      </c>
      <c r="P89" s="74" t="n">
        <v>11982.35</v>
      </c>
      <c r="Q89" s="74"/>
      <c r="R89" s="56" t="n">
        <f aca="false">P89/3600</f>
        <v>3.3284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1677</v>
      </c>
      <c r="E90" s="76" t="n">
        <v>31.861</v>
      </c>
      <c r="F90" s="76" t="n">
        <v>38.5737</v>
      </c>
      <c r="G90" s="76" t="n">
        <v>38.2629</v>
      </c>
      <c r="H90" s="76" t="n">
        <v>12618.82</v>
      </c>
      <c r="I90" s="76" t="n">
        <v>22.23</v>
      </c>
      <c r="J90" s="62" t="n">
        <v>3.50522777777778</v>
      </c>
      <c r="L90" s="75" t="n">
        <v>626.1576</v>
      </c>
      <c r="M90" s="76" t="n">
        <v>32.4248</v>
      </c>
      <c r="N90" s="76" t="n">
        <v>39.7393</v>
      </c>
      <c r="O90" s="76" t="n">
        <v>39.452</v>
      </c>
      <c r="P90" s="76" t="n">
        <v>10202.7</v>
      </c>
      <c r="Q90" s="76"/>
      <c r="R90" s="62" t="n">
        <f aca="false">P90/3600</f>
        <v>2.834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20.9888</v>
      </c>
      <c r="E91" s="72" t="n">
        <v>46.8299</v>
      </c>
      <c r="F91" s="72" t="n">
        <v>45.3572</v>
      </c>
      <c r="G91" s="72" t="n">
        <v>45.3188</v>
      </c>
      <c r="H91" s="72" t="n">
        <v>5377.6</v>
      </c>
      <c r="I91" s="72" t="n">
        <v>10.9</v>
      </c>
      <c r="J91" s="51" t="n">
        <v>1.49377777777778</v>
      </c>
      <c r="L91" s="71" t="n">
        <v>279.644</v>
      </c>
      <c r="M91" s="72" t="n">
        <v>37.8775</v>
      </c>
      <c r="N91" s="72" t="n">
        <v>39.7061</v>
      </c>
      <c r="O91" s="72" t="n">
        <v>39.5192</v>
      </c>
      <c r="P91" s="72" t="n">
        <v>4843.89</v>
      </c>
      <c r="Q91" s="72"/>
      <c r="R91" s="51" t="n">
        <f aca="false">P91/3600</f>
        <v>1.3455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52</v>
      </c>
      <c r="E92" s="74" t="n">
        <v>42.3897</v>
      </c>
      <c r="F92" s="74" t="n">
        <v>41.0785</v>
      </c>
      <c r="G92" s="74" t="n">
        <v>41.0877</v>
      </c>
      <c r="H92" s="74" t="n">
        <v>5273.2</v>
      </c>
      <c r="I92" s="74" t="n">
        <v>10.69</v>
      </c>
      <c r="J92" s="56" t="n">
        <v>1.46477777777778</v>
      </c>
      <c r="L92" s="73" t="n">
        <v>224.016</v>
      </c>
      <c r="M92" s="74" t="n">
        <v>34.7282</v>
      </c>
      <c r="N92" s="74" t="n">
        <v>38.3324</v>
      </c>
      <c r="O92" s="74" t="n">
        <v>37.925</v>
      </c>
      <c r="P92" s="74" t="n">
        <v>4898.13</v>
      </c>
      <c r="Q92" s="74"/>
      <c r="R92" s="56" t="n">
        <f aca="false">P92/3600</f>
        <v>1.3605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472</v>
      </c>
      <c r="E93" s="74" t="n">
        <v>37.6747</v>
      </c>
      <c r="F93" s="74" t="n">
        <v>38.7508</v>
      </c>
      <c r="G93" s="74" t="n">
        <v>38.7289</v>
      </c>
      <c r="H93" s="74" t="n">
        <v>5247.13</v>
      </c>
      <c r="I93" s="74" t="n">
        <v>10.55</v>
      </c>
      <c r="J93" s="56" t="n">
        <v>1.45753611111111</v>
      </c>
      <c r="L93" s="73" t="n">
        <v>171.912</v>
      </c>
      <c r="M93" s="74" t="n">
        <v>32.0549</v>
      </c>
      <c r="N93" s="74" t="n">
        <v>37.5249</v>
      </c>
      <c r="O93" s="74" t="n">
        <v>36.8551</v>
      </c>
      <c r="P93" s="74" t="n">
        <v>4251.91</v>
      </c>
      <c r="Q93" s="74"/>
      <c r="R93" s="56" t="n">
        <f aca="false">P93/3600</f>
        <v>1.1810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4856</v>
      </c>
      <c r="E94" s="76" t="n">
        <v>32.7345</v>
      </c>
      <c r="F94" s="76" t="n">
        <v>37.6024</v>
      </c>
      <c r="G94" s="76" t="n">
        <v>37.1941</v>
      </c>
      <c r="H94" s="76" t="n">
        <v>3745.31</v>
      </c>
      <c r="I94" s="76" t="n">
        <v>8.37</v>
      </c>
      <c r="J94" s="62" t="n">
        <v>1.04036388888889</v>
      </c>
      <c r="L94" s="75" t="n">
        <v>126.4728</v>
      </c>
      <c r="M94" s="76" t="n">
        <v>29.2573</v>
      </c>
      <c r="N94" s="76" t="n">
        <v>36.5857</v>
      </c>
      <c r="O94" s="76" t="n">
        <v>35.7819</v>
      </c>
      <c r="P94" s="76" t="n">
        <v>4625.68</v>
      </c>
      <c r="Q94" s="76"/>
      <c r="R94" s="62" t="n">
        <f aca="false">P94/3600</f>
        <v>1.2849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699.7155</v>
      </c>
      <c r="E95" s="72" t="n">
        <v>48.9077</v>
      </c>
      <c r="F95" s="72" t="n">
        <v>51.6841</v>
      </c>
      <c r="G95" s="72" t="n">
        <v>52.6868</v>
      </c>
      <c r="H95" s="72" t="n">
        <v>12231.27</v>
      </c>
      <c r="I95" s="72" t="n">
        <v>21.92</v>
      </c>
      <c r="J95" s="51" t="n">
        <v>3.397575</v>
      </c>
      <c r="L95" s="71" t="n">
        <v>646.0102</v>
      </c>
      <c r="M95" s="72" t="n">
        <v>48.3388</v>
      </c>
      <c r="N95" s="72" t="n">
        <v>51.8087</v>
      </c>
      <c r="O95" s="72" t="n">
        <v>52.8756</v>
      </c>
      <c r="P95" s="72" t="n">
        <v>9925.07</v>
      </c>
      <c r="Q95" s="72"/>
      <c r="R95" s="51" t="n">
        <f aca="false">P95/3600</f>
        <v>2.756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3626</v>
      </c>
      <c r="E96" s="74" t="n">
        <v>44.9169</v>
      </c>
      <c r="F96" s="74" t="n">
        <v>47.9004</v>
      </c>
      <c r="G96" s="74" t="n">
        <v>49.1017</v>
      </c>
      <c r="H96" s="74" t="n">
        <v>11405.58</v>
      </c>
      <c r="I96" s="74" t="n">
        <v>21.32</v>
      </c>
      <c r="J96" s="56" t="n">
        <v>3.16821666666667</v>
      </c>
      <c r="L96" s="73" t="n">
        <v>363.5997</v>
      </c>
      <c r="M96" s="74" t="n">
        <v>44.1812</v>
      </c>
      <c r="N96" s="74" t="n">
        <v>47.9869</v>
      </c>
      <c r="O96" s="74" t="n">
        <v>49.4022</v>
      </c>
      <c r="P96" s="74" t="n">
        <v>9197.93</v>
      </c>
      <c r="Q96" s="74"/>
      <c r="R96" s="56" t="n">
        <f aca="false">P96/3600</f>
        <v>2.5549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523</v>
      </c>
      <c r="E97" s="74" t="n">
        <v>40.9538</v>
      </c>
      <c r="F97" s="74" t="n">
        <v>44.8212</v>
      </c>
      <c r="G97" s="74" t="n">
        <v>46.3909</v>
      </c>
      <c r="H97" s="74" t="n">
        <v>10901.9</v>
      </c>
      <c r="I97" s="74" t="n">
        <v>20.43</v>
      </c>
      <c r="J97" s="56" t="n">
        <v>3.02830555555556</v>
      </c>
      <c r="L97" s="73" t="n">
        <v>232.1907</v>
      </c>
      <c r="M97" s="74" t="n">
        <v>40.525</v>
      </c>
      <c r="N97" s="74" t="n">
        <v>45.8689</v>
      </c>
      <c r="O97" s="74" t="n">
        <v>47.3597</v>
      </c>
      <c r="P97" s="74" t="n">
        <v>9827.84</v>
      </c>
      <c r="Q97" s="74"/>
      <c r="R97" s="56" t="n">
        <f aca="false">P97/3600</f>
        <v>2.7299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5859</v>
      </c>
      <c r="E98" s="76" t="n">
        <v>36.9603</v>
      </c>
      <c r="F98" s="76" t="n">
        <v>43.3256</v>
      </c>
      <c r="G98" s="76" t="n">
        <v>44.8119</v>
      </c>
      <c r="H98" s="76" t="n">
        <v>11336.99</v>
      </c>
      <c r="I98" s="76" t="n">
        <v>21.01</v>
      </c>
      <c r="J98" s="62" t="n">
        <v>3.14916388888889</v>
      </c>
      <c r="L98" s="75" t="n">
        <v>147.3238</v>
      </c>
      <c r="M98" s="76" t="n">
        <v>36.5264</v>
      </c>
      <c r="N98" s="76" t="n">
        <v>43.5449</v>
      </c>
      <c r="O98" s="76" t="n">
        <v>45.0937</v>
      </c>
      <c r="P98" s="76" t="n">
        <v>8191.9</v>
      </c>
      <c r="Q98" s="76"/>
      <c r="R98" s="62" t="n">
        <f aca="false">P98/3600</f>
        <v>2.275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20.5891019720274</v>
      </c>
      <c r="J106" s="80" t="n">
        <f aca="false">GEOMEAN(J3:J98)</f>
        <v>3.0897135717197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901105555555556</v>
      </c>
      <c r="J108" s="80" t="n">
        <f aca="false">SUM(J3:J98)</f>
        <v>484.237761111111</v>
      </c>
      <c r="Q108" s="80" t="n">
        <f aca="false">SUM(Q3:Q98)/3600</f>
        <v>0</v>
      </c>
      <c r="R108" s="80" t="n">
        <f aca="false">SUM(R3:R98)</f>
        <v>258.00865555555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6.4098569929521</v>
      </c>
      <c r="J113" s="80" t="n">
        <f aca="false">GEOMEAN(J19:J82)</f>
        <v>2.45069902489625</v>
      </c>
      <c r="Q113" s="80" t="e">
        <f aca="false">GEOMEAN(Q19:Q82)</f>
        <v>#NUM!</v>
      </c>
      <c r="R113" s="80" t="n">
        <f aca="false">GEOMEAN(R19:R82)</f>
        <v>2.06718700748288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8435091320813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22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0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1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2</v>
      </c>
    </row>
    <row r="12" customFormat="false" ht="12" hidden="false" customHeight="false" outlineLevel="0" collapsed="false">
      <c r="B12" s="11" t="s">
        <v>14</v>
      </c>
      <c r="C12" s="23" t="n">
        <f aca="false">'AI-Main'!R107</f>
        <v>1.03027886749987</v>
      </c>
      <c r="D12" s="23"/>
      <c r="E12" s="23"/>
      <c r="F12" s="23" t="n">
        <f aca="false">'AI-HE10'!R107</f>
        <v>1.021703135029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22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3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07</f>
        <v>0.950447744015299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2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3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2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3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4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5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3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9" t="s">
        <v>3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9" t="s">
        <v>3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9" t="s">
        <v>4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9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9" t="s">
        <v>4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5</v>
      </c>
      <c r="AA9" s="39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9" t="s">
        <v>48</v>
      </c>
      <c r="AB10" s="0" t="n">
        <v>35</v>
      </c>
    </row>
    <row r="11" customFormat="false" ht="15.75" hidden="false" customHeight="false" outlineLevel="0" collapsed="false">
      <c r="AA11" s="39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9" t="s">
        <v>5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9</v>
      </c>
      <c r="AB17" s="0" t="n">
        <v>7</v>
      </c>
    </row>
    <row r="18" customFormat="false" ht="15.75" hidden="false" customHeight="false" outlineLevel="0" collapsed="false">
      <c r="AA18" s="39" t="s">
        <v>60</v>
      </c>
      <c r="AB18" s="0" t="n">
        <v>51</v>
      </c>
    </row>
    <row r="19" customFormat="false" ht="15.75" hidden="false" customHeight="false" outlineLevel="0" collapsed="false">
      <c r="AA19" s="39" t="s">
        <v>61</v>
      </c>
      <c r="AB19" s="0" t="n">
        <v>67</v>
      </c>
    </row>
    <row r="20" customFormat="false" ht="15.75" hidden="false" customHeight="false" outlineLevel="0" collapsed="false">
      <c r="AA20" s="39" t="s">
        <v>62</v>
      </c>
      <c r="AB20" s="0" t="n">
        <v>91</v>
      </c>
    </row>
    <row r="21" customFormat="false" ht="15.75" hidden="false" customHeight="false" outlineLevel="0" collapsed="false">
      <c r="AA21" s="39" t="s">
        <v>63</v>
      </c>
      <c r="AB21" s="0" t="n">
        <v>95</v>
      </c>
    </row>
    <row r="22" customFormat="false" ht="15.75" hidden="false" customHeight="false" outlineLevel="0" collapsed="false">
      <c r="AA22" s="39" t="s">
        <v>64</v>
      </c>
      <c r="AB22" s="0" t="n">
        <v>15</v>
      </c>
    </row>
    <row r="23" customFormat="false" ht="15.75" hidden="false" customHeight="false" outlineLevel="0" collapsed="false">
      <c r="AA23" s="39" t="s">
        <v>29</v>
      </c>
      <c r="AB23" s="0" t="n">
        <v>3</v>
      </c>
    </row>
    <row r="24" customFormat="false" ht="15.75" hidden="false" customHeight="false" outlineLevel="0" collapsed="false">
      <c r="AA24" s="39" t="s">
        <v>65</v>
      </c>
      <c r="AB24" s="0" t="n">
        <v>71</v>
      </c>
    </row>
    <row r="25" customFormat="false" ht="15.75" hidden="false" customHeight="false" outlineLevel="0" collapsed="false">
      <c r="AA25" s="39" t="s">
        <v>66</v>
      </c>
      <c r="AB25" s="0" t="n">
        <v>75</v>
      </c>
    </row>
    <row r="26" customFormat="false" ht="15.75" hidden="false" customHeight="false" outlineLevel="0" collapsed="false">
      <c r="AA26" s="39" t="s">
        <v>6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2</v>
      </c>
      <c r="B3" s="7" t="s">
        <v>29</v>
      </c>
      <c r="C3" s="7" t="n">
        <v>22</v>
      </c>
      <c r="D3" s="49" t="n">
        <v>101878.9056</v>
      </c>
      <c r="E3" s="50" t="n">
        <v>43.3522</v>
      </c>
      <c r="F3" s="50" t="n">
        <v>42.891</v>
      </c>
      <c r="G3" s="50" t="n">
        <v>44.7328</v>
      </c>
      <c r="H3" s="50" t="n">
        <v>7090.79023204196</v>
      </c>
      <c r="I3" s="50" t="n">
        <v>90.48</v>
      </c>
      <c r="J3" s="51" t="n">
        <f aca="false">H3/3600</f>
        <v>1.96966395334499</v>
      </c>
      <c r="L3" s="49" t="n">
        <v>102284.2496</v>
      </c>
      <c r="M3" s="50" t="n">
        <v>43.3689</v>
      </c>
      <c r="N3" s="50" t="n">
        <v>42.8648</v>
      </c>
      <c r="O3" s="50" t="n">
        <v>44.7002</v>
      </c>
      <c r="P3" s="50" t="n">
        <v>7274.764872</v>
      </c>
      <c r="Q3" s="50"/>
      <c r="R3" s="52" t="n">
        <f aca="false">P3/3600</f>
        <v>2.0207680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384.0784</v>
      </c>
      <c r="E4" s="55" t="n">
        <v>40.1637</v>
      </c>
      <c r="F4" s="55" t="n">
        <v>40.2267</v>
      </c>
      <c r="G4" s="55" t="n">
        <v>42.2429</v>
      </c>
      <c r="H4" s="55" t="n">
        <v>5896.2363578141</v>
      </c>
      <c r="I4" s="55" t="n">
        <v>78.26</v>
      </c>
      <c r="J4" s="56" t="n">
        <f aca="false">H4/3600</f>
        <v>1.63784343272614</v>
      </c>
      <c r="L4" s="54" t="n">
        <v>57665.3824</v>
      </c>
      <c r="M4" s="55" t="n">
        <v>40.1673</v>
      </c>
      <c r="N4" s="55" t="n">
        <v>40.1518</v>
      </c>
      <c r="O4" s="55" t="n">
        <v>42.1707</v>
      </c>
      <c r="P4" s="55" t="n">
        <v>5987.955888</v>
      </c>
      <c r="Q4" s="55"/>
      <c r="R4" s="57" t="n">
        <f aca="false">P4/3600</f>
        <v>1.6633210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8.6976</v>
      </c>
      <c r="E5" s="55" t="n">
        <v>37.1181</v>
      </c>
      <c r="F5" s="55" t="n">
        <v>38.3485</v>
      </c>
      <c r="G5" s="55" t="n">
        <v>40.4599</v>
      </c>
      <c r="H5" s="55" t="n">
        <v>5565.36336753651</v>
      </c>
      <c r="I5" s="55" t="n">
        <v>69.2</v>
      </c>
      <c r="J5" s="56" t="n">
        <f aca="false">H5/3600</f>
        <v>1.54593426876014</v>
      </c>
      <c r="L5" s="54" t="n">
        <v>32940.9088</v>
      </c>
      <c r="M5" s="55" t="n">
        <v>37.1005</v>
      </c>
      <c r="N5" s="55" t="n">
        <v>38.2324</v>
      </c>
      <c r="O5" s="55" t="n">
        <v>40.3639</v>
      </c>
      <c r="P5" s="55" t="n">
        <v>5265.321408</v>
      </c>
      <c r="Q5" s="55"/>
      <c r="R5" s="57" t="n">
        <f aca="false">P5/3600</f>
        <v>1.4625892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11.6016</v>
      </c>
      <c r="E6" s="61" t="n">
        <v>34.1011</v>
      </c>
      <c r="F6" s="61" t="n">
        <v>37.06</v>
      </c>
      <c r="G6" s="61" t="n">
        <v>39.2856</v>
      </c>
      <c r="H6" s="61" t="n">
        <v>4919.45210716588</v>
      </c>
      <c r="I6" s="61" t="n">
        <v>58.43</v>
      </c>
      <c r="J6" s="62" t="n">
        <f aca="false">H6/3600</f>
        <v>1.36651447421274</v>
      </c>
      <c r="L6" s="60" t="n">
        <v>18627.5312</v>
      </c>
      <c r="M6" s="61" t="n">
        <v>34.1853</v>
      </c>
      <c r="N6" s="61" t="n">
        <v>36.6402</v>
      </c>
      <c r="O6" s="61" t="n">
        <v>38.9109</v>
      </c>
      <c r="P6" s="61" t="n">
        <v>5281.821108</v>
      </c>
      <c r="Q6" s="61"/>
      <c r="R6" s="63" t="n">
        <f aca="false">P6/3600</f>
        <v>1.4671725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4706.1792</v>
      </c>
      <c r="E7" s="50" t="n">
        <v>43.2618</v>
      </c>
      <c r="F7" s="50" t="n">
        <v>45.5355</v>
      </c>
      <c r="G7" s="50" t="n">
        <v>45.2834</v>
      </c>
      <c r="H7" s="50" t="n">
        <v>7237.68674586928</v>
      </c>
      <c r="I7" s="50" t="n">
        <v>90.76</v>
      </c>
      <c r="J7" s="51" t="n">
        <f aca="false">H7/3600</f>
        <v>2.01046854051924</v>
      </c>
      <c r="L7" s="49" t="n">
        <v>104849.52</v>
      </c>
      <c r="M7" s="50" t="n">
        <v>43.2708</v>
      </c>
      <c r="N7" s="50" t="n">
        <v>45.4625</v>
      </c>
      <c r="O7" s="50" t="n">
        <v>45.2322</v>
      </c>
      <c r="P7" s="50" t="n">
        <v>7440.568524</v>
      </c>
      <c r="Q7" s="50"/>
      <c r="R7" s="52" t="n">
        <f aca="false">P7/3600</f>
        <v>2.0668245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7.2624</v>
      </c>
      <c r="E8" s="55" t="n">
        <v>39.8201</v>
      </c>
      <c r="F8" s="55" t="n">
        <v>43.1245</v>
      </c>
      <c r="G8" s="55" t="n">
        <v>43.4418</v>
      </c>
      <c r="H8" s="55" t="n">
        <v>6266.04983460265</v>
      </c>
      <c r="I8" s="55" t="n">
        <v>80.36</v>
      </c>
      <c r="J8" s="56" t="n">
        <f aca="false">H8/3600</f>
        <v>1.74056939850074</v>
      </c>
      <c r="L8" s="54" t="n">
        <v>60985.1088</v>
      </c>
      <c r="M8" s="55" t="n">
        <v>39.8156</v>
      </c>
      <c r="N8" s="55" t="n">
        <v>43.0018</v>
      </c>
      <c r="O8" s="55" t="n">
        <v>43.3686</v>
      </c>
      <c r="P8" s="55" t="n">
        <v>6579.902268</v>
      </c>
      <c r="Q8" s="55"/>
      <c r="R8" s="57" t="n">
        <f aca="false">P8/3600</f>
        <v>1.8277506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9.4704</v>
      </c>
      <c r="E9" s="55" t="n">
        <v>36.6968</v>
      </c>
      <c r="F9" s="55" t="n">
        <v>41.1251</v>
      </c>
      <c r="G9" s="55" t="n">
        <v>41.766</v>
      </c>
      <c r="H9" s="55" t="n">
        <v>5720.22404147255</v>
      </c>
      <c r="I9" s="55" t="n">
        <v>95.56</v>
      </c>
      <c r="J9" s="56" t="n">
        <f aca="false">H9/3600</f>
        <v>1.58895112263126</v>
      </c>
      <c r="L9" s="54" t="n">
        <v>34891.4112</v>
      </c>
      <c r="M9" s="55" t="n">
        <v>36.6754</v>
      </c>
      <c r="N9" s="55" t="n">
        <v>41.02</v>
      </c>
      <c r="O9" s="55" t="n">
        <v>41.7018</v>
      </c>
      <c r="P9" s="55" t="n">
        <v>5703.02964</v>
      </c>
      <c r="Q9" s="55"/>
      <c r="R9" s="57" t="n">
        <f aca="false">P9/3600</f>
        <v>1.584174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3168</v>
      </c>
      <c r="E10" s="61" t="n">
        <v>33.8355</v>
      </c>
      <c r="F10" s="61" t="n">
        <v>39.6444</v>
      </c>
      <c r="G10" s="61" t="n">
        <v>40.4915</v>
      </c>
      <c r="H10" s="61" t="n">
        <v>5241.5864762615</v>
      </c>
      <c r="I10" s="61" t="n">
        <v>66.59</v>
      </c>
      <c r="J10" s="62" t="n">
        <f aca="false">H10/3600</f>
        <v>1.45599624340597</v>
      </c>
      <c r="L10" s="60" t="n">
        <v>20483.1872</v>
      </c>
      <c r="M10" s="61" t="n">
        <v>33.8616</v>
      </c>
      <c r="N10" s="61" t="n">
        <v>39.1411</v>
      </c>
      <c r="O10" s="61" t="n">
        <v>40.0519</v>
      </c>
      <c r="P10" s="61" t="n">
        <v>4901.940396</v>
      </c>
      <c r="Q10" s="61"/>
      <c r="R10" s="63" t="n">
        <f aca="false">P10/3600</f>
        <v>1.361650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02995.1696</v>
      </c>
      <c r="E11" s="50" t="n">
        <v>42.2293</v>
      </c>
      <c r="F11" s="50" t="n">
        <v>40.886</v>
      </c>
      <c r="G11" s="50" t="n">
        <v>40.3354</v>
      </c>
      <c r="H11" s="50" t="n">
        <v>17199.9564074571</v>
      </c>
      <c r="I11" s="50" t="n">
        <v>152.82</v>
      </c>
      <c r="J11" s="51" t="n">
        <f aca="false">H11/3600</f>
        <v>4.77776566873809</v>
      </c>
      <c r="L11" s="49" t="n">
        <v>403313.9568</v>
      </c>
      <c r="M11" s="50" t="n">
        <v>42.3417</v>
      </c>
      <c r="N11" s="50" t="n">
        <v>40.7737</v>
      </c>
      <c r="O11" s="50" t="n">
        <v>40.1965</v>
      </c>
      <c r="P11" s="50" t="n">
        <v>16860.713436</v>
      </c>
      <c r="Q11" s="50"/>
      <c r="R11" s="52" t="n">
        <f aca="false">P11/3600</f>
        <v>4.6835315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9.6304</v>
      </c>
      <c r="E12" s="55" t="n">
        <v>38.6442</v>
      </c>
      <c r="F12" s="55" t="n">
        <v>38.4518</v>
      </c>
      <c r="G12" s="55" t="n">
        <v>37.1002</v>
      </c>
      <c r="H12" s="55" t="n">
        <v>14814.0223061434</v>
      </c>
      <c r="I12" s="55" t="n">
        <v>101.4</v>
      </c>
      <c r="J12" s="56" t="n">
        <f aca="false">H12/3600</f>
        <v>4.11500619615093</v>
      </c>
      <c r="L12" s="54" t="n">
        <v>248819.6128</v>
      </c>
      <c r="M12" s="55" t="n">
        <v>38.7341</v>
      </c>
      <c r="N12" s="55" t="n">
        <v>38.3116</v>
      </c>
      <c r="O12" s="55" t="n">
        <v>36.9687</v>
      </c>
      <c r="P12" s="55" t="n">
        <v>14784.234048</v>
      </c>
      <c r="Q12" s="55"/>
      <c r="R12" s="57" t="n">
        <f aca="false">P12/3600</f>
        <v>4.1067316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6.48</v>
      </c>
      <c r="E13" s="55" t="n">
        <v>34.7481</v>
      </c>
      <c r="F13" s="55" t="n">
        <v>36.8608</v>
      </c>
      <c r="G13" s="55" t="n">
        <v>35.6384</v>
      </c>
      <c r="H13" s="55" t="n">
        <v>13059.1748452484</v>
      </c>
      <c r="I13" s="55" t="n">
        <v>127.09</v>
      </c>
      <c r="J13" s="56" t="n">
        <f aca="false">H13/3600</f>
        <v>3.62754856812456</v>
      </c>
      <c r="L13" s="54" t="n">
        <v>154579.1392</v>
      </c>
      <c r="M13" s="55" t="n">
        <v>34.809</v>
      </c>
      <c r="N13" s="55" t="n">
        <v>36.7231</v>
      </c>
      <c r="O13" s="55" t="n">
        <v>35.505</v>
      </c>
      <c r="P13" s="55" t="n">
        <v>13773.300048</v>
      </c>
      <c r="Q13" s="55"/>
      <c r="R13" s="57" t="n">
        <f aca="false">P13/3600</f>
        <v>3.8259166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5.9872</v>
      </c>
      <c r="E14" s="61" t="n">
        <v>30.6332</v>
      </c>
      <c r="F14" s="61" t="n">
        <v>35.6649</v>
      </c>
      <c r="G14" s="61" t="n">
        <v>34.4982</v>
      </c>
      <c r="H14" s="61" t="n">
        <v>11463.339505807</v>
      </c>
      <c r="I14" s="61" t="n">
        <v>116.29</v>
      </c>
      <c r="J14" s="62" t="n">
        <f aca="false">H14/3600</f>
        <v>3.18426097383529</v>
      </c>
      <c r="L14" s="60" t="n">
        <v>81749.9152</v>
      </c>
      <c r="M14" s="61" t="n">
        <v>30.7441</v>
      </c>
      <c r="N14" s="61" t="n">
        <v>35.2844</v>
      </c>
      <c r="O14" s="61" t="n">
        <v>34.1268</v>
      </c>
      <c r="P14" s="61" t="n">
        <v>11946.170412</v>
      </c>
      <c r="Q14" s="61"/>
      <c r="R14" s="63" t="n">
        <f aca="false">P14/3600</f>
        <v>3.318380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100361.8032</v>
      </c>
      <c r="E15" s="50" t="n">
        <v>43.6688</v>
      </c>
      <c r="F15" s="50" t="n">
        <v>46.415</v>
      </c>
      <c r="G15" s="50" t="n">
        <v>46.0605</v>
      </c>
      <c r="H15" s="50" t="n">
        <v>11550.6207149469</v>
      </c>
      <c r="I15" s="50" t="n">
        <v>131.26</v>
      </c>
      <c r="J15" s="51" t="n">
        <f aca="false">H15/3600</f>
        <v>3.20850575415191</v>
      </c>
      <c r="L15" s="49" t="n">
        <v>100491.672</v>
      </c>
      <c r="M15" s="50" t="n">
        <v>43.6715</v>
      </c>
      <c r="N15" s="50" t="n">
        <v>46.007</v>
      </c>
      <c r="O15" s="50" t="n">
        <v>45.6233</v>
      </c>
      <c r="P15" s="50" t="n">
        <v>11806.273908</v>
      </c>
      <c r="Q15" s="50"/>
      <c r="R15" s="52" t="n">
        <f aca="false">P15/3600</f>
        <v>3.2795205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39.4768</v>
      </c>
      <c r="E16" s="55" t="n">
        <v>41.3096</v>
      </c>
      <c r="F16" s="55" t="n">
        <v>45.5881</v>
      </c>
      <c r="G16" s="55" t="n">
        <v>45.3494</v>
      </c>
      <c r="H16" s="55" t="n">
        <v>9623.3676312699</v>
      </c>
      <c r="I16" s="55" t="n">
        <v>76.05</v>
      </c>
      <c r="J16" s="56" t="n">
        <f aca="false">H16/3600</f>
        <v>2.67315767535275</v>
      </c>
      <c r="L16" s="54" t="n">
        <v>46302.1808</v>
      </c>
      <c r="M16" s="55" t="n">
        <v>40.9522</v>
      </c>
      <c r="N16" s="55" t="n">
        <v>45.5287</v>
      </c>
      <c r="O16" s="55" t="n">
        <v>45.2787</v>
      </c>
      <c r="P16" s="55" t="n">
        <v>10898.60184</v>
      </c>
      <c r="Q16" s="55"/>
      <c r="R16" s="57" t="n">
        <f aca="false">P16/3600</f>
        <v>3.027389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36.9984</v>
      </c>
      <c r="E17" s="55" t="n">
        <v>39.7672</v>
      </c>
      <c r="F17" s="55" t="n">
        <v>45.0155</v>
      </c>
      <c r="G17" s="55" t="n">
        <v>44.9305</v>
      </c>
      <c r="H17" s="55" t="n">
        <v>9186.20832579341</v>
      </c>
      <c r="I17" s="55" t="n">
        <v>99.65</v>
      </c>
      <c r="J17" s="56" t="n">
        <f aca="false">H17/3600</f>
        <v>2.55172453494261</v>
      </c>
      <c r="L17" s="54" t="n">
        <v>25959.9696</v>
      </c>
      <c r="M17" s="55" t="n">
        <v>39.4529</v>
      </c>
      <c r="N17" s="55" t="n">
        <v>45.2466</v>
      </c>
      <c r="O17" s="55" t="n">
        <v>45.0826</v>
      </c>
      <c r="P17" s="55" t="n">
        <v>9432.307548</v>
      </c>
      <c r="Q17" s="55"/>
      <c r="R17" s="57" t="n">
        <f aca="false">P17/3600</f>
        <v>2.6200854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1.168</v>
      </c>
      <c r="E18" s="61" t="n">
        <v>38.0698</v>
      </c>
      <c r="F18" s="61" t="n">
        <v>44.5365</v>
      </c>
      <c r="G18" s="61" t="n">
        <v>44.5031</v>
      </c>
      <c r="H18" s="61" t="n">
        <v>8084.61928504094</v>
      </c>
      <c r="I18" s="61" t="n">
        <v>96.92</v>
      </c>
      <c r="J18" s="62" t="n">
        <f aca="false">H18/3600</f>
        <v>2.24572757917804</v>
      </c>
      <c r="L18" s="60" t="n">
        <v>14436.952</v>
      </c>
      <c r="M18" s="61" t="n">
        <v>38.2281</v>
      </c>
      <c r="N18" s="61" t="n">
        <v>44.9615</v>
      </c>
      <c r="O18" s="61" t="n">
        <v>44.8708</v>
      </c>
      <c r="P18" s="61" t="n">
        <v>9582.847668</v>
      </c>
      <c r="Q18" s="61"/>
      <c r="R18" s="63" t="n">
        <f aca="false">P18/3600</f>
        <v>2.6619021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22234.3064</v>
      </c>
      <c r="E19" s="72" t="n">
        <v>42.6991</v>
      </c>
      <c r="F19" s="72" t="n">
        <v>44.4229</v>
      </c>
      <c r="G19" s="72" t="n">
        <v>45.9009</v>
      </c>
      <c r="H19" s="72" t="n">
        <v>4783.28441211505</v>
      </c>
      <c r="I19" s="72" t="n">
        <v>51.51</v>
      </c>
      <c r="J19" s="51" t="n">
        <f aca="false">H19/3600</f>
        <v>1.3286901144764</v>
      </c>
      <c r="L19" s="71" t="n">
        <v>22240.9592</v>
      </c>
      <c r="M19" s="72" t="n">
        <v>42.6307</v>
      </c>
      <c r="N19" s="72" t="n">
        <v>44.4797</v>
      </c>
      <c r="O19" s="72" t="n">
        <v>45.9566</v>
      </c>
      <c r="P19" s="72" t="n">
        <v>5004.343296</v>
      </c>
      <c r="Q19" s="72"/>
      <c r="R19" s="51" t="n">
        <f aca="false">P19/3600</f>
        <v>1.3900953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52.5072</v>
      </c>
      <c r="E20" s="74" t="n">
        <v>41.0058</v>
      </c>
      <c r="F20" s="74" t="n">
        <v>42.5727</v>
      </c>
      <c r="G20" s="74" t="n">
        <v>43.5897</v>
      </c>
      <c r="H20" s="74" t="n">
        <v>4108.13656675613</v>
      </c>
      <c r="I20" s="74" t="n">
        <v>32.34</v>
      </c>
      <c r="J20" s="56" t="n">
        <f aca="false">H20/3600</f>
        <v>1.14114904632115</v>
      </c>
      <c r="L20" s="73" t="n">
        <v>12157.0472</v>
      </c>
      <c r="M20" s="74" t="n">
        <v>40.9867</v>
      </c>
      <c r="N20" s="74" t="n">
        <v>42.6177</v>
      </c>
      <c r="O20" s="74" t="n">
        <v>43.6585</v>
      </c>
      <c r="P20" s="74" t="n">
        <v>4210.912008</v>
      </c>
      <c r="Q20" s="74"/>
      <c r="R20" s="56" t="n">
        <f aca="false">P20/3600</f>
        <v>1.16969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5512</v>
      </c>
      <c r="E21" s="74" t="n">
        <v>38.9524</v>
      </c>
      <c r="F21" s="74" t="n">
        <v>41.1138</v>
      </c>
      <c r="G21" s="74" t="n">
        <v>42.0501</v>
      </c>
      <c r="H21" s="74" t="n">
        <v>3745.38854751372</v>
      </c>
      <c r="I21" s="74" t="n">
        <v>30.81</v>
      </c>
      <c r="J21" s="56" t="n">
        <f aca="false">H21/3600</f>
        <v>1.0403857076427</v>
      </c>
      <c r="L21" s="73" t="n">
        <v>6849.9064</v>
      </c>
      <c r="M21" s="74" t="n">
        <v>38.9828</v>
      </c>
      <c r="N21" s="74" t="n">
        <v>41.1014</v>
      </c>
      <c r="O21" s="74" t="n">
        <v>42.0522</v>
      </c>
      <c r="P21" s="74" t="n">
        <v>3768.259104</v>
      </c>
      <c r="Q21" s="74"/>
      <c r="R21" s="56" t="n">
        <f aca="false">P21/3600</f>
        <v>1.0467386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5288</v>
      </c>
      <c r="E22" s="76" t="n">
        <v>36.5135</v>
      </c>
      <c r="F22" s="76" t="n">
        <v>40.072</v>
      </c>
      <c r="G22" s="76" t="n">
        <v>41.1578</v>
      </c>
      <c r="H22" s="76" t="n">
        <v>3547.34921006133</v>
      </c>
      <c r="I22" s="76" t="n">
        <v>40.53</v>
      </c>
      <c r="J22" s="62" t="n">
        <f aca="false">H22/3600</f>
        <v>0.985374780572593</v>
      </c>
      <c r="L22" s="75" t="n">
        <v>3821.7824</v>
      </c>
      <c r="M22" s="76" t="n">
        <v>36.603</v>
      </c>
      <c r="N22" s="76" t="n">
        <v>39.787</v>
      </c>
      <c r="O22" s="76" t="n">
        <v>40.9311</v>
      </c>
      <c r="P22" s="76" t="n">
        <v>3551.699232</v>
      </c>
      <c r="Q22" s="76"/>
      <c r="R22" s="62" t="n">
        <f aca="false">P22/3600</f>
        <v>0.9865831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736.7704</v>
      </c>
      <c r="E23" s="72" t="n">
        <v>41.6815</v>
      </c>
      <c r="F23" s="72" t="n">
        <v>43.2016</v>
      </c>
      <c r="G23" s="72" t="n">
        <v>44.0479</v>
      </c>
      <c r="H23" s="72" t="n">
        <v>6803.58577175649</v>
      </c>
      <c r="I23" s="72" t="n">
        <v>68.78</v>
      </c>
      <c r="J23" s="51" t="n">
        <f aca="false">H23/3600</f>
        <v>1.88988493659903</v>
      </c>
      <c r="L23" s="71" t="n">
        <v>52882.5248</v>
      </c>
      <c r="M23" s="72" t="n">
        <v>41.6965</v>
      </c>
      <c r="N23" s="72" t="n">
        <v>43.1891</v>
      </c>
      <c r="O23" s="72" t="n">
        <v>44.0188</v>
      </c>
      <c r="P23" s="72" t="n">
        <v>5954.987916</v>
      </c>
      <c r="Q23" s="72"/>
      <c r="R23" s="51" t="n">
        <f aca="false">P23/3600</f>
        <v>1.6541633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5792</v>
      </c>
      <c r="E24" s="74" t="n">
        <v>38.5976</v>
      </c>
      <c r="F24" s="74" t="n">
        <v>40.5696</v>
      </c>
      <c r="G24" s="74" t="n">
        <v>41.307</v>
      </c>
      <c r="H24" s="74" t="n">
        <v>5165.4850883414</v>
      </c>
      <c r="I24" s="74" t="n">
        <v>48.33</v>
      </c>
      <c r="J24" s="56" t="n">
        <f aca="false">H24/3600</f>
        <v>1.43485696898372</v>
      </c>
      <c r="L24" s="73" t="n">
        <v>28678.2424</v>
      </c>
      <c r="M24" s="74" t="n">
        <v>38.6105</v>
      </c>
      <c r="N24" s="74" t="n">
        <v>40.5203</v>
      </c>
      <c r="O24" s="74" t="n">
        <v>41.239</v>
      </c>
      <c r="P24" s="74" t="n">
        <v>4873.728528</v>
      </c>
      <c r="Q24" s="74"/>
      <c r="R24" s="56" t="n">
        <f aca="false">P24/3600</f>
        <v>1.3538134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7.3744</v>
      </c>
      <c r="E25" s="74" t="n">
        <v>35.614</v>
      </c>
      <c r="F25" s="74" t="n">
        <v>38.6307</v>
      </c>
      <c r="G25" s="74" t="n">
        <v>39.6776</v>
      </c>
      <c r="H25" s="74" t="n">
        <v>4383.27743893355</v>
      </c>
      <c r="I25" s="74" t="n">
        <v>37.54</v>
      </c>
      <c r="J25" s="56" t="n">
        <f aca="false">H25/3600</f>
        <v>1.21757706637043</v>
      </c>
      <c r="L25" s="73" t="n">
        <v>14879.5368</v>
      </c>
      <c r="M25" s="74" t="n">
        <v>35.608</v>
      </c>
      <c r="N25" s="74" t="n">
        <v>38.5606</v>
      </c>
      <c r="O25" s="74" t="n">
        <v>39.6152</v>
      </c>
      <c r="P25" s="74" t="n">
        <v>4565.566512</v>
      </c>
      <c r="Q25" s="74"/>
      <c r="R25" s="56" t="n">
        <f aca="false">P25/3600</f>
        <v>1.2682129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544</v>
      </c>
      <c r="E26" s="76" t="n">
        <v>32.7899</v>
      </c>
      <c r="F26" s="76" t="n">
        <v>37.3634</v>
      </c>
      <c r="G26" s="76" t="n">
        <v>38.8274</v>
      </c>
      <c r="H26" s="76" t="n">
        <v>4006.54249618226</v>
      </c>
      <c r="I26" s="76" t="n">
        <v>32.44</v>
      </c>
      <c r="J26" s="62" t="n">
        <f aca="false">H26/3600</f>
        <v>1.11292847116174</v>
      </c>
      <c r="L26" s="75" t="n">
        <v>7314.4016</v>
      </c>
      <c r="M26" s="76" t="n">
        <v>32.8336</v>
      </c>
      <c r="N26" s="76" t="n">
        <v>36.9723</v>
      </c>
      <c r="O26" s="76" t="n">
        <v>38.5831</v>
      </c>
      <c r="P26" s="76" t="n">
        <v>3914.93358</v>
      </c>
      <c r="Q26" s="76"/>
      <c r="R26" s="62" t="n">
        <f aca="false">P26/3600</f>
        <v>1.087481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5363.6088</v>
      </c>
      <c r="E27" s="72" t="n">
        <v>40.5685</v>
      </c>
      <c r="F27" s="72" t="n">
        <v>41.6505</v>
      </c>
      <c r="G27" s="72" t="n">
        <v>44.1283</v>
      </c>
      <c r="H27" s="72" t="n">
        <v>12853.0134156114</v>
      </c>
      <c r="I27" s="72" t="n">
        <v>143.44</v>
      </c>
      <c r="J27" s="51" t="n">
        <f aca="false">H27/3600</f>
        <v>3.5702815043365</v>
      </c>
      <c r="L27" s="71" t="n">
        <v>105519.2304</v>
      </c>
      <c r="M27" s="72" t="n">
        <v>40.5919</v>
      </c>
      <c r="N27" s="72" t="n">
        <v>41.6562</v>
      </c>
      <c r="O27" s="72" t="n">
        <v>44.138</v>
      </c>
      <c r="P27" s="72" t="n">
        <v>12623.883804</v>
      </c>
      <c r="Q27" s="72"/>
      <c r="R27" s="51" t="n">
        <f aca="false">P27/3600</f>
        <v>3.5066343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1472</v>
      </c>
      <c r="E28" s="74" t="n">
        <v>37.9268</v>
      </c>
      <c r="F28" s="74" t="n">
        <v>39.4146</v>
      </c>
      <c r="G28" s="74" t="n">
        <v>42.0105</v>
      </c>
      <c r="H28" s="74" t="n">
        <v>10438.6990004087</v>
      </c>
      <c r="I28" s="74" t="n">
        <v>128.32</v>
      </c>
      <c r="J28" s="56" t="n">
        <f aca="false">H28/3600</f>
        <v>2.89963861122465</v>
      </c>
      <c r="L28" s="73" t="n">
        <v>48721.6096</v>
      </c>
      <c r="M28" s="74" t="n">
        <v>37.9242</v>
      </c>
      <c r="N28" s="74" t="n">
        <v>39.3758</v>
      </c>
      <c r="O28" s="74" t="n">
        <v>41.96</v>
      </c>
      <c r="P28" s="74" t="n">
        <v>10821.456576</v>
      </c>
      <c r="Q28" s="74"/>
      <c r="R28" s="56" t="n">
        <f aca="false">P28/3600</f>
        <v>3.0059601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70.0608</v>
      </c>
      <c r="E29" s="74" t="n">
        <v>35.6887</v>
      </c>
      <c r="F29" s="74" t="n">
        <v>38.3159</v>
      </c>
      <c r="G29" s="74" t="n">
        <v>40.279</v>
      </c>
      <c r="H29" s="74" t="n">
        <v>8680.67797518257</v>
      </c>
      <c r="I29" s="74" t="n">
        <v>73.56</v>
      </c>
      <c r="J29" s="56" t="n">
        <f aca="false">H29/3600</f>
        <v>2.41129943755071</v>
      </c>
      <c r="L29" s="73" t="n">
        <v>26375.6232</v>
      </c>
      <c r="M29" s="74" t="n">
        <v>35.6681</v>
      </c>
      <c r="N29" s="74" t="n">
        <v>38.2648</v>
      </c>
      <c r="O29" s="74" t="n">
        <v>40.2058</v>
      </c>
      <c r="P29" s="74" t="n">
        <v>8703.25128</v>
      </c>
      <c r="Q29" s="74"/>
      <c r="R29" s="56" t="n">
        <f aca="false">P29/3600</f>
        <v>2.417569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5232</v>
      </c>
      <c r="E30" s="76" t="n">
        <v>33.2604</v>
      </c>
      <c r="F30" s="76" t="n">
        <v>37.4705</v>
      </c>
      <c r="G30" s="76" t="n">
        <v>38.9602</v>
      </c>
      <c r="H30" s="76" t="n">
        <v>8341.39180969744</v>
      </c>
      <c r="I30" s="76" t="n">
        <v>65.56</v>
      </c>
      <c r="J30" s="62" t="n">
        <f aca="false">H30/3600</f>
        <v>2.31705328047151</v>
      </c>
      <c r="L30" s="75" t="n">
        <v>14287.3024</v>
      </c>
      <c r="M30" s="76" t="n">
        <v>33.2899</v>
      </c>
      <c r="N30" s="76" t="n">
        <v>37.2038</v>
      </c>
      <c r="O30" s="76" t="n">
        <v>38.5689</v>
      </c>
      <c r="P30" s="76" t="n">
        <v>8506.522476</v>
      </c>
      <c r="Q30" s="76"/>
      <c r="R30" s="62" t="n">
        <f aca="false">P30/3600</f>
        <v>2.3629229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1114.188</v>
      </c>
      <c r="E31" s="72" t="n">
        <v>41.2517</v>
      </c>
      <c r="F31" s="72" t="n">
        <v>44.3815</v>
      </c>
      <c r="G31" s="72" t="n">
        <v>45.9576</v>
      </c>
      <c r="H31" s="72" t="n">
        <v>12096.7415573359</v>
      </c>
      <c r="I31" s="72" t="n">
        <v>122.82</v>
      </c>
      <c r="J31" s="51" t="n">
        <f aca="false">H31/3600</f>
        <v>3.36020598814885</v>
      </c>
      <c r="L31" s="71" t="n">
        <v>71285.7544</v>
      </c>
      <c r="M31" s="72" t="n">
        <v>41.2207</v>
      </c>
      <c r="N31" s="72" t="n">
        <v>44.3563</v>
      </c>
      <c r="O31" s="72" t="n">
        <v>45.9385</v>
      </c>
      <c r="P31" s="72" t="n">
        <v>12505.368816</v>
      </c>
      <c r="Q31" s="72"/>
      <c r="R31" s="51" t="n">
        <f aca="false">P31/3600</f>
        <v>3.473713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116</v>
      </c>
      <c r="E32" s="74" t="n">
        <v>38.7062</v>
      </c>
      <c r="F32" s="74" t="n">
        <v>42.8708</v>
      </c>
      <c r="G32" s="74" t="n">
        <v>43.7802</v>
      </c>
      <c r="H32" s="74" t="n">
        <v>9211.44432100291</v>
      </c>
      <c r="I32" s="74" t="n">
        <v>111.01</v>
      </c>
      <c r="J32" s="56" t="n">
        <f aca="false">H32/3600</f>
        <v>2.55873453361192</v>
      </c>
      <c r="L32" s="73" t="n">
        <v>29166.4728</v>
      </c>
      <c r="M32" s="74" t="n">
        <v>38.6901</v>
      </c>
      <c r="N32" s="74" t="n">
        <v>42.8433</v>
      </c>
      <c r="O32" s="74" t="n">
        <v>43.7712</v>
      </c>
      <c r="P32" s="74" t="n">
        <v>10147.42026</v>
      </c>
      <c r="Q32" s="74"/>
      <c r="R32" s="56" t="n">
        <f aca="false">P32/3600</f>
        <v>2.8187278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0.444</v>
      </c>
      <c r="E33" s="74" t="n">
        <v>36.9475</v>
      </c>
      <c r="F33" s="74" t="n">
        <v>41.4792</v>
      </c>
      <c r="G33" s="74" t="n">
        <v>41.8587</v>
      </c>
      <c r="H33" s="74" t="n">
        <v>7829.90039061373</v>
      </c>
      <c r="I33" s="74" t="n">
        <v>101.07</v>
      </c>
      <c r="J33" s="56" t="n">
        <f aca="false">H33/3600</f>
        <v>2.17497233072604</v>
      </c>
      <c r="L33" s="73" t="n">
        <v>15233.6</v>
      </c>
      <c r="M33" s="74" t="n">
        <v>36.9352</v>
      </c>
      <c r="N33" s="74" t="n">
        <v>41.4067</v>
      </c>
      <c r="O33" s="74" t="n">
        <v>41.7832</v>
      </c>
      <c r="P33" s="74" t="n">
        <v>8053.00596</v>
      </c>
      <c r="Q33" s="74"/>
      <c r="R33" s="56" t="n">
        <f aca="false">P33/3600</f>
        <v>2.236946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5.7064</v>
      </c>
      <c r="E34" s="76" t="n">
        <v>34.9777</v>
      </c>
      <c r="F34" s="76" t="n">
        <v>40.3596</v>
      </c>
      <c r="G34" s="76" t="n">
        <v>40.3949</v>
      </c>
      <c r="H34" s="76" t="n">
        <v>7890.09955032722</v>
      </c>
      <c r="I34" s="76" t="n">
        <v>59.96</v>
      </c>
      <c r="J34" s="62" t="n">
        <f aca="false">H34/3600</f>
        <v>2.19169431953534</v>
      </c>
      <c r="L34" s="75" t="n">
        <v>8500.4736</v>
      </c>
      <c r="M34" s="76" t="n">
        <v>35.0159</v>
      </c>
      <c r="N34" s="76" t="n">
        <v>40.0834</v>
      </c>
      <c r="O34" s="76" t="n">
        <v>40.0348</v>
      </c>
      <c r="P34" s="76" t="n">
        <v>8192.588184</v>
      </c>
      <c r="Q34" s="76"/>
      <c r="R34" s="62" t="n">
        <f aca="false">P34/3600</f>
        <v>2.2757189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80153.492</v>
      </c>
      <c r="E35" s="72" t="n">
        <v>42.3665</v>
      </c>
      <c r="F35" s="72" t="n">
        <v>42.676</v>
      </c>
      <c r="G35" s="72" t="n">
        <v>44.4268</v>
      </c>
      <c r="H35" s="72" t="n">
        <v>17032.9753466737</v>
      </c>
      <c r="I35" s="72" t="n">
        <v>187.54</v>
      </c>
      <c r="J35" s="51" t="n">
        <f aca="false">H35/3600</f>
        <v>4.7313820407427</v>
      </c>
      <c r="L35" s="71" t="n">
        <v>180340.3304</v>
      </c>
      <c r="M35" s="72" t="n">
        <v>42.4096</v>
      </c>
      <c r="N35" s="72" t="n">
        <v>42.5835</v>
      </c>
      <c r="O35" s="72" t="n">
        <v>44.3483</v>
      </c>
      <c r="P35" s="72" t="n">
        <v>16185.985704</v>
      </c>
      <c r="Q35" s="72"/>
      <c r="R35" s="51" t="n">
        <f aca="false">P35/3600</f>
        <v>4.4961071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2.8432</v>
      </c>
      <c r="E36" s="74" t="n">
        <v>37.0848</v>
      </c>
      <c r="F36" s="74" t="n">
        <v>40.7395</v>
      </c>
      <c r="G36" s="74" t="n">
        <v>42.9235</v>
      </c>
      <c r="H36" s="74" t="n">
        <v>13196.212980575</v>
      </c>
      <c r="I36" s="74" t="n">
        <v>148.71</v>
      </c>
      <c r="J36" s="56" t="n">
        <f aca="false">H36/3600</f>
        <v>3.6656147168264</v>
      </c>
      <c r="L36" s="73" t="n">
        <v>79392.2544</v>
      </c>
      <c r="M36" s="74" t="n">
        <v>37.0582</v>
      </c>
      <c r="N36" s="74" t="n">
        <v>40.6357</v>
      </c>
      <c r="O36" s="74" t="n">
        <v>42.8652</v>
      </c>
      <c r="P36" s="74" t="n">
        <v>12957.5025</v>
      </c>
      <c r="Q36" s="74"/>
      <c r="R36" s="56" t="n">
        <f aca="false">P36/3600</f>
        <v>3.599306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8824</v>
      </c>
      <c r="E37" s="74" t="n">
        <v>34.4717</v>
      </c>
      <c r="F37" s="74" t="n">
        <v>39.2656</v>
      </c>
      <c r="G37" s="74" t="n">
        <v>41.6858</v>
      </c>
      <c r="H37" s="74" t="n">
        <v>11459.6540073176</v>
      </c>
      <c r="I37" s="74" t="n">
        <v>141.12</v>
      </c>
      <c r="J37" s="56" t="n">
        <f aca="false">H37/3600</f>
        <v>3.18323722425489</v>
      </c>
      <c r="L37" s="73" t="n">
        <v>40364.6832</v>
      </c>
      <c r="M37" s="74" t="n">
        <v>34.4195</v>
      </c>
      <c r="N37" s="74" t="n">
        <v>39.1454</v>
      </c>
      <c r="O37" s="74" t="n">
        <v>41.6166</v>
      </c>
      <c r="P37" s="74" t="n">
        <v>11185.80138</v>
      </c>
      <c r="Q37" s="74"/>
      <c r="R37" s="56" t="n">
        <f aca="false">P37/3600</f>
        <v>3.1071670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7.4168</v>
      </c>
      <c r="E38" s="76" t="n">
        <v>32.0141</v>
      </c>
      <c r="F38" s="76" t="n">
        <v>38.2521</v>
      </c>
      <c r="G38" s="76" t="n">
        <v>40.7598</v>
      </c>
      <c r="H38" s="76" t="n">
        <v>9394.77319607218</v>
      </c>
      <c r="I38" s="76" t="n">
        <v>88.87</v>
      </c>
      <c r="J38" s="62" t="n">
        <f aca="false">H38/3600</f>
        <v>2.60965922113116</v>
      </c>
      <c r="L38" s="75" t="n">
        <v>21787.548</v>
      </c>
      <c r="M38" s="76" t="n">
        <v>32.0264</v>
      </c>
      <c r="N38" s="76" t="n">
        <v>38.0867</v>
      </c>
      <c r="O38" s="76" t="n">
        <v>40.6177</v>
      </c>
      <c r="P38" s="76" t="n">
        <v>10668.39174</v>
      </c>
      <c r="Q38" s="76"/>
      <c r="R38" s="62" t="n">
        <f aca="false">P38/3600</f>
        <v>2.9634421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20808.9288</v>
      </c>
      <c r="E39" s="72" t="n">
        <v>41.7621</v>
      </c>
      <c r="F39" s="72" t="n">
        <v>43.8165</v>
      </c>
      <c r="G39" s="72" t="n">
        <v>44.437</v>
      </c>
      <c r="H39" s="72" t="n">
        <v>2255.06757715452</v>
      </c>
      <c r="I39" s="72" t="n">
        <v>29.67</v>
      </c>
      <c r="J39" s="51" t="n">
        <f aca="false">H39/3600</f>
        <v>0.626407660320701</v>
      </c>
      <c r="L39" s="71" t="n">
        <v>20806.9392</v>
      </c>
      <c r="M39" s="72" t="n">
        <v>41.7248</v>
      </c>
      <c r="N39" s="72" t="n">
        <v>43.7954</v>
      </c>
      <c r="O39" s="72" t="n">
        <v>44.4329</v>
      </c>
      <c r="P39" s="72" t="n">
        <v>2603.684088</v>
      </c>
      <c r="Q39" s="72"/>
      <c r="R39" s="51" t="n">
        <f aca="false">P39/3600</f>
        <v>0.7232455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313.408</v>
      </c>
      <c r="E40" s="74" t="n">
        <v>38.3717</v>
      </c>
      <c r="F40" s="74" t="n">
        <v>41.0284</v>
      </c>
      <c r="G40" s="74" t="n">
        <v>41.2759</v>
      </c>
      <c r="H40" s="74" t="n">
        <v>2073.62809739172</v>
      </c>
      <c r="I40" s="74" t="n">
        <v>24.4</v>
      </c>
      <c r="J40" s="56" t="n">
        <f aca="false">H40/3600</f>
        <v>0.576007804831034</v>
      </c>
      <c r="L40" s="73" t="n">
        <v>11311.6232</v>
      </c>
      <c r="M40" s="74" t="n">
        <v>38.3334</v>
      </c>
      <c r="N40" s="74" t="n">
        <v>41.0111</v>
      </c>
      <c r="O40" s="74" t="n">
        <v>41.26</v>
      </c>
      <c r="P40" s="74" t="n">
        <v>2218.020624</v>
      </c>
      <c r="Q40" s="74"/>
      <c r="R40" s="56" t="n">
        <f aca="false">P40/3600</f>
        <v>0.6161168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0904</v>
      </c>
      <c r="E41" s="74" t="n">
        <v>35.4066</v>
      </c>
      <c r="F41" s="74" t="n">
        <v>38.8031</v>
      </c>
      <c r="G41" s="74" t="n">
        <v>38.8512</v>
      </c>
      <c r="H41" s="74" t="n">
        <v>1745.57886103031</v>
      </c>
      <c r="I41" s="74" t="n">
        <v>20.3</v>
      </c>
      <c r="J41" s="56" t="n">
        <f aca="false">H41/3600</f>
        <v>0.484883016952865</v>
      </c>
      <c r="L41" s="73" t="n">
        <v>6073.8528</v>
      </c>
      <c r="M41" s="74" t="n">
        <v>35.3771</v>
      </c>
      <c r="N41" s="74" t="n">
        <v>38.7393</v>
      </c>
      <c r="O41" s="74" t="n">
        <v>38.8058</v>
      </c>
      <c r="P41" s="74" t="n">
        <v>1904.568228</v>
      </c>
      <c r="Q41" s="74"/>
      <c r="R41" s="56" t="n">
        <f aca="false">P41/3600</f>
        <v>0.5290467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5.5608</v>
      </c>
      <c r="E42" s="76" t="n">
        <v>32.7673</v>
      </c>
      <c r="F42" s="76" t="n">
        <v>37.1746</v>
      </c>
      <c r="G42" s="76" t="n">
        <v>37.0646</v>
      </c>
      <c r="H42" s="76" t="n">
        <v>1559.07891611827</v>
      </c>
      <c r="I42" s="76" t="n">
        <v>16.35</v>
      </c>
      <c r="J42" s="62" t="n">
        <f aca="false">H42/3600</f>
        <v>0.43307747669952</v>
      </c>
      <c r="L42" s="75" t="n">
        <v>3352.948</v>
      </c>
      <c r="M42" s="76" t="n">
        <v>32.838</v>
      </c>
      <c r="N42" s="76" t="n">
        <v>36.7319</v>
      </c>
      <c r="O42" s="76" t="n">
        <v>36.5679</v>
      </c>
      <c r="P42" s="76" t="n">
        <v>1572.363792</v>
      </c>
      <c r="Q42" s="76"/>
      <c r="R42" s="62" t="n">
        <f aca="false">P42/3600</f>
        <v>0.4367677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373.9528</v>
      </c>
      <c r="E43" s="72" t="n">
        <v>41.9157</v>
      </c>
      <c r="F43" s="72" t="n">
        <v>44.0109</v>
      </c>
      <c r="G43" s="72" t="n">
        <v>45.4166</v>
      </c>
      <c r="H43" s="72" t="n">
        <v>2601.01331549495</v>
      </c>
      <c r="I43" s="72" t="n">
        <v>31.72</v>
      </c>
      <c r="J43" s="51" t="n">
        <f aca="false">H43/3600</f>
        <v>0.722503698748596</v>
      </c>
      <c r="L43" s="71" t="n">
        <v>23363.7128</v>
      </c>
      <c r="M43" s="72" t="n">
        <v>41.8726</v>
      </c>
      <c r="N43" s="72" t="n">
        <v>43.9039</v>
      </c>
      <c r="O43" s="72" t="n">
        <v>45.3097</v>
      </c>
      <c r="P43" s="72" t="n">
        <v>3041.298036</v>
      </c>
      <c r="Q43" s="72"/>
      <c r="R43" s="51" t="n">
        <f aca="false">P43/3600</f>
        <v>0.8448050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936</v>
      </c>
      <c r="E44" s="74" t="n">
        <v>39.0192</v>
      </c>
      <c r="F44" s="74" t="n">
        <v>41.6075</v>
      </c>
      <c r="G44" s="74" t="n">
        <v>42.7631</v>
      </c>
      <c r="H44" s="74" t="n">
        <v>2549.65985452114</v>
      </c>
      <c r="I44" s="74" t="n">
        <v>22.62</v>
      </c>
      <c r="J44" s="56" t="n">
        <f aca="false">H44/3600</f>
        <v>0.708238848478094</v>
      </c>
      <c r="L44" s="73" t="n">
        <v>13969.8904</v>
      </c>
      <c r="M44" s="74" t="n">
        <v>38.9969</v>
      </c>
      <c r="N44" s="74" t="n">
        <v>41.5741</v>
      </c>
      <c r="O44" s="74" t="n">
        <v>42.7359</v>
      </c>
      <c r="P44" s="74" t="n">
        <v>2599.116552</v>
      </c>
      <c r="Q44" s="74"/>
      <c r="R44" s="56" t="n">
        <f aca="false">P44/3600</f>
        <v>0.7219768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5808</v>
      </c>
      <c r="E45" s="74" t="n">
        <v>35.9654</v>
      </c>
      <c r="F45" s="74" t="n">
        <v>39.6727</v>
      </c>
      <c r="G45" s="74" t="n">
        <v>40.6518</v>
      </c>
      <c r="H45" s="74" t="n">
        <v>2082.42845817645</v>
      </c>
      <c r="I45" s="74" t="n">
        <v>20.4</v>
      </c>
      <c r="J45" s="56" t="n">
        <f aca="false">H45/3600</f>
        <v>0.578452349493458</v>
      </c>
      <c r="L45" s="73" t="n">
        <v>8224.5016</v>
      </c>
      <c r="M45" s="74" t="n">
        <v>36.0086</v>
      </c>
      <c r="N45" s="74" t="n">
        <v>39.5539</v>
      </c>
      <c r="O45" s="74" t="n">
        <v>40.5408</v>
      </c>
      <c r="P45" s="74" t="n">
        <v>2326.834836</v>
      </c>
      <c r="Q45" s="74"/>
      <c r="R45" s="56" t="n">
        <f aca="false">P45/3600</f>
        <v>0.6463430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4712</v>
      </c>
      <c r="E46" s="76" t="n">
        <v>32.8856</v>
      </c>
      <c r="F46" s="76" t="n">
        <v>38.2506</v>
      </c>
      <c r="G46" s="76" t="n">
        <v>39.1413</v>
      </c>
      <c r="H46" s="76" t="n">
        <v>1932.72507906345</v>
      </c>
      <c r="I46" s="76" t="n">
        <v>16.29</v>
      </c>
      <c r="J46" s="62" t="n">
        <f aca="false">H46/3600</f>
        <v>0.536868077517625</v>
      </c>
      <c r="L46" s="75" t="n">
        <v>4696.1584</v>
      </c>
      <c r="M46" s="76" t="n">
        <v>33.0033</v>
      </c>
      <c r="N46" s="76" t="n">
        <v>37.9066</v>
      </c>
      <c r="O46" s="76" t="n">
        <v>38.7641</v>
      </c>
      <c r="P46" s="76" t="n">
        <v>2101.53798</v>
      </c>
      <c r="Q46" s="76"/>
      <c r="R46" s="62" t="n">
        <f aca="false">P46/3600</f>
        <v>0.583760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869.484</v>
      </c>
      <c r="E47" s="72" t="n">
        <v>41.0755</v>
      </c>
      <c r="F47" s="72" t="n">
        <v>42.4715</v>
      </c>
      <c r="G47" s="72" t="n">
        <v>43.3248</v>
      </c>
      <c r="H47" s="72" t="n">
        <v>2819.22494601699</v>
      </c>
      <c r="I47" s="72" t="n">
        <v>37.14</v>
      </c>
      <c r="J47" s="51" t="n">
        <f aca="false">H47/3600</f>
        <v>0.783118040560274</v>
      </c>
      <c r="L47" s="71" t="n">
        <v>43878.8776</v>
      </c>
      <c r="M47" s="72" t="n">
        <v>41.0916</v>
      </c>
      <c r="N47" s="72" t="n">
        <v>42.4102</v>
      </c>
      <c r="O47" s="72" t="n">
        <v>43.2635</v>
      </c>
      <c r="P47" s="72" t="n">
        <v>2983.470516</v>
      </c>
      <c r="Q47" s="72"/>
      <c r="R47" s="51" t="n">
        <f aca="false">P47/3600</f>
        <v>0.8287418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9.68</v>
      </c>
      <c r="E48" s="74" t="n">
        <v>36.8685</v>
      </c>
      <c r="F48" s="74" t="n">
        <v>39.2576</v>
      </c>
      <c r="G48" s="74" t="n">
        <v>40.0305</v>
      </c>
      <c r="H48" s="74" t="n">
        <v>2854.17750288998</v>
      </c>
      <c r="I48" s="74" t="n">
        <v>31.35</v>
      </c>
      <c r="J48" s="56" t="n">
        <f aca="false">H48/3600</f>
        <v>0.792827084136105</v>
      </c>
      <c r="L48" s="73" t="n">
        <v>27252.9952</v>
      </c>
      <c r="M48" s="74" t="n">
        <v>36.8825</v>
      </c>
      <c r="N48" s="74" t="n">
        <v>39.1822</v>
      </c>
      <c r="O48" s="74" t="n">
        <v>39.9425</v>
      </c>
      <c r="P48" s="74" t="n">
        <v>2580.930216</v>
      </c>
      <c r="Q48" s="74"/>
      <c r="R48" s="56" t="n">
        <f aca="false">P48/3600</f>
        <v>0.7169250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2112</v>
      </c>
      <c r="E49" s="74" t="n">
        <v>33.0617</v>
      </c>
      <c r="F49" s="74" t="n">
        <v>37.0623</v>
      </c>
      <c r="G49" s="74" t="n">
        <v>37.7373</v>
      </c>
      <c r="H49" s="74" t="n">
        <v>2332.83515032183</v>
      </c>
      <c r="I49" s="74" t="n">
        <v>26.64</v>
      </c>
      <c r="J49" s="56" t="n">
        <f aca="false">H49/3600</f>
        <v>0.648009763978287</v>
      </c>
      <c r="L49" s="73" t="n">
        <v>16249.3064</v>
      </c>
      <c r="M49" s="74" t="n">
        <v>33.0892</v>
      </c>
      <c r="N49" s="74" t="n">
        <v>36.9186</v>
      </c>
      <c r="O49" s="74" t="n">
        <v>37.5913</v>
      </c>
      <c r="P49" s="74" t="n">
        <v>2406.504816</v>
      </c>
      <c r="Q49" s="74"/>
      <c r="R49" s="56" t="n">
        <f aca="false">P49/3600</f>
        <v>0.668473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2632</v>
      </c>
      <c r="E50" s="76" t="n">
        <v>29.3758</v>
      </c>
      <c r="F50" s="76" t="n">
        <v>35.5439</v>
      </c>
      <c r="G50" s="76" t="n">
        <v>36.1794</v>
      </c>
      <c r="H50" s="76" t="n">
        <v>1909.10463862258</v>
      </c>
      <c r="I50" s="76" t="n">
        <v>22.36</v>
      </c>
      <c r="J50" s="62" t="n">
        <f aca="false">H50/3600</f>
        <v>0.530306844061827</v>
      </c>
      <c r="L50" s="75" t="n">
        <v>8806.7112</v>
      </c>
      <c r="M50" s="76" t="n">
        <v>29.4499</v>
      </c>
      <c r="N50" s="76" t="n">
        <v>35.1422</v>
      </c>
      <c r="O50" s="76" t="n">
        <v>35.7636</v>
      </c>
      <c r="P50" s="76" t="n">
        <v>1914.478524</v>
      </c>
      <c r="Q50" s="76"/>
      <c r="R50" s="62" t="n">
        <f aca="false">P50/3600</f>
        <v>0.5317995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4999.1184</v>
      </c>
      <c r="E51" s="72" t="n">
        <v>42.2867</v>
      </c>
      <c r="F51" s="72" t="n">
        <v>43.4618</v>
      </c>
      <c r="G51" s="72" t="n">
        <v>44.3091</v>
      </c>
      <c r="H51" s="72" t="n">
        <v>1443.83556542053</v>
      </c>
      <c r="I51" s="72" t="n">
        <v>16.49</v>
      </c>
      <c r="J51" s="51" t="n">
        <f aca="false">H51/3600</f>
        <v>0.401065434839035</v>
      </c>
      <c r="L51" s="71" t="n">
        <v>14984.2312</v>
      </c>
      <c r="M51" s="72" t="n">
        <v>42.2103</v>
      </c>
      <c r="N51" s="72" t="n">
        <v>43.4573</v>
      </c>
      <c r="O51" s="72" t="n">
        <v>44.3998</v>
      </c>
      <c r="P51" s="72" t="n">
        <v>1482.6159</v>
      </c>
      <c r="Q51" s="72"/>
      <c r="R51" s="51" t="n">
        <f aca="false">P51/3600</f>
        <v>0.41183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192</v>
      </c>
      <c r="E52" s="74" t="n">
        <v>38.9089</v>
      </c>
      <c r="F52" s="74" t="n">
        <v>40.1669</v>
      </c>
      <c r="G52" s="74" t="n">
        <v>41.5848</v>
      </c>
      <c r="H52" s="74" t="n">
        <v>1278.61415727388</v>
      </c>
      <c r="I52" s="74" t="n">
        <v>15.06</v>
      </c>
      <c r="J52" s="56" t="n">
        <f aca="false">H52/3600</f>
        <v>0.355170599242745</v>
      </c>
      <c r="L52" s="73" t="n">
        <v>8994.5096</v>
      </c>
      <c r="M52" s="74" t="n">
        <v>38.9608</v>
      </c>
      <c r="N52" s="74" t="n">
        <v>40.4816</v>
      </c>
      <c r="O52" s="74" t="n">
        <v>41.9543</v>
      </c>
      <c r="P52" s="74" t="n">
        <v>1287.123264</v>
      </c>
      <c r="Q52" s="74"/>
      <c r="R52" s="56" t="n">
        <f aca="false">P52/3600</f>
        <v>0.3575342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9184</v>
      </c>
      <c r="E53" s="74" t="n">
        <v>35.4946</v>
      </c>
      <c r="F53" s="74" t="n">
        <v>37.821</v>
      </c>
      <c r="G53" s="74" t="n">
        <v>39.6402</v>
      </c>
      <c r="H53" s="74" t="n">
        <v>1110.59836511978</v>
      </c>
      <c r="I53" s="74" t="n">
        <v>13.21</v>
      </c>
      <c r="J53" s="56" t="n">
        <f aca="false">H53/3600</f>
        <v>0.308499545866607</v>
      </c>
      <c r="L53" s="73" t="n">
        <v>5106.9848</v>
      </c>
      <c r="M53" s="74" t="n">
        <v>35.7812</v>
      </c>
      <c r="N53" s="74" t="n">
        <v>38.0557</v>
      </c>
      <c r="O53" s="74" t="n">
        <v>39.8253</v>
      </c>
      <c r="P53" s="74" t="n">
        <v>1195.929684</v>
      </c>
      <c r="Q53" s="74"/>
      <c r="R53" s="56" t="n">
        <f aca="false">P53/3600</f>
        <v>0.3322026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4872</v>
      </c>
      <c r="E54" s="76" t="n">
        <v>32.1162</v>
      </c>
      <c r="F54" s="76" t="n">
        <v>36.3754</v>
      </c>
      <c r="G54" s="76" t="n">
        <v>38.1721</v>
      </c>
      <c r="H54" s="76" t="n">
        <v>949.420193477809</v>
      </c>
      <c r="I54" s="76" t="n">
        <v>10.78</v>
      </c>
      <c r="J54" s="62" t="n">
        <f aca="false">H54/3600</f>
        <v>0.263727831521614</v>
      </c>
      <c r="L54" s="75" t="n">
        <v>2576.5032</v>
      </c>
      <c r="M54" s="76" t="n">
        <v>32.487</v>
      </c>
      <c r="N54" s="76" t="n">
        <v>36.3446</v>
      </c>
      <c r="O54" s="76" t="n">
        <v>38.1087</v>
      </c>
      <c r="P54" s="76" t="n">
        <v>1073.99952</v>
      </c>
      <c r="Q54" s="76"/>
      <c r="R54" s="62" t="n">
        <f aca="false">P54/3600</f>
        <v>0.298333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5321.4408</v>
      </c>
      <c r="E55" s="72" t="n">
        <v>42.9488</v>
      </c>
      <c r="F55" s="72" t="n">
        <v>45.0528</v>
      </c>
      <c r="G55" s="72" t="n">
        <v>44.8582</v>
      </c>
      <c r="H55" s="72" t="n">
        <v>558.154789267915</v>
      </c>
      <c r="I55" s="72" t="n">
        <v>7.65</v>
      </c>
      <c r="J55" s="51" t="n">
        <f aca="false">H55/3600</f>
        <v>0.155042997018865</v>
      </c>
      <c r="L55" s="71" t="n">
        <v>5316.8024</v>
      </c>
      <c r="M55" s="72" t="n">
        <v>43.0105</v>
      </c>
      <c r="N55" s="72" t="n">
        <v>45.0332</v>
      </c>
      <c r="O55" s="72" t="n">
        <v>44.8629</v>
      </c>
      <c r="P55" s="72" t="n">
        <v>580.255164</v>
      </c>
      <c r="Q55" s="72"/>
      <c r="R55" s="51" t="n">
        <f aca="false">P55/3600</f>
        <v>0.1611819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8.2008</v>
      </c>
      <c r="E56" s="74" t="n">
        <v>39.3815</v>
      </c>
      <c r="F56" s="74" t="n">
        <v>41.9724</v>
      </c>
      <c r="G56" s="74" t="n">
        <v>41.5417</v>
      </c>
      <c r="H56" s="74" t="n">
        <v>504.64063103531</v>
      </c>
      <c r="I56" s="74" t="n">
        <v>6.23</v>
      </c>
      <c r="J56" s="56" t="n">
        <f aca="false">H56/3600</f>
        <v>0.140177953065364</v>
      </c>
      <c r="L56" s="73" t="n">
        <v>3166.0392</v>
      </c>
      <c r="M56" s="74" t="n">
        <v>39.4606</v>
      </c>
      <c r="N56" s="74" t="n">
        <v>41.9538</v>
      </c>
      <c r="O56" s="74" t="n">
        <v>41.5438</v>
      </c>
      <c r="P56" s="74" t="n">
        <v>502.470864</v>
      </c>
      <c r="Q56" s="74"/>
      <c r="R56" s="56" t="n">
        <f aca="false">P56/3600</f>
        <v>0.1395752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5912</v>
      </c>
      <c r="E57" s="74" t="n">
        <v>35.9832</v>
      </c>
      <c r="F57" s="74" t="n">
        <v>39.5986</v>
      </c>
      <c r="G57" s="74" t="n">
        <v>38.9818</v>
      </c>
      <c r="H57" s="74" t="n">
        <v>442.64831221224</v>
      </c>
      <c r="I57" s="74" t="n">
        <v>5.63</v>
      </c>
      <c r="J57" s="56" t="n">
        <f aca="false">H57/3600</f>
        <v>0.1229578645034</v>
      </c>
      <c r="L57" s="73" t="n">
        <v>1815.724</v>
      </c>
      <c r="M57" s="74" t="n">
        <v>36.0696</v>
      </c>
      <c r="N57" s="74" t="n">
        <v>39.5346</v>
      </c>
      <c r="O57" s="74" t="n">
        <v>38.9119</v>
      </c>
      <c r="P57" s="74" t="n">
        <v>437.666328</v>
      </c>
      <c r="Q57" s="74"/>
      <c r="R57" s="56" t="n">
        <f aca="false">P57/3600</f>
        <v>0.1215739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3656</v>
      </c>
      <c r="E58" s="76" t="n">
        <v>32.8158</v>
      </c>
      <c r="F58" s="76" t="n">
        <v>37.9394</v>
      </c>
      <c r="G58" s="76" t="n">
        <v>37.1256</v>
      </c>
      <c r="H58" s="76" t="n">
        <v>392.445509812101</v>
      </c>
      <c r="I58" s="76" t="n">
        <v>4.91</v>
      </c>
      <c r="J58" s="62" t="n">
        <f aca="false">H58/3600</f>
        <v>0.109012641614473</v>
      </c>
      <c r="L58" s="75" t="n">
        <v>1011.252</v>
      </c>
      <c r="M58" s="76" t="n">
        <v>32.9648</v>
      </c>
      <c r="N58" s="76" t="n">
        <v>37.6129</v>
      </c>
      <c r="O58" s="76" t="n">
        <v>36.7492</v>
      </c>
      <c r="P58" s="76" t="n">
        <v>419.584752</v>
      </c>
      <c r="Q58" s="76"/>
      <c r="R58" s="62" t="n">
        <f aca="false">P58/3600</f>
        <v>0.1165513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3016.7592</v>
      </c>
      <c r="E59" s="72" t="n">
        <v>41.2137</v>
      </c>
      <c r="F59" s="72" t="n">
        <v>43.2251</v>
      </c>
      <c r="G59" s="72" t="n">
        <v>44.1887</v>
      </c>
      <c r="H59" s="72" t="n">
        <v>777.376952039915</v>
      </c>
      <c r="I59" s="72" t="n">
        <v>11.45</v>
      </c>
      <c r="J59" s="51" t="n">
        <f aca="false">H59/3600</f>
        <v>0.21593804223331</v>
      </c>
      <c r="L59" s="71" t="n">
        <v>13011.4016</v>
      </c>
      <c r="M59" s="72" t="n">
        <v>41.2343</v>
      </c>
      <c r="N59" s="72" t="n">
        <v>43.0865</v>
      </c>
      <c r="O59" s="72" t="n">
        <v>44.0752</v>
      </c>
      <c r="P59" s="72" t="n">
        <v>837.566676</v>
      </c>
      <c r="Q59" s="72"/>
      <c r="R59" s="51" t="n">
        <f aca="false">P59/3600</f>
        <v>0.2326574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6.8904</v>
      </c>
      <c r="E60" s="74" t="n">
        <v>36.8134</v>
      </c>
      <c r="F60" s="74" t="n">
        <v>40.5893</v>
      </c>
      <c r="G60" s="74" t="n">
        <v>41.6149</v>
      </c>
      <c r="H60" s="74" t="n">
        <v>743.712110706688</v>
      </c>
      <c r="I60" s="74" t="n">
        <v>10.18</v>
      </c>
      <c r="J60" s="56" t="n">
        <f aca="false">H60/3600</f>
        <v>0.206586697418524</v>
      </c>
      <c r="L60" s="73" t="n">
        <v>8253.1848</v>
      </c>
      <c r="M60" s="74" t="n">
        <v>36.7976</v>
      </c>
      <c r="N60" s="74" t="n">
        <v>40.4726</v>
      </c>
      <c r="O60" s="74" t="n">
        <v>41.4948</v>
      </c>
      <c r="P60" s="74" t="n">
        <v>734.482836</v>
      </c>
      <c r="Q60" s="74"/>
      <c r="R60" s="56" t="n">
        <f aca="false">P60/3600</f>
        <v>0.2040230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6.2608</v>
      </c>
      <c r="E61" s="74" t="n">
        <v>33.0018</v>
      </c>
      <c r="F61" s="74" t="n">
        <v>38.9749</v>
      </c>
      <c r="G61" s="74" t="n">
        <v>39.8476</v>
      </c>
      <c r="H61" s="74" t="n">
        <v>622.481517908836</v>
      </c>
      <c r="I61" s="74" t="n">
        <v>8.43</v>
      </c>
      <c r="J61" s="56" t="n">
        <f aca="false">H61/3600</f>
        <v>0.172911532752454</v>
      </c>
      <c r="L61" s="73" t="n">
        <v>5076.3264</v>
      </c>
      <c r="M61" s="74" t="n">
        <v>32.9426</v>
      </c>
      <c r="N61" s="74" t="n">
        <v>38.8331</v>
      </c>
      <c r="O61" s="74" t="n">
        <v>39.6438</v>
      </c>
      <c r="P61" s="74" t="n">
        <v>639.308376</v>
      </c>
      <c r="Q61" s="74"/>
      <c r="R61" s="56" t="n">
        <f aca="false">P61/3600</f>
        <v>0.1775856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6448</v>
      </c>
      <c r="E62" s="76" t="n">
        <v>29.4493</v>
      </c>
      <c r="F62" s="76" t="n">
        <v>37.9211</v>
      </c>
      <c r="G62" s="76" t="n">
        <v>38.5711</v>
      </c>
      <c r="H62" s="76" t="n">
        <v>540.71960889442</v>
      </c>
      <c r="I62" s="76" t="n">
        <v>7.31</v>
      </c>
      <c r="J62" s="62" t="n">
        <f aca="false">H62/3600</f>
        <v>0.150199891359561</v>
      </c>
      <c r="L62" s="75" t="n">
        <v>3012.1992</v>
      </c>
      <c r="M62" s="76" t="n">
        <v>29.4367</v>
      </c>
      <c r="N62" s="76" t="n">
        <v>37.6555</v>
      </c>
      <c r="O62" s="76" t="n">
        <v>38.2097</v>
      </c>
      <c r="P62" s="76" t="n">
        <v>576.263808</v>
      </c>
      <c r="Q62" s="76"/>
      <c r="R62" s="62" t="n">
        <f aca="false">P62/3600</f>
        <v>0.1600732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55.4008</v>
      </c>
      <c r="E63" s="72" t="n">
        <v>41.0267</v>
      </c>
      <c r="F63" s="72" t="n">
        <v>42.1262</v>
      </c>
      <c r="G63" s="72" t="n">
        <v>42.8224</v>
      </c>
      <c r="H63" s="72" t="n">
        <v>799.58618282057</v>
      </c>
      <c r="I63" s="72" t="n">
        <v>10.91</v>
      </c>
      <c r="J63" s="51" t="n">
        <f aca="false">H63/3600</f>
        <v>0.222107273005714</v>
      </c>
      <c r="L63" s="71" t="n">
        <v>11464.968</v>
      </c>
      <c r="M63" s="72" t="n">
        <v>41.0436</v>
      </c>
      <c r="N63" s="72" t="n">
        <v>42.0344</v>
      </c>
      <c r="O63" s="72" t="n">
        <v>42.7109</v>
      </c>
      <c r="P63" s="72" t="n">
        <v>734.94378</v>
      </c>
      <c r="Q63" s="72"/>
      <c r="R63" s="51" t="n">
        <f aca="false">P63/3600</f>
        <v>0.204151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6152</v>
      </c>
      <c r="E64" s="74" t="n">
        <v>36.7186</v>
      </c>
      <c r="F64" s="74" t="n">
        <v>38.9834</v>
      </c>
      <c r="G64" s="74" t="n">
        <v>39.4861</v>
      </c>
      <c r="H64" s="74" t="n">
        <v>675.485845564897</v>
      </c>
      <c r="I64" s="74" t="n">
        <v>9.31</v>
      </c>
      <c r="J64" s="56" t="n">
        <f aca="false">H64/3600</f>
        <v>0.18763495710136</v>
      </c>
      <c r="L64" s="73" t="n">
        <v>7081.0104</v>
      </c>
      <c r="M64" s="74" t="n">
        <v>36.7205</v>
      </c>
      <c r="N64" s="74" t="n">
        <v>38.8741</v>
      </c>
      <c r="O64" s="74" t="n">
        <v>39.3942</v>
      </c>
      <c r="P64" s="74" t="n">
        <v>687.162744</v>
      </c>
      <c r="Q64" s="74"/>
      <c r="R64" s="56" t="n">
        <f aca="false">P64/3600</f>
        <v>0.1908785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2952</v>
      </c>
      <c r="E65" s="74" t="n">
        <v>32.7409</v>
      </c>
      <c r="F65" s="74" t="n">
        <v>36.6872</v>
      </c>
      <c r="G65" s="74" t="n">
        <v>37.1135</v>
      </c>
      <c r="H65" s="74" t="n">
        <v>601.384825228738</v>
      </c>
      <c r="I65" s="74" t="n">
        <v>7.39</v>
      </c>
      <c r="J65" s="56" t="n">
        <f aca="false">H65/3600</f>
        <v>0.167051340341316</v>
      </c>
      <c r="L65" s="73" t="n">
        <v>4027.6544</v>
      </c>
      <c r="M65" s="74" t="n">
        <v>32.773</v>
      </c>
      <c r="N65" s="74" t="n">
        <v>36.5385</v>
      </c>
      <c r="O65" s="74" t="n">
        <v>36.9741</v>
      </c>
      <c r="P65" s="74" t="n">
        <v>587.378844</v>
      </c>
      <c r="Q65" s="74"/>
      <c r="R65" s="56" t="n">
        <f aca="false">P65/3600</f>
        <v>0.1631607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04</v>
      </c>
      <c r="E66" s="76" t="n">
        <v>29.2077</v>
      </c>
      <c r="F66" s="76" t="n">
        <v>35.1085</v>
      </c>
      <c r="G66" s="76" t="n">
        <v>35.5172</v>
      </c>
      <c r="H66" s="76" t="n">
        <v>485.32530155399</v>
      </c>
      <c r="I66" s="76" t="n">
        <v>6.41</v>
      </c>
      <c r="J66" s="62" t="n">
        <f aca="false">H66/3600</f>
        <v>0.134812583764997</v>
      </c>
      <c r="L66" s="75" t="n">
        <v>2072.1352</v>
      </c>
      <c r="M66" s="76" t="n">
        <v>29.2916</v>
      </c>
      <c r="N66" s="76" t="n">
        <v>34.7252</v>
      </c>
      <c r="O66" s="76" t="n">
        <v>35.1508</v>
      </c>
      <c r="P66" s="76" t="n">
        <v>493.880544</v>
      </c>
      <c r="Q66" s="76"/>
      <c r="R66" s="62" t="n">
        <f aca="false">P66/3600</f>
        <v>0.1371890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59.9408</v>
      </c>
      <c r="E67" s="72" t="n">
        <v>42.4173</v>
      </c>
      <c r="F67" s="72" t="n">
        <v>43.037</v>
      </c>
      <c r="G67" s="72" t="n">
        <v>43.9052</v>
      </c>
      <c r="H67" s="72" t="n">
        <v>379.186100495725</v>
      </c>
      <c r="I67" s="72" t="n">
        <v>5.16</v>
      </c>
      <c r="J67" s="51" t="n">
        <f aca="false">H67/3600</f>
        <v>0.105329472359924</v>
      </c>
      <c r="L67" s="71" t="n">
        <v>4456.588</v>
      </c>
      <c r="M67" s="72" t="n">
        <v>42.4569</v>
      </c>
      <c r="N67" s="72" t="n">
        <v>43.0474</v>
      </c>
      <c r="O67" s="72" t="n">
        <v>43.9361</v>
      </c>
      <c r="P67" s="72" t="n">
        <v>383.044464</v>
      </c>
      <c r="Q67" s="72"/>
      <c r="R67" s="51" t="n">
        <f aca="false">P67/3600</f>
        <v>0.1064012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784</v>
      </c>
      <c r="E68" s="74" t="n">
        <v>38.4065</v>
      </c>
      <c r="F68" s="74" t="n">
        <v>39.6409</v>
      </c>
      <c r="G68" s="74" t="n">
        <v>40.9112</v>
      </c>
      <c r="H68" s="74" t="n">
        <v>361.239618013733</v>
      </c>
      <c r="I68" s="74" t="n">
        <v>4.42</v>
      </c>
      <c r="J68" s="56" t="n">
        <f aca="false">H68/3600</f>
        <v>0.100344338337148</v>
      </c>
      <c r="L68" s="73" t="n">
        <v>2684.444</v>
      </c>
      <c r="M68" s="74" t="n">
        <v>38.4725</v>
      </c>
      <c r="N68" s="74" t="n">
        <v>39.6938</v>
      </c>
      <c r="O68" s="74" t="n">
        <v>40.9522</v>
      </c>
      <c r="P68" s="74" t="n">
        <v>352.967868</v>
      </c>
      <c r="Q68" s="74"/>
      <c r="R68" s="56" t="n">
        <f aca="false">P68/3600</f>
        <v>0.0980466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2328</v>
      </c>
      <c r="E69" s="74" t="n">
        <v>34.5781</v>
      </c>
      <c r="F69" s="74" t="n">
        <v>37.375</v>
      </c>
      <c r="G69" s="74" t="n">
        <v>38.61</v>
      </c>
      <c r="H69" s="74" t="n">
        <v>302.635875866924</v>
      </c>
      <c r="I69" s="74" t="n">
        <v>4.67</v>
      </c>
      <c r="J69" s="56" t="n">
        <f aca="false">H69/3600</f>
        <v>0.0840655210741457</v>
      </c>
      <c r="L69" s="73" t="n">
        <v>1475.248</v>
      </c>
      <c r="M69" s="74" t="n">
        <v>34.6203</v>
      </c>
      <c r="N69" s="74" t="n">
        <v>37.3395</v>
      </c>
      <c r="O69" s="74" t="n">
        <v>38.5549</v>
      </c>
      <c r="P69" s="74" t="n">
        <v>305.8992</v>
      </c>
      <c r="Q69" s="74"/>
      <c r="R69" s="56" t="n">
        <f aca="false">P69/3600</f>
        <v>0.08497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3488</v>
      </c>
      <c r="E70" s="76" t="n">
        <v>31.2851</v>
      </c>
      <c r="F70" s="76" t="n">
        <v>35.7904</v>
      </c>
      <c r="G70" s="76" t="n">
        <v>36.9081</v>
      </c>
      <c r="H70" s="76" t="n">
        <v>257.019399788221</v>
      </c>
      <c r="I70" s="76" t="n">
        <v>3.23</v>
      </c>
      <c r="J70" s="62" t="n">
        <f aca="false">H70/3600</f>
        <v>0.0713942777189502</v>
      </c>
      <c r="L70" s="75" t="n">
        <v>744.2136</v>
      </c>
      <c r="M70" s="76" t="n">
        <v>31.2964</v>
      </c>
      <c r="N70" s="76" t="n">
        <v>35.3604</v>
      </c>
      <c r="O70" s="76" t="n">
        <v>36.4758</v>
      </c>
      <c r="P70" s="76" t="n">
        <v>258.841008</v>
      </c>
      <c r="Q70" s="76"/>
      <c r="R70" s="62" t="n">
        <f aca="false">P70/3600</f>
        <v>0.0719002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30227.0736</v>
      </c>
      <c r="E71" s="72" t="n">
        <v>43.8012</v>
      </c>
      <c r="F71" s="72" t="n">
        <v>46.8079</v>
      </c>
      <c r="G71" s="72" t="n">
        <v>47.9257</v>
      </c>
      <c r="H71" s="72" t="n">
        <v>5583.46795919401</v>
      </c>
      <c r="I71" s="72" t="n">
        <v>70.35</v>
      </c>
      <c r="J71" s="51" t="n">
        <f aca="false">H71/3600</f>
        <v>1.55096332199834</v>
      </c>
      <c r="L71" s="71" t="n">
        <v>30228.78</v>
      </c>
      <c r="M71" s="72" t="n">
        <v>43.7962</v>
      </c>
      <c r="N71" s="72" t="n">
        <v>46.7247</v>
      </c>
      <c r="O71" s="72" t="n">
        <v>47.8638</v>
      </c>
      <c r="P71" s="72" t="n">
        <v>5901.832692</v>
      </c>
      <c r="Q71" s="72"/>
      <c r="R71" s="51" t="n">
        <f aca="false">P71/3600</f>
        <v>1.6393979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38.7528</v>
      </c>
      <c r="E72" s="74" t="n">
        <v>41.2349</v>
      </c>
      <c r="F72" s="74" t="n">
        <v>44.4852</v>
      </c>
      <c r="G72" s="74" t="n">
        <v>45.7082</v>
      </c>
      <c r="H72" s="74" t="n">
        <v>4715.40211329101</v>
      </c>
      <c r="I72" s="74" t="n">
        <v>44.17</v>
      </c>
      <c r="J72" s="56" t="n">
        <f aca="false">H72/3600</f>
        <v>1.30983392035861</v>
      </c>
      <c r="L72" s="73" t="n">
        <v>18542.5584</v>
      </c>
      <c r="M72" s="74" t="n">
        <v>41.2073</v>
      </c>
      <c r="N72" s="74" t="n">
        <v>44.3744</v>
      </c>
      <c r="O72" s="74" t="n">
        <v>45.6201</v>
      </c>
      <c r="P72" s="74" t="n">
        <v>4862.477304</v>
      </c>
      <c r="Q72" s="74"/>
      <c r="R72" s="56" t="n">
        <f aca="false">P72/3600</f>
        <v>1.3506881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1.792</v>
      </c>
      <c r="E73" s="74" t="n">
        <v>38.3624</v>
      </c>
      <c r="F73" s="74" t="n">
        <v>42.5002</v>
      </c>
      <c r="G73" s="74" t="n">
        <v>43.6903</v>
      </c>
      <c r="H73" s="74" t="n">
        <v>4739.98918043983</v>
      </c>
      <c r="I73" s="74" t="n">
        <v>58.91</v>
      </c>
      <c r="J73" s="56" t="n">
        <f aca="false">H73/3600</f>
        <v>1.31666366123328</v>
      </c>
      <c r="L73" s="73" t="n">
        <v>11411.924</v>
      </c>
      <c r="M73" s="74" t="n">
        <v>38.3036</v>
      </c>
      <c r="N73" s="74" t="n">
        <v>42.3728</v>
      </c>
      <c r="O73" s="74" t="n">
        <v>43.5652</v>
      </c>
      <c r="P73" s="74" t="n">
        <v>4807.247832</v>
      </c>
      <c r="Q73" s="74"/>
      <c r="R73" s="56" t="n">
        <f aca="false">P73/3600</f>
        <v>1.3353466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0.588</v>
      </c>
      <c r="E74" s="76" t="n">
        <v>35.2658</v>
      </c>
      <c r="F74" s="76" t="n">
        <v>41.124</v>
      </c>
      <c r="G74" s="76" t="n">
        <v>42.224</v>
      </c>
      <c r="H74" s="76" t="n">
        <v>4565.91540359356</v>
      </c>
      <c r="I74" s="76" t="n">
        <v>35.77</v>
      </c>
      <c r="J74" s="62" t="n">
        <f aca="false">H74/3600</f>
        <v>1.26830983433154</v>
      </c>
      <c r="L74" s="75" t="n">
        <v>6943.8976</v>
      </c>
      <c r="M74" s="76" t="n">
        <v>35.2665</v>
      </c>
      <c r="N74" s="76" t="n">
        <v>40.6004</v>
      </c>
      <c r="O74" s="76" t="n">
        <v>41.6482</v>
      </c>
      <c r="P74" s="76" t="n">
        <v>4140.502812</v>
      </c>
      <c r="Q74" s="76"/>
      <c r="R74" s="62" t="n">
        <f aca="false">P74/3600</f>
        <v>1.150139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20142.9056</v>
      </c>
      <c r="E75" s="72" t="n">
        <v>44.0465</v>
      </c>
      <c r="F75" s="72" t="n">
        <v>48.0785</v>
      </c>
      <c r="G75" s="72" t="n">
        <v>48.6164</v>
      </c>
      <c r="H75" s="72" t="n">
        <v>5052.25041292991</v>
      </c>
      <c r="I75" s="72" t="n">
        <v>56.83</v>
      </c>
      <c r="J75" s="51" t="n">
        <f aca="false">H75/3600</f>
        <v>1.40340289248053</v>
      </c>
      <c r="L75" s="71" t="n">
        <v>20137.7656</v>
      </c>
      <c r="M75" s="72" t="n">
        <v>44.0466</v>
      </c>
      <c r="N75" s="72" t="n">
        <v>48.0323</v>
      </c>
      <c r="O75" s="72" t="n">
        <v>48.5765</v>
      </c>
      <c r="P75" s="72" t="n">
        <v>5100.827256</v>
      </c>
      <c r="Q75" s="72"/>
      <c r="R75" s="51" t="n">
        <f aca="false">P75/3600</f>
        <v>1.4168964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3.2688</v>
      </c>
      <c r="E76" s="74" t="n">
        <v>41.8431</v>
      </c>
      <c r="F76" s="74" t="n">
        <v>46.1909</v>
      </c>
      <c r="G76" s="74" t="n">
        <v>46.7495</v>
      </c>
      <c r="H76" s="74" t="n">
        <v>4447.41696739678</v>
      </c>
      <c r="I76" s="74" t="n">
        <v>37.54</v>
      </c>
      <c r="J76" s="56" t="n">
        <f aca="false">H76/3600</f>
        <v>1.23539360205466</v>
      </c>
      <c r="L76" s="73" t="n">
        <v>11233.6816</v>
      </c>
      <c r="M76" s="74" t="n">
        <v>41.8304</v>
      </c>
      <c r="N76" s="74" t="n">
        <v>46.1111</v>
      </c>
      <c r="O76" s="74" t="n">
        <v>46.6672</v>
      </c>
      <c r="P76" s="74" t="n">
        <v>4817.252412</v>
      </c>
      <c r="Q76" s="74"/>
      <c r="R76" s="56" t="n">
        <f aca="false">P76/3600</f>
        <v>1.338125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3.2064</v>
      </c>
      <c r="E77" s="74" t="n">
        <v>39.4972</v>
      </c>
      <c r="F77" s="74" t="n">
        <v>44.3323</v>
      </c>
      <c r="G77" s="74" t="n">
        <v>44.9107</v>
      </c>
      <c r="H77" s="74" t="n">
        <v>4021.37213342759</v>
      </c>
      <c r="I77" s="74" t="n">
        <v>48.76</v>
      </c>
      <c r="J77" s="56" t="n">
        <f aca="false">H77/3600</f>
        <v>1.117047814841</v>
      </c>
      <c r="L77" s="73" t="n">
        <v>6428.7032</v>
      </c>
      <c r="M77" s="74" t="n">
        <v>39.4434</v>
      </c>
      <c r="N77" s="74" t="n">
        <v>44.2464</v>
      </c>
      <c r="O77" s="74" t="n">
        <v>44.8077</v>
      </c>
      <c r="P77" s="74" t="n">
        <v>4074.200208</v>
      </c>
      <c r="Q77" s="74"/>
      <c r="R77" s="56" t="n">
        <f aca="false">P77/3600</f>
        <v>1.1317222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3256</v>
      </c>
      <c r="E78" s="76" t="n">
        <v>36.8969</v>
      </c>
      <c r="F78" s="76" t="n">
        <v>42.8081</v>
      </c>
      <c r="G78" s="76" t="n">
        <v>43.306</v>
      </c>
      <c r="H78" s="76" t="n">
        <v>4013.15544873996</v>
      </c>
      <c r="I78" s="76" t="n">
        <v>31.79</v>
      </c>
      <c r="J78" s="62" t="n">
        <f aca="false">H78/3600</f>
        <v>1.11476540242777</v>
      </c>
      <c r="L78" s="75" t="n">
        <v>3711.524</v>
      </c>
      <c r="M78" s="76" t="n">
        <v>36.9295</v>
      </c>
      <c r="N78" s="76" t="n">
        <v>42.2683</v>
      </c>
      <c r="O78" s="76" t="n">
        <v>42.8128</v>
      </c>
      <c r="P78" s="76" t="n">
        <v>4217.679504</v>
      </c>
      <c r="Q78" s="76"/>
      <c r="R78" s="62" t="n">
        <f aca="false">P78/3600</f>
        <v>1.1715776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2193.816</v>
      </c>
      <c r="E79" s="72" t="n">
        <v>44.4169</v>
      </c>
      <c r="F79" s="72" t="n">
        <v>47.5062</v>
      </c>
      <c r="G79" s="72" t="n">
        <v>48.3216</v>
      </c>
      <c r="H79" s="72" t="n">
        <v>4783.80994712917</v>
      </c>
      <c r="I79" s="72" t="n">
        <v>59.92</v>
      </c>
      <c r="J79" s="51" t="n">
        <f aca="false">H79/3600</f>
        <v>1.32883609642477</v>
      </c>
      <c r="L79" s="71" t="n">
        <v>22184.4168</v>
      </c>
      <c r="M79" s="72" t="n">
        <v>44.4137</v>
      </c>
      <c r="N79" s="72" t="n">
        <v>47.4497</v>
      </c>
      <c r="O79" s="72" t="n">
        <v>48.275</v>
      </c>
      <c r="P79" s="72" t="n">
        <v>4950.203328</v>
      </c>
      <c r="Q79" s="72"/>
      <c r="R79" s="51" t="n">
        <f aca="false">P79/3600</f>
        <v>1.3750564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0808</v>
      </c>
      <c r="E80" s="74" t="n">
        <v>42.1023</v>
      </c>
      <c r="F80" s="74" t="n">
        <v>45.4221</v>
      </c>
      <c r="G80" s="74" t="n">
        <v>46.3235</v>
      </c>
      <c r="H80" s="74" t="n">
        <v>4759.54743181125</v>
      </c>
      <c r="I80" s="74" t="n">
        <v>54.26</v>
      </c>
      <c r="J80" s="56" t="n">
        <f aca="false">H80/3600</f>
        <v>1.32209650883646</v>
      </c>
      <c r="L80" s="73" t="n">
        <v>13263.0432</v>
      </c>
      <c r="M80" s="74" t="n">
        <v>42.0884</v>
      </c>
      <c r="N80" s="74" t="n">
        <v>45.3228</v>
      </c>
      <c r="O80" s="74" t="n">
        <v>46.2448</v>
      </c>
      <c r="P80" s="74" t="n">
        <v>4493.659248</v>
      </c>
      <c r="Q80" s="74"/>
      <c r="R80" s="56" t="n">
        <f aca="false">P80/3600</f>
        <v>1.2482386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7144</v>
      </c>
      <c r="E81" s="74" t="n">
        <v>39.4642</v>
      </c>
      <c r="F81" s="74" t="n">
        <v>43.4747</v>
      </c>
      <c r="G81" s="74" t="n">
        <v>44.4473</v>
      </c>
      <c r="H81" s="74" t="n">
        <v>4561.0184777875</v>
      </c>
      <c r="I81" s="74" t="n">
        <v>35.4</v>
      </c>
      <c r="J81" s="56" t="n">
        <f aca="false">H81/3600</f>
        <v>1.26694957716319</v>
      </c>
      <c r="L81" s="73" t="n">
        <v>8042.3752</v>
      </c>
      <c r="M81" s="74" t="n">
        <v>39.4257</v>
      </c>
      <c r="N81" s="74" t="n">
        <v>43.3752</v>
      </c>
      <c r="O81" s="74" t="n">
        <v>44.3504</v>
      </c>
      <c r="P81" s="74" t="n">
        <v>4187.592432</v>
      </c>
      <c r="Q81" s="74"/>
      <c r="R81" s="56" t="n">
        <f aca="false">P81/3600</f>
        <v>1.1632201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6672</v>
      </c>
      <c r="E82" s="76" t="n">
        <v>36.5672</v>
      </c>
      <c r="F82" s="76" t="n">
        <v>42.0518</v>
      </c>
      <c r="G82" s="76" t="n">
        <v>42.9255</v>
      </c>
      <c r="H82" s="76" t="n">
        <v>4202.21466062378</v>
      </c>
      <c r="I82" s="76" t="n">
        <v>36.12</v>
      </c>
      <c r="J82" s="62" t="n">
        <f aca="false">H82/3600</f>
        <v>1.16728185017327</v>
      </c>
      <c r="L82" s="75" t="n">
        <v>4869.0016</v>
      </c>
      <c r="M82" s="76" t="n">
        <v>36.5834</v>
      </c>
      <c r="N82" s="76" t="n">
        <v>41.505</v>
      </c>
      <c r="O82" s="76" t="n">
        <v>42.3899</v>
      </c>
      <c r="P82" s="76" t="n">
        <v>4040.310348</v>
      </c>
      <c r="Q82" s="76"/>
      <c r="R82" s="62" t="n">
        <f aca="false">P82/3600</f>
        <v>1.1223084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22727.0232</v>
      </c>
      <c r="E83" s="72" t="n">
        <v>41.9845</v>
      </c>
      <c r="F83" s="72" t="n">
        <v>43.7933</v>
      </c>
      <c r="G83" s="72" t="n">
        <v>44.3803</v>
      </c>
      <c r="H83" s="72" t="n">
        <v>2230.86636587712</v>
      </c>
      <c r="I83" s="72" t="n">
        <v>30.03</v>
      </c>
      <c r="J83" s="51" t="n">
        <f aca="false">H83/3600</f>
        <v>0.619685101632534</v>
      </c>
      <c r="L83" s="71" t="n">
        <v>22710.2712</v>
      </c>
      <c r="M83" s="72" t="n">
        <v>41.9387</v>
      </c>
      <c r="N83" s="72" t="n">
        <v>43.7576</v>
      </c>
      <c r="O83" s="72" t="n">
        <v>44.3594</v>
      </c>
      <c r="P83" s="72" t="n">
        <v>2671.243812</v>
      </c>
      <c r="Q83" s="72"/>
      <c r="R83" s="51" t="n">
        <f aca="false">P83/3600</f>
        <v>0.7420121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2.02</v>
      </c>
      <c r="E84" s="74" t="n">
        <v>38.5255</v>
      </c>
      <c r="F84" s="74" t="n">
        <v>40.7486</v>
      </c>
      <c r="G84" s="74" t="n">
        <v>41.0233</v>
      </c>
      <c r="H84" s="74" t="n">
        <v>2003.6449341468</v>
      </c>
      <c r="I84" s="74" t="n">
        <v>26.25</v>
      </c>
      <c r="J84" s="56" t="n">
        <f aca="false">H84/3600</f>
        <v>0.556568037262999</v>
      </c>
      <c r="L84" s="73" t="n">
        <v>13147.6856</v>
      </c>
      <c r="M84" s="74" t="n">
        <v>38.4784</v>
      </c>
      <c r="N84" s="74" t="n">
        <v>40.7033</v>
      </c>
      <c r="O84" s="74" t="n">
        <v>40.988</v>
      </c>
      <c r="P84" s="74" t="n">
        <v>2273.103432</v>
      </c>
      <c r="Q84" s="74"/>
      <c r="R84" s="56" t="n">
        <f aca="false">P84/3600</f>
        <v>0.6314176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2.6568</v>
      </c>
      <c r="E85" s="74" t="n">
        <v>35.4294</v>
      </c>
      <c r="F85" s="74" t="n">
        <v>38.2691</v>
      </c>
      <c r="G85" s="74" t="n">
        <v>38.3756</v>
      </c>
      <c r="H85" s="74" t="n">
        <v>1859.01634071311</v>
      </c>
      <c r="I85" s="74" t="n">
        <v>20.88</v>
      </c>
      <c r="J85" s="56" t="n">
        <f aca="false">H85/3600</f>
        <v>0.516393427975864</v>
      </c>
      <c r="L85" s="73" t="n">
        <v>7609.4048</v>
      </c>
      <c r="M85" s="74" t="n">
        <v>35.3931</v>
      </c>
      <c r="N85" s="74" t="n">
        <v>38.1551</v>
      </c>
      <c r="O85" s="74" t="n">
        <v>38.2911</v>
      </c>
      <c r="P85" s="74" t="n">
        <v>1989.371448</v>
      </c>
      <c r="Q85" s="74"/>
      <c r="R85" s="56" t="n">
        <f aca="false">P85/3600</f>
        <v>0.5526031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6.684</v>
      </c>
      <c r="E86" s="76" t="n">
        <v>32.5252</v>
      </c>
      <c r="F86" s="76" t="n">
        <v>36.3748</v>
      </c>
      <c r="G86" s="76" t="n">
        <v>36.3896</v>
      </c>
      <c r="H86" s="76" t="n">
        <v>1685.56051193421</v>
      </c>
      <c r="I86" s="76" t="n">
        <v>17.46</v>
      </c>
      <c r="J86" s="62" t="n">
        <f aca="false">H86/3600</f>
        <v>0.468211253315059</v>
      </c>
      <c r="L86" s="75" t="n">
        <v>4474.752</v>
      </c>
      <c r="M86" s="76" t="n">
        <v>32.604</v>
      </c>
      <c r="N86" s="76" t="n">
        <v>35.9142</v>
      </c>
      <c r="O86" s="76" t="n">
        <v>35.9178</v>
      </c>
      <c r="P86" s="76" t="n">
        <v>1765.740276</v>
      </c>
      <c r="Q86" s="76"/>
      <c r="R86" s="62" t="n">
        <f aca="false">P86/3600</f>
        <v>0.4904834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22776.5141</v>
      </c>
      <c r="E87" s="72" t="n">
        <v>44.898</v>
      </c>
      <c r="F87" s="72" t="n">
        <v>46.6444</v>
      </c>
      <c r="G87" s="72" t="n">
        <v>47.0374</v>
      </c>
      <c r="H87" s="72" t="n">
        <v>4036.37780997461</v>
      </c>
      <c r="I87" s="72" t="n">
        <v>55.92</v>
      </c>
      <c r="J87" s="51" t="n">
        <f aca="false">H87/3600</f>
        <v>1.12121605832628</v>
      </c>
      <c r="L87" s="71" t="n">
        <v>22771.1563</v>
      </c>
      <c r="M87" s="72" t="n">
        <v>44.8588</v>
      </c>
      <c r="N87" s="72" t="n">
        <v>46.6005</v>
      </c>
      <c r="O87" s="72" t="n">
        <v>46.9195</v>
      </c>
      <c r="P87" s="72" t="n">
        <v>4426.42428</v>
      </c>
      <c r="Q87" s="72"/>
      <c r="R87" s="51" t="n">
        <f aca="false">P87/3600</f>
        <v>1.229562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2.0656</v>
      </c>
      <c r="E88" s="74" t="n">
        <v>40.9692</v>
      </c>
      <c r="F88" s="74" t="n">
        <v>43.2723</v>
      </c>
      <c r="G88" s="74" t="n">
        <v>43.578</v>
      </c>
      <c r="H88" s="74" t="n">
        <v>3893.65531109661</v>
      </c>
      <c r="I88" s="74" t="n">
        <v>45.59</v>
      </c>
      <c r="J88" s="56" t="n">
        <f aca="false">H88/3600</f>
        <v>1.08157091974906</v>
      </c>
      <c r="L88" s="73" t="n">
        <v>15180.252</v>
      </c>
      <c r="M88" s="74" t="n">
        <v>40.914</v>
      </c>
      <c r="N88" s="74" t="n">
        <v>43.2023</v>
      </c>
      <c r="O88" s="74" t="n">
        <v>43.5185</v>
      </c>
      <c r="P88" s="74" t="n">
        <v>4269.7557</v>
      </c>
      <c r="Q88" s="74"/>
      <c r="R88" s="56" t="n">
        <f aca="false">P88/3600</f>
        <v>1.186043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6341</v>
      </c>
      <c r="E89" s="74" t="n">
        <v>37.205</v>
      </c>
      <c r="F89" s="74" t="n">
        <v>40.7071</v>
      </c>
      <c r="G89" s="74" t="n">
        <v>40.7769</v>
      </c>
      <c r="H89" s="74" t="n">
        <v>3480.80432193021</v>
      </c>
      <c r="I89" s="74" t="n">
        <v>38.34</v>
      </c>
      <c r="J89" s="56" t="n">
        <f aca="false">H89/3600</f>
        <v>0.96689008942506</v>
      </c>
      <c r="L89" s="73" t="n">
        <v>9888.2122</v>
      </c>
      <c r="M89" s="74" t="n">
        <v>37.1268</v>
      </c>
      <c r="N89" s="74" t="n">
        <v>40.6111</v>
      </c>
      <c r="O89" s="74" t="n">
        <v>40.7276</v>
      </c>
      <c r="P89" s="74" t="n">
        <v>3618.179928</v>
      </c>
      <c r="Q89" s="74"/>
      <c r="R89" s="56" t="n">
        <f aca="false">P89/3600</f>
        <v>1.0050499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3.369</v>
      </c>
      <c r="E90" s="76" t="n">
        <v>33.6056</v>
      </c>
      <c r="F90" s="76" t="n">
        <v>38.9852</v>
      </c>
      <c r="G90" s="76" t="n">
        <v>38.8484</v>
      </c>
      <c r="H90" s="76" t="n">
        <v>3573.30968387035</v>
      </c>
      <c r="I90" s="76" t="n">
        <v>34.23</v>
      </c>
      <c r="J90" s="62" t="n">
        <f aca="false">H90/3600</f>
        <v>0.992586023297321</v>
      </c>
      <c r="L90" s="75" t="n">
        <v>6443.387</v>
      </c>
      <c r="M90" s="76" t="n">
        <v>33.6349</v>
      </c>
      <c r="N90" s="76" t="n">
        <v>38.5386</v>
      </c>
      <c r="O90" s="76" t="n">
        <v>38.2496</v>
      </c>
      <c r="P90" s="76" t="n">
        <v>3536.80236</v>
      </c>
      <c r="Q90" s="76"/>
      <c r="R90" s="62" t="n">
        <f aca="false">P90/3600</f>
        <v>0.982445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33420.9848</v>
      </c>
      <c r="E91" s="72" t="n">
        <v>46.613</v>
      </c>
      <c r="F91" s="72" t="n">
        <v>45.5408</v>
      </c>
      <c r="G91" s="72" t="n">
        <v>45.6131</v>
      </c>
      <c r="H91" s="72" t="n">
        <v>3276.4432167869</v>
      </c>
      <c r="I91" s="72" t="n">
        <v>37.15</v>
      </c>
      <c r="J91" s="51" t="n">
        <f aca="false">H91/3600</f>
        <v>0.91012311577414</v>
      </c>
      <c r="L91" s="71" t="n">
        <v>33301.8696</v>
      </c>
      <c r="M91" s="72" t="n">
        <v>46.5897</v>
      </c>
      <c r="N91" s="72" t="n">
        <v>45.3209</v>
      </c>
      <c r="O91" s="72" t="n">
        <v>45.3902</v>
      </c>
      <c r="P91" s="72" t="n">
        <v>3312.30168</v>
      </c>
      <c r="Q91" s="72"/>
      <c r="R91" s="51" t="n">
        <f aca="false">P91/3600</f>
        <v>0.920083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8.2208</v>
      </c>
      <c r="E92" s="74" t="n">
        <v>42.2468</v>
      </c>
      <c r="F92" s="74" t="n">
        <v>41.112</v>
      </c>
      <c r="G92" s="74" t="n">
        <v>41.3098</v>
      </c>
      <c r="H92" s="74" t="n">
        <v>2939.07481791407</v>
      </c>
      <c r="I92" s="74" t="n">
        <v>27.89</v>
      </c>
      <c r="J92" s="56" t="n">
        <f aca="false">H92/3600</f>
        <v>0.816409671642797</v>
      </c>
      <c r="L92" s="73" t="n">
        <v>24945.3272</v>
      </c>
      <c r="M92" s="74" t="n">
        <v>42.2556</v>
      </c>
      <c r="N92" s="74" t="n">
        <v>40.937</v>
      </c>
      <c r="O92" s="74" t="n">
        <v>41.2097</v>
      </c>
      <c r="P92" s="74" t="n">
        <v>3279.647988</v>
      </c>
      <c r="Q92" s="74"/>
      <c r="R92" s="56" t="n">
        <f aca="false">P92/3600</f>
        <v>0.91101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5.2136</v>
      </c>
      <c r="E93" s="74" t="n">
        <v>37.7204</v>
      </c>
      <c r="F93" s="74" t="n">
        <v>38.8955</v>
      </c>
      <c r="G93" s="74" t="n">
        <v>39.0352</v>
      </c>
      <c r="H93" s="74" t="n">
        <v>2721.53218565318</v>
      </c>
      <c r="I93" s="74" t="n">
        <v>34.08</v>
      </c>
      <c r="J93" s="56" t="n">
        <f aca="false">H93/3600</f>
        <v>0.755981162681439</v>
      </c>
      <c r="L93" s="73" t="n">
        <v>19075.2544</v>
      </c>
      <c r="M93" s="74" t="n">
        <v>37.7067</v>
      </c>
      <c r="N93" s="74" t="n">
        <v>38.7668</v>
      </c>
      <c r="O93" s="74" t="n">
        <v>38.8325</v>
      </c>
      <c r="P93" s="74" t="n">
        <v>2883.62376</v>
      </c>
      <c r="Q93" s="74"/>
      <c r="R93" s="56" t="n">
        <f aca="false">P93/3600</f>
        <v>0.801006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3.416</v>
      </c>
      <c r="E94" s="76" t="n">
        <v>32.9535</v>
      </c>
      <c r="F94" s="76" t="n">
        <v>37.7885</v>
      </c>
      <c r="G94" s="76" t="n">
        <v>37.3724</v>
      </c>
      <c r="H94" s="76" t="n">
        <v>2804.44652586124</v>
      </c>
      <c r="I94" s="76" t="n">
        <v>29.4</v>
      </c>
      <c r="J94" s="62" t="n">
        <f aca="false">H94/3600</f>
        <v>0.779012923850344</v>
      </c>
      <c r="L94" s="75" t="n">
        <v>14291.5456</v>
      </c>
      <c r="M94" s="76" t="n">
        <v>33.0595</v>
      </c>
      <c r="N94" s="76" t="n">
        <v>37.5076</v>
      </c>
      <c r="O94" s="76" t="n">
        <v>36.8987</v>
      </c>
      <c r="P94" s="76" t="n">
        <v>2910.054708</v>
      </c>
      <c r="Q94" s="76"/>
      <c r="R94" s="62" t="n">
        <f aca="false">P94/3600</f>
        <v>0.8083485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5180.9597</v>
      </c>
      <c r="E95" s="72" t="n">
        <v>50.78</v>
      </c>
      <c r="F95" s="72" t="n">
        <v>53.2246</v>
      </c>
      <c r="G95" s="72" t="n">
        <v>54.1715</v>
      </c>
      <c r="H95" s="72" t="n">
        <v>3374.92246382944</v>
      </c>
      <c r="I95" s="72" t="n">
        <v>42.6</v>
      </c>
      <c r="J95" s="51" t="n">
        <f aca="false">H95/3600</f>
        <v>0.937478462174844</v>
      </c>
      <c r="L95" s="71" t="n">
        <v>5841.6384</v>
      </c>
      <c r="M95" s="72" t="n">
        <v>53.6876</v>
      </c>
      <c r="N95" s="72" t="n">
        <v>55.5174</v>
      </c>
      <c r="O95" s="72" t="n">
        <v>56.5197</v>
      </c>
      <c r="P95" s="72" t="n">
        <v>3888.104544</v>
      </c>
      <c r="Q95" s="72"/>
      <c r="R95" s="51" t="n">
        <f aca="false">P95/3600</f>
        <v>1.0800290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5.7178</v>
      </c>
      <c r="E96" s="74" t="n">
        <v>47.1362</v>
      </c>
      <c r="F96" s="74" t="n">
        <v>49.7735</v>
      </c>
      <c r="G96" s="74" t="n">
        <v>50.8666</v>
      </c>
      <c r="H96" s="74" t="n">
        <v>3502.70386930682</v>
      </c>
      <c r="I96" s="74" t="n">
        <v>40.21</v>
      </c>
      <c r="J96" s="56" t="n">
        <f aca="false">H96/3600</f>
        <v>0.972973297029673</v>
      </c>
      <c r="L96" s="73" t="n">
        <v>3546.384</v>
      </c>
      <c r="M96" s="74" t="n">
        <v>49.1982</v>
      </c>
      <c r="N96" s="74" t="n">
        <v>51.5397</v>
      </c>
      <c r="O96" s="74" t="n">
        <v>52.636</v>
      </c>
      <c r="P96" s="74" t="n">
        <v>3698.143236</v>
      </c>
      <c r="Q96" s="74"/>
      <c r="R96" s="56" t="n">
        <f aca="false">P96/3600</f>
        <v>1.0272620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8.9418</v>
      </c>
      <c r="E97" s="74" t="n">
        <v>43.4695</v>
      </c>
      <c r="F97" s="74" t="n">
        <v>46.9709</v>
      </c>
      <c r="G97" s="74" t="n">
        <v>48.2967</v>
      </c>
      <c r="H97" s="74" t="n">
        <v>3372.20694271221</v>
      </c>
      <c r="I97" s="74" t="n">
        <v>37.8</v>
      </c>
      <c r="J97" s="56" t="n">
        <f aca="false">H97/3600</f>
        <v>0.936724150753391</v>
      </c>
      <c r="L97" s="73" t="n">
        <v>2424.1408</v>
      </c>
      <c r="M97" s="74" t="n">
        <v>45.2675</v>
      </c>
      <c r="N97" s="74" t="n">
        <v>48.5257</v>
      </c>
      <c r="O97" s="74" t="n">
        <v>49.7103</v>
      </c>
      <c r="P97" s="74" t="n">
        <v>3535.44048</v>
      </c>
      <c r="Q97" s="74"/>
      <c r="R97" s="56" t="n">
        <f aca="false">P97/3600</f>
        <v>0.982066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3.6058</v>
      </c>
      <c r="E98" s="76" t="n">
        <v>39.4869</v>
      </c>
      <c r="F98" s="76" t="n">
        <v>44.8515</v>
      </c>
      <c r="G98" s="76" t="n">
        <v>46.0271</v>
      </c>
      <c r="H98" s="76" t="n">
        <v>3320.81449318646</v>
      </c>
      <c r="I98" s="76" t="n">
        <v>38.43</v>
      </c>
      <c r="J98" s="62" t="n">
        <f aca="false">H98/3600</f>
        <v>0.922448470329572</v>
      </c>
      <c r="L98" s="75" t="n">
        <v>1629.1802</v>
      </c>
      <c r="M98" s="76" t="n">
        <v>41.3944</v>
      </c>
      <c r="N98" s="76" t="n">
        <v>45.9347</v>
      </c>
      <c r="O98" s="76" t="n">
        <v>47.1285</v>
      </c>
      <c r="P98" s="76" t="n">
        <v>3463.397028</v>
      </c>
      <c r="Q98" s="76"/>
      <c r="R98" s="62" t="n">
        <f aca="false">P98/3600</f>
        <v>0.9620547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34.3871557562849</v>
      </c>
      <c r="J106" s="80" t="n">
        <f aca="false">GEOMEAN(J3:J98)</f>
        <v>0.858945194710993</v>
      </c>
      <c r="Q106" s="80" t="e">
        <f aca="false">GEOMEAN(Q3:Q98)</f>
        <v>#NUM!</v>
      </c>
      <c r="R106" s="80" t="n">
        <f aca="false">GEOMEAN(R3:R98)</f>
        <v>0.884953082451301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1.03027886749987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1.34431388888889</v>
      </c>
      <c r="J108" s="80" t="n">
        <f aca="false">SUM(J3:J98)</f>
        <v>125.374806793726</v>
      </c>
      <c r="Q108" s="80" t="n">
        <f aca="false">SUM(Q3:Q98)/3600</f>
        <v>0</v>
      </c>
      <c r="R108" s="80" t="n">
        <f aca="false">SUM(R3:R98)</f>
        <v>128.57074326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10,I19:I82)</f>
        <v>30.3883679412125</v>
      </c>
      <c r="J113" s="80" t="n">
        <f aca="false">GEOMEAN(J3:J10,J19:J82)</f>
        <v>0.752014001331755</v>
      </c>
      <c r="Q113" s="80" t="e">
        <f aca="false">GEOMEAN(Q3:Q10,Q19:Q82)</f>
        <v>#NUM!</v>
      </c>
      <c r="R113" s="80" t="n">
        <f aca="false">GEOMEAN(R3:R10,R19:R82)</f>
        <v>0.765867673907824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0184220939391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81" activeCellId="0" sqref="M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2</v>
      </c>
      <c r="B3" s="7" t="s">
        <v>29</v>
      </c>
      <c r="C3" s="7" t="n">
        <v>22</v>
      </c>
      <c r="D3" s="49" t="n">
        <v>13205.0224</v>
      </c>
      <c r="E3" s="50" t="n">
        <v>41.6659</v>
      </c>
      <c r="F3" s="50" t="n">
        <v>41.5595</v>
      </c>
      <c r="G3" s="50" t="n">
        <v>44.2282</v>
      </c>
      <c r="H3" s="50" t="n">
        <v>21090.05</v>
      </c>
      <c r="I3" s="50" t="n">
        <v>46.14</v>
      </c>
      <c r="J3" s="51" t="n">
        <v>5.85834722222222</v>
      </c>
      <c r="L3" s="49" t="n">
        <v>13217.1104</v>
      </c>
      <c r="M3" s="50" t="n">
        <v>41.6434</v>
      </c>
      <c r="N3" s="50" t="n">
        <v>41.4996</v>
      </c>
      <c r="O3" s="50" t="n">
        <v>44.1669</v>
      </c>
      <c r="P3" s="50" t="n">
        <v>19917.7488</v>
      </c>
      <c r="Q3" s="50"/>
      <c r="R3" s="52" t="n">
        <f aca="false">P3/3600</f>
        <v>5.53270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320.0144</v>
      </c>
      <c r="E4" s="55" t="n">
        <v>39.1534</v>
      </c>
      <c r="F4" s="55" t="n">
        <v>39.8185</v>
      </c>
      <c r="G4" s="55" t="n">
        <v>42.3107</v>
      </c>
      <c r="H4" s="55" t="n">
        <v>17512.21</v>
      </c>
      <c r="I4" s="55" t="n">
        <v>37.45</v>
      </c>
      <c r="J4" s="56" t="n">
        <v>4.86450277777778</v>
      </c>
      <c r="L4" s="54" t="n">
        <v>5350.5664</v>
      </c>
      <c r="M4" s="55" t="n">
        <v>39.0932</v>
      </c>
      <c r="N4" s="55" t="n">
        <v>39.9087</v>
      </c>
      <c r="O4" s="55" t="n">
        <v>42.5139</v>
      </c>
      <c r="P4" s="55" t="n">
        <v>17728.7508</v>
      </c>
      <c r="Q4" s="55"/>
      <c r="R4" s="57" t="n">
        <f aca="false">P4/3600</f>
        <v>4.92465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168</v>
      </c>
      <c r="E5" s="55" t="n">
        <v>36.6049</v>
      </c>
      <c r="F5" s="55" t="n">
        <v>38.4533</v>
      </c>
      <c r="G5" s="55" t="n">
        <v>40.8117</v>
      </c>
      <c r="H5" s="55" t="n">
        <v>15841.38</v>
      </c>
      <c r="I5" s="55" t="n">
        <v>33.34</v>
      </c>
      <c r="J5" s="56" t="n">
        <v>4.40038333333333</v>
      </c>
      <c r="L5" s="54" t="n">
        <v>2606.6096</v>
      </c>
      <c r="M5" s="55" t="n">
        <v>36.1883</v>
      </c>
      <c r="N5" s="55" t="n">
        <v>38.3071</v>
      </c>
      <c r="O5" s="55" t="n">
        <v>40.7083</v>
      </c>
      <c r="P5" s="55" t="n">
        <v>14764.7772</v>
      </c>
      <c r="Q5" s="55"/>
      <c r="R5" s="57" t="n">
        <f aca="false">P5/3600</f>
        <v>4.10132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3104</v>
      </c>
      <c r="E6" s="61" t="n">
        <v>33.938</v>
      </c>
      <c r="F6" s="61" t="n">
        <v>37.4106</v>
      </c>
      <c r="G6" s="61" t="n">
        <v>39.7257</v>
      </c>
      <c r="H6" s="61" t="n">
        <v>14788.77</v>
      </c>
      <c r="I6" s="61" t="n">
        <v>30.6</v>
      </c>
      <c r="J6" s="62" t="n">
        <v>4.10799166666667</v>
      </c>
      <c r="L6" s="60" t="n">
        <v>1325.2128</v>
      </c>
      <c r="M6" s="61" t="n">
        <v>33.2614</v>
      </c>
      <c r="N6" s="61" t="n">
        <v>37.244</v>
      </c>
      <c r="O6" s="61" t="n">
        <v>39.5914</v>
      </c>
      <c r="P6" s="61" t="n">
        <v>13818.6972</v>
      </c>
      <c r="Q6" s="61"/>
      <c r="R6" s="63" t="n">
        <f aca="false">P6/3600</f>
        <v>3.83852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762.2832</v>
      </c>
      <c r="E7" s="50" t="n">
        <v>40.1785</v>
      </c>
      <c r="F7" s="50" t="n">
        <v>44.8799</v>
      </c>
      <c r="G7" s="50" t="n">
        <v>44.664</v>
      </c>
      <c r="H7" s="50" t="n">
        <v>33180.99</v>
      </c>
      <c r="I7" s="50" t="n">
        <v>66</v>
      </c>
      <c r="J7" s="51" t="n">
        <v>9.21694166666667</v>
      </c>
      <c r="L7" s="49" t="n">
        <v>32808.6672</v>
      </c>
      <c r="M7" s="50" t="n">
        <v>40.0619</v>
      </c>
      <c r="N7" s="50" t="n">
        <v>44.9814</v>
      </c>
      <c r="O7" s="50" t="n">
        <v>44.7333</v>
      </c>
      <c r="P7" s="50" t="n">
        <v>29802.3408</v>
      </c>
      <c r="Q7" s="50"/>
      <c r="R7" s="52" t="n">
        <f aca="false">P7/3600</f>
        <v>8.27842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3.4992</v>
      </c>
      <c r="E8" s="55" t="n">
        <v>37.1668</v>
      </c>
      <c r="F8" s="55" t="n">
        <v>42.9501</v>
      </c>
      <c r="G8" s="55" t="n">
        <v>43.2827</v>
      </c>
      <c r="H8" s="55" t="n">
        <v>27766.65</v>
      </c>
      <c r="I8" s="55" t="n">
        <v>57.51</v>
      </c>
      <c r="J8" s="56" t="n">
        <v>7.71295833333333</v>
      </c>
      <c r="L8" s="54" t="n">
        <v>15749.8656</v>
      </c>
      <c r="M8" s="55" t="n">
        <v>36.9458</v>
      </c>
      <c r="N8" s="55" t="n">
        <v>42.873</v>
      </c>
      <c r="O8" s="55" t="n">
        <v>43.227</v>
      </c>
      <c r="P8" s="55" t="n">
        <v>25152.3576</v>
      </c>
      <c r="Q8" s="55"/>
      <c r="R8" s="57" t="n">
        <f aca="false">P8/3600</f>
        <v>6.98676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2.0848</v>
      </c>
      <c r="E9" s="55" t="n">
        <v>34.2105</v>
      </c>
      <c r="F9" s="55" t="n">
        <v>41.3144</v>
      </c>
      <c r="G9" s="55" t="n">
        <v>41.944</v>
      </c>
      <c r="H9" s="55" t="n">
        <v>24193.92</v>
      </c>
      <c r="I9" s="55" t="n">
        <v>45.89</v>
      </c>
      <c r="J9" s="56" t="n">
        <v>6.72053333333333</v>
      </c>
      <c r="L9" s="54" t="n">
        <v>8267.632</v>
      </c>
      <c r="M9" s="55" t="n">
        <v>33.808</v>
      </c>
      <c r="N9" s="55" t="n">
        <v>41.0461</v>
      </c>
      <c r="O9" s="55" t="n">
        <v>41.7202</v>
      </c>
      <c r="P9" s="55" t="n">
        <v>24120.4284</v>
      </c>
      <c r="Q9" s="55"/>
      <c r="R9" s="57" t="n">
        <f aca="false">P9/3600</f>
        <v>6.70011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1.3312</v>
      </c>
      <c r="E10" s="61" t="n">
        <v>31.448</v>
      </c>
      <c r="F10" s="61" t="n">
        <v>40.123</v>
      </c>
      <c r="G10" s="61" t="n">
        <v>40.9112</v>
      </c>
      <c r="H10" s="61" t="n">
        <v>21901.72</v>
      </c>
      <c r="I10" s="61" t="n">
        <v>40.76</v>
      </c>
      <c r="J10" s="62" t="n">
        <v>6.08381111111111</v>
      </c>
      <c r="L10" s="60" t="n">
        <v>4626.976</v>
      </c>
      <c r="M10" s="61" t="n">
        <v>30.8451</v>
      </c>
      <c r="N10" s="61" t="n">
        <v>40.2026</v>
      </c>
      <c r="O10" s="61" t="n">
        <v>41.0265</v>
      </c>
      <c r="P10" s="61" t="n">
        <v>19969.2324</v>
      </c>
      <c r="Q10" s="61"/>
      <c r="R10" s="63" t="n">
        <f aca="false">P10/3600</f>
        <v>5.54700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216653.9584</v>
      </c>
      <c r="E11" s="50" t="n">
        <v>39.0426</v>
      </c>
      <c r="F11" s="50" t="n">
        <v>39.1391</v>
      </c>
      <c r="G11" s="50" t="n">
        <v>37.7033</v>
      </c>
      <c r="H11" s="50" t="n">
        <v>92997.28</v>
      </c>
      <c r="I11" s="50" t="n">
        <v>144.9</v>
      </c>
      <c r="J11" s="51" t="n">
        <v>25.8325777777778</v>
      </c>
      <c r="L11" s="49" t="n">
        <v>216565.464</v>
      </c>
      <c r="M11" s="50" t="n">
        <v>37.9134</v>
      </c>
      <c r="N11" s="50" t="n">
        <v>39.7764</v>
      </c>
      <c r="O11" s="50" t="n">
        <v>38.5781</v>
      </c>
      <c r="P11" s="50" t="n">
        <v>87739.9668</v>
      </c>
      <c r="Q11" s="50"/>
      <c r="R11" s="52" t="n">
        <f aca="false">P11/3600</f>
        <v>24.37221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49.5104</v>
      </c>
      <c r="E12" s="55" t="n">
        <v>33.6405</v>
      </c>
      <c r="F12" s="55" t="n">
        <v>37.8603</v>
      </c>
      <c r="G12" s="55" t="n">
        <v>36.4367</v>
      </c>
      <c r="H12" s="55" t="n">
        <v>75995.49</v>
      </c>
      <c r="I12" s="55" t="n">
        <v>129.92</v>
      </c>
      <c r="J12" s="56" t="n">
        <v>21.1098583333333</v>
      </c>
      <c r="L12" s="54" t="n">
        <v>99990.3024</v>
      </c>
      <c r="M12" s="55" t="n">
        <v>33.6135</v>
      </c>
      <c r="N12" s="55" t="n">
        <v>38.0388</v>
      </c>
      <c r="O12" s="55" t="n">
        <v>36.6302</v>
      </c>
      <c r="P12" s="55" t="n">
        <v>70876.5768</v>
      </c>
      <c r="Q12" s="55"/>
      <c r="R12" s="57" t="n">
        <f aca="false">P12/3600</f>
        <v>19.68793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18.9952</v>
      </c>
      <c r="E13" s="55" t="n">
        <v>29.5176</v>
      </c>
      <c r="F13" s="55" t="n">
        <v>36.7185</v>
      </c>
      <c r="G13" s="55" t="n">
        <v>35.3831</v>
      </c>
      <c r="H13" s="55" t="n">
        <v>51708.67</v>
      </c>
      <c r="I13" s="55" t="n">
        <v>90.79</v>
      </c>
      <c r="J13" s="56" t="n">
        <v>14.3635194444444</v>
      </c>
      <c r="L13" s="54" t="n">
        <v>29046.0256</v>
      </c>
      <c r="M13" s="55" t="n">
        <v>29.5611</v>
      </c>
      <c r="N13" s="55" t="n">
        <v>36.8038</v>
      </c>
      <c r="O13" s="55" t="n">
        <v>35.4555</v>
      </c>
      <c r="P13" s="55" t="n">
        <v>50279.0976</v>
      </c>
      <c r="Q13" s="55"/>
      <c r="R13" s="57" t="n">
        <f aca="false">P13/3600</f>
        <v>13.96641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0.9808</v>
      </c>
      <c r="E14" s="61" t="n">
        <v>27.9062</v>
      </c>
      <c r="F14" s="61" t="n">
        <v>35.7913</v>
      </c>
      <c r="G14" s="61" t="n">
        <v>34.5274</v>
      </c>
      <c r="H14" s="61" t="n">
        <v>38175.44</v>
      </c>
      <c r="I14" s="61" t="n">
        <v>70.94</v>
      </c>
      <c r="J14" s="62" t="n">
        <v>10.6042888888889</v>
      </c>
      <c r="L14" s="60" t="n">
        <v>7096.8064</v>
      </c>
      <c r="M14" s="61" t="n">
        <v>27.8469</v>
      </c>
      <c r="N14" s="61" t="n">
        <v>35.884</v>
      </c>
      <c r="O14" s="61" t="n">
        <v>34.6082</v>
      </c>
      <c r="P14" s="61" t="n">
        <v>38723.3028</v>
      </c>
      <c r="Q14" s="61"/>
      <c r="R14" s="63" t="n">
        <f aca="false">P14/3600</f>
        <v>10.75647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23590.7808</v>
      </c>
      <c r="E15" s="50" t="n">
        <v>41.3646</v>
      </c>
      <c r="F15" s="50" t="n">
        <v>46.2159</v>
      </c>
      <c r="G15" s="50" t="n">
        <v>45.8925</v>
      </c>
      <c r="H15" s="50" t="n">
        <v>56614.43</v>
      </c>
      <c r="I15" s="50" t="n">
        <v>83.94</v>
      </c>
      <c r="J15" s="51" t="n">
        <v>15.7262305555556</v>
      </c>
      <c r="L15" s="49" t="n">
        <v>23585.0064</v>
      </c>
      <c r="M15" s="50" t="n">
        <v>41.3301</v>
      </c>
      <c r="N15" s="50" t="n">
        <v>46.1155</v>
      </c>
      <c r="O15" s="50" t="n">
        <v>45.7782</v>
      </c>
      <c r="P15" s="50" t="n">
        <v>54894.186</v>
      </c>
      <c r="Q15" s="50"/>
      <c r="R15" s="52" t="n">
        <f aca="false">P15/3600</f>
        <v>15.24838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1.6464</v>
      </c>
      <c r="E16" s="55" t="n">
        <v>39.9919</v>
      </c>
      <c r="F16" s="55" t="n">
        <v>45.4974</v>
      </c>
      <c r="G16" s="55" t="n">
        <v>45.307</v>
      </c>
      <c r="H16" s="55" t="n">
        <v>44054.32</v>
      </c>
      <c r="I16" s="55" t="n">
        <v>84.87</v>
      </c>
      <c r="J16" s="56" t="n">
        <v>12.2373111111111</v>
      </c>
      <c r="L16" s="54" t="n">
        <v>5949.096</v>
      </c>
      <c r="M16" s="55" t="n">
        <v>39.8153</v>
      </c>
      <c r="N16" s="55" t="n">
        <v>45.4264</v>
      </c>
      <c r="O16" s="55" t="n">
        <v>45.2203</v>
      </c>
      <c r="P16" s="55" t="n">
        <v>42074.2404</v>
      </c>
      <c r="Q16" s="55"/>
      <c r="R16" s="57" t="n">
        <f aca="false">P16/3600</f>
        <v>11.6872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3.3024</v>
      </c>
      <c r="E17" s="55" t="n">
        <v>38.7159</v>
      </c>
      <c r="F17" s="55" t="n">
        <v>44.8985</v>
      </c>
      <c r="G17" s="55" t="n">
        <v>44.8689</v>
      </c>
      <c r="H17" s="55" t="n">
        <v>42248.52</v>
      </c>
      <c r="I17" s="55" t="n">
        <v>69.78</v>
      </c>
      <c r="J17" s="56" t="n">
        <v>11.7357</v>
      </c>
      <c r="L17" s="54" t="n">
        <v>2422.4704</v>
      </c>
      <c r="M17" s="55" t="n">
        <v>38.4386</v>
      </c>
      <c r="N17" s="55" t="n">
        <v>44.8931</v>
      </c>
      <c r="O17" s="55" t="n">
        <v>44.8425</v>
      </c>
      <c r="P17" s="55" t="n">
        <v>36682.0488</v>
      </c>
      <c r="Q17" s="55"/>
      <c r="R17" s="57" t="n">
        <f aca="false">P17/3600</f>
        <v>10.18945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1.1856</v>
      </c>
      <c r="E18" s="61" t="n">
        <v>36.9966</v>
      </c>
      <c r="F18" s="61" t="n">
        <v>44.4664</v>
      </c>
      <c r="G18" s="61" t="n">
        <v>44.5266</v>
      </c>
      <c r="H18" s="61" t="n">
        <v>35093.97</v>
      </c>
      <c r="I18" s="61" t="n">
        <v>62.01</v>
      </c>
      <c r="J18" s="62" t="n">
        <v>9.748325</v>
      </c>
      <c r="L18" s="60" t="n">
        <v>1163.8496</v>
      </c>
      <c r="M18" s="61" t="n">
        <v>36.671</v>
      </c>
      <c r="N18" s="61" t="n">
        <v>44.3895</v>
      </c>
      <c r="O18" s="61" t="n">
        <v>44.4758</v>
      </c>
      <c r="P18" s="61" t="n">
        <v>32778.9936</v>
      </c>
      <c r="Q18" s="61"/>
      <c r="R18" s="63" t="n">
        <f aca="false">P18/3600</f>
        <v>9.10527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4782.248</v>
      </c>
      <c r="E19" s="72" t="n">
        <v>41.607</v>
      </c>
      <c r="F19" s="72" t="n">
        <v>43.4586</v>
      </c>
      <c r="G19" s="72" t="n">
        <v>45.2588</v>
      </c>
      <c r="H19" s="72" t="n">
        <v>14871.23</v>
      </c>
      <c r="I19" s="72" t="n">
        <v>25.09</v>
      </c>
      <c r="J19" s="51" t="n">
        <v>4.13089722222222</v>
      </c>
      <c r="L19" s="71" t="n">
        <v>4782.8368</v>
      </c>
      <c r="M19" s="72" t="n">
        <v>41.4003</v>
      </c>
      <c r="N19" s="72" t="n">
        <v>43.3592</v>
      </c>
      <c r="O19" s="72" t="n">
        <v>45.2802</v>
      </c>
      <c r="P19" s="72" t="n">
        <v>18452.3616</v>
      </c>
      <c r="Q19" s="72"/>
      <c r="R19" s="51" t="n">
        <f aca="false">P19/3600</f>
        <v>5.1256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5.1648</v>
      </c>
      <c r="E20" s="74" t="n">
        <v>39.7498</v>
      </c>
      <c r="F20" s="74" t="n">
        <v>42.1089</v>
      </c>
      <c r="G20" s="74" t="n">
        <v>43.4084</v>
      </c>
      <c r="H20" s="74" t="n">
        <v>17493.85</v>
      </c>
      <c r="I20" s="74" t="n">
        <v>32.56</v>
      </c>
      <c r="J20" s="56" t="n">
        <v>4.85940277777778</v>
      </c>
      <c r="L20" s="73" t="n">
        <v>2215.9392</v>
      </c>
      <c r="M20" s="74" t="n">
        <v>39.4565</v>
      </c>
      <c r="N20" s="74" t="n">
        <v>42.1434</v>
      </c>
      <c r="O20" s="74" t="n">
        <v>43.6761</v>
      </c>
      <c r="P20" s="74" t="n">
        <v>15597.4356</v>
      </c>
      <c r="Q20" s="74"/>
      <c r="R20" s="56" t="n">
        <f aca="false">P20/3600</f>
        <v>4.33262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6464</v>
      </c>
      <c r="E21" s="74" t="n">
        <v>37.4547</v>
      </c>
      <c r="F21" s="74" t="n">
        <v>40.9072</v>
      </c>
      <c r="G21" s="74" t="n">
        <v>42.0663</v>
      </c>
      <c r="H21" s="74" t="n">
        <v>15301.23</v>
      </c>
      <c r="I21" s="74" t="n">
        <v>29.57</v>
      </c>
      <c r="J21" s="56" t="n">
        <v>4.25034166666667</v>
      </c>
      <c r="L21" s="73" t="n">
        <v>1069.3488</v>
      </c>
      <c r="M21" s="74" t="n">
        <v>37.239</v>
      </c>
      <c r="N21" s="74" t="n">
        <v>41.0033</v>
      </c>
      <c r="O21" s="74" t="n">
        <v>42.2394</v>
      </c>
      <c r="P21" s="74" t="n">
        <v>13850.7732</v>
      </c>
      <c r="Q21" s="74"/>
      <c r="R21" s="56" t="n">
        <f aca="false">P21/3600</f>
        <v>3.84743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676</v>
      </c>
      <c r="E22" s="76" t="n">
        <v>35.07</v>
      </c>
      <c r="F22" s="76" t="n">
        <v>40.0691</v>
      </c>
      <c r="G22" s="76" t="n">
        <v>41.2569</v>
      </c>
      <c r="H22" s="76" t="n">
        <v>13874.57</v>
      </c>
      <c r="I22" s="76" t="n">
        <v>27.36</v>
      </c>
      <c r="J22" s="62" t="n">
        <v>3.85404722222222</v>
      </c>
      <c r="L22" s="75" t="n">
        <v>543.544</v>
      </c>
      <c r="M22" s="76" t="n">
        <v>34.7946</v>
      </c>
      <c r="N22" s="76" t="n">
        <v>40.1187</v>
      </c>
      <c r="O22" s="76" t="n">
        <v>41.3476</v>
      </c>
      <c r="P22" s="76" t="n">
        <v>12636.5184</v>
      </c>
      <c r="Q22" s="76"/>
      <c r="R22" s="62" t="n">
        <f aca="false">P22/3600</f>
        <v>3.5101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671.8256</v>
      </c>
      <c r="E23" s="72" t="n">
        <v>40.0702</v>
      </c>
      <c r="F23" s="72" t="n">
        <v>42.3823</v>
      </c>
      <c r="G23" s="72" t="n">
        <v>43.7885</v>
      </c>
      <c r="H23" s="72" t="n">
        <v>18517.05</v>
      </c>
      <c r="I23" s="72" t="n">
        <v>41.12</v>
      </c>
      <c r="J23" s="51" t="n">
        <v>5.143625</v>
      </c>
      <c r="L23" s="71" t="n">
        <v>7683.5272</v>
      </c>
      <c r="M23" s="72" t="n">
        <v>40.0501</v>
      </c>
      <c r="N23" s="72" t="n">
        <v>42.2639</v>
      </c>
      <c r="O23" s="72" t="n">
        <v>43.5849</v>
      </c>
      <c r="P23" s="72" t="n">
        <v>17351.766</v>
      </c>
      <c r="Q23" s="72"/>
      <c r="R23" s="51" t="n">
        <f aca="false">P23/3600</f>
        <v>4.81993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3.0648</v>
      </c>
      <c r="E24" s="74" t="n">
        <v>37.5496</v>
      </c>
      <c r="F24" s="74" t="n">
        <v>40.5021</v>
      </c>
      <c r="G24" s="74" t="n">
        <v>41.5469</v>
      </c>
      <c r="H24" s="74" t="n">
        <v>15315.12</v>
      </c>
      <c r="I24" s="74" t="n">
        <v>33.74</v>
      </c>
      <c r="J24" s="56" t="n">
        <v>4.2542</v>
      </c>
      <c r="L24" s="73" t="n">
        <v>3334.704</v>
      </c>
      <c r="M24" s="74" t="n">
        <v>37.5085</v>
      </c>
      <c r="N24" s="74" t="n">
        <v>40.5069</v>
      </c>
      <c r="O24" s="74" t="n">
        <v>41.6232</v>
      </c>
      <c r="P24" s="74" t="n">
        <v>14261.9724</v>
      </c>
      <c r="Q24" s="74"/>
      <c r="R24" s="56" t="n">
        <f aca="false">P24/3600</f>
        <v>3.96165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8712</v>
      </c>
      <c r="E25" s="74" t="n">
        <v>34.951</v>
      </c>
      <c r="F25" s="74" t="n">
        <v>38.8963</v>
      </c>
      <c r="G25" s="74" t="n">
        <v>39.9991</v>
      </c>
      <c r="H25" s="74" t="n">
        <v>13618.05</v>
      </c>
      <c r="I25" s="74" t="n">
        <v>29.87</v>
      </c>
      <c r="J25" s="56" t="n">
        <v>3.78279166666667</v>
      </c>
      <c r="L25" s="73" t="n">
        <v>1536.7952</v>
      </c>
      <c r="M25" s="74" t="n">
        <v>34.7697</v>
      </c>
      <c r="N25" s="74" t="n">
        <v>38.6226</v>
      </c>
      <c r="O25" s="74" t="n">
        <v>39.808</v>
      </c>
      <c r="P25" s="74" t="n">
        <v>13756.446</v>
      </c>
      <c r="Q25" s="74"/>
      <c r="R25" s="56" t="n">
        <f aca="false">P25/3600</f>
        <v>3.82123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6</v>
      </c>
      <c r="E26" s="76" t="n">
        <v>32.4405</v>
      </c>
      <c r="F26" s="76" t="n">
        <v>37.7151</v>
      </c>
      <c r="G26" s="76" t="n">
        <v>39.0846</v>
      </c>
      <c r="H26" s="76" t="n">
        <v>12574.43</v>
      </c>
      <c r="I26" s="76" t="n">
        <v>39.31</v>
      </c>
      <c r="J26" s="62" t="n">
        <v>3.49289722222222</v>
      </c>
      <c r="L26" s="75" t="n">
        <v>717.5184</v>
      </c>
      <c r="M26" s="76" t="n">
        <v>32.1351</v>
      </c>
      <c r="N26" s="76" t="n">
        <v>37.5232</v>
      </c>
      <c r="O26" s="76" t="n">
        <v>38.9817</v>
      </c>
      <c r="P26" s="76" t="n">
        <v>11737.0944</v>
      </c>
      <c r="Q26" s="76"/>
      <c r="R26" s="62" t="n">
        <f aca="false">P26/3600</f>
        <v>3.26030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416.9032</v>
      </c>
      <c r="E27" s="72" t="n">
        <v>38.4817</v>
      </c>
      <c r="F27" s="72" t="n">
        <v>40.039</v>
      </c>
      <c r="G27" s="72" t="n">
        <v>43.6067</v>
      </c>
      <c r="H27" s="72" t="n">
        <v>44494.25</v>
      </c>
      <c r="I27" s="72" t="n">
        <v>82.52</v>
      </c>
      <c r="J27" s="51" t="n">
        <v>12.3595138888889</v>
      </c>
      <c r="L27" s="71" t="n">
        <v>18447.364</v>
      </c>
      <c r="M27" s="72" t="n">
        <v>38.5305</v>
      </c>
      <c r="N27" s="72" t="n">
        <v>40.0309</v>
      </c>
      <c r="O27" s="72" t="n">
        <v>43.5903</v>
      </c>
      <c r="P27" s="72" t="n">
        <v>41155.0632</v>
      </c>
      <c r="Q27" s="72"/>
      <c r="R27" s="51" t="n">
        <f aca="false">P27/3600</f>
        <v>11.43196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6016</v>
      </c>
      <c r="E28" s="74" t="n">
        <v>36.8539</v>
      </c>
      <c r="F28" s="74" t="n">
        <v>39.0742</v>
      </c>
      <c r="G28" s="74" t="n">
        <v>41.8873</v>
      </c>
      <c r="H28" s="74" t="n">
        <v>34415.25</v>
      </c>
      <c r="I28" s="74" t="n">
        <v>61.54</v>
      </c>
      <c r="J28" s="56" t="n">
        <v>9.55979166666667</v>
      </c>
      <c r="L28" s="73" t="n">
        <v>5731.0768</v>
      </c>
      <c r="M28" s="74" t="n">
        <v>36.8655</v>
      </c>
      <c r="N28" s="74" t="n">
        <v>39.0855</v>
      </c>
      <c r="O28" s="74" t="n">
        <v>41.9298</v>
      </c>
      <c r="P28" s="74" t="n">
        <v>34675.6896</v>
      </c>
      <c r="Q28" s="74"/>
      <c r="R28" s="56" t="n">
        <f aca="false">P28/3600</f>
        <v>9.63213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8792</v>
      </c>
      <c r="E29" s="74" t="n">
        <v>34.9509</v>
      </c>
      <c r="F29" s="74" t="n">
        <v>38.2372</v>
      </c>
      <c r="G29" s="74" t="n">
        <v>40.3286</v>
      </c>
      <c r="H29" s="74" t="n">
        <v>30215.06</v>
      </c>
      <c r="I29" s="74" t="n">
        <v>55.13</v>
      </c>
      <c r="J29" s="56" t="n">
        <v>8.39307222222222</v>
      </c>
      <c r="L29" s="73" t="n">
        <v>2670.5352</v>
      </c>
      <c r="M29" s="74" t="n">
        <v>34.9027</v>
      </c>
      <c r="N29" s="74" t="n">
        <v>38.1977</v>
      </c>
      <c r="O29" s="74" t="n">
        <v>40.2767</v>
      </c>
      <c r="P29" s="74" t="n">
        <v>27877.8456</v>
      </c>
      <c r="Q29" s="74"/>
      <c r="R29" s="56" t="n">
        <f aca="false">P29/3600</f>
        <v>7.74384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44</v>
      </c>
      <c r="E30" s="76" t="n">
        <v>32.7722</v>
      </c>
      <c r="F30" s="76" t="n">
        <v>37.5376</v>
      </c>
      <c r="G30" s="76" t="n">
        <v>39.157</v>
      </c>
      <c r="H30" s="76" t="n">
        <v>27892.99</v>
      </c>
      <c r="I30" s="76" t="n">
        <v>51.93</v>
      </c>
      <c r="J30" s="62" t="n">
        <v>7.74805277777778</v>
      </c>
      <c r="L30" s="75" t="n">
        <v>1368.5</v>
      </c>
      <c r="M30" s="76" t="n">
        <v>32.6539</v>
      </c>
      <c r="N30" s="76" t="n">
        <v>37.3851</v>
      </c>
      <c r="O30" s="76" t="n">
        <v>38.8982</v>
      </c>
      <c r="P30" s="76" t="n">
        <v>26058.2292</v>
      </c>
      <c r="Q30" s="76"/>
      <c r="R30" s="62" t="n">
        <f aca="false">P30/3600</f>
        <v>7.23839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365.7448</v>
      </c>
      <c r="E31" s="72" t="n">
        <v>39.1602</v>
      </c>
      <c r="F31" s="72" t="n">
        <v>43.7722</v>
      </c>
      <c r="G31" s="72" t="n">
        <v>44.9827</v>
      </c>
      <c r="H31" s="72" t="n">
        <v>51421.95</v>
      </c>
      <c r="I31" s="72" t="n">
        <v>86.17</v>
      </c>
      <c r="J31" s="51" t="n">
        <v>14.283875</v>
      </c>
      <c r="L31" s="71" t="n">
        <v>17365.012</v>
      </c>
      <c r="M31" s="72" t="n">
        <v>39.0753</v>
      </c>
      <c r="N31" s="72" t="n">
        <v>43.7594</v>
      </c>
      <c r="O31" s="72" t="n">
        <v>44.945</v>
      </c>
      <c r="P31" s="72" t="n">
        <v>50389.344</v>
      </c>
      <c r="Q31" s="72"/>
      <c r="R31" s="51" t="n">
        <f aca="false">P31/3600</f>
        <v>13.9970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4.452</v>
      </c>
      <c r="E32" s="74" t="n">
        <v>37.479</v>
      </c>
      <c r="F32" s="74" t="n">
        <v>42.5162</v>
      </c>
      <c r="G32" s="74" t="n">
        <v>43.0234</v>
      </c>
      <c r="H32" s="74" t="n">
        <v>41993.96</v>
      </c>
      <c r="I32" s="74" t="n">
        <v>71.01</v>
      </c>
      <c r="J32" s="56" t="n">
        <v>11.6649888888889</v>
      </c>
      <c r="L32" s="73" t="n">
        <v>6015.5624</v>
      </c>
      <c r="M32" s="74" t="n">
        <v>37.4077</v>
      </c>
      <c r="N32" s="74" t="n">
        <v>42.5293</v>
      </c>
      <c r="O32" s="74" t="n">
        <v>43.0495</v>
      </c>
      <c r="P32" s="74" t="n">
        <v>41910.6744</v>
      </c>
      <c r="Q32" s="74"/>
      <c r="R32" s="56" t="n">
        <f aca="false">P32/3600</f>
        <v>11.64185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1528</v>
      </c>
      <c r="E33" s="74" t="n">
        <v>35.632</v>
      </c>
      <c r="F33" s="74" t="n">
        <v>41.2814</v>
      </c>
      <c r="G33" s="74" t="n">
        <v>41.1857</v>
      </c>
      <c r="H33" s="74" t="n">
        <v>36716.44</v>
      </c>
      <c r="I33" s="74" t="n">
        <v>63.26</v>
      </c>
      <c r="J33" s="56" t="n">
        <v>10.1990111111111</v>
      </c>
      <c r="L33" s="73" t="n">
        <v>2809.1768</v>
      </c>
      <c r="M33" s="74" t="n">
        <v>35.5457</v>
      </c>
      <c r="N33" s="74" t="n">
        <v>41.2664</v>
      </c>
      <c r="O33" s="74" t="n">
        <v>41.2529</v>
      </c>
      <c r="P33" s="74" t="n">
        <v>33379.5816</v>
      </c>
      <c r="Q33" s="74"/>
      <c r="R33" s="56" t="n">
        <f aca="false">P33/3600</f>
        <v>9.27210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1232</v>
      </c>
      <c r="E34" s="76" t="n">
        <v>33.6475</v>
      </c>
      <c r="F34" s="76" t="n">
        <v>40.3258</v>
      </c>
      <c r="G34" s="76" t="n">
        <v>39.9085</v>
      </c>
      <c r="H34" s="76" t="n">
        <v>33151.58</v>
      </c>
      <c r="I34" s="76" t="n">
        <v>59.33</v>
      </c>
      <c r="J34" s="62" t="n">
        <v>9.20877222222222</v>
      </c>
      <c r="L34" s="75" t="n">
        <v>1475.2992</v>
      </c>
      <c r="M34" s="76" t="n">
        <v>33.5748</v>
      </c>
      <c r="N34" s="76" t="n">
        <v>40.2615</v>
      </c>
      <c r="O34" s="76" t="n">
        <v>39.8391</v>
      </c>
      <c r="P34" s="76" t="n">
        <v>32873.8608</v>
      </c>
      <c r="Q34" s="76"/>
      <c r="R34" s="62" t="n">
        <f aca="false">P34/3600</f>
        <v>9.13162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801.5152</v>
      </c>
      <c r="E35" s="72" t="n">
        <v>37.4329</v>
      </c>
      <c r="F35" s="72" t="n">
        <v>42.1168</v>
      </c>
      <c r="G35" s="72" t="n">
        <v>44.294</v>
      </c>
      <c r="H35" s="72" t="n">
        <v>58862.67</v>
      </c>
      <c r="I35" s="72" t="n">
        <v>117.12</v>
      </c>
      <c r="J35" s="51" t="n">
        <v>16.3507416666667</v>
      </c>
      <c r="L35" s="71" t="n">
        <v>39869.452</v>
      </c>
      <c r="M35" s="72" t="n">
        <v>37.4407</v>
      </c>
      <c r="N35" s="72" t="n">
        <v>42.2563</v>
      </c>
      <c r="O35" s="72" t="n">
        <v>44.4665</v>
      </c>
      <c r="P35" s="72" t="n">
        <v>56604.1176</v>
      </c>
      <c r="Q35" s="72"/>
      <c r="R35" s="51" t="n">
        <f aca="false">P35/3600</f>
        <v>15.72336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8712</v>
      </c>
      <c r="E36" s="74" t="n">
        <v>35.2992</v>
      </c>
      <c r="F36" s="74" t="n">
        <v>40.8147</v>
      </c>
      <c r="G36" s="74" t="n">
        <v>43.1475</v>
      </c>
      <c r="H36" s="74" t="n">
        <v>39437.71</v>
      </c>
      <c r="I36" s="74" t="n">
        <v>80.71</v>
      </c>
      <c r="J36" s="56" t="n">
        <v>10.9549194444444</v>
      </c>
      <c r="L36" s="73" t="n">
        <v>7403.5696</v>
      </c>
      <c r="M36" s="74" t="n">
        <v>35.363</v>
      </c>
      <c r="N36" s="74" t="n">
        <v>40.7574</v>
      </c>
      <c r="O36" s="74" t="n">
        <v>43.1744</v>
      </c>
      <c r="P36" s="74" t="n">
        <v>37822.6476</v>
      </c>
      <c r="Q36" s="74"/>
      <c r="R36" s="56" t="n">
        <f aca="false">P36/3600</f>
        <v>10.50629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3928</v>
      </c>
      <c r="E37" s="74" t="n">
        <v>33.8542</v>
      </c>
      <c r="F37" s="74" t="n">
        <v>39.6096</v>
      </c>
      <c r="G37" s="74" t="n">
        <v>42.1182</v>
      </c>
      <c r="H37" s="74" t="n">
        <v>33968.04</v>
      </c>
      <c r="I37" s="74" t="n">
        <v>67.86</v>
      </c>
      <c r="J37" s="56" t="n">
        <v>9.43556666666667</v>
      </c>
      <c r="L37" s="73" t="n">
        <v>2284.0064</v>
      </c>
      <c r="M37" s="74" t="n">
        <v>33.787</v>
      </c>
      <c r="N37" s="74" t="n">
        <v>39.5063</v>
      </c>
      <c r="O37" s="74" t="n">
        <v>42.0682</v>
      </c>
      <c r="P37" s="74" t="n">
        <v>31548.8196</v>
      </c>
      <c r="Q37" s="74"/>
      <c r="R37" s="56" t="n">
        <f aca="false">P37/3600</f>
        <v>8.76356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92</v>
      </c>
      <c r="E38" s="76" t="n">
        <v>31.9849</v>
      </c>
      <c r="F38" s="76" t="n">
        <v>38.7018</v>
      </c>
      <c r="G38" s="76" t="n">
        <v>41.2784</v>
      </c>
      <c r="H38" s="76" t="n">
        <v>31587.68</v>
      </c>
      <c r="I38" s="76" t="n">
        <v>63.65</v>
      </c>
      <c r="J38" s="62" t="n">
        <v>8.77435555555556</v>
      </c>
      <c r="L38" s="75" t="n">
        <v>1020.1184</v>
      </c>
      <c r="M38" s="76" t="n">
        <v>31.9851</v>
      </c>
      <c r="N38" s="76" t="n">
        <v>38.6265</v>
      </c>
      <c r="O38" s="76" t="n">
        <v>41.2397</v>
      </c>
      <c r="P38" s="76" t="n">
        <v>29216.0196</v>
      </c>
      <c r="Q38" s="76"/>
      <c r="R38" s="62" t="n">
        <f aca="false">P38/3600</f>
        <v>8.11556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3449.992</v>
      </c>
      <c r="E39" s="72" t="n">
        <v>40.4525</v>
      </c>
      <c r="F39" s="72" t="n">
        <v>43.0349</v>
      </c>
      <c r="G39" s="72" t="n">
        <v>43.6021</v>
      </c>
      <c r="H39" s="72" t="n">
        <v>9370.45</v>
      </c>
      <c r="I39" s="72" t="n">
        <v>16.01</v>
      </c>
      <c r="J39" s="51" t="n">
        <v>2.60290277777778</v>
      </c>
      <c r="L39" s="71" t="n">
        <v>3454.5776</v>
      </c>
      <c r="M39" s="72" t="n">
        <v>40.4676</v>
      </c>
      <c r="N39" s="72" t="n">
        <v>43.1517</v>
      </c>
      <c r="O39" s="72" t="n">
        <v>43.7006</v>
      </c>
      <c r="P39" s="72" t="n">
        <v>8449.5636</v>
      </c>
      <c r="Q39" s="72"/>
      <c r="R39" s="51" t="n">
        <f aca="false">P39/3600</f>
        <v>2.34710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2.3576</v>
      </c>
      <c r="E40" s="74" t="n">
        <v>37.3556</v>
      </c>
      <c r="F40" s="74" t="n">
        <v>40.6822</v>
      </c>
      <c r="G40" s="74" t="n">
        <v>40.8763</v>
      </c>
      <c r="H40" s="74" t="n">
        <v>7905.65</v>
      </c>
      <c r="I40" s="74" t="n">
        <v>12.95</v>
      </c>
      <c r="J40" s="56" t="n">
        <v>2.19601388888889</v>
      </c>
      <c r="L40" s="73" t="n">
        <v>1663.3296</v>
      </c>
      <c r="M40" s="74" t="n">
        <v>37.3495</v>
      </c>
      <c r="N40" s="74" t="n">
        <v>40.8478</v>
      </c>
      <c r="O40" s="74" t="n">
        <v>41.0361</v>
      </c>
      <c r="P40" s="74" t="n">
        <v>7280.5284</v>
      </c>
      <c r="Q40" s="74"/>
      <c r="R40" s="56" t="n">
        <f aca="false">P40/3600</f>
        <v>2.02236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832</v>
      </c>
      <c r="E41" s="74" t="n">
        <v>34.4298</v>
      </c>
      <c r="F41" s="74" t="n">
        <v>38.6064</v>
      </c>
      <c r="G41" s="74" t="n">
        <v>38.5704</v>
      </c>
      <c r="H41" s="74" t="n">
        <v>6382.86</v>
      </c>
      <c r="I41" s="74" t="n">
        <v>7.21</v>
      </c>
      <c r="J41" s="56" t="n">
        <v>1.77301666666667</v>
      </c>
      <c r="L41" s="73" t="n">
        <v>813.7688</v>
      </c>
      <c r="M41" s="74" t="n">
        <v>34.3432</v>
      </c>
      <c r="N41" s="74" t="n">
        <v>38.5986</v>
      </c>
      <c r="O41" s="74" t="n">
        <v>38.5592</v>
      </c>
      <c r="P41" s="74" t="n">
        <v>6302.9016</v>
      </c>
      <c r="Q41" s="74"/>
      <c r="R41" s="56" t="n">
        <f aca="false">P41/3600</f>
        <v>1.75080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992</v>
      </c>
      <c r="E42" s="76" t="n">
        <v>31.9253</v>
      </c>
      <c r="F42" s="76" t="n">
        <v>37.1447</v>
      </c>
      <c r="G42" s="76" t="n">
        <v>36.9615</v>
      </c>
      <c r="H42" s="76" t="n">
        <v>6081.87</v>
      </c>
      <c r="I42" s="76" t="n">
        <v>10.65</v>
      </c>
      <c r="J42" s="62" t="n">
        <v>1.68940833333333</v>
      </c>
      <c r="L42" s="75" t="n">
        <v>431.6536</v>
      </c>
      <c r="M42" s="76" t="n">
        <v>31.8571</v>
      </c>
      <c r="N42" s="76" t="n">
        <v>36.931</v>
      </c>
      <c r="O42" s="76" t="n">
        <v>36.7642</v>
      </c>
      <c r="P42" s="76" t="n">
        <v>6044.0364</v>
      </c>
      <c r="Q42" s="76"/>
      <c r="R42" s="62" t="n">
        <f aca="false">P42/3600</f>
        <v>1.67889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646.068</v>
      </c>
      <c r="E43" s="72" t="n">
        <v>40.2021</v>
      </c>
      <c r="F43" s="72" t="n">
        <v>43.5212</v>
      </c>
      <c r="G43" s="72" t="n">
        <v>45.0341</v>
      </c>
      <c r="H43" s="72" t="n">
        <v>10289.54</v>
      </c>
      <c r="I43" s="72" t="n">
        <v>19.52</v>
      </c>
      <c r="J43" s="51" t="n">
        <v>2.85820555555556</v>
      </c>
      <c r="L43" s="71" t="n">
        <v>3643.8152</v>
      </c>
      <c r="M43" s="72" t="n">
        <v>40.1104</v>
      </c>
      <c r="N43" s="72" t="n">
        <v>43.4558</v>
      </c>
      <c r="O43" s="72" t="n">
        <v>44.9476</v>
      </c>
      <c r="P43" s="72" t="n">
        <v>9313.65</v>
      </c>
      <c r="Q43" s="72"/>
      <c r="R43" s="51" t="n">
        <f aca="false">P43/3600</f>
        <v>2.587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912</v>
      </c>
      <c r="E44" s="74" t="n">
        <v>37.6762</v>
      </c>
      <c r="F44" s="74" t="n">
        <v>41.6139</v>
      </c>
      <c r="G44" s="74" t="n">
        <v>42.7594</v>
      </c>
      <c r="H44" s="74" t="n">
        <v>9351.55</v>
      </c>
      <c r="I44" s="74" t="n">
        <v>16.13</v>
      </c>
      <c r="J44" s="56" t="n">
        <v>2.59765277777778</v>
      </c>
      <c r="L44" s="73" t="n">
        <v>1700.7184</v>
      </c>
      <c r="M44" s="74" t="n">
        <v>37.5975</v>
      </c>
      <c r="N44" s="74" t="n">
        <v>41.56</v>
      </c>
      <c r="O44" s="74" t="n">
        <v>42.7561</v>
      </c>
      <c r="P44" s="74" t="n">
        <v>7962.03</v>
      </c>
      <c r="Q44" s="74"/>
      <c r="R44" s="56" t="n">
        <f aca="false">P44/3600</f>
        <v>2.211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08</v>
      </c>
      <c r="E45" s="74" t="n">
        <v>34.9167</v>
      </c>
      <c r="F45" s="74" t="n">
        <v>39.9344</v>
      </c>
      <c r="G45" s="74" t="n">
        <v>40.8499</v>
      </c>
      <c r="H45" s="74" t="n">
        <v>7558.38</v>
      </c>
      <c r="I45" s="74" t="n">
        <v>13.15</v>
      </c>
      <c r="J45" s="56" t="n">
        <v>2.09955</v>
      </c>
      <c r="L45" s="73" t="n">
        <v>853.052</v>
      </c>
      <c r="M45" s="74" t="n">
        <v>34.9644</v>
      </c>
      <c r="N45" s="74" t="n">
        <v>39.9565</v>
      </c>
      <c r="O45" s="74" t="n">
        <v>40.9662</v>
      </c>
      <c r="P45" s="74" t="n">
        <v>6928.0596</v>
      </c>
      <c r="Q45" s="74"/>
      <c r="R45" s="56" t="n">
        <f aca="false">P45/3600</f>
        <v>1.92446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7224</v>
      </c>
      <c r="E46" s="76" t="n">
        <v>32.165</v>
      </c>
      <c r="F46" s="76" t="n">
        <v>38.6422</v>
      </c>
      <c r="G46" s="76" t="n">
        <v>39.4439</v>
      </c>
      <c r="H46" s="76" t="n">
        <v>6896.71</v>
      </c>
      <c r="I46" s="76" t="n">
        <v>11.96</v>
      </c>
      <c r="J46" s="62" t="n">
        <v>1.91575277777778</v>
      </c>
      <c r="L46" s="75" t="n">
        <v>454.236</v>
      </c>
      <c r="M46" s="76" t="n">
        <v>32.2617</v>
      </c>
      <c r="N46" s="76" t="n">
        <v>38.8223</v>
      </c>
      <c r="O46" s="76" t="n">
        <v>39.5745</v>
      </c>
      <c r="P46" s="76" t="n">
        <v>6369.57</v>
      </c>
      <c r="Q46" s="76"/>
      <c r="R46" s="62" t="n">
        <f aca="false">P46/3600</f>
        <v>1.769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836.9408</v>
      </c>
      <c r="E47" s="72" t="n">
        <v>38.2872</v>
      </c>
      <c r="F47" s="72" t="n">
        <v>41.4052</v>
      </c>
      <c r="G47" s="72" t="n">
        <v>42.4463</v>
      </c>
      <c r="H47" s="72" t="n">
        <v>12556.59</v>
      </c>
      <c r="I47" s="72" t="n">
        <v>23.79</v>
      </c>
      <c r="J47" s="51" t="n">
        <v>3.48794166666667</v>
      </c>
      <c r="L47" s="71" t="n">
        <v>6843.9952</v>
      </c>
      <c r="M47" s="72" t="n">
        <v>38.2465</v>
      </c>
      <c r="N47" s="72" t="n">
        <v>41.3623</v>
      </c>
      <c r="O47" s="72" t="n">
        <v>42.3667</v>
      </c>
      <c r="P47" s="72" t="n">
        <v>9286.8444</v>
      </c>
      <c r="Q47" s="72"/>
      <c r="R47" s="51" t="n">
        <f aca="false">P47/3600</f>
        <v>2.57967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8472</v>
      </c>
      <c r="E48" s="74" t="n">
        <v>34.7491</v>
      </c>
      <c r="F48" s="74" t="n">
        <v>38.886</v>
      </c>
      <c r="G48" s="74" t="n">
        <v>39.8087</v>
      </c>
      <c r="H48" s="74" t="n">
        <v>10053.01</v>
      </c>
      <c r="I48" s="74" t="n">
        <v>10.32</v>
      </c>
      <c r="J48" s="56" t="n">
        <v>2.79250277777778</v>
      </c>
      <c r="L48" s="73" t="n">
        <v>3116.7216</v>
      </c>
      <c r="M48" s="74" t="n">
        <v>34.7558</v>
      </c>
      <c r="N48" s="74" t="n">
        <v>38.9727</v>
      </c>
      <c r="O48" s="74" t="n">
        <v>39.9048</v>
      </c>
      <c r="P48" s="74" t="n">
        <v>7500.4812</v>
      </c>
      <c r="Q48" s="74"/>
      <c r="R48" s="56" t="n">
        <f aca="false">P48/3600</f>
        <v>2.0834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1232</v>
      </c>
      <c r="E49" s="74" t="n">
        <v>31.5903</v>
      </c>
      <c r="F49" s="74" t="n">
        <v>37.0214</v>
      </c>
      <c r="G49" s="74" t="n">
        <v>37.8285</v>
      </c>
      <c r="H49" s="74" t="n">
        <v>5991.01</v>
      </c>
      <c r="I49" s="74" t="n">
        <v>8.74</v>
      </c>
      <c r="J49" s="56" t="n">
        <v>1.66416944444444</v>
      </c>
      <c r="L49" s="73" t="n">
        <v>1469.5872</v>
      </c>
      <c r="M49" s="74" t="n">
        <v>31.5879</v>
      </c>
      <c r="N49" s="74" t="n">
        <v>37.0296</v>
      </c>
      <c r="O49" s="74" t="n">
        <v>37.8541</v>
      </c>
      <c r="P49" s="74" t="n">
        <v>6281.0964</v>
      </c>
      <c r="Q49" s="74"/>
      <c r="R49" s="56" t="n">
        <f aca="false">P49/3600</f>
        <v>1.74474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6064</v>
      </c>
      <c r="E50" s="76" t="n">
        <v>28.6606</v>
      </c>
      <c r="F50" s="76" t="n">
        <v>35.7449</v>
      </c>
      <c r="G50" s="76" t="n">
        <v>36.4529</v>
      </c>
      <c r="H50" s="76" t="n">
        <v>6573.44</v>
      </c>
      <c r="I50" s="76" t="n">
        <v>11.96</v>
      </c>
      <c r="J50" s="62" t="n">
        <v>1.82595555555556</v>
      </c>
      <c r="L50" s="75" t="n">
        <v>691.3368</v>
      </c>
      <c r="M50" s="76" t="n">
        <v>28.6991</v>
      </c>
      <c r="N50" s="76" t="n">
        <v>35.6052</v>
      </c>
      <c r="O50" s="76" t="n">
        <v>36.3315</v>
      </c>
      <c r="P50" s="76" t="n">
        <v>5998.8492</v>
      </c>
      <c r="Q50" s="76"/>
      <c r="R50" s="62" t="n">
        <f aca="false">P50/3600</f>
        <v>1.66634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93.2296</v>
      </c>
      <c r="E51" s="72" t="n">
        <v>39.0487</v>
      </c>
      <c r="F51" s="72" t="n">
        <v>41.3639</v>
      </c>
      <c r="G51" s="72" t="n">
        <v>42.842</v>
      </c>
      <c r="H51" s="72" t="n">
        <v>7772.14</v>
      </c>
      <c r="I51" s="72" t="n">
        <v>12.26</v>
      </c>
      <c r="J51" s="51" t="n">
        <v>2.15892777777778</v>
      </c>
      <c r="L51" s="71" t="n">
        <v>4794.3136</v>
      </c>
      <c r="M51" s="72" t="n">
        <v>39.0222</v>
      </c>
      <c r="N51" s="72" t="n">
        <v>41.6377</v>
      </c>
      <c r="O51" s="72" t="n">
        <v>43.0512</v>
      </c>
      <c r="P51" s="72" t="n">
        <v>6889.698</v>
      </c>
      <c r="Q51" s="72"/>
      <c r="R51" s="51" t="n">
        <f aca="false">P51/3600</f>
        <v>1.91380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2648</v>
      </c>
      <c r="E52" s="74" t="n">
        <v>35.8464</v>
      </c>
      <c r="F52" s="74" t="n">
        <v>39.0648</v>
      </c>
      <c r="G52" s="74" t="n">
        <v>40.6866</v>
      </c>
      <c r="H52" s="74" t="n">
        <v>6406.67</v>
      </c>
      <c r="I52" s="74" t="n">
        <v>9.71</v>
      </c>
      <c r="J52" s="56" t="n">
        <v>1.77963055555556</v>
      </c>
      <c r="L52" s="73" t="n">
        <v>2026.4792</v>
      </c>
      <c r="M52" s="74" t="n">
        <v>35.892</v>
      </c>
      <c r="N52" s="74" t="n">
        <v>39.1629</v>
      </c>
      <c r="O52" s="74" t="n">
        <v>40.8083</v>
      </c>
      <c r="P52" s="74" t="n">
        <v>5865.9336</v>
      </c>
      <c r="Q52" s="74"/>
      <c r="R52" s="56" t="n">
        <f aca="false">P52/3600</f>
        <v>1.62942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5.8296</v>
      </c>
      <c r="E53" s="74" t="n">
        <v>32.9828</v>
      </c>
      <c r="F53" s="74" t="n">
        <v>37.1985</v>
      </c>
      <c r="G53" s="74" t="n">
        <v>38.9377</v>
      </c>
      <c r="H53" s="74" t="n">
        <v>6754.37</v>
      </c>
      <c r="I53" s="74" t="n">
        <v>7.01</v>
      </c>
      <c r="J53" s="56" t="n">
        <v>1.87621388888889</v>
      </c>
      <c r="L53" s="73" t="n">
        <v>946.6736</v>
      </c>
      <c r="M53" s="74" t="n">
        <v>32.8968</v>
      </c>
      <c r="N53" s="74" t="n">
        <v>37.1219</v>
      </c>
      <c r="O53" s="74" t="n">
        <v>38.9233</v>
      </c>
      <c r="P53" s="74" t="n">
        <v>5191.7652</v>
      </c>
      <c r="Q53" s="74"/>
      <c r="R53" s="56" t="n">
        <f aca="false">P53/3600</f>
        <v>1.44215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248</v>
      </c>
      <c r="E54" s="76" t="n">
        <v>30.3348</v>
      </c>
      <c r="F54" s="76" t="n">
        <v>35.9238</v>
      </c>
      <c r="G54" s="76" t="n">
        <v>37.6928</v>
      </c>
      <c r="H54" s="76" t="n">
        <v>3349.03</v>
      </c>
      <c r="I54" s="76" t="n">
        <v>6.71</v>
      </c>
      <c r="J54" s="62" t="n">
        <v>0.930286111111111</v>
      </c>
      <c r="L54" s="75" t="n">
        <v>463.036</v>
      </c>
      <c r="M54" s="76" t="n">
        <v>30.1215</v>
      </c>
      <c r="N54" s="76" t="n">
        <v>35.9522</v>
      </c>
      <c r="O54" s="76" t="n">
        <v>37.6983</v>
      </c>
      <c r="P54" s="76" t="n">
        <v>4106.7108</v>
      </c>
      <c r="Q54" s="76"/>
      <c r="R54" s="62" t="n">
        <f aca="false">P54/3600</f>
        <v>1.14075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1506.2048</v>
      </c>
      <c r="E55" s="72" t="n">
        <v>40.6677</v>
      </c>
      <c r="F55" s="72" t="n">
        <v>43.872</v>
      </c>
      <c r="G55" s="72" t="n">
        <v>43.0578</v>
      </c>
      <c r="H55" s="72" t="n">
        <v>2579.02</v>
      </c>
      <c r="I55" s="72" t="n">
        <v>4.22</v>
      </c>
      <c r="J55" s="51" t="n">
        <v>0.716394444444444</v>
      </c>
      <c r="L55" s="71" t="n">
        <v>1497.3704</v>
      </c>
      <c r="M55" s="72" t="n">
        <v>40.6478</v>
      </c>
      <c r="N55" s="72" t="n">
        <v>44.033</v>
      </c>
      <c r="O55" s="72" t="n">
        <v>43.158</v>
      </c>
      <c r="P55" s="72" t="n">
        <v>2308.3272</v>
      </c>
      <c r="Q55" s="72"/>
      <c r="R55" s="51" t="n">
        <f aca="false">P55/3600</f>
        <v>0.64120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5184</v>
      </c>
      <c r="E56" s="74" t="n">
        <v>36.9131</v>
      </c>
      <c r="F56" s="74" t="n">
        <v>41.2837</v>
      </c>
      <c r="G56" s="74" t="n">
        <v>40.0697</v>
      </c>
      <c r="H56" s="74" t="n">
        <v>2189.03</v>
      </c>
      <c r="I56" s="74" t="n">
        <v>3.52</v>
      </c>
      <c r="J56" s="56" t="n">
        <v>0.608063888888889</v>
      </c>
      <c r="L56" s="73" t="n">
        <v>752.1976</v>
      </c>
      <c r="M56" s="74" t="n">
        <v>36.9939</v>
      </c>
      <c r="N56" s="74" t="n">
        <v>41.4415</v>
      </c>
      <c r="O56" s="74" t="n">
        <v>40.2931</v>
      </c>
      <c r="P56" s="74" t="n">
        <v>2032.4412</v>
      </c>
      <c r="Q56" s="74"/>
      <c r="R56" s="56" t="n">
        <f aca="false">P56/3600</f>
        <v>0.5645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544</v>
      </c>
      <c r="E57" s="74" t="n">
        <v>33.5533</v>
      </c>
      <c r="F57" s="74" t="n">
        <v>39.1863</v>
      </c>
      <c r="G57" s="74" t="n">
        <v>37.6748</v>
      </c>
      <c r="H57" s="74" t="n">
        <v>1886.05</v>
      </c>
      <c r="I57" s="74" t="n">
        <v>2.99</v>
      </c>
      <c r="J57" s="56" t="n">
        <v>0.523902777777778</v>
      </c>
      <c r="L57" s="73" t="n">
        <v>371.504</v>
      </c>
      <c r="M57" s="74" t="n">
        <v>33.6517</v>
      </c>
      <c r="N57" s="74" t="n">
        <v>39.2864</v>
      </c>
      <c r="O57" s="74" t="n">
        <v>37.932</v>
      </c>
      <c r="P57" s="74" t="n">
        <v>1738.3572</v>
      </c>
      <c r="Q57" s="74"/>
      <c r="R57" s="56" t="n">
        <f aca="false">P57/3600</f>
        <v>0.48287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352</v>
      </c>
      <c r="E58" s="76" t="n">
        <v>30.7587</v>
      </c>
      <c r="F58" s="76" t="n">
        <v>37.8044</v>
      </c>
      <c r="G58" s="76" t="n">
        <v>36.1556</v>
      </c>
      <c r="H58" s="76" t="n">
        <v>1626.16</v>
      </c>
      <c r="I58" s="76" t="n">
        <v>2.43</v>
      </c>
      <c r="J58" s="62" t="n">
        <v>0.451711111111111</v>
      </c>
      <c r="L58" s="75" t="n">
        <v>193.5032</v>
      </c>
      <c r="M58" s="76" t="n">
        <v>30.8346</v>
      </c>
      <c r="N58" s="76" t="n">
        <v>37.9031</v>
      </c>
      <c r="O58" s="76" t="n">
        <v>36.2632</v>
      </c>
      <c r="P58" s="76" t="n">
        <v>1505.6712</v>
      </c>
      <c r="Q58" s="76"/>
      <c r="R58" s="62" t="n">
        <f aca="false">P58/3600</f>
        <v>0.41824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37.7888</v>
      </c>
      <c r="E59" s="72" t="n">
        <v>38.0797</v>
      </c>
      <c r="F59" s="72" t="n">
        <v>43.1608</v>
      </c>
      <c r="G59" s="72" t="n">
        <v>44.1732</v>
      </c>
      <c r="H59" s="72" t="n">
        <v>2684.44</v>
      </c>
      <c r="I59" s="72" t="n">
        <v>5.34</v>
      </c>
      <c r="J59" s="51" t="n">
        <v>0.745677777777778</v>
      </c>
      <c r="L59" s="71" t="n">
        <v>1638.1992</v>
      </c>
      <c r="M59" s="72" t="n">
        <v>38.0442</v>
      </c>
      <c r="N59" s="72" t="n">
        <v>43.028</v>
      </c>
      <c r="O59" s="72" t="n">
        <v>44.0454</v>
      </c>
      <c r="P59" s="72" t="n">
        <v>2501.2044</v>
      </c>
      <c r="Q59" s="72"/>
      <c r="R59" s="51" t="n">
        <f aca="false">P59/3600</f>
        <v>0.69477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956</v>
      </c>
      <c r="E60" s="74" t="n">
        <v>34.714</v>
      </c>
      <c r="F60" s="74" t="n">
        <v>41.0529</v>
      </c>
      <c r="G60" s="74" t="n">
        <v>42.0441</v>
      </c>
      <c r="H60" s="74" t="n">
        <v>1996.15</v>
      </c>
      <c r="I60" s="74" t="n">
        <v>4.05</v>
      </c>
      <c r="J60" s="56" t="n">
        <v>0.554486111111111</v>
      </c>
      <c r="L60" s="73" t="n">
        <v>638.9456</v>
      </c>
      <c r="M60" s="74" t="n">
        <v>34.4568</v>
      </c>
      <c r="N60" s="74" t="n">
        <v>40.817</v>
      </c>
      <c r="O60" s="74" t="n">
        <v>41.8525</v>
      </c>
      <c r="P60" s="74" t="n">
        <v>1996.3584</v>
      </c>
      <c r="Q60" s="74"/>
      <c r="R60" s="56" t="n">
        <f aca="false">P60/3600</f>
        <v>0.5545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456</v>
      </c>
      <c r="E61" s="74" t="n">
        <v>31.8867</v>
      </c>
      <c r="F61" s="74" t="n">
        <v>39.5276</v>
      </c>
      <c r="G61" s="74" t="n">
        <v>40.4672</v>
      </c>
      <c r="H61" s="74" t="n">
        <v>1271.1</v>
      </c>
      <c r="I61" s="74" t="n">
        <v>2.54</v>
      </c>
      <c r="J61" s="56" t="n">
        <v>0.353083333333333</v>
      </c>
      <c r="L61" s="73" t="n">
        <v>285.9392</v>
      </c>
      <c r="M61" s="74" t="n">
        <v>31.6738</v>
      </c>
      <c r="N61" s="74" t="n">
        <v>39.4667</v>
      </c>
      <c r="O61" s="74" t="n">
        <v>40.4102</v>
      </c>
      <c r="P61" s="74" t="n">
        <v>1628.4132</v>
      </c>
      <c r="Q61" s="74"/>
      <c r="R61" s="56" t="n">
        <f aca="false">P61/3600</f>
        <v>0.45233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8</v>
      </c>
      <c r="E62" s="76" t="n">
        <v>29.146</v>
      </c>
      <c r="F62" s="76" t="n">
        <v>38.4781</v>
      </c>
      <c r="G62" s="76" t="n">
        <v>39.3625</v>
      </c>
      <c r="H62" s="76" t="n">
        <v>1549.53</v>
      </c>
      <c r="I62" s="76" t="n">
        <v>3.07</v>
      </c>
      <c r="J62" s="62" t="n">
        <v>0.430425</v>
      </c>
      <c r="L62" s="75" t="n">
        <v>141.4544</v>
      </c>
      <c r="M62" s="76" t="n">
        <v>29.0449</v>
      </c>
      <c r="N62" s="76" t="n">
        <v>38.2728</v>
      </c>
      <c r="O62" s="76" t="n">
        <v>39.0539</v>
      </c>
      <c r="P62" s="76" t="n">
        <v>1623.6396</v>
      </c>
      <c r="Q62" s="76"/>
      <c r="R62" s="62" t="n">
        <f aca="false">P62/3600</f>
        <v>0.4510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49.3848</v>
      </c>
      <c r="E63" s="72" t="n">
        <v>38.2724</v>
      </c>
      <c r="F63" s="72" t="n">
        <v>41.2925</v>
      </c>
      <c r="G63" s="72" t="n">
        <v>42.2439</v>
      </c>
      <c r="H63" s="72" t="n">
        <v>2218.93</v>
      </c>
      <c r="I63" s="72" t="n">
        <v>4.28</v>
      </c>
      <c r="J63" s="51" t="n">
        <v>0.616369444444444</v>
      </c>
      <c r="L63" s="71" t="n">
        <v>1651.9536</v>
      </c>
      <c r="M63" s="72" t="n">
        <v>38.106</v>
      </c>
      <c r="N63" s="72" t="n">
        <v>40.989</v>
      </c>
      <c r="O63" s="72" t="n">
        <v>41.8681</v>
      </c>
      <c r="P63" s="72" t="n">
        <v>2301.2532</v>
      </c>
      <c r="Q63" s="72"/>
      <c r="R63" s="51" t="n">
        <f aca="false">P63/3600</f>
        <v>0.63923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544</v>
      </c>
      <c r="E64" s="74" t="n">
        <v>34.8642</v>
      </c>
      <c r="F64" s="74" t="n">
        <v>38.7325</v>
      </c>
      <c r="G64" s="74" t="n">
        <v>39.483</v>
      </c>
      <c r="H64" s="74" t="n">
        <v>1790.19</v>
      </c>
      <c r="I64" s="74" t="n">
        <v>3.3</v>
      </c>
      <c r="J64" s="56" t="n">
        <v>0.497275</v>
      </c>
      <c r="L64" s="73" t="n">
        <v>762.6728</v>
      </c>
      <c r="M64" s="74" t="n">
        <v>34.6646</v>
      </c>
      <c r="N64" s="74" t="n">
        <v>38.6028</v>
      </c>
      <c r="O64" s="74" t="n">
        <v>39.3114</v>
      </c>
      <c r="P64" s="74" t="n">
        <v>1846.1736</v>
      </c>
      <c r="Q64" s="74"/>
      <c r="R64" s="56" t="n">
        <f aca="false">P64/3600</f>
        <v>0.51282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216</v>
      </c>
      <c r="E65" s="74" t="n">
        <v>31.6563</v>
      </c>
      <c r="F65" s="74" t="n">
        <v>36.7374</v>
      </c>
      <c r="G65" s="74" t="n">
        <v>37.4122</v>
      </c>
      <c r="H65" s="74" t="n">
        <v>1508.46</v>
      </c>
      <c r="I65" s="74" t="n">
        <v>2.95</v>
      </c>
      <c r="J65" s="56" t="n">
        <v>0.419016666666667</v>
      </c>
      <c r="L65" s="73" t="n">
        <v>359</v>
      </c>
      <c r="M65" s="74" t="n">
        <v>31.6274</v>
      </c>
      <c r="N65" s="74" t="n">
        <v>36.8357</v>
      </c>
      <c r="O65" s="74" t="n">
        <v>37.4425</v>
      </c>
      <c r="P65" s="74" t="n">
        <v>1454.8896</v>
      </c>
      <c r="Q65" s="74"/>
      <c r="R65" s="56" t="n">
        <f aca="false">P65/3600</f>
        <v>0.40413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8</v>
      </c>
      <c r="E66" s="76" t="n">
        <v>28.7183</v>
      </c>
      <c r="F66" s="76" t="n">
        <v>35.3565</v>
      </c>
      <c r="G66" s="76" t="n">
        <v>35.964</v>
      </c>
      <c r="H66" s="76" t="n">
        <v>1346.6</v>
      </c>
      <c r="I66" s="76" t="n">
        <v>2.42</v>
      </c>
      <c r="J66" s="62" t="n">
        <v>0.374055555555556</v>
      </c>
      <c r="L66" s="75" t="n">
        <v>168.0656</v>
      </c>
      <c r="M66" s="76" t="n">
        <v>28.8568</v>
      </c>
      <c r="N66" s="76" t="n">
        <v>35.2989</v>
      </c>
      <c r="O66" s="76" t="n">
        <v>35.9619</v>
      </c>
      <c r="P66" s="76" t="n">
        <v>1312.4808</v>
      </c>
      <c r="Q66" s="76"/>
      <c r="R66" s="62" t="n">
        <f aca="false">P66/3600</f>
        <v>0.3645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96.2368</v>
      </c>
      <c r="E67" s="72" t="n">
        <v>39.4783</v>
      </c>
      <c r="F67" s="72" t="n">
        <v>41.5038</v>
      </c>
      <c r="G67" s="72" t="n">
        <v>42.5952</v>
      </c>
      <c r="H67" s="72" t="n">
        <v>1743.49</v>
      </c>
      <c r="I67" s="72" t="n">
        <v>2.92</v>
      </c>
      <c r="J67" s="51" t="n">
        <v>0.484302777777778</v>
      </c>
      <c r="L67" s="71" t="n">
        <v>1197.8808</v>
      </c>
      <c r="M67" s="72" t="n">
        <v>39.4035</v>
      </c>
      <c r="N67" s="72" t="n">
        <v>41.6009</v>
      </c>
      <c r="O67" s="72" t="n">
        <v>42.6446</v>
      </c>
      <c r="P67" s="72" t="n">
        <v>1707.6204</v>
      </c>
      <c r="Q67" s="72"/>
      <c r="R67" s="51" t="n">
        <f aca="false">P67/3600</f>
        <v>0.47433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128</v>
      </c>
      <c r="E68" s="74" t="n">
        <v>35.7441</v>
      </c>
      <c r="F68" s="74" t="n">
        <v>38.7929</v>
      </c>
      <c r="G68" s="74" t="n">
        <v>40.0544</v>
      </c>
      <c r="H68" s="74" t="n">
        <v>1465.57</v>
      </c>
      <c r="I68" s="74" t="n">
        <v>2.36</v>
      </c>
      <c r="J68" s="56" t="n">
        <v>0.407102777777778</v>
      </c>
      <c r="L68" s="73" t="n">
        <v>588.024</v>
      </c>
      <c r="M68" s="74" t="n">
        <v>35.6415</v>
      </c>
      <c r="N68" s="74" t="n">
        <v>38.8195</v>
      </c>
      <c r="O68" s="74" t="n">
        <v>40.037</v>
      </c>
      <c r="P68" s="74" t="n">
        <v>1343.8332</v>
      </c>
      <c r="Q68" s="74"/>
      <c r="R68" s="56" t="n">
        <f aca="false">P68/3600</f>
        <v>0.37328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784</v>
      </c>
      <c r="E69" s="74" t="n">
        <v>32.3473</v>
      </c>
      <c r="F69" s="74" t="n">
        <v>36.7775</v>
      </c>
      <c r="G69" s="74" t="n">
        <v>38.0508</v>
      </c>
      <c r="H69" s="74" t="n">
        <v>1029.42</v>
      </c>
      <c r="I69" s="74" t="n">
        <v>2.5</v>
      </c>
      <c r="J69" s="56" t="n">
        <v>0.28595</v>
      </c>
      <c r="L69" s="73" t="n">
        <v>284.3784</v>
      </c>
      <c r="M69" s="74" t="n">
        <v>32.2022</v>
      </c>
      <c r="N69" s="74" t="n">
        <v>36.658</v>
      </c>
      <c r="O69" s="74" t="n">
        <v>37.9215</v>
      </c>
      <c r="P69" s="74" t="n">
        <v>1163.052</v>
      </c>
      <c r="Q69" s="74"/>
      <c r="R69" s="56" t="n">
        <f aca="false">P69/3600</f>
        <v>0.3230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032</v>
      </c>
      <c r="E70" s="76" t="n">
        <v>29.5423</v>
      </c>
      <c r="F70" s="76" t="n">
        <v>35.431</v>
      </c>
      <c r="G70" s="76" t="n">
        <v>36.5875</v>
      </c>
      <c r="H70" s="76" t="n">
        <v>1069.59</v>
      </c>
      <c r="I70" s="76" t="n">
        <v>1.88</v>
      </c>
      <c r="J70" s="62" t="n">
        <v>0.297108333333333</v>
      </c>
      <c r="L70" s="75" t="n">
        <v>140.4808</v>
      </c>
      <c r="M70" s="76" t="n">
        <v>29.2071</v>
      </c>
      <c r="N70" s="76" t="n">
        <v>35.3335</v>
      </c>
      <c r="O70" s="76" t="n">
        <v>36.4895</v>
      </c>
      <c r="P70" s="76" t="n">
        <v>1019.8656</v>
      </c>
      <c r="Q70" s="76"/>
      <c r="R70" s="62" t="n">
        <f aca="false">P70/3600</f>
        <v>0.28329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0</v>
      </c>
      <c r="B71" s="69" t="s">
        <v>65</v>
      </c>
      <c r="C71" s="69" t="n">
        <v>22</v>
      </c>
      <c r="D71" s="82" t="n">
        <v>2315.0808</v>
      </c>
      <c r="E71" s="83" t="n">
        <v>42.6821</v>
      </c>
      <c r="F71" s="83" t="n">
        <v>46.618</v>
      </c>
      <c r="G71" s="83" t="n">
        <v>47.9265</v>
      </c>
      <c r="H71" s="83" t="n">
        <v>15167.79</v>
      </c>
      <c r="I71" s="83" t="n">
        <v>28.3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1</v>
      </c>
      <c r="B72" s="68"/>
      <c r="C72" s="68" t="n">
        <v>27</v>
      </c>
      <c r="D72" s="90" t="n">
        <v>1015.1392</v>
      </c>
      <c r="E72" s="91" t="n">
        <v>40.6838</v>
      </c>
      <c r="F72" s="91" t="n">
        <v>44.7311</v>
      </c>
      <c r="G72" s="91" t="n">
        <v>46.0236</v>
      </c>
      <c r="H72" s="91" t="n">
        <v>13583.57</v>
      </c>
      <c r="I72" s="91" t="n">
        <v>24.95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3392</v>
      </c>
      <c r="E73" s="91" t="n">
        <v>38.226</v>
      </c>
      <c r="F73" s="91" t="n">
        <v>42.9783</v>
      </c>
      <c r="G73" s="91" t="n">
        <v>44.2527</v>
      </c>
      <c r="H73" s="91" t="n">
        <v>14173.63</v>
      </c>
      <c r="I73" s="91" t="n">
        <v>23.3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4696</v>
      </c>
      <c r="E74" s="97" t="n">
        <v>35.4166</v>
      </c>
      <c r="F74" s="97" t="n">
        <v>41.6709</v>
      </c>
      <c r="G74" s="97" t="n">
        <v>42.8242</v>
      </c>
      <c r="H74" s="97" t="n">
        <v>12437.92</v>
      </c>
      <c r="I74" s="97" t="n">
        <v>22.3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82" t="n">
        <v>1537.0264</v>
      </c>
      <c r="E75" s="83" t="n">
        <v>42.9912</v>
      </c>
      <c r="F75" s="83" t="n">
        <v>48.0987</v>
      </c>
      <c r="G75" s="83" t="n">
        <v>48.7323</v>
      </c>
      <c r="H75" s="83" t="n">
        <v>14624.11</v>
      </c>
      <c r="I75" s="83" t="n">
        <v>27.46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24</v>
      </c>
      <c r="E76" s="91" t="n">
        <v>41.4808</v>
      </c>
      <c r="F76" s="91" t="n">
        <v>46.5923</v>
      </c>
      <c r="G76" s="91" t="n">
        <v>47.2103</v>
      </c>
      <c r="H76" s="91" t="n">
        <v>13152.65</v>
      </c>
      <c r="I76" s="91" t="n">
        <v>23.94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6.644</v>
      </c>
      <c r="E77" s="91" t="n">
        <v>39.5917</v>
      </c>
      <c r="F77" s="91" t="n">
        <v>44.9382</v>
      </c>
      <c r="G77" s="91" t="n">
        <v>45.5252</v>
      </c>
      <c r="H77" s="91" t="n">
        <v>12497.86</v>
      </c>
      <c r="I77" s="91" t="n">
        <v>22.8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3912</v>
      </c>
      <c r="E78" s="97" t="n">
        <v>37.2704</v>
      </c>
      <c r="F78" s="97" t="n">
        <v>43.5845</v>
      </c>
      <c r="G78" s="97" t="n">
        <v>44.0656</v>
      </c>
      <c r="H78" s="97" t="n">
        <v>12123.76</v>
      </c>
      <c r="I78" s="97" t="n">
        <v>22.35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82" t="n">
        <v>1929.364</v>
      </c>
      <c r="E79" s="83" t="n">
        <v>43.2778</v>
      </c>
      <c r="F79" s="83" t="n">
        <v>47.4183</v>
      </c>
      <c r="G79" s="83" t="n">
        <v>48.3693</v>
      </c>
      <c r="H79" s="83" t="n">
        <v>15600.91</v>
      </c>
      <c r="I79" s="83" t="n">
        <v>29.36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0864</v>
      </c>
      <c r="E80" s="91" t="n">
        <v>41.4706</v>
      </c>
      <c r="F80" s="91" t="n">
        <v>45.73</v>
      </c>
      <c r="G80" s="91" t="n">
        <v>46.6667</v>
      </c>
      <c r="H80" s="91" t="n">
        <v>14051.83</v>
      </c>
      <c r="I80" s="91" t="n">
        <v>26.03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8.8264</v>
      </c>
      <c r="E81" s="91" t="n">
        <v>39.2804</v>
      </c>
      <c r="F81" s="91" t="n">
        <v>43.9937</v>
      </c>
      <c r="G81" s="91" t="n">
        <v>45.0145</v>
      </c>
      <c r="H81" s="91" t="n">
        <v>13227.63</v>
      </c>
      <c r="I81" s="91" t="n">
        <v>24.22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0872</v>
      </c>
      <c r="E82" s="97" t="n">
        <v>36.7114</v>
      </c>
      <c r="F82" s="97" t="n">
        <v>42.6622</v>
      </c>
      <c r="G82" s="97" t="n">
        <v>43.574</v>
      </c>
      <c r="H82" s="97" t="n">
        <v>12713.69</v>
      </c>
      <c r="I82" s="97" t="n">
        <v>22.86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3594.1264</v>
      </c>
      <c r="E83" s="72" t="n">
        <v>40.6057</v>
      </c>
      <c r="F83" s="72" t="n">
        <v>42.9953</v>
      </c>
      <c r="G83" s="72" t="n">
        <v>43.5361</v>
      </c>
      <c r="H83" s="72" t="n">
        <v>9300.95</v>
      </c>
      <c r="I83" s="72" t="n">
        <v>15.36</v>
      </c>
      <c r="J83" s="51" t="n">
        <v>2.58359722222222</v>
      </c>
      <c r="L83" s="71" t="n">
        <v>3596.0184</v>
      </c>
      <c r="M83" s="72" t="n">
        <v>40.5899</v>
      </c>
      <c r="N83" s="72" t="n">
        <v>43.0837</v>
      </c>
      <c r="O83" s="72" t="n">
        <v>43.625</v>
      </c>
      <c r="P83" s="72" t="n">
        <v>8425.3176</v>
      </c>
      <c r="Q83" s="72"/>
      <c r="R83" s="51" t="n">
        <f aca="false">P83/3600</f>
        <v>2.34036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4.8568</v>
      </c>
      <c r="E84" s="74" t="n">
        <v>37.4032</v>
      </c>
      <c r="F84" s="74" t="n">
        <v>40.3944</v>
      </c>
      <c r="G84" s="74" t="n">
        <v>40.6012</v>
      </c>
      <c r="H84" s="74" t="n">
        <v>7842.88</v>
      </c>
      <c r="I84" s="74" t="n">
        <v>12.91</v>
      </c>
      <c r="J84" s="56" t="n">
        <v>2.17857777777778</v>
      </c>
      <c r="L84" s="73" t="n">
        <v>1776.3352</v>
      </c>
      <c r="M84" s="74" t="n">
        <v>37.3846</v>
      </c>
      <c r="N84" s="74" t="n">
        <v>40.538</v>
      </c>
      <c r="O84" s="74" t="n">
        <v>40.7458</v>
      </c>
      <c r="P84" s="74" t="n">
        <v>7778.322</v>
      </c>
      <c r="Q84" s="74"/>
      <c r="R84" s="56" t="n">
        <f aca="false">P84/3600</f>
        <v>2.1606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5272</v>
      </c>
      <c r="E85" s="74" t="n">
        <v>34.3598</v>
      </c>
      <c r="F85" s="74" t="n">
        <v>38.1259</v>
      </c>
      <c r="G85" s="74" t="n">
        <v>38.1503</v>
      </c>
      <c r="H85" s="74" t="n">
        <v>5085.1</v>
      </c>
      <c r="I85" s="74" t="n">
        <v>7.49</v>
      </c>
      <c r="J85" s="56" t="n">
        <v>1.41252777777778</v>
      </c>
      <c r="L85" s="73" t="n">
        <v>894.1888</v>
      </c>
      <c r="M85" s="74" t="n">
        <v>34.2882</v>
      </c>
      <c r="N85" s="74" t="n">
        <v>38.0753</v>
      </c>
      <c r="O85" s="74" t="n">
        <v>38.1341</v>
      </c>
      <c r="P85" s="74" t="n">
        <v>6728.5728</v>
      </c>
      <c r="Q85" s="74"/>
      <c r="R85" s="56" t="n">
        <f aca="false">P85/3600</f>
        <v>1.86904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9016</v>
      </c>
      <c r="E86" s="76" t="n">
        <v>31.6877</v>
      </c>
      <c r="F86" s="76" t="n">
        <v>36.4582</v>
      </c>
      <c r="G86" s="76" t="n">
        <v>36.3652</v>
      </c>
      <c r="H86" s="76" t="n">
        <v>6014.01</v>
      </c>
      <c r="I86" s="76" t="n">
        <v>9.81</v>
      </c>
      <c r="J86" s="62" t="n">
        <v>1.67055833333333</v>
      </c>
      <c r="L86" s="75" t="n">
        <v>482.1952</v>
      </c>
      <c r="M86" s="76" t="n">
        <v>31.5955</v>
      </c>
      <c r="N86" s="76" t="n">
        <v>36.156</v>
      </c>
      <c r="O86" s="76" t="n">
        <v>36.0842</v>
      </c>
      <c r="P86" s="76" t="n">
        <v>6077.7432</v>
      </c>
      <c r="Q86" s="76"/>
      <c r="R86" s="62" t="n">
        <f aca="false">P86/3600</f>
        <v>1.68826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5077.4611</v>
      </c>
      <c r="E87" s="72" t="n">
        <v>42.5077</v>
      </c>
      <c r="F87" s="72" t="n">
        <v>45.8498</v>
      </c>
      <c r="G87" s="72" t="n">
        <v>45.966</v>
      </c>
      <c r="H87" s="72" t="n">
        <v>20636.14</v>
      </c>
      <c r="I87" s="72" t="n">
        <v>32.92</v>
      </c>
      <c r="J87" s="51" t="n">
        <v>5.73226111111111</v>
      </c>
      <c r="L87" s="71" t="n">
        <v>5060.9342</v>
      </c>
      <c r="M87" s="72" t="n">
        <v>42.1848</v>
      </c>
      <c r="N87" s="72" t="n">
        <v>45.8548</v>
      </c>
      <c r="O87" s="72" t="n">
        <v>45.8983</v>
      </c>
      <c r="P87" s="72" t="n">
        <v>18433.1916</v>
      </c>
      <c r="Q87" s="72"/>
      <c r="R87" s="51" t="n">
        <f aca="false">P87/3600</f>
        <v>5.12033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321</v>
      </c>
      <c r="E88" s="74" t="n">
        <v>38.6835</v>
      </c>
      <c r="F88" s="74" t="n">
        <v>43.0877</v>
      </c>
      <c r="G88" s="74" t="n">
        <v>43.0008</v>
      </c>
      <c r="H88" s="74" t="n">
        <v>17378.82</v>
      </c>
      <c r="I88" s="74" t="n">
        <v>27.89</v>
      </c>
      <c r="J88" s="56" t="n">
        <v>4.82745</v>
      </c>
      <c r="L88" s="73" t="n">
        <v>2589.5083</v>
      </c>
      <c r="M88" s="74" t="n">
        <v>38.3526</v>
      </c>
      <c r="N88" s="74" t="n">
        <v>42.9517</v>
      </c>
      <c r="O88" s="74" t="n">
        <v>42.989</v>
      </c>
      <c r="P88" s="74" t="n">
        <v>15220.2024</v>
      </c>
      <c r="Q88" s="74"/>
      <c r="R88" s="56" t="n">
        <f aca="false">P88/3600</f>
        <v>4.22783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1.4622</v>
      </c>
      <c r="E89" s="74" t="n">
        <v>35.0525</v>
      </c>
      <c r="F89" s="74" t="n">
        <v>40.7405</v>
      </c>
      <c r="G89" s="74" t="n">
        <v>40.6407</v>
      </c>
      <c r="H89" s="74" t="n">
        <v>14058.38</v>
      </c>
      <c r="I89" s="74" t="n">
        <v>23.57</v>
      </c>
      <c r="J89" s="56" t="n">
        <v>3.90510555555556</v>
      </c>
      <c r="L89" s="73" t="n">
        <v>1309.0963</v>
      </c>
      <c r="M89" s="74" t="n">
        <v>34.832</v>
      </c>
      <c r="N89" s="74" t="n">
        <v>40.5817</v>
      </c>
      <c r="O89" s="74" t="n">
        <v>40.4467</v>
      </c>
      <c r="P89" s="74" t="n">
        <v>13037.4684</v>
      </c>
      <c r="Q89" s="74"/>
      <c r="R89" s="56" t="n">
        <f aca="false">P89/3600</f>
        <v>3.62151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6443</v>
      </c>
      <c r="E90" s="76" t="n">
        <v>31.9187</v>
      </c>
      <c r="F90" s="76" t="n">
        <v>39.2443</v>
      </c>
      <c r="G90" s="76" t="n">
        <v>39.0592</v>
      </c>
      <c r="H90" s="76" t="n">
        <v>12113.77</v>
      </c>
      <c r="I90" s="76" t="n">
        <v>21.91</v>
      </c>
      <c r="J90" s="62" t="n">
        <v>3.36493611111111</v>
      </c>
      <c r="L90" s="75" t="n">
        <v>679.9814</v>
      </c>
      <c r="M90" s="76" t="n">
        <v>31.7365</v>
      </c>
      <c r="N90" s="76" t="n">
        <v>39.2227</v>
      </c>
      <c r="O90" s="76" t="n">
        <v>38.7998</v>
      </c>
      <c r="P90" s="76" t="n">
        <v>11085.7896</v>
      </c>
      <c r="Q90" s="76"/>
      <c r="R90" s="62" t="n">
        <f aca="false">P90/3600</f>
        <v>3.07938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1333.1768</v>
      </c>
      <c r="E91" s="72" t="n">
        <v>47.6646</v>
      </c>
      <c r="F91" s="72" t="n">
        <v>46.3572</v>
      </c>
      <c r="G91" s="72" t="n">
        <v>46.3614</v>
      </c>
      <c r="H91" s="72" t="n">
        <v>5983.31</v>
      </c>
      <c r="I91" s="72" t="n">
        <v>10.98</v>
      </c>
      <c r="J91" s="51" t="n">
        <v>1.66203055555556</v>
      </c>
      <c r="L91" s="71" t="n">
        <v>1423.2928</v>
      </c>
      <c r="M91" s="72" t="n">
        <v>46.3232</v>
      </c>
      <c r="N91" s="72" t="n">
        <v>45.2921</v>
      </c>
      <c r="O91" s="72" t="n">
        <v>45.3543</v>
      </c>
      <c r="P91" s="72" t="n">
        <v>6275.8908</v>
      </c>
      <c r="Q91" s="72"/>
      <c r="R91" s="51" t="n">
        <f aca="false">P91/3600</f>
        <v>1.74330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6112</v>
      </c>
      <c r="E92" s="74" t="n">
        <v>43.4988</v>
      </c>
      <c r="F92" s="74" t="n">
        <v>42.0899</v>
      </c>
      <c r="G92" s="74" t="n">
        <v>42.1843</v>
      </c>
      <c r="H92" s="74" t="n">
        <v>5875.15</v>
      </c>
      <c r="I92" s="74" t="n">
        <v>10.95</v>
      </c>
      <c r="J92" s="56" t="n">
        <v>1.63198611111111</v>
      </c>
      <c r="L92" s="73" t="n">
        <v>1080.5008</v>
      </c>
      <c r="M92" s="74" t="n">
        <v>43.0357</v>
      </c>
      <c r="N92" s="74" t="n">
        <v>41.6545</v>
      </c>
      <c r="O92" s="74" t="n">
        <v>41.8211</v>
      </c>
      <c r="P92" s="74" t="n">
        <v>6016.4748</v>
      </c>
      <c r="Q92" s="74"/>
      <c r="R92" s="56" t="n">
        <f aca="false">P92/3600</f>
        <v>1.67124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8504</v>
      </c>
      <c r="E93" s="74" t="n">
        <v>39.0321</v>
      </c>
      <c r="F93" s="74" t="n">
        <v>39.4653</v>
      </c>
      <c r="G93" s="74" t="n">
        <v>39.6896</v>
      </c>
      <c r="H93" s="74" t="n">
        <v>7636.64</v>
      </c>
      <c r="I93" s="74" t="n">
        <v>6.78</v>
      </c>
      <c r="J93" s="56" t="n">
        <v>2.12128888888889</v>
      </c>
      <c r="L93" s="73" t="n">
        <v>808.0336</v>
      </c>
      <c r="M93" s="74" t="n">
        <v>39.9235</v>
      </c>
      <c r="N93" s="74" t="n">
        <v>39.7475</v>
      </c>
      <c r="O93" s="74" t="n">
        <v>39.8588</v>
      </c>
      <c r="P93" s="74" t="n">
        <v>5620.6764</v>
      </c>
      <c r="Q93" s="74"/>
      <c r="R93" s="56" t="n">
        <f aca="false">P93/3600</f>
        <v>1.56129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6656</v>
      </c>
      <c r="E94" s="76" t="n">
        <v>34.31</v>
      </c>
      <c r="F94" s="76" t="n">
        <v>38.2696</v>
      </c>
      <c r="G94" s="76" t="n">
        <v>38.057</v>
      </c>
      <c r="H94" s="76" t="n">
        <v>5746.92</v>
      </c>
      <c r="I94" s="76" t="n">
        <v>10.72</v>
      </c>
      <c r="J94" s="62" t="n">
        <v>1.59636666666667</v>
      </c>
      <c r="L94" s="75" t="n">
        <v>624.124</v>
      </c>
      <c r="M94" s="76" t="n">
        <v>35.6466</v>
      </c>
      <c r="N94" s="76" t="n">
        <v>38.4348</v>
      </c>
      <c r="O94" s="76" t="n">
        <v>38.2556</v>
      </c>
      <c r="P94" s="76" t="n">
        <v>5417.7984</v>
      </c>
      <c r="Q94" s="76"/>
      <c r="R94" s="62" t="n">
        <f aca="false">P94/3600</f>
        <v>1.5049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809.0058</v>
      </c>
      <c r="E95" s="72" t="n">
        <v>50.2882</v>
      </c>
      <c r="F95" s="72" t="n">
        <v>53.1563</v>
      </c>
      <c r="G95" s="72" t="n">
        <v>54.2013</v>
      </c>
      <c r="H95" s="72" t="n">
        <v>11375.23</v>
      </c>
      <c r="I95" s="72" t="n">
        <v>21.35</v>
      </c>
      <c r="J95" s="51" t="n">
        <v>3.15978611111111</v>
      </c>
      <c r="L95" s="71" t="n">
        <v>867.6032</v>
      </c>
      <c r="M95" s="72" t="n">
        <v>48.9551</v>
      </c>
      <c r="N95" s="72" t="n">
        <v>52.5458</v>
      </c>
      <c r="O95" s="72" t="n">
        <v>53.6497</v>
      </c>
      <c r="P95" s="72" t="n">
        <v>10740.384</v>
      </c>
      <c r="Q95" s="72"/>
      <c r="R95" s="51" t="n">
        <f aca="false">P95/3600</f>
        <v>2.983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5.0851</v>
      </c>
      <c r="E96" s="74" t="n">
        <v>46.5204</v>
      </c>
      <c r="F96" s="74" t="n">
        <v>49.9304</v>
      </c>
      <c r="G96" s="74" t="n">
        <v>51.1478</v>
      </c>
      <c r="H96" s="74" t="n">
        <v>10959.54</v>
      </c>
      <c r="I96" s="74" t="n">
        <v>20.69</v>
      </c>
      <c r="J96" s="56" t="n">
        <v>3.04431666666667</v>
      </c>
      <c r="L96" s="73" t="n">
        <v>538.0502</v>
      </c>
      <c r="M96" s="74" t="n">
        <v>45.9709</v>
      </c>
      <c r="N96" s="74" t="n">
        <v>49.836</v>
      </c>
      <c r="O96" s="74" t="n">
        <v>51.0132</v>
      </c>
      <c r="P96" s="74" t="n">
        <v>10091.5848</v>
      </c>
      <c r="Q96" s="74"/>
      <c r="R96" s="56" t="n">
        <f aca="false">P96/3600</f>
        <v>2.80321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9712</v>
      </c>
      <c r="E97" s="74" t="n">
        <v>42.9134</v>
      </c>
      <c r="F97" s="74" t="n">
        <v>47.3166</v>
      </c>
      <c r="G97" s="74" t="n">
        <v>48.6516</v>
      </c>
      <c r="H97" s="74" t="n">
        <v>10439.19</v>
      </c>
      <c r="I97" s="74" t="n">
        <v>19.97</v>
      </c>
      <c r="J97" s="56" t="n">
        <v>2.899775</v>
      </c>
      <c r="L97" s="73" t="n">
        <v>346.8723</v>
      </c>
      <c r="M97" s="74" t="n">
        <v>42.2317</v>
      </c>
      <c r="N97" s="74" t="n">
        <v>47.1238</v>
      </c>
      <c r="O97" s="74" t="n">
        <v>48.3755</v>
      </c>
      <c r="P97" s="74" t="n">
        <v>9687.7512</v>
      </c>
      <c r="Q97" s="74"/>
      <c r="R97" s="56" t="n">
        <f aca="false">P97/3600</f>
        <v>2.69104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43</v>
      </c>
      <c r="E98" s="76" t="n">
        <v>39.237</v>
      </c>
      <c r="F98" s="76" t="n">
        <v>45.3276</v>
      </c>
      <c r="G98" s="76" t="n">
        <v>46.7285</v>
      </c>
      <c r="H98" s="76" t="n">
        <v>10128.69</v>
      </c>
      <c r="I98" s="76" t="n">
        <v>19.48</v>
      </c>
      <c r="J98" s="62" t="n">
        <v>2.813525</v>
      </c>
      <c r="L98" s="75" t="n">
        <v>216.6794</v>
      </c>
      <c r="M98" s="76" t="n">
        <v>38.5692</v>
      </c>
      <c r="N98" s="76" t="n">
        <v>45.2492</v>
      </c>
      <c r="O98" s="76" t="n">
        <v>46.6223</v>
      </c>
      <c r="P98" s="76" t="n">
        <v>9437.6664</v>
      </c>
      <c r="Q98" s="76"/>
      <c r="R98" s="62" t="n">
        <f aca="false">P98/3600</f>
        <v>2.62157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9.2936723534152</v>
      </c>
      <c r="J106" s="80" t="n">
        <f aca="false">GEOMEAN(J3:J98)</f>
        <v>2.90720236499468</v>
      </c>
      <c r="Q106" s="80" t="e">
        <f aca="false">GEOMEAN(Q3:Q98)</f>
        <v>#NUM!</v>
      </c>
      <c r="R106" s="80" t="n">
        <f aca="false">GEOMEAN(R3:R98)</f>
        <v>2.76314392920514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.950447744015299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842594444444445</v>
      </c>
      <c r="J108" s="80" t="n">
        <f aca="false">SUM(J3:J98)</f>
        <v>419.641288888889</v>
      </c>
      <c r="Q108" s="80" t="n">
        <f aca="false">SUM(Q3:Q98)/3600</f>
        <v>0</v>
      </c>
      <c r="R108" s="80" t="n">
        <f aca="false">SUM(R3:R98)</f>
        <v>396.61365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10,I19:I70)</f>
        <v>15.9052259383803</v>
      </c>
      <c r="J113" s="80" t="n">
        <f aca="false">GEOMEAN(J3:J10,J19:J70)</f>
        <v>2.4292205331985</v>
      </c>
      <c r="Q113" s="80" t="e">
        <f aca="false">GEOMEAN(Q3:Q10,Q19:Q70)</f>
        <v>#NUM!</v>
      </c>
      <c r="R113" s="80" t="n">
        <f aca="false">GEOMEAN(R3:R10,R19:R70)</f>
        <v>2.30937686897817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50665794816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2</v>
      </c>
      <c r="B3" s="69" t="s">
        <v>29</v>
      </c>
      <c r="C3" s="69" t="n">
        <v>22</v>
      </c>
      <c r="D3" s="82" t="n">
        <v>13812.656</v>
      </c>
      <c r="E3" s="83" t="n">
        <v>41.6259</v>
      </c>
      <c r="F3" s="83" t="n">
        <v>41.4759</v>
      </c>
      <c r="G3" s="83" t="n">
        <v>43.931</v>
      </c>
      <c r="H3" s="83" t="n">
        <v>30889.19</v>
      </c>
      <c r="I3" s="83" t="n">
        <v>55.97</v>
      </c>
      <c r="J3" s="84" t="n">
        <v>8.58033055555556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6</v>
      </c>
      <c r="B4" s="68"/>
      <c r="C4" s="68" t="n">
        <v>27</v>
      </c>
      <c r="D4" s="90" t="n">
        <v>4833.4576</v>
      </c>
      <c r="E4" s="91" t="n">
        <v>38.7372</v>
      </c>
      <c r="F4" s="91" t="n">
        <v>39.4702</v>
      </c>
      <c r="G4" s="91" t="n">
        <v>41.8555</v>
      </c>
      <c r="H4" s="91" t="n">
        <v>25331.92</v>
      </c>
      <c r="I4" s="91" t="n">
        <v>39.35</v>
      </c>
      <c r="J4" s="92" t="n">
        <v>7.03664444444444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2.5984</v>
      </c>
      <c r="E5" s="91" t="n">
        <v>35.9695</v>
      </c>
      <c r="F5" s="91" t="n">
        <v>37.9919</v>
      </c>
      <c r="G5" s="91" t="n">
        <v>40.3072</v>
      </c>
      <c r="H5" s="91" t="n">
        <v>22569.96</v>
      </c>
      <c r="I5" s="91" t="n">
        <v>31.99</v>
      </c>
      <c r="J5" s="92" t="n">
        <v>6.269433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4.3264</v>
      </c>
      <c r="E6" s="97" t="n">
        <v>33.1796</v>
      </c>
      <c r="F6" s="97" t="n">
        <v>36.9451</v>
      </c>
      <c r="G6" s="97" t="n">
        <v>39.2544</v>
      </c>
      <c r="H6" s="97" t="n">
        <v>20849.63</v>
      </c>
      <c r="I6" s="97" t="n">
        <v>28.18</v>
      </c>
      <c r="J6" s="98" t="n">
        <v>5.79156388888889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9</v>
      </c>
      <c r="C7" s="69" t="n">
        <v>22</v>
      </c>
      <c r="D7" s="82" t="n">
        <v>37548.1104</v>
      </c>
      <c r="E7" s="83" t="n">
        <v>40.8525</v>
      </c>
      <c r="F7" s="83" t="n">
        <v>44.5166</v>
      </c>
      <c r="G7" s="83" t="n">
        <v>44.4415</v>
      </c>
      <c r="H7" s="83" t="n">
        <v>47048.42</v>
      </c>
      <c r="I7" s="83" t="n">
        <v>62.49</v>
      </c>
      <c r="J7" s="84" t="n">
        <v>13.069005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50.6096</v>
      </c>
      <c r="E8" s="91" t="n">
        <v>37.4577</v>
      </c>
      <c r="F8" s="91" t="n">
        <v>42.4789</v>
      </c>
      <c r="G8" s="91" t="n">
        <v>42.9294</v>
      </c>
      <c r="H8" s="91" t="n">
        <v>39940.52</v>
      </c>
      <c r="I8" s="91" t="n">
        <v>55.47</v>
      </c>
      <c r="J8" s="92" t="n">
        <v>11.0945888888889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3.2016</v>
      </c>
      <c r="E9" s="91" t="n">
        <v>34.3092</v>
      </c>
      <c r="F9" s="91" t="n">
        <v>40.8929</v>
      </c>
      <c r="G9" s="91" t="n">
        <v>41.6016</v>
      </c>
      <c r="H9" s="91" t="n">
        <v>35744.02</v>
      </c>
      <c r="I9" s="91" t="n">
        <v>46.94</v>
      </c>
      <c r="J9" s="92" t="n">
        <v>9.92889444444444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2.1216</v>
      </c>
      <c r="E10" s="97" t="n">
        <v>31.4703</v>
      </c>
      <c r="F10" s="97" t="n">
        <v>39.759</v>
      </c>
      <c r="G10" s="97" t="n">
        <v>40.6613</v>
      </c>
      <c r="H10" s="97" t="n">
        <v>32142.13</v>
      </c>
      <c r="I10" s="97" t="n">
        <v>41.15</v>
      </c>
      <c r="J10" s="98" t="n">
        <v>8.928369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82" t="n">
        <v>239286.3536</v>
      </c>
      <c r="E11" s="83" t="n">
        <v>40.0662</v>
      </c>
      <c r="F11" s="83" t="n">
        <v>39.2263</v>
      </c>
      <c r="G11" s="83" t="n">
        <v>37.8827</v>
      </c>
      <c r="H11" s="83" t="n">
        <v>115872.28</v>
      </c>
      <c r="I11" s="83" t="n">
        <v>140.1</v>
      </c>
      <c r="J11" s="84" t="n">
        <v>32.186744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57.3728</v>
      </c>
      <c r="E12" s="91" t="n">
        <v>35.5755</v>
      </c>
      <c r="F12" s="91" t="n">
        <v>37.6271</v>
      </c>
      <c r="G12" s="91" t="n">
        <v>36.2812</v>
      </c>
      <c r="H12" s="91" t="n">
        <v>101020.66</v>
      </c>
      <c r="I12" s="91" t="n">
        <v>123.42</v>
      </c>
      <c r="J12" s="92" t="n">
        <v>28.0612944444444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5.56</v>
      </c>
      <c r="E13" s="91" t="n">
        <v>30.234</v>
      </c>
      <c r="F13" s="91" t="n">
        <v>36.3087</v>
      </c>
      <c r="G13" s="91" t="n">
        <v>35.0596</v>
      </c>
      <c r="H13" s="91" t="n">
        <v>77396.67</v>
      </c>
      <c r="I13" s="91" t="n">
        <v>112.7</v>
      </c>
      <c r="J13" s="92" t="n">
        <v>21.49907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29.1712</v>
      </c>
      <c r="E14" s="97" t="n">
        <v>28.0303</v>
      </c>
      <c r="F14" s="97" t="n">
        <v>35.3121</v>
      </c>
      <c r="G14" s="97" t="n">
        <v>34.1391</v>
      </c>
      <c r="H14" s="97" t="n">
        <v>55929.2</v>
      </c>
      <c r="I14" s="97" t="n">
        <v>72.26</v>
      </c>
      <c r="J14" s="98" t="n">
        <v>15.5358888888889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82" t="n">
        <v>30492.904</v>
      </c>
      <c r="E15" s="83" t="n">
        <v>41.8645</v>
      </c>
      <c r="F15" s="83" t="n">
        <v>46.1292</v>
      </c>
      <c r="G15" s="83" t="n">
        <v>45.8232</v>
      </c>
      <c r="H15" s="83" t="n">
        <v>76439.92</v>
      </c>
      <c r="I15" s="83" t="n">
        <v>102.48</v>
      </c>
      <c r="J15" s="84" t="n">
        <v>21.2333111111111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77.1184</v>
      </c>
      <c r="E16" s="91" t="n">
        <v>40.0953</v>
      </c>
      <c r="F16" s="91" t="n">
        <v>45.3719</v>
      </c>
      <c r="G16" s="91" t="n">
        <v>45.2104</v>
      </c>
      <c r="H16" s="91" t="n">
        <v>58750.8</v>
      </c>
      <c r="I16" s="91" t="n">
        <v>77.72</v>
      </c>
      <c r="J16" s="92" t="n">
        <v>16.3196666666667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4.68</v>
      </c>
      <c r="E17" s="91" t="n">
        <v>38.7044</v>
      </c>
      <c r="F17" s="91" t="n">
        <v>44.6701</v>
      </c>
      <c r="G17" s="91" t="n">
        <v>44.7622</v>
      </c>
      <c r="H17" s="91" t="n">
        <v>51865.95</v>
      </c>
      <c r="I17" s="91" t="n">
        <v>63.2</v>
      </c>
      <c r="J17" s="92" t="n">
        <v>14.4072083333333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624</v>
      </c>
      <c r="E18" s="97" t="n">
        <v>36.9269</v>
      </c>
      <c r="F18" s="97" t="n">
        <v>44.0596</v>
      </c>
      <c r="G18" s="97" t="n">
        <v>44.3587</v>
      </c>
      <c r="H18" s="97" t="n">
        <v>47560.65</v>
      </c>
      <c r="I18" s="97" t="n">
        <v>59.72</v>
      </c>
      <c r="J18" s="98" t="n">
        <v>13.2112916666667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5201.5984</v>
      </c>
      <c r="E19" s="72" t="n">
        <v>41.6824</v>
      </c>
      <c r="F19" s="72" t="n">
        <v>43.2518</v>
      </c>
      <c r="G19" s="72" t="n">
        <v>44.7546</v>
      </c>
      <c r="H19" s="72" t="n">
        <v>31843.24</v>
      </c>
      <c r="I19" s="72" t="n">
        <v>41.72</v>
      </c>
      <c r="J19" s="51" t="n">
        <v>8.84534444444445</v>
      </c>
      <c r="L19" s="71" t="n">
        <v>5201.8776</v>
      </c>
      <c r="M19" s="72" t="n">
        <v>41.4474</v>
      </c>
      <c r="N19" s="72" t="n">
        <v>43.1593</v>
      </c>
      <c r="O19" s="72" t="n">
        <v>44.8218</v>
      </c>
      <c r="P19" s="72" t="n">
        <v>28402.6932</v>
      </c>
      <c r="Q19" s="72"/>
      <c r="R19" s="51" t="n">
        <f aca="false">P19/3600</f>
        <v>7.88963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1.4096</v>
      </c>
      <c r="E20" s="74" t="n">
        <v>39.6561</v>
      </c>
      <c r="F20" s="74" t="n">
        <v>41.6223</v>
      </c>
      <c r="G20" s="74" t="n">
        <v>42.8061</v>
      </c>
      <c r="H20" s="74" t="n">
        <v>27240.45</v>
      </c>
      <c r="I20" s="74" t="n">
        <v>34.47</v>
      </c>
      <c r="J20" s="56" t="n">
        <v>7.56679166666667</v>
      </c>
      <c r="L20" s="73" t="n">
        <v>2400.412</v>
      </c>
      <c r="M20" s="74" t="n">
        <v>39.3436</v>
      </c>
      <c r="N20" s="74" t="n">
        <v>41.7814</v>
      </c>
      <c r="O20" s="74" t="n">
        <v>43.1102</v>
      </c>
      <c r="P20" s="74" t="n">
        <v>24003.8316</v>
      </c>
      <c r="Q20" s="74"/>
      <c r="R20" s="56" t="n">
        <f aca="false">P20/3600</f>
        <v>6.66773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9296</v>
      </c>
      <c r="E21" s="74" t="n">
        <v>37.1302</v>
      </c>
      <c r="F21" s="74" t="n">
        <v>40.2981</v>
      </c>
      <c r="G21" s="74" t="n">
        <v>41.4868</v>
      </c>
      <c r="H21" s="74" t="n">
        <v>23851.83</v>
      </c>
      <c r="I21" s="74" t="n">
        <v>29.76</v>
      </c>
      <c r="J21" s="56" t="n">
        <v>6.62550833333333</v>
      </c>
      <c r="L21" s="73" t="n">
        <v>1147.4096</v>
      </c>
      <c r="M21" s="74" t="n">
        <v>36.7412</v>
      </c>
      <c r="N21" s="74" t="n">
        <v>40.3124</v>
      </c>
      <c r="O21" s="74" t="n">
        <v>41.5593</v>
      </c>
      <c r="P21" s="74" t="n">
        <v>22788.6588</v>
      </c>
      <c r="Q21" s="74"/>
      <c r="R21" s="56" t="n">
        <f aca="false">P21/3600</f>
        <v>6.33018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2984</v>
      </c>
      <c r="E22" s="76" t="n">
        <v>34.5392</v>
      </c>
      <c r="F22" s="76" t="n">
        <v>39.4897</v>
      </c>
      <c r="G22" s="76" t="n">
        <v>40.7884</v>
      </c>
      <c r="H22" s="76" t="n">
        <v>21279.15</v>
      </c>
      <c r="I22" s="76" t="n">
        <v>26.36</v>
      </c>
      <c r="J22" s="62" t="n">
        <v>5.910875</v>
      </c>
      <c r="L22" s="75" t="n">
        <v>572.3048</v>
      </c>
      <c r="M22" s="76" t="n">
        <v>34.2058</v>
      </c>
      <c r="N22" s="76" t="n">
        <v>39.3929</v>
      </c>
      <c r="O22" s="76" t="n">
        <v>40.7382</v>
      </c>
      <c r="P22" s="76" t="n">
        <v>18845.1468</v>
      </c>
      <c r="Q22" s="76"/>
      <c r="R22" s="62" t="n">
        <f aca="false">P22/3600</f>
        <v>5.23476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960.72</v>
      </c>
      <c r="E23" s="72" t="n">
        <v>39.9098</v>
      </c>
      <c r="F23" s="72" t="n">
        <v>41.9303</v>
      </c>
      <c r="G23" s="72" t="n">
        <v>43.0718</v>
      </c>
      <c r="H23" s="72" t="n">
        <v>31806.35</v>
      </c>
      <c r="I23" s="72" t="n">
        <v>49.23</v>
      </c>
      <c r="J23" s="51" t="n">
        <v>8.83509722222222</v>
      </c>
      <c r="L23" s="71" t="n">
        <v>7955.0672</v>
      </c>
      <c r="M23" s="72" t="n">
        <v>39.8963</v>
      </c>
      <c r="N23" s="72" t="n">
        <v>41.9856</v>
      </c>
      <c r="O23" s="72" t="n">
        <v>43.186</v>
      </c>
      <c r="P23" s="72" t="n">
        <v>26350.4448</v>
      </c>
      <c r="Q23" s="72"/>
      <c r="R23" s="51" t="n">
        <f aca="false">P23/3600</f>
        <v>7.31956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0712</v>
      </c>
      <c r="E24" s="74" t="n">
        <v>36.9924</v>
      </c>
      <c r="F24" s="74" t="n">
        <v>39.7879</v>
      </c>
      <c r="G24" s="74" t="n">
        <v>40.793</v>
      </c>
      <c r="H24" s="74" t="n">
        <v>23746.89</v>
      </c>
      <c r="I24" s="74" t="n">
        <v>35.92</v>
      </c>
      <c r="J24" s="56" t="n">
        <v>6.59635833333333</v>
      </c>
      <c r="L24" s="73" t="n">
        <v>3191.5992</v>
      </c>
      <c r="M24" s="74" t="n">
        <v>36.9829</v>
      </c>
      <c r="N24" s="74" t="n">
        <v>39.8172</v>
      </c>
      <c r="O24" s="74" t="n">
        <v>40.9068</v>
      </c>
      <c r="P24" s="74" t="n">
        <v>23673.0816</v>
      </c>
      <c r="Q24" s="74"/>
      <c r="R24" s="56" t="n">
        <f aca="false">P24/3600</f>
        <v>6.5758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4776</v>
      </c>
      <c r="E25" s="74" t="n">
        <v>34.1846</v>
      </c>
      <c r="F25" s="74" t="n">
        <v>38.1337</v>
      </c>
      <c r="G25" s="74" t="n">
        <v>39.3838</v>
      </c>
      <c r="H25" s="74" t="n">
        <v>20602.91</v>
      </c>
      <c r="I25" s="74" t="n">
        <v>29.39</v>
      </c>
      <c r="J25" s="56" t="n">
        <v>5.72303055555556</v>
      </c>
      <c r="L25" s="73" t="n">
        <v>1337.4616</v>
      </c>
      <c r="M25" s="74" t="n">
        <v>34.1023</v>
      </c>
      <c r="N25" s="74" t="n">
        <v>38.157</v>
      </c>
      <c r="O25" s="74" t="n">
        <v>39.5017</v>
      </c>
      <c r="P25" s="74" t="n">
        <v>20803.6404</v>
      </c>
      <c r="Q25" s="74"/>
      <c r="R25" s="56" t="n">
        <f aca="false">P25/3600</f>
        <v>5.7787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7896</v>
      </c>
      <c r="E26" s="76" t="n">
        <v>31.5857</v>
      </c>
      <c r="F26" s="76" t="n">
        <v>37.0112</v>
      </c>
      <c r="G26" s="76" t="n">
        <v>38.6173</v>
      </c>
      <c r="H26" s="76" t="n">
        <v>18689.05</v>
      </c>
      <c r="I26" s="76" t="n">
        <v>25.63</v>
      </c>
      <c r="J26" s="62" t="n">
        <v>5.19140277777778</v>
      </c>
      <c r="L26" s="75" t="n">
        <v>576.8224</v>
      </c>
      <c r="M26" s="76" t="n">
        <v>31.4988</v>
      </c>
      <c r="N26" s="76" t="n">
        <v>36.9955</v>
      </c>
      <c r="O26" s="76" t="n">
        <v>38.6427</v>
      </c>
      <c r="P26" s="76" t="n">
        <v>18742.9788</v>
      </c>
      <c r="Q26" s="76"/>
      <c r="R26" s="62" t="n">
        <f aca="false">P26/3600</f>
        <v>5.20638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20028.1032</v>
      </c>
      <c r="E27" s="72" t="n">
        <v>38.6889</v>
      </c>
      <c r="F27" s="72" t="n">
        <v>40.0968</v>
      </c>
      <c r="G27" s="72" t="n">
        <v>43.3622</v>
      </c>
      <c r="H27" s="72" t="n">
        <v>61218.78</v>
      </c>
      <c r="I27" s="72" t="n">
        <v>79.53</v>
      </c>
      <c r="J27" s="51" t="n">
        <v>17.0052166666667</v>
      </c>
      <c r="L27" s="71" t="n">
        <v>20024.352</v>
      </c>
      <c r="M27" s="72" t="n">
        <v>38.6785</v>
      </c>
      <c r="N27" s="72" t="n">
        <v>40.1072</v>
      </c>
      <c r="O27" s="72" t="n">
        <v>43.4131</v>
      </c>
      <c r="P27" s="72" t="n">
        <v>55951.1172</v>
      </c>
      <c r="Q27" s="72"/>
      <c r="R27" s="51" t="n">
        <f aca="false">P27/3600</f>
        <v>15.54197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664</v>
      </c>
      <c r="E28" s="74" t="n">
        <v>36.7029</v>
      </c>
      <c r="F28" s="74" t="n">
        <v>38.8877</v>
      </c>
      <c r="G28" s="74" t="n">
        <v>41.41</v>
      </c>
      <c r="H28" s="74" t="n">
        <v>48408.57</v>
      </c>
      <c r="I28" s="74" t="n">
        <v>59.61</v>
      </c>
      <c r="J28" s="56" t="n">
        <v>13.446825</v>
      </c>
      <c r="L28" s="73" t="n">
        <v>5726.792</v>
      </c>
      <c r="M28" s="74" t="n">
        <v>36.7651</v>
      </c>
      <c r="N28" s="74" t="n">
        <v>39.0206</v>
      </c>
      <c r="O28" s="74" t="n">
        <v>41.658</v>
      </c>
      <c r="P28" s="74" t="n">
        <v>47289.5928</v>
      </c>
      <c r="Q28" s="74"/>
      <c r="R28" s="56" t="n">
        <f aca="false">P28/3600</f>
        <v>13.13599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364</v>
      </c>
      <c r="E29" s="74" t="n">
        <v>34.5627</v>
      </c>
      <c r="F29" s="74" t="n">
        <v>37.9406</v>
      </c>
      <c r="G29" s="74" t="n">
        <v>39.7729</v>
      </c>
      <c r="H29" s="74" t="n">
        <v>42553.87</v>
      </c>
      <c r="I29" s="74" t="n">
        <v>53.73</v>
      </c>
      <c r="J29" s="56" t="n">
        <v>11.8205194444444</v>
      </c>
      <c r="L29" s="73" t="n">
        <v>2567.7872</v>
      </c>
      <c r="M29" s="74" t="n">
        <v>34.74</v>
      </c>
      <c r="N29" s="74" t="n">
        <v>38.1386</v>
      </c>
      <c r="O29" s="74" t="n">
        <v>40.1004</v>
      </c>
      <c r="P29" s="74" t="n">
        <v>41950.9584</v>
      </c>
      <c r="Q29" s="74"/>
      <c r="R29" s="56" t="n">
        <f aca="false">P29/3600</f>
        <v>11.6530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2</v>
      </c>
      <c r="E30" s="76" t="n">
        <v>32.2571</v>
      </c>
      <c r="F30" s="76" t="n">
        <v>37.1813</v>
      </c>
      <c r="G30" s="76" t="n">
        <v>38.5638</v>
      </c>
      <c r="H30" s="76" t="n">
        <v>38651.42</v>
      </c>
      <c r="I30" s="76" t="n">
        <v>51.49</v>
      </c>
      <c r="J30" s="62" t="n">
        <v>10.7365055555556</v>
      </c>
      <c r="L30" s="75" t="n">
        <v>1267.3856</v>
      </c>
      <c r="M30" s="76" t="n">
        <v>32.609</v>
      </c>
      <c r="N30" s="76" t="n">
        <v>37.483</v>
      </c>
      <c r="O30" s="76" t="n">
        <v>38.9758</v>
      </c>
      <c r="P30" s="76" t="n">
        <v>35225.4204</v>
      </c>
      <c r="Q30" s="76"/>
      <c r="R30" s="62" t="n">
        <f aca="false">P30/3600</f>
        <v>9.78483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9835.9632</v>
      </c>
      <c r="E31" s="72" t="n">
        <v>39.4167</v>
      </c>
      <c r="F31" s="72" t="n">
        <v>43.6267</v>
      </c>
      <c r="G31" s="72" t="n">
        <v>44.8295</v>
      </c>
      <c r="H31" s="72" t="n">
        <v>71815.15</v>
      </c>
      <c r="I31" s="72" t="n">
        <v>87.61</v>
      </c>
      <c r="J31" s="51" t="n">
        <v>19.9486527777778</v>
      </c>
      <c r="L31" s="71" t="n">
        <v>19829.4688</v>
      </c>
      <c r="M31" s="72" t="n">
        <v>39.3354</v>
      </c>
      <c r="N31" s="72" t="n">
        <v>43.6346</v>
      </c>
      <c r="O31" s="72" t="n">
        <v>44.805</v>
      </c>
      <c r="P31" s="72" t="n">
        <v>72696.744</v>
      </c>
      <c r="Q31" s="72"/>
      <c r="R31" s="51" t="n">
        <f aca="false">P31/3600</f>
        <v>20.1935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8584</v>
      </c>
      <c r="E32" s="74" t="n">
        <v>37.498</v>
      </c>
      <c r="F32" s="74" t="n">
        <v>42.2001</v>
      </c>
      <c r="G32" s="74" t="n">
        <v>42.6593</v>
      </c>
      <c r="H32" s="74" t="n">
        <v>59069.67</v>
      </c>
      <c r="I32" s="74" t="n">
        <v>75.33</v>
      </c>
      <c r="J32" s="56" t="n">
        <v>16.4082416666667</v>
      </c>
      <c r="L32" s="73" t="n">
        <v>6745.9504</v>
      </c>
      <c r="M32" s="74" t="n">
        <v>37.3666</v>
      </c>
      <c r="N32" s="74" t="n">
        <v>42.3425</v>
      </c>
      <c r="O32" s="74" t="n">
        <v>42.7966</v>
      </c>
      <c r="P32" s="74" t="n">
        <v>58158.3672</v>
      </c>
      <c r="Q32" s="74"/>
      <c r="R32" s="56" t="n">
        <f aca="false">P32/3600</f>
        <v>16.15510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432</v>
      </c>
      <c r="E33" s="74" t="n">
        <v>35.5144</v>
      </c>
      <c r="F33" s="74" t="n">
        <v>40.8246</v>
      </c>
      <c r="G33" s="74" t="n">
        <v>40.7224</v>
      </c>
      <c r="H33" s="74" t="n">
        <v>51565.31</v>
      </c>
      <c r="I33" s="74" t="n">
        <v>61.5</v>
      </c>
      <c r="J33" s="56" t="n">
        <v>14.3236972222222</v>
      </c>
      <c r="L33" s="73" t="n">
        <v>3108.7632</v>
      </c>
      <c r="M33" s="74" t="n">
        <v>35.3828</v>
      </c>
      <c r="N33" s="74" t="n">
        <v>41.1673</v>
      </c>
      <c r="O33" s="74" t="n">
        <v>41.1245</v>
      </c>
      <c r="P33" s="74" t="n">
        <v>49956.3504</v>
      </c>
      <c r="Q33" s="74"/>
      <c r="R33" s="56" t="n">
        <f aca="false">P33/3600</f>
        <v>13.87676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9672</v>
      </c>
      <c r="E34" s="76" t="n">
        <v>33.3807</v>
      </c>
      <c r="F34" s="76" t="n">
        <v>39.8534</v>
      </c>
      <c r="G34" s="76" t="n">
        <v>39.3844</v>
      </c>
      <c r="H34" s="76" t="n">
        <v>46114.88</v>
      </c>
      <c r="I34" s="76" t="n">
        <v>54.81</v>
      </c>
      <c r="J34" s="62" t="n">
        <v>12.8096888888889</v>
      </c>
      <c r="L34" s="75" t="n">
        <v>1582.088</v>
      </c>
      <c r="M34" s="76" t="n">
        <v>33.2846</v>
      </c>
      <c r="N34" s="76" t="n">
        <v>39.983</v>
      </c>
      <c r="O34" s="76" t="n">
        <v>39.4898</v>
      </c>
      <c r="P34" s="76" t="n">
        <v>40859.6076</v>
      </c>
      <c r="Q34" s="76"/>
      <c r="R34" s="62" t="n">
        <f aca="false">P34/3600</f>
        <v>11.34989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52793.4296</v>
      </c>
      <c r="E35" s="72" t="n">
        <v>38.2418</v>
      </c>
      <c r="F35" s="72" t="n">
        <v>41.9537</v>
      </c>
      <c r="G35" s="72" t="n">
        <v>44.0926</v>
      </c>
      <c r="H35" s="72" t="n">
        <v>82941.72</v>
      </c>
      <c r="I35" s="72" t="n">
        <v>142.19</v>
      </c>
      <c r="J35" s="51" t="n">
        <v>23.0393666666667</v>
      </c>
      <c r="L35" s="71" t="n">
        <v>52783.288</v>
      </c>
      <c r="M35" s="72" t="n">
        <v>38.2491</v>
      </c>
      <c r="N35" s="72" t="n">
        <v>41.8788</v>
      </c>
      <c r="O35" s="72" t="n">
        <v>44.0396</v>
      </c>
      <c r="P35" s="72" t="n">
        <v>88482.4668</v>
      </c>
      <c r="Q35" s="72"/>
      <c r="R35" s="51" t="n">
        <f aca="false">P35/3600</f>
        <v>24.57846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0064</v>
      </c>
      <c r="E36" s="74" t="n">
        <v>35.4043</v>
      </c>
      <c r="F36" s="74" t="n">
        <v>40.4411</v>
      </c>
      <c r="G36" s="74" t="n">
        <v>42.8162</v>
      </c>
      <c r="H36" s="74" t="n">
        <v>53732.92</v>
      </c>
      <c r="I36" s="74" t="n">
        <v>78.22</v>
      </c>
      <c r="J36" s="56" t="n">
        <v>14.9258111111111</v>
      </c>
      <c r="L36" s="73" t="n">
        <v>7561.1592</v>
      </c>
      <c r="M36" s="74" t="n">
        <v>35.4387</v>
      </c>
      <c r="N36" s="74" t="n">
        <v>40.4217</v>
      </c>
      <c r="O36" s="74" t="n">
        <v>42.8492</v>
      </c>
      <c r="P36" s="74" t="n">
        <v>51065.3916</v>
      </c>
      <c r="Q36" s="74"/>
      <c r="R36" s="56" t="n">
        <f aca="false">P36/3600</f>
        <v>14.18483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848</v>
      </c>
      <c r="E37" s="74" t="n">
        <v>33.5815</v>
      </c>
      <c r="F37" s="74" t="n">
        <v>39.1499</v>
      </c>
      <c r="G37" s="74" t="n">
        <v>41.7342</v>
      </c>
      <c r="H37" s="74" t="n">
        <v>45730.09</v>
      </c>
      <c r="I37" s="74" t="n">
        <v>68.39</v>
      </c>
      <c r="J37" s="56" t="n">
        <v>12.7028027777778</v>
      </c>
      <c r="L37" s="73" t="n">
        <v>1992.1968</v>
      </c>
      <c r="M37" s="74" t="n">
        <v>33.5094</v>
      </c>
      <c r="N37" s="74" t="n">
        <v>39.113</v>
      </c>
      <c r="O37" s="74" t="n">
        <v>41.7671</v>
      </c>
      <c r="P37" s="74" t="n">
        <v>47239.8588</v>
      </c>
      <c r="Q37" s="74"/>
      <c r="R37" s="56" t="n">
        <f aca="false">P37/3600</f>
        <v>13.12218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9056</v>
      </c>
      <c r="E38" s="76" t="n">
        <v>31.374</v>
      </c>
      <c r="F38" s="76" t="n">
        <v>38.2608</v>
      </c>
      <c r="G38" s="76" t="n">
        <v>41.013</v>
      </c>
      <c r="H38" s="76" t="n">
        <v>42236.28</v>
      </c>
      <c r="I38" s="76" t="n">
        <v>61.24</v>
      </c>
      <c r="J38" s="62" t="n">
        <v>11.7323</v>
      </c>
      <c r="L38" s="75" t="n">
        <v>763.0824</v>
      </c>
      <c r="M38" s="76" t="n">
        <v>31.207</v>
      </c>
      <c r="N38" s="76" t="n">
        <v>38.1923</v>
      </c>
      <c r="O38" s="76" t="n">
        <v>40.8685</v>
      </c>
      <c r="P38" s="76" t="n">
        <v>38834.3376</v>
      </c>
      <c r="Q38" s="76"/>
      <c r="R38" s="62" t="n">
        <f aca="false">P38/3600</f>
        <v>10.78731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3667.1704</v>
      </c>
      <c r="E39" s="72" t="n">
        <v>40.2555</v>
      </c>
      <c r="F39" s="72" t="n">
        <v>42.6987</v>
      </c>
      <c r="G39" s="72" t="n">
        <v>43.2453</v>
      </c>
      <c r="H39" s="72" t="n">
        <v>12826.69</v>
      </c>
      <c r="I39" s="72" t="n">
        <v>16.05</v>
      </c>
      <c r="J39" s="51" t="n">
        <v>3.56296944444444</v>
      </c>
      <c r="L39" s="71" t="n">
        <v>3665.0504</v>
      </c>
      <c r="M39" s="72" t="n">
        <v>40.5841</v>
      </c>
      <c r="N39" s="72" t="n">
        <v>43.0746</v>
      </c>
      <c r="O39" s="72" t="n">
        <v>43.6014</v>
      </c>
      <c r="P39" s="72" t="n">
        <v>12240.342</v>
      </c>
      <c r="Q39" s="72"/>
      <c r="R39" s="51" t="n">
        <f aca="false">P39/3600</f>
        <v>3.40009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21.2408</v>
      </c>
      <c r="E40" s="74" t="n">
        <v>37.0276</v>
      </c>
      <c r="F40" s="74" t="n">
        <v>40.0862</v>
      </c>
      <c r="G40" s="74" t="n">
        <v>40.4273</v>
      </c>
      <c r="H40" s="74" t="n">
        <v>10925.8</v>
      </c>
      <c r="I40" s="74" t="n">
        <v>13.1</v>
      </c>
      <c r="J40" s="56" t="n">
        <v>3.03494444444444</v>
      </c>
      <c r="L40" s="73" t="n">
        <v>1721.2192</v>
      </c>
      <c r="M40" s="74" t="n">
        <v>37.31</v>
      </c>
      <c r="N40" s="74" t="n">
        <v>40.6402</v>
      </c>
      <c r="O40" s="74" t="n">
        <v>40.9259</v>
      </c>
      <c r="P40" s="74" t="n">
        <v>9772.6176</v>
      </c>
      <c r="Q40" s="74"/>
      <c r="R40" s="56" t="n">
        <f aca="false">P40/3600</f>
        <v>2.71461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392</v>
      </c>
      <c r="E41" s="74" t="n">
        <v>34.0994</v>
      </c>
      <c r="F41" s="74" t="n">
        <v>38.0566</v>
      </c>
      <c r="G41" s="74" t="n">
        <v>38.2695</v>
      </c>
      <c r="H41" s="74" t="n">
        <v>6916.19</v>
      </c>
      <c r="I41" s="74" t="n">
        <v>7.64</v>
      </c>
      <c r="J41" s="56" t="n">
        <v>1.92116388888889</v>
      </c>
      <c r="L41" s="73" t="n">
        <v>817.5304</v>
      </c>
      <c r="M41" s="74" t="n">
        <v>34.2511</v>
      </c>
      <c r="N41" s="74" t="n">
        <v>38.6914</v>
      </c>
      <c r="O41" s="74" t="n">
        <v>38.9285</v>
      </c>
      <c r="P41" s="74" t="n">
        <v>8556.2784</v>
      </c>
      <c r="Q41" s="74"/>
      <c r="R41" s="56" t="n">
        <f aca="false">P41/3600</f>
        <v>2.3767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872</v>
      </c>
      <c r="E42" s="76" t="n">
        <v>31.6434</v>
      </c>
      <c r="F42" s="76" t="n">
        <v>36.6047</v>
      </c>
      <c r="G42" s="76" t="n">
        <v>36.7674</v>
      </c>
      <c r="H42" s="76" t="n">
        <v>7813.05</v>
      </c>
      <c r="I42" s="76" t="n">
        <v>6.25</v>
      </c>
      <c r="J42" s="62" t="n">
        <v>2.17029166666667</v>
      </c>
      <c r="L42" s="75" t="n">
        <v>418.924</v>
      </c>
      <c r="M42" s="76" t="n">
        <v>31.8503</v>
      </c>
      <c r="N42" s="76" t="n">
        <v>37.0589</v>
      </c>
      <c r="O42" s="76" t="n">
        <v>37.0724</v>
      </c>
      <c r="P42" s="76" t="n">
        <v>8205.408</v>
      </c>
      <c r="Q42" s="76"/>
      <c r="R42" s="62" t="n">
        <f aca="false">P42/3600</f>
        <v>2.2792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4200.4152</v>
      </c>
      <c r="E43" s="72" t="n">
        <v>40.1212</v>
      </c>
      <c r="F43" s="72" t="n">
        <v>43.0388</v>
      </c>
      <c r="G43" s="72" t="n">
        <v>44.3926</v>
      </c>
      <c r="H43" s="72" t="n">
        <v>14433.14</v>
      </c>
      <c r="I43" s="72" t="n">
        <v>21.03</v>
      </c>
      <c r="J43" s="51" t="n">
        <v>4.00920555555556</v>
      </c>
      <c r="L43" s="71" t="n">
        <v>4195.8704</v>
      </c>
      <c r="M43" s="72" t="n">
        <v>40.0445</v>
      </c>
      <c r="N43" s="72" t="n">
        <v>43.1757</v>
      </c>
      <c r="O43" s="72" t="n">
        <v>44.5425</v>
      </c>
      <c r="P43" s="72" t="n">
        <v>14225.274</v>
      </c>
      <c r="Q43" s="72"/>
      <c r="R43" s="51" t="n">
        <f aca="false">P43/3600</f>
        <v>3.9514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8464</v>
      </c>
      <c r="E44" s="74" t="n">
        <v>37.2469</v>
      </c>
      <c r="F44" s="74" t="n">
        <v>40.9047</v>
      </c>
      <c r="G44" s="74" t="n">
        <v>41.9773</v>
      </c>
      <c r="H44" s="74" t="n">
        <v>12131.06</v>
      </c>
      <c r="I44" s="74" t="n">
        <v>15.34</v>
      </c>
      <c r="J44" s="56" t="n">
        <v>3.36973888888889</v>
      </c>
      <c r="L44" s="73" t="n">
        <v>1872.348</v>
      </c>
      <c r="M44" s="74" t="n">
        <v>37.3044</v>
      </c>
      <c r="N44" s="74" t="n">
        <v>41.2194</v>
      </c>
      <c r="O44" s="74" t="n">
        <v>42.3119</v>
      </c>
      <c r="P44" s="74" t="n">
        <v>11027.8044</v>
      </c>
      <c r="Q44" s="74"/>
      <c r="R44" s="56" t="n">
        <f aca="false">P44/3600</f>
        <v>3.06327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392</v>
      </c>
      <c r="E45" s="74" t="n">
        <v>34.2805</v>
      </c>
      <c r="F45" s="74" t="n">
        <v>39.1409</v>
      </c>
      <c r="G45" s="74" t="n">
        <v>40.0274</v>
      </c>
      <c r="H45" s="74" t="n">
        <v>10605.28</v>
      </c>
      <c r="I45" s="74" t="n">
        <v>12.91</v>
      </c>
      <c r="J45" s="56" t="n">
        <v>2.94591111111111</v>
      </c>
      <c r="L45" s="73" t="n">
        <v>904.7136</v>
      </c>
      <c r="M45" s="74" t="n">
        <v>34.429</v>
      </c>
      <c r="N45" s="74" t="n">
        <v>39.4084</v>
      </c>
      <c r="O45" s="74" t="n">
        <v>40.3118</v>
      </c>
      <c r="P45" s="74" t="n">
        <v>10560.024</v>
      </c>
      <c r="Q45" s="74"/>
      <c r="R45" s="56" t="n">
        <f aca="false">P45/3600</f>
        <v>2.9333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528</v>
      </c>
      <c r="E46" s="76" t="n">
        <v>31.3822</v>
      </c>
      <c r="F46" s="76" t="n">
        <v>37.8181</v>
      </c>
      <c r="G46" s="76" t="n">
        <v>38.6128</v>
      </c>
      <c r="H46" s="76" t="n">
        <v>9565.16</v>
      </c>
      <c r="I46" s="76" t="n">
        <v>11.06</v>
      </c>
      <c r="J46" s="62" t="n">
        <v>2.65698888888889</v>
      </c>
      <c r="L46" s="75" t="n">
        <v>458.272</v>
      </c>
      <c r="M46" s="76" t="n">
        <v>31.5657</v>
      </c>
      <c r="N46" s="76" t="n">
        <v>37.9313</v>
      </c>
      <c r="O46" s="76" t="n">
        <v>38.7061</v>
      </c>
      <c r="P46" s="76" t="n">
        <v>8838.8388</v>
      </c>
      <c r="Q46" s="76"/>
      <c r="R46" s="62" t="n">
        <f aca="false">P46/3600</f>
        <v>2.4552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8054.4056</v>
      </c>
      <c r="E47" s="72" t="n">
        <v>38.3987</v>
      </c>
      <c r="F47" s="72" t="n">
        <v>41.0205</v>
      </c>
      <c r="G47" s="72" t="n">
        <v>41.9336</v>
      </c>
      <c r="H47" s="72" t="n">
        <v>14622.64</v>
      </c>
      <c r="I47" s="72" t="n">
        <v>22.85</v>
      </c>
      <c r="J47" s="51" t="n">
        <v>4.06184444444445</v>
      </c>
      <c r="L47" s="71" t="n">
        <v>8055.8432</v>
      </c>
      <c r="M47" s="72" t="n">
        <v>38.4165</v>
      </c>
      <c r="N47" s="72" t="n">
        <v>40.9989</v>
      </c>
      <c r="O47" s="72" t="n">
        <v>41.8877</v>
      </c>
      <c r="P47" s="72" t="n">
        <v>13381.7076</v>
      </c>
      <c r="Q47" s="72"/>
      <c r="R47" s="51" t="n">
        <f aca="false">P47/3600</f>
        <v>3.71714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992</v>
      </c>
      <c r="E48" s="74" t="n">
        <v>34.5334</v>
      </c>
      <c r="F48" s="74" t="n">
        <v>38.2751</v>
      </c>
      <c r="G48" s="74" t="n">
        <v>39.1184</v>
      </c>
      <c r="H48" s="74" t="n">
        <v>11815.08</v>
      </c>
      <c r="I48" s="74" t="n">
        <v>17</v>
      </c>
      <c r="J48" s="56" t="n">
        <v>3.28196666666667</v>
      </c>
      <c r="L48" s="73" t="n">
        <v>3452.716</v>
      </c>
      <c r="M48" s="74" t="n">
        <v>34.6405</v>
      </c>
      <c r="N48" s="74" t="n">
        <v>38.4658</v>
      </c>
      <c r="O48" s="74" t="n">
        <v>39.2927</v>
      </c>
      <c r="P48" s="74" t="n">
        <v>11825.8812</v>
      </c>
      <c r="Q48" s="74"/>
      <c r="R48" s="56" t="n">
        <f aca="false">P48/3600</f>
        <v>3.2849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72</v>
      </c>
      <c r="E49" s="74" t="n">
        <v>31.0513</v>
      </c>
      <c r="F49" s="74" t="n">
        <v>36.3237</v>
      </c>
      <c r="G49" s="74" t="n">
        <v>37.0769</v>
      </c>
      <c r="H49" s="74" t="n">
        <v>7087.88</v>
      </c>
      <c r="I49" s="74" t="n">
        <v>9.31</v>
      </c>
      <c r="J49" s="56" t="n">
        <v>1.96885555555556</v>
      </c>
      <c r="L49" s="73" t="n">
        <v>1505.9112</v>
      </c>
      <c r="M49" s="74" t="n">
        <v>31.1364</v>
      </c>
      <c r="N49" s="74" t="n">
        <v>36.4838</v>
      </c>
      <c r="O49" s="74" t="n">
        <v>37.294</v>
      </c>
      <c r="P49" s="74" t="n">
        <v>9871.8912</v>
      </c>
      <c r="Q49" s="74"/>
      <c r="R49" s="56" t="n">
        <f aca="false">P49/3600</f>
        <v>2.74219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616</v>
      </c>
      <c r="E50" s="76" t="n">
        <v>27.8122</v>
      </c>
      <c r="F50" s="76" t="n">
        <v>34.936</v>
      </c>
      <c r="G50" s="76" t="n">
        <v>35.6793</v>
      </c>
      <c r="H50" s="76" t="n">
        <v>8424.95</v>
      </c>
      <c r="I50" s="76" t="n">
        <v>10.59</v>
      </c>
      <c r="J50" s="62" t="n">
        <v>2.34026388888889</v>
      </c>
      <c r="L50" s="75" t="n">
        <v>644.4512</v>
      </c>
      <c r="M50" s="76" t="n">
        <v>28.0473</v>
      </c>
      <c r="N50" s="76" t="n">
        <v>34.9671</v>
      </c>
      <c r="O50" s="76" t="n">
        <v>35.747</v>
      </c>
      <c r="P50" s="76" t="n">
        <v>8396.892</v>
      </c>
      <c r="Q50" s="76"/>
      <c r="R50" s="62" t="n">
        <f aca="false">P50/3600</f>
        <v>2.3324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5702.6672</v>
      </c>
      <c r="E51" s="72" t="n">
        <v>39.8937</v>
      </c>
      <c r="F51" s="72" t="n">
        <v>41.3833</v>
      </c>
      <c r="G51" s="72" t="n">
        <v>42.7549</v>
      </c>
      <c r="H51" s="72" t="n">
        <v>8903.14</v>
      </c>
      <c r="I51" s="72" t="n">
        <v>19.01</v>
      </c>
      <c r="J51" s="51" t="n">
        <v>2.47309444444444</v>
      </c>
      <c r="L51" s="71" t="n">
        <v>5695.284</v>
      </c>
      <c r="M51" s="72" t="n">
        <v>39.8629</v>
      </c>
      <c r="N51" s="72" t="n">
        <v>41.7872</v>
      </c>
      <c r="O51" s="72" t="n">
        <v>43.0943</v>
      </c>
      <c r="P51" s="72" t="n">
        <v>9764.4852</v>
      </c>
      <c r="Q51" s="72"/>
      <c r="R51" s="51" t="n">
        <f aca="false">P51/3600</f>
        <v>2.71235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4984</v>
      </c>
      <c r="E52" s="74" t="n">
        <v>36.2114</v>
      </c>
      <c r="F52" s="74" t="n">
        <v>38.7492</v>
      </c>
      <c r="G52" s="74" t="n">
        <v>40.3988</v>
      </c>
      <c r="H52" s="74" t="n">
        <v>9134.14</v>
      </c>
      <c r="I52" s="74" t="n">
        <v>10.93</v>
      </c>
      <c r="J52" s="56" t="n">
        <v>2.53726111111111</v>
      </c>
      <c r="L52" s="73" t="n">
        <v>2260.6872</v>
      </c>
      <c r="M52" s="74" t="n">
        <v>36.2297</v>
      </c>
      <c r="N52" s="74" t="n">
        <v>39.0933</v>
      </c>
      <c r="O52" s="74" t="n">
        <v>40.718</v>
      </c>
      <c r="P52" s="74" t="n">
        <v>8643.5208</v>
      </c>
      <c r="Q52" s="74"/>
      <c r="R52" s="56" t="n">
        <f aca="false">P52/3600</f>
        <v>2.4009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3312</v>
      </c>
      <c r="E53" s="74" t="n">
        <v>33.0357</v>
      </c>
      <c r="F53" s="74" t="n">
        <v>36.8131</v>
      </c>
      <c r="G53" s="74" t="n">
        <v>38.5435</v>
      </c>
      <c r="H53" s="74" t="n">
        <v>7731.58</v>
      </c>
      <c r="I53" s="74" t="n">
        <v>8.53</v>
      </c>
      <c r="J53" s="56" t="n">
        <v>2.14766111111111</v>
      </c>
      <c r="L53" s="73" t="n">
        <v>994.4768</v>
      </c>
      <c r="M53" s="74" t="n">
        <v>33.0221</v>
      </c>
      <c r="N53" s="74" t="n">
        <v>37.1017</v>
      </c>
      <c r="O53" s="74" t="n">
        <v>38.8672</v>
      </c>
      <c r="P53" s="74" t="n">
        <v>7342.8228</v>
      </c>
      <c r="Q53" s="74"/>
      <c r="R53" s="56" t="n">
        <f aca="false">P53/3600</f>
        <v>2.03967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424</v>
      </c>
      <c r="E54" s="76" t="n">
        <v>30.1616</v>
      </c>
      <c r="F54" s="76" t="n">
        <v>35.5413</v>
      </c>
      <c r="G54" s="76" t="n">
        <v>37.2443</v>
      </c>
      <c r="H54" s="76" t="n">
        <v>6677.77</v>
      </c>
      <c r="I54" s="76" t="n">
        <v>6.92</v>
      </c>
      <c r="J54" s="62" t="n">
        <v>1.85493611111111</v>
      </c>
      <c r="L54" s="75" t="n">
        <v>454.6336</v>
      </c>
      <c r="M54" s="76" t="n">
        <v>30.001</v>
      </c>
      <c r="N54" s="76" t="n">
        <v>35.5863</v>
      </c>
      <c r="O54" s="76" t="n">
        <v>37.2928</v>
      </c>
      <c r="P54" s="76" t="n">
        <v>6257.9304</v>
      </c>
      <c r="Q54" s="76"/>
      <c r="R54" s="62" t="n">
        <f aca="false">P54/3600</f>
        <v>1.73831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1722.4392</v>
      </c>
      <c r="E55" s="72" t="n">
        <v>40.8965</v>
      </c>
      <c r="F55" s="72" t="n">
        <v>43.4938</v>
      </c>
      <c r="G55" s="72" t="n">
        <v>42.9339</v>
      </c>
      <c r="H55" s="72" t="n">
        <v>3508.88</v>
      </c>
      <c r="I55" s="72" t="n">
        <v>4.79</v>
      </c>
      <c r="J55" s="51" t="n">
        <v>0.974688888888889</v>
      </c>
      <c r="L55" s="71" t="n">
        <v>1712.2928</v>
      </c>
      <c r="M55" s="72" t="n">
        <v>41.0582</v>
      </c>
      <c r="N55" s="72" t="n">
        <v>43.8545</v>
      </c>
      <c r="O55" s="72" t="n">
        <v>43.1762</v>
      </c>
      <c r="P55" s="72" t="n">
        <v>3071.8224</v>
      </c>
      <c r="Q55" s="72"/>
      <c r="R55" s="51" t="n">
        <f aca="false">P55/3600</f>
        <v>0.85328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6.4096</v>
      </c>
      <c r="E56" s="74" t="n">
        <v>37.0013</v>
      </c>
      <c r="F56" s="74" t="n">
        <v>40.6857</v>
      </c>
      <c r="G56" s="74" t="n">
        <v>39.6885</v>
      </c>
      <c r="H56" s="74" t="n">
        <v>3064.7</v>
      </c>
      <c r="I56" s="74" t="n">
        <v>3.93</v>
      </c>
      <c r="J56" s="56" t="n">
        <v>0.851305555555556</v>
      </c>
      <c r="L56" s="73" t="n">
        <v>850.5496</v>
      </c>
      <c r="M56" s="74" t="n">
        <v>37.1161</v>
      </c>
      <c r="N56" s="74" t="n">
        <v>41.3092</v>
      </c>
      <c r="O56" s="74" t="n">
        <v>40.1609</v>
      </c>
      <c r="P56" s="74" t="n">
        <v>2690.982</v>
      </c>
      <c r="Q56" s="74"/>
      <c r="R56" s="56" t="n">
        <f aca="false">P56/3600</f>
        <v>0.7474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04</v>
      </c>
      <c r="E57" s="74" t="n">
        <v>33.4943</v>
      </c>
      <c r="F57" s="74" t="n">
        <v>38.6028</v>
      </c>
      <c r="G57" s="74" t="n">
        <v>37.2453</v>
      </c>
      <c r="H57" s="74" t="n">
        <v>2689.92</v>
      </c>
      <c r="I57" s="74" t="n">
        <v>3.24</v>
      </c>
      <c r="J57" s="56" t="n">
        <v>0.7472</v>
      </c>
      <c r="L57" s="73" t="n">
        <v>413.8032</v>
      </c>
      <c r="M57" s="74" t="n">
        <v>33.6071</v>
      </c>
      <c r="N57" s="74" t="n">
        <v>39.1125</v>
      </c>
      <c r="O57" s="74" t="n">
        <v>37.7477</v>
      </c>
      <c r="P57" s="74" t="n">
        <v>2347.9956</v>
      </c>
      <c r="Q57" s="74"/>
      <c r="R57" s="56" t="n">
        <f aca="false">P57/3600</f>
        <v>0.65222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136</v>
      </c>
      <c r="E58" s="76" t="n">
        <v>30.5497</v>
      </c>
      <c r="F58" s="76" t="n">
        <v>37.2055</v>
      </c>
      <c r="G58" s="76" t="n">
        <v>35.6551</v>
      </c>
      <c r="H58" s="76" t="n">
        <v>2538.11</v>
      </c>
      <c r="I58" s="76" t="n">
        <v>2.7</v>
      </c>
      <c r="J58" s="62" t="n">
        <v>0.705030555555556</v>
      </c>
      <c r="L58" s="75" t="n">
        <v>208.9696</v>
      </c>
      <c r="M58" s="76" t="n">
        <v>30.6581</v>
      </c>
      <c r="N58" s="76" t="n">
        <v>37.453</v>
      </c>
      <c r="O58" s="76" t="n">
        <v>35.8065</v>
      </c>
      <c r="P58" s="76" t="n">
        <v>2285.6904</v>
      </c>
      <c r="Q58" s="76"/>
      <c r="R58" s="62" t="n">
        <f aca="false">P58/3600</f>
        <v>0.63491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2225.0736</v>
      </c>
      <c r="E59" s="72" t="n">
        <v>38.4105</v>
      </c>
      <c r="F59" s="72" t="n">
        <v>42.5856</v>
      </c>
      <c r="G59" s="72" t="n">
        <v>43.5346</v>
      </c>
      <c r="H59" s="72" t="n">
        <v>4870.29</v>
      </c>
      <c r="I59" s="72" t="n">
        <v>4.64</v>
      </c>
      <c r="J59" s="51" t="n">
        <v>1.35285833333333</v>
      </c>
      <c r="L59" s="71" t="n">
        <v>2225.1832</v>
      </c>
      <c r="M59" s="72" t="n">
        <v>38.3988</v>
      </c>
      <c r="N59" s="72" t="n">
        <v>42.4124</v>
      </c>
      <c r="O59" s="72" t="n">
        <v>43.3359</v>
      </c>
      <c r="P59" s="72" t="n">
        <v>3965.8896</v>
      </c>
      <c r="Q59" s="72"/>
      <c r="R59" s="51" t="n">
        <f aca="false">P59/3600</f>
        <v>1.10163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3104</v>
      </c>
      <c r="E60" s="74" t="n">
        <v>34.5263</v>
      </c>
      <c r="F60" s="74" t="n">
        <v>40.5733</v>
      </c>
      <c r="G60" s="74" t="n">
        <v>41.475</v>
      </c>
      <c r="H60" s="74" t="n">
        <v>2195.8</v>
      </c>
      <c r="I60" s="74" t="n">
        <v>5.55</v>
      </c>
      <c r="J60" s="56" t="n">
        <v>0.609944444444445</v>
      </c>
      <c r="L60" s="73" t="n">
        <v>771.8232</v>
      </c>
      <c r="M60" s="74" t="n">
        <v>34.3197</v>
      </c>
      <c r="N60" s="74" t="n">
        <v>40.2848</v>
      </c>
      <c r="O60" s="74" t="n">
        <v>41.1945</v>
      </c>
      <c r="P60" s="74" t="n">
        <v>2877.9192</v>
      </c>
      <c r="Q60" s="74"/>
      <c r="R60" s="56" t="n">
        <f aca="false">P60/3600</f>
        <v>0.7994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5024</v>
      </c>
      <c r="E61" s="74" t="n">
        <v>31.3543</v>
      </c>
      <c r="F61" s="74" t="n">
        <v>39.2833</v>
      </c>
      <c r="G61" s="74" t="n">
        <v>40.1011</v>
      </c>
      <c r="H61" s="74" t="n">
        <v>3179.82</v>
      </c>
      <c r="I61" s="74" t="n">
        <v>3.79</v>
      </c>
      <c r="J61" s="56" t="n">
        <v>0.883283333333333</v>
      </c>
      <c r="L61" s="73" t="n">
        <v>308.3616</v>
      </c>
      <c r="M61" s="74" t="n">
        <v>31.0897</v>
      </c>
      <c r="N61" s="74" t="n">
        <v>38.9355</v>
      </c>
      <c r="O61" s="74" t="n">
        <v>39.8051</v>
      </c>
      <c r="P61" s="74" t="n">
        <v>2432.2032</v>
      </c>
      <c r="Q61" s="74"/>
      <c r="R61" s="56" t="n">
        <f aca="false">P61/3600</f>
        <v>0.67561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296</v>
      </c>
      <c r="E62" s="76" t="n">
        <v>28.2657</v>
      </c>
      <c r="F62" s="76" t="n">
        <v>38.2197</v>
      </c>
      <c r="G62" s="76" t="n">
        <v>38.9165</v>
      </c>
      <c r="H62" s="76" t="n">
        <v>2222.71</v>
      </c>
      <c r="I62" s="76" t="n">
        <v>2.85</v>
      </c>
      <c r="J62" s="62" t="n">
        <v>0.617419444444444</v>
      </c>
      <c r="L62" s="75" t="n">
        <v>126.9464</v>
      </c>
      <c r="M62" s="76" t="n">
        <v>28.0437</v>
      </c>
      <c r="N62" s="76" t="n">
        <v>38.172</v>
      </c>
      <c r="O62" s="76" t="n">
        <v>38.6706</v>
      </c>
      <c r="P62" s="76" t="n">
        <v>2245.86</v>
      </c>
      <c r="Q62" s="76"/>
      <c r="R62" s="62" t="n">
        <f aca="false">P62/3600</f>
        <v>0.623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942.144</v>
      </c>
      <c r="E63" s="72" t="n">
        <v>38.1354</v>
      </c>
      <c r="F63" s="72" t="n">
        <v>40.7357</v>
      </c>
      <c r="G63" s="72" t="n">
        <v>41.4391</v>
      </c>
      <c r="H63" s="72" t="n">
        <v>3311.68</v>
      </c>
      <c r="I63" s="72" t="n">
        <v>5.19</v>
      </c>
      <c r="J63" s="51" t="n">
        <v>0.919911111111111</v>
      </c>
      <c r="L63" s="71" t="n">
        <v>1940.06</v>
      </c>
      <c r="M63" s="72" t="n">
        <v>38.0938</v>
      </c>
      <c r="N63" s="72" t="n">
        <v>40.5118</v>
      </c>
      <c r="O63" s="72" t="n">
        <v>41.1867</v>
      </c>
      <c r="P63" s="72" t="n">
        <v>3028.4928</v>
      </c>
      <c r="Q63" s="72"/>
      <c r="R63" s="51" t="n">
        <f aca="false">P63/3600</f>
        <v>0.84124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2</v>
      </c>
      <c r="E64" s="74" t="n">
        <v>34.3469</v>
      </c>
      <c r="F64" s="74" t="n">
        <v>37.9815</v>
      </c>
      <c r="G64" s="74" t="n">
        <v>38.5699</v>
      </c>
      <c r="H64" s="74" t="n">
        <v>2686.39</v>
      </c>
      <c r="I64" s="74" t="n">
        <v>3.84</v>
      </c>
      <c r="J64" s="56" t="n">
        <v>0.746219444444444</v>
      </c>
      <c r="L64" s="73" t="n">
        <v>826.1184</v>
      </c>
      <c r="M64" s="74" t="n">
        <v>34.3773</v>
      </c>
      <c r="N64" s="74" t="n">
        <v>38.02</v>
      </c>
      <c r="O64" s="74" t="n">
        <v>38.5874</v>
      </c>
      <c r="P64" s="74" t="n">
        <v>2468.4804</v>
      </c>
      <c r="Q64" s="74"/>
      <c r="R64" s="56" t="n">
        <f aca="false">P64/3600</f>
        <v>0.6856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1336</v>
      </c>
      <c r="E65" s="74" t="n">
        <v>30.8495</v>
      </c>
      <c r="F65" s="74" t="n">
        <v>35.9551</v>
      </c>
      <c r="G65" s="74" t="n">
        <v>36.4623</v>
      </c>
      <c r="H65" s="74" t="n">
        <v>2178.31</v>
      </c>
      <c r="I65" s="74" t="n">
        <v>2.96</v>
      </c>
      <c r="J65" s="56" t="n">
        <v>0.605086111111111</v>
      </c>
      <c r="L65" s="73" t="n">
        <v>353.2784</v>
      </c>
      <c r="M65" s="74" t="n">
        <v>30.8444</v>
      </c>
      <c r="N65" s="74" t="n">
        <v>35.985</v>
      </c>
      <c r="O65" s="74" t="n">
        <v>36.5324</v>
      </c>
      <c r="P65" s="74" t="n">
        <v>2078.0172</v>
      </c>
      <c r="Q65" s="74"/>
      <c r="R65" s="56" t="n">
        <f aca="false">P65/3600</f>
        <v>0.57722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424</v>
      </c>
      <c r="E66" s="76" t="n">
        <v>27.7607</v>
      </c>
      <c r="F66" s="76" t="n">
        <v>34.4839</v>
      </c>
      <c r="G66" s="76" t="n">
        <v>35.0295</v>
      </c>
      <c r="H66" s="76" t="n">
        <v>1869.93</v>
      </c>
      <c r="I66" s="76" t="n">
        <v>2.33</v>
      </c>
      <c r="J66" s="62" t="n">
        <v>0.519425</v>
      </c>
      <c r="L66" s="75" t="n">
        <v>149.5632</v>
      </c>
      <c r="M66" s="76" t="n">
        <v>27.7757</v>
      </c>
      <c r="N66" s="76" t="n">
        <v>34.4004</v>
      </c>
      <c r="O66" s="76" t="n">
        <v>34.9565</v>
      </c>
      <c r="P66" s="76" t="n">
        <v>1854.5004</v>
      </c>
      <c r="Q66" s="76"/>
      <c r="R66" s="62" t="n">
        <f aca="false">P66/3600</f>
        <v>0.51513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338.0424</v>
      </c>
      <c r="E67" s="72" t="n">
        <v>39.8929</v>
      </c>
      <c r="F67" s="72" t="n">
        <v>41.202</v>
      </c>
      <c r="G67" s="72" t="n">
        <v>42.2748</v>
      </c>
      <c r="H67" s="72" t="n">
        <v>2525.39</v>
      </c>
      <c r="I67" s="72" t="n">
        <v>3.19</v>
      </c>
      <c r="J67" s="51" t="n">
        <v>0.701497222222222</v>
      </c>
      <c r="L67" s="71" t="n">
        <v>1338.268</v>
      </c>
      <c r="M67" s="72" t="n">
        <v>39.9032</v>
      </c>
      <c r="N67" s="72" t="n">
        <v>41.3794</v>
      </c>
      <c r="O67" s="72" t="n">
        <v>42.4289</v>
      </c>
      <c r="P67" s="72" t="n">
        <v>2475.0036</v>
      </c>
      <c r="Q67" s="72"/>
      <c r="R67" s="51" t="n">
        <f aca="false">P67/3600</f>
        <v>0.68750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8</v>
      </c>
      <c r="E68" s="74" t="n">
        <v>35.8292</v>
      </c>
      <c r="F68" s="74" t="n">
        <v>38.3083</v>
      </c>
      <c r="G68" s="74" t="n">
        <v>39.5332</v>
      </c>
      <c r="H68" s="74" t="n">
        <v>2197.3</v>
      </c>
      <c r="I68" s="74" t="n">
        <v>2.67</v>
      </c>
      <c r="J68" s="56" t="n">
        <v>0.610361111111111</v>
      </c>
      <c r="L68" s="73" t="n">
        <v>635.1072</v>
      </c>
      <c r="M68" s="74" t="n">
        <v>35.8344</v>
      </c>
      <c r="N68" s="74" t="n">
        <v>38.3644</v>
      </c>
      <c r="O68" s="74" t="n">
        <v>39.5573</v>
      </c>
      <c r="P68" s="74" t="n">
        <v>1939.2912</v>
      </c>
      <c r="Q68" s="74"/>
      <c r="R68" s="56" t="n">
        <f aca="false">P68/3600</f>
        <v>0.53869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84</v>
      </c>
      <c r="E69" s="74" t="n">
        <v>32.2033</v>
      </c>
      <c r="F69" s="74" t="n">
        <v>36.2734</v>
      </c>
      <c r="G69" s="74" t="n">
        <v>37.427</v>
      </c>
      <c r="H69" s="74" t="n">
        <v>1359.79</v>
      </c>
      <c r="I69" s="74" t="n">
        <v>1.65</v>
      </c>
      <c r="J69" s="56" t="n">
        <v>0.377719444444444</v>
      </c>
      <c r="L69" s="73" t="n">
        <v>298.4392</v>
      </c>
      <c r="M69" s="74" t="n">
        <v>32.0679</v>
      </c>
      <c r="N69" s="74" t="n">
        <v>36.4718</v>
      </c>
      <c r="O69" s="74" t="n">
        <v>37.6436</v>
      </c>
      <c r="P69" s="74" t="n">
        <v>1644.8508</v>
      </c>
      <c r="Q69" s="74"/>
      <c r="R69" s="56" t="n">
        <f aca="false">P69/3600</f>
        <v>0.45690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</v>
      </c>
      <c r="E70" s="76" t="n">
        <v>29.3238</v>
      </c>
      <c r="F70" s="76" t="n">
        <v>34.8117</v>
      </c>
      <c r="G70" s="76" t="n">
        <v>35.9395</v>
      </c>
      <c r="H70" s="76" t="n">
        <v>1572.06</v>
      </c>
      <c r="I70" s="76" t="n">
        <v>1.59</v>
      </c>
      <c r="J70" s="62" t="n">
        <v>0.436683333333333</v>
      </c>
      <c r="L70" s="75" t="n">
        <v>143.1216</v>
      </c>
      <c r="M70" s="76" t="n">
        <v>29.09</v>
      </c>
      <c r="N70" s="76" t="n">
        <v>34.7719</v>
      </c>
      <c r="O70" s="76" t="n">
        <v>35.8392</v>
      </c>
      <c r="P70" s="76" t="n">
        <v>1493.0352</v>
      </c>
      <c r="Q70" s="76"/>
      <c r="R70" s="62" t="n">
        <f aca="false">P70/3600</f>
        <v>0.41473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225.7928</v>
      </c>
      <c r="E71" s="72" t="n">
        <v>42.5261</v>
      </c>
      <c r="F71" s="72" t="n">
        <v>46.2908</v>
      </c>
      <c r="G71" s="72" t="n">
        <v>47.5525</v>
      </c>
      <c r="H71" s="72" t="n">
        <v>20805.59</v>
      </c>
      <c r="I71" s="72" t="n">
        <v>27.19</v>
      </c>
      <c r="J71" s="51" t="n">
        <v>5.77933055555556</v>
      </c>
      <c r="L71" s="71" t="n">
        <v>2227.2192</v>
      </c>
      <c r="M71" s="72" t="n">
        <v>42.478</v>
      </c>
      <c r="N71" s="72" t="n">
        <v>46.3073</v>
      </c>
      <c r="O71" s="72" t="n">
        <v>47.5168</v>
      </c>
      <c r="P71" s="72" t="n">
        <v>21015.2232</v>
      </c>
      <c r="Q71" s="72"/>
      <c r="R71" s="51" t="n">
        <f aca="false">P71/3600</f>
        <v>5.83756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0096</v>
      </c>
      <c r="E72" s="74" t="n">
        <v>40.2273</v>
      </c>
      <c r="F72" s="74" t="n">
        <v>44.262</v>
      </c>
      <c r="G72" s="74" t="n">
        <v>45.52</v>
      </c>
      <c r="H72" s="74" t="n">
        <v>20358.58</v>
      </c>
      <c r="I72" s="74" t="n">
        <v>23.76</v>
      </c>
      <c r="J72" s="56" t="n">
        <v>5.65516111111111</v>
      </c>
      <c r="L72" s="73" t="n">
        <v>868.5064</v>
      </c>
      <c r="M72" s="74" t="n">
        <v>40.0638</v>
      </c>
      <c r="N72" s="74" t="n">
        <v>44.1454</v>
      </c>
      <c r="O72" s="74" t="n">
        <v>45.4034</v>
      </c>
      <c r="P72" s="74" t="n">
        <v>18702.6192</v>
      </c>
      <c r="Q72" s="74"/>
      <c r="R72" s="56" t="n">
        <f aca="false">P72/3600</f>
        <v>5.19517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648</v>
      </c>
      <c r="E73" s="74" t="n">
        <v>37.5704</v>
      </c>
      <c r="F73" s="74" t="n">
        <v>42.4868</v>
      </c>
      <c r="G73" s="74" t="n">
        <v>43.5597</v>
      </c>
      <c r="H73" s="74" t="n">
        <v>17362.63</v>
      </c>
      <c r="I73" s="74" t="n">
        <v>20.48</v>
      </c>
      <c r="J73" s="56" t="n">
        <v>4.82295277777778</v>
      </c>
      <c r="L73" s="73" t="n">
        <v>422.8704</v>
      </c>
      <c r="M73" s="74" t="n">
        <v>37.6173</v>
      </c>
      <c r="N73" s="74" t="n">
        <v>42.5667</v>
      </c>
      <c r="O73" s="74" t="n">
        <v>43.7277</v>
      </c>
      <c r="P73" s="74" t="n">
        <v>17568.4896</v>
      </c>
      <c r="Q73" s="74"/>
      <c r="R73" s="56" t="n">
        <f aca="false">P73/3600</f>
        <v>4.88013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784</v>
      </c>
      <c r="E74" s="76" t="n">
        <v>34.6274</v>
      </c>
      <c r="F74" s="76" t="n">
        <v>41.1287</v>
      </c>
      <c r="G74" s="76" t="n">
        <v>42.2461</v>
      </c>
      <c r="H74" s="76" t="n">
        <v>16719.59</v>
      </c>
      <c r="I74" s="76" t="n">
        <v>19.3</v>
      </c>
      <c r="J74" s="62" t="n">
        <v>4.64433055555556</v>
      </c>
      <c r="L74" s="75" t="n">
        <v>219.988</v>
      </c>
      <c r="M74" s="76" t="n">
        <v>35.0465</v>
      </c>
      <c r="N74" s="76" t="n">
        <v>41.5655</v>
      </c>
      <c r="O74" s="76" t="n">
        <v>42.5374</v>
      </c>
      <c r="P74" s="76" t="n">
        <v>16848.4536</v>
      </c>
      <c r="Q74" s="76"/>
      <c r="R74" s="62" t="n">
        <f aca="false">P74/3600</f>
        <v>4.68012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506.6784</v>
      </c>
      <c r="E75" s="72" t="n">
        <v>42.9607</v>
      </c>
      <c r="F75" s="72" t="n">
        <v>47.852</v>
      </c>
      <c r="G75" s="72" t="n">
        <v>48.4246</v>
      </c>
      <c r="H75" s="72" t="n">
        <v>20008.37</v>
      </c>
      <c r="I75" s="72" t="n">
        <v>26.71</v>
      </c>
      <c r="J75" s="51" t="n">
        <v>5.55788055555556</v>
      </c>
      <c r="L75" s="71" t="n">
        <v>1508.3192</v>
      </c>
      <c r="M75" s="72" t="n">
        <v>42.8042</v>
      </c>
      <c r="N75" s="72" t="n">
        <v>47.6425</v>
      </c>
      <c r="O75" s="72" t="n">
        <v>48.2391</v>
      </c>
      <c r="P75" s="72" t="n">
        <v>18829.1088</v>
      </c>
      <c r="Q75" s="72"/>
      <c r="R75" s="51" t="n">
        <f aca="false">P75/3600</f>
        <v>5.23030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0584</v>
      </c>
      <c r="E76" s="74" t="n">
        <v>41.14</v>
      </c>
      <c r="F76" s="74" t="n">
        <v>46.1755</v>
      </c>
      <c r="G76" s="74" t="n">
        <v>46.722</v>
      </c>
      <c r="H76" s="74" t="n">
        <v>17604.06</v>
      </c>
      <c r="I76" s="74" t="n">
        <v>22.35</v>
      </c>
      <c r="J76" s="56" t="n">
        <v>4.89001666666667</v>
      </c>
      <c r="L76" s="73" t="n">
        <v>417.6688</v>
      </c>
      <c r="M76" s="74" t="n">
        <v>40.8351</v>
      </c>
      <c r="N76" s="74" t="n">
        <v>45.8152</v>
      </c>
      <c r="O76" s="74" t="n">
        <v>46.4168</v>
      </c>
      <c r="P76" s="74" t="n">
        <v>18050.8176</v>
      </c>
      <c r="Q76" s="74"/>
      <c r="R76" s="56" t="n">
        <f aca="false">P76/3600</f>
        <v>5.01411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912</v>
      </c>
      <c r="E77" s="74" t="n">
        <v>38.9845</v>
      </c>
      <c r="F77" s="74" t="n">
        <v>44.5285</v>
      </c>
      <c r="G77" s="74" t="n">
        <v>45.0313</v>
      </c>
      <c r="H77" s="74" t="n">
        <v>16686.77</v>
      </c>
      <c r="I77" s="74" t="n">
        <v>27.31</v>
      </c>
      <c r="J77" s="56" t="n">
        <v>4.63521388888889</v>
      </c>
      <c r="L77" s="73" t="n">
        <v>184.7808</v>
      </c>
      <c r="M77" s="74" t="n">
        <v>38.6822</v>
      </c>
      <c r="N77" s="74" t="n">
        <v>44.5073</v>
      </c>
      <c r="O77" s="74" t="n">
        <v>45.1461</v>
      </c>
      <c r="P77" s="74" t="n">
        <v>16667.3916</v>
      </c>
      <c r="Q77" s="74"/>
      <c r="R77" s="56" t="n">
        <f aca="false">P77/3600</f>
        <v>4.62983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8024</v>
      </c>
      <c r="E78" s="76" t="n">
        <v>36.4917</v>
      </c>
      <c r="F78" s="76" t="n">
        <v>43.1921</v>
      </c>
      <c r="G78" s="76" t="n">
        <v>43.6532</v>
      </c>
      <c r="H78" s="76" t="n">
        <v>20798.28</v>
      </c>
      <c r="I78" s="76" t="n">
        <v>11.74</v>
      </c>
      <c r="J78" s="62" t="n">
        <v>5.7773</v>
      </c>
      <c r="L78" s="75" t="n">
        <v>96.0864</v>
      </c>
      <c r="M78" s="76" t="n">
        <v>36.341</v>
      </c>
      <c r="N78" s="76" t="n">
        <v>43.0708</v>
      </c>
      <c r="O78" s="76" t="n">
        <v>43.6243</v>
      </c>
      <c r="P78" s="76" t="n">
        <v>16212.7764</v>
      </c>
      <c r="Q78" s="76"/>
      <c r="R78" s="62" t="n">
        <f aca="false">P78/3600</f>
        <v>4.50354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1968.0792</v>
      </c>
      <c r="E79" s="72" t="n">
        <v>43.2211</v>
      </c>
      <c r="F79" s="72" t="n">
        <v>47.0745</v>
      </c>
      <c r="G79" s="72" t="n">
        <v>47.9958</v>
      </c>
      <c r="H79" s="72" t="n">
        <v>24288.52</v>
      </c>
      <c r="I79" s="72" t="n">
        <v>31.24</v>
      </c>
      <c r="J79" s="51" t="n">
        <v>6.74681111111111</v>
      </c>
      <c r="L79" s="71" t="n">
        <v>1966.6784</v>
      </c>
      <c r="M79" s="72" t="n">
        <v>43.1874</v>
      </c>
      <c r="N79" s="72" t="n">
        <v>47.0982</v>
      </c>
      <c r="O79" s="72" t="n">
        <v>48.0087</v>
      </c>
      <c r="P79" s="72" t="n">
        <v>20676.6648</v>
      </c>
      <c r="Q79" s="72"/>
      <c r="R79" s="51" t="n">
        <f aca="false">P79/3600</f>
        <v>5.74351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128</v>
      </c>
      <c r="E80" s="74" t="n">
        <v>41.0815</v>
      </c>
      <c r="F80" s="74" t="n">
        <v>45.213</v>
      </c>
      <c r="G80" s="74" t="n">
        <v>46.1133</v>
      </c>
      <c r="H80" s="74" t="n">
        <v>19487.78</v>
      </c>
      <c r="I80" s="74" t="n">
        <v>24.45</v>
      </c>
      <c r="J80" s="56" t="n">
        <v>5.41327222222222</v>
      </c>
      <c r="L80" s="73" t="n">
        <v>699.7776</v>
      </c>
      <c r="M80" s="74" t="n">
        <v>40.8995</v>
      </c>
      <c r="N80" s="74" t="n">
        <v>45.0623</v>
      </c>
      <c r="O80" s="74" t="n">
        <v>46.0006</v>
      </c>
      <c r="P80" s="74" t="n">
        <v>19677.5676</v>
      </c>
      <c r="Q80" s="74"/>
      <c r="R80" s="56" t="n">
        <f aca="false">P80/3600</f>
        <v>5.46599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8</v>
      </c>
      <c r="E81" s="74" t="n">
        <v>38.6427</v>
      </c>
      <c r="F81" s="74" t="n">
        <v>43.3638</v>
      </c>
      <c r="G81" s="74" t="n">
        <v>44.3209</v>
      </c>
      <c r="H81" s="74" t="n">
        <v>18074.22</v>
      </c>
      <c r="I81" s="74" t="n">
        <v>23.28</v>
      </c>
      <c r="J81" s="56" t="n">
        <v>5.02061666666667</v>
      </c>
      <c r="L81" s="73" t="n">
        <v>315.9576</v>
      </c>
      <c r="M81" s="74" t="n">
        <v>38.5979</v>
      </c>
      <c r="N81" s="74" t="n">
        <v>43.5335</v>
      </c>
      <c r="O81" s="74" t="n">
        <v>44.4976</v>
      </c>
      <c r="P81" s="74" t="n">
        <v>16785.0252</v>
      </c>
      <c r="Q81" s="74"/>
      <c r="R81" s="56" t="n">
        <f aca="false">P81/3600</f>
        <v>4.66250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5568</v>
      </c>
      <c r="E82" s="76" t="n">
        <v>35.9264</v>
      </c>
      <c r="F82" s="76" t="n">
        <v>42.0247</v>
      </c>
      <c r="G82" s="76" t="n">
        <v>43.0053</v>
      </c>
      <c r="H82" s="76" t="n">
        <v>17165.27</v>
      </c>
      <c r="I82" s="76" t="n">
        <v>20.24</v>
      </c>
      <c r="J82" s="62" t="n">
        <v>4.76813055555556</v>
      </c>
      <c r="L82" s="75" t="n">
        <v>161.8592</v>
      </c>
      <c r="M82" s="76" t="n">
        <v>36.1791</v>
      </c>
      <c r="N82" s="76" t="n">
        <v>42.2968</v>
      </c>
      <c r="O82" s="76" t="n">
        <v>43.3112</v>
      </c>
      <c r="P82" s="76" t="n">
        <v>17366.9292</v>
      </c>
      <c r="Q82" s="76"/>
      <c r="R82" s="62" t="n">
        <f aca="false">P82/3600</f>
        <v>4.82414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3883.604</v>
      </c>
      <c r="E83" s="72" t="n">
        <v>40.3904</v>
      </c>
      <c r="F83" s="72" t="n">
        <v>42.5323</v>
      </c>
      <c r="G83" s="72" t="n">
        <v>43.0734</v>
      </c>
      <c r="H83" s="72" t="n">
        <v>12835.51</v>
      </c>
      <c r="I83" s="72" t="n">
        <v>16.06</v>
      </c>
      <c r="J83" s="51" t="n">
        <v>3.56541944444444</v>
      </c>
      <c r="L83" s="71" t="n">
        <v>3880.5768</v>
      </c>
      <c r="M83" s="72" t="n">
        <v>40.7535</v>
      </c>
      <c r="N83" s="72" t="n">
        <v>42.9701</v>
      </c>
      <c r="O83" s="72" t="n">
        <v>43.5015</v>
      </c>
      <c r="P83" s="72" t="n">
        <v>12078.0504</v>
      </c>
      <c r="Q83" s="72"/>
      <c r="R83" s="51" t="n">
        <f aca="false">P83/3600</f>
        <v>3.35501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6.6544</v>
      </c>
      <c r="E84" s="74" t="n">
        <v>37.0483</v>
      </c>
      <c r="F84" s="74" t="n">
        <v>39.6606</v>
      </c>
      <c r="G84" s="74" t="n">
        <v>40.0604</v>
      </c>
      <c r="H84" s="74" t="n">
        <v>10796.32</v>
      </c>
      <c r="I84" s="74" t="n">
        <v>12.96</v>
      </c>
      <c r="J84" s="56" t="n">
        <v>2.99897777777778</v>
      </c>
      <c r="L84" s="73" t="n">
        <v>1828.1656</v>
      </c>
      <c r="M84" s="74" t="n">
        <v>37.3324</v>
      </c>
      <c r="N84" s="74" t="n">
        <v>40.2684</v>
      </c>
      <c r="O84" s="74" t="n">
        <v>40.6166</v>
      </c>
      <c r="P84" s="74" t="n">
        <v>10540.3248</v>
      </c>
      <c r="Q84" s="74"/>
      <c r="R84" s="56" t="n">
        <f aca="false">P84/3600</f>
        <v>2.92786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9168</v>
      </c>
      <c r="E85" s="74" t="n">
        <v>34.0039</v>
      </c>
      <c r="F85" s="74" t="n">
        <v>37.356</v>
      </c>
      <c r="G85" s="74" t="n">
        <v>37.682</v>
      </c>
      <c r="H85" s="74" t="n">
        <v>6815.76</v>
      </c>
      <c r="I85" s="74" t="n">
        <v>7.95</v>
      </c>
      <c r="J85" s="56" t="n">
        <v>1.89326666666667</v>
      </c>
      <c r="L85" s="73" t="n">
        <v>881.2864</v>
      </c>
      <c r="M85" s="74" t="n">
        <v>34.1993</v>
      </c>
      <c r="N85" s="74" t="n">
        <v>38.1243</v>
      </c>
      <c r="O85" s="74" t="n">
        <v>38.4103</v>
      </c>
      <c r="P85" s="74" t="n">
        <v>8528.382</v>
      </c>
      <c r="Q85" s="74"/>
      <c r="R85" s="56" t="n">
        <f aca="false">P85/3600</f>
        <v>2.3689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.0176</v>
      </c>
      <c r="E86" s="76" t="n">
        <v>31.3158</v>
      </c>
      <c r="F86" s="76" t="n">
        <v>35.7594</v>
      </c>
      <c r="G86" s="76" t="n">
        <v>36.002</v>
      </c>
      <c r="H86" s="76" t="n">
        <v>9316.69</v>
      </c>
      <c r="I86" s="76" t="n">
        <v>6.25</v>
      </c>
      <c r="J86" s="62" t="n">
        <v>2.58796944444444</v>
      </c>
      <c r="L86" s="75" t="n">
        <v>456.8592</v>
      </c>
      <c r="M86" s="76" t="n">
        <v>31.6282</v>
      </c>
      <c r="N86" s="76" t="n">
        <v>36.1262</v>
      </c>
      <c r="O86" s="76" t="n">
        <v>36.3105</v>
      </c>
      <c r="P86" s="76" t="n">
        <v>8180.5356</v>
      </c>
      <c r="Q86" s="76"/>
      <c r="R86" s="62" t="n">
        <f aca="false">P86/3600</f>
        <v>2.27237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5358.0797</v>
      </c>
      <c r="E87" s="72" t="n">
        <v>42.9583</v>
      </c>
      <c r="F87" s="72" t="n">
        <v>45.555</v>
      </c>
      <c r="G87" s="72" t="n">
        <v>45.8151</v>
      </c>
      <c r="H87" s="72" t="n">
        <v>28152.7</v>
      </c>
      <c r="I87" s="72" t="n">
        <v>33.17</v>
      </c>
      <c r="J87" s="51" t="n">
        <v>7.82019444444445</v>
      </c>
      <c r="L87" s="71" t="n">
        <v>5357.1485</v>
      </c>
      <c r="M87" s="72" t="n">
        <v>43.0785</v>
      </c>
      <c r="N87" s="72" t="n">
        <v>46.0566</v>
      </c>
      <c r="O87" s="72" t="n">
        <v>46.1841</v>
      </c>
      <c r="P87" s="72" t="n">
        <v>24796.3356</v>
      </c>
      <c r="Q87" s="72"/>
      <c r="R87" s="51" t="n">
        <f aca="false">P87/3600</f>
        <v>6.88787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0.373</v>
      </c>
      <c r="E88" s="74" t="n">
        <v>38.9613</v>
      </c>
      <c r="F88" s="74" t="n">
        <v>42.5588</v>
      </c>
      <c r="G88" s="74" t="n">
        <v>42.6857</v>
      </c>
      <c r="H88" s="74" t="n">
        <v>23964.83</v>
      </c>
      <c r="I88" s="74" t="n">
        <v>28.19</v>
      </c>
      <c r="J88" s="56" t="n">
        <v>6.65689722222222</v>
      </c>
      <c r="L88" s="73" t="n">
        <v>2579.2013</v>
      </c>
      <c r="M88" s="74" t="n">
        <v>39.0465</v>
      </c>
      <c r="N88" s="74" t="n">
        <v>43.5731</v>
      </c>
      <c r="O88" s="74" t="n">
        <v>43.5018</v>
      </c>
      <c r="P88" s="74" t="n">
        <v>21428.5824</v>
      </c>
      <c r="Q88" s="74"/>
      <c r="R88" s="56" t="n">
        <f aca="false">P88/3600</f>
        <v>5.95238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8542</v>
      </c>
      <c r="E89" s="74" t="n">
        <v>35.2837</v>
      </c>
      <c r="F89" s="74" t="n">
        <v>40.2433</v>
      </c>
      <c r="G89" s="74" t="n">
        <v>40.2208</v>
      </c>
      <c r="H89" s="74" t="n">
        <v>20092.77</v>
      </c>
      <c r="I89" s="74" t="n">
        <v>23.57</v>
      </c>
      <c r="J89" s="56" t="n">
        <v>5.581325</v>
      </c>
      <c r="L89" s="73" t="n">
        <v>1256.8022</v>
      </c>
      <c r="M89" s="74" t="n">
        <v>35.5241</v>
      </c>
      <c r="N89" s="74" t="n">
        <v>41.5558</v>
      </c>
      <c r="O89" s="74" t="n">
        <v>41.2766</v>
      </c>
      <c r="P89" s="74" t="n">
        <v>18107.2476</v>
      </c>
      <c r="Q89" s="74"/>
      <c r="R89" s="56" t="n">
        <f aca="false">P89/3600</f>
        <v>5.02979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3.2778</v>
      </c>
      <c r="E90" s="76" t="n">
        <v>32.0024</v>
      </c>
      <c r="F90" s="76" t="n">
        <v>38.6795</v>
      </c>
      <c r="G90" s="76" t="n">
        <v>38.4124</v>
      </c>
      <c r="H90" s="76" t="n">
        <v>17361.2</v>
      </c>
      <c r="I90" s="76" t="n">
        <v>19.93</v>
      </c>
      <c r="J90" s="62" t="n">
        <v>4.82255555555556</v>
      </c>
      <c r="L90" s="75" t="n">
        <v>614.2378</v>
      </c>
      <c r="M90" s="76" t="n">
        <v>32.5061</v>
      </c>
      <c r="N90" s="76" t="n">
        <v>39.8215</v>
      </c>
      <c r="O90" s="76" t="n">
        <v>39.5197</v>
      </c>
      <c r="P90" s="76" t="n">
        <v>15609.5856</v>
      </c>
      <c r="Q90" s="76"/>
      <c r="R90" s="62" t="n">
        <f aca="false">P90/3600</f>
        <v>4.33599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322.5376</v>
      </c>
      <c r="E91" s="72" t="n">
        <v>46.7218</v>
      </c>
      <c r="F91" s="72" t="n">
        <v>45.3273</v>
      </c>
      <c r="G91" s="72" t="n">
        <v>45.3215</v>
      </c>
      <c r="H91" s="72" t="n">
        <v>8164.51</v>
      </c>
      <c r="I91" s="72" t="n">
        <v>8.66</v>
      </c>
      <c r="J91" s="51" t="n">
        <v>2.26791944444444</v>
      </c>
      <c r="L91" s="71" t="n">
        <v>288.176</v>
      </c>
      <c r="M91" s="72" t="n">
        <v>38.6391</v>
      </c>
      <c r="N91" s="72" t="n">
        <v>40.2198</v>
      </c>
      <c r="O91" s="72" t="n">
        <v>39.992</v>
      </c>
      <c r="P91" s="72" t="n">
        <v>8039.6172</v>
      </c>
      <c r="Q91" s="72"/>
      <c r="R91" s="51" t="n">
        <f aca="false">P91/3600</f>
        <v>2.23322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744</v>
      </c>
      <c r="E92" s="74" t="n">
        <v>42.5815</v>
      </c>
      <c r="F92" s="74" t="n">
        <v>41.1803</v>
      </c>
      <c r="G92" s="74" t="n">
        <v>41.1335</v>
      </c>
      <c r="H92" s="74" t="n">
        <v>8151.42</v>
      </c>
      <c r="I92" s="74" t="n">
        <v>8.67</v>
      </c>
      <c r="J92" s="56" t="n">
        <v>2.26428333333333</v>
      </c>
      <c r="L92" s="73" t="n">
        <v>220.9504</v>
      </c>
      <c r="M92" s="74" t="n">
        <v>35.0558</v>
      </c>
      <c r="N92" s="74" t="n">
        <v>38.4789</v>
      </c>
      <c r="O92" s="74" t="n">
        <v>38.1373</v>
      </c>
      <c r="P92" s="74" t="n">
        <v>7544.4804</v>
      </c>
      <c r="Q92" s="74"/>
      <c r="R92" s="56" t="n">
        <f aca="false">P92/3600</f>
        <v>2.0956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9.5032</v>
      </c>
      <c r="E93" s="74" t="n">
        <v>38.0352</v>
      </c>
      <c r="F93" s="74" t="n">
        <v>38.8816</v>
      </c>
      <c r="G93" s="74" t="n">
        <v>38.8651</v>
      </c>
      <c r="H93" s="74" t="n">
        <v>7905.91</v>
      </c>
      <c r="I93" s="74" t="n">
        <v>8.56</v>
      </c>
      <c r="J93" s="56" t="n">
        <v>2.19608611111111</v>
      </c>
      <c r="L93" s="73" t="n">
        <v>173.0712</v>
      </c>
      <c r="M93" s="74" t="n">
        <v>32.2311</v>
      </c>
      <c r="N93" s="74" t="n">
        <v>37.6324</v>
      </c>
      <c r="O93" s="74" t="n">
        <v>36.9684</v>
      </c>
      <c r="P93" s="74" t="n">
        <v>8043.3648</v>
      </c>
      <c r="Q93" s="74"/>
      <c r="R93" s="56" t="n">
        <f aca="false">P93/3600</f>
        <v>2.23426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808</v>
      </c>
      <c r="E94" s="76" t="n">
        <v>33.1796</v>
      </c>
      <c r="F94" s="76" t="n">
        <v>37.7437</v>
      </c>
      <c r="G94" s="76" t="n">
        <v>37.3422</v>
      </c>
      <c r="H94" s="76" t="n">
        <v>7840.07</v>
      </c>
      <c r="I94" s="76" t="n">
        <v>8.37</v>
      </c>
      <c r="J94" s="62" t="n">
        <v>2.17779722222222</v>
      </c>
      <c r="L94" s="75" t="n">
        <v>127.928</v>
      </c>
      <c r="M94" s="76" t="n">
        <v>29.6239</v>
      </c>
      <c r="N94" s="76" t="n">
        <v>36.8651</v>
      </c>
      <c r="O94" s="76" t="n">
        <v>35.9121</v>
      </c>
      <c r="P94" s="76" t="n">
        <v>7384.7808</v>
      </c>
      <c r="Q94" s="76"/>
      <c r="R94" s="62" t="n">
        <f aca="false">P94/3600</f>
        <v>2.05132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680.4416</v>
      </c>
      <c r="E95" s="72" t="n">
        <v>48.9213</v>
      </c>
      <c r="F95" s="72" t="n">
        <v>51.8073</v>
      </c>
      <c r="G95" s="72" t="n">
        <v>52.9133</v>
      </c>
      <c r="H95" s="72" t="n">
        <v>16884.36</v>
      </c>
      <c r="I95" s="72" t="n">
        <v>18.77</v>
      </c>
      <c r="J95" s="51" t="n">
        <v>4.6901</v>
      </c>
      <c r="L95" s="71" t="n">
        <v>636.0464</v>
      </c>
      <c r="M95" s="72" t="n">
        <v>48.2928</v>
      </c>
      <c r="N95" s="72" t="n">
        <v>51.861</v>
      </c>
      <c r="O95" s="72" t="n">
        <v>53.0141</v>
      </c>
      <c r="P95" s="72" t="n">
        <v>16625.7468</v>
      </c>
      <c r="Q95" s="72"/>
      <c r="R95" s="51" t="n">
        <f aca="false">P95/3600</f>
        <v>4.61826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3.6989</v>
      </c>
      <c r="E96" s="74" t="n">
        <v>45.0585</v>
      </c>
      <c r="F96" s="74" t="n">
        <v>48.4334</v>
      </c>
      <c r="G96" s="74" t="n">
        <v>49.5667</v>
      </c>
      <c r="H96" s="74" t="n">
        <v>16169.12</v>
      </c>
      <c r="I96" s="74" t="n">
        <v>17.96</v>
      </c>
      <c r="J96" s="56" t="n">
        <v>4.49142222222222</v>
      </c>
      <c r="L96" s="73" t="n">
        <v>351.743</v>
      </c>
      <c r="M96" s="74" t="n">
        <v>44.1858</v>
      </c>
      <c r="N96" s="74" t="n">
        <v>48.3178</v>
      </c>
      <c r="O96" s="74" t="n">
        <v>49.5125</v>
      </c>
      <c r="P96" s="74" t="n">
        <v>14719.2552</v>
      </c>
      <c r="Q96" s="74"/>
      <c r="R96" s="56" t="n">
        <f aca="false">P96/3600</f>
        <v>4.08868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.0774</v>
      </c>
      <c r="E97" s="74" t="n">
        <v>41.2358</v>
      </c>
      <c r="F97" s="74" t="n">
        <v>45.5065</v>
      </c>
      <c r="G97" s="74" t="n">
        <v>47.0703</v>
      </c>
      <c r="H97" s="74" t="n">
        <v>15672.55</v>
      </c>
      <c r="I97" s="74" t="n">
        <v>17.13</v>
      </c>
      <c r="J97" s="56" t="n">
        <v>4.35348611111111</v>
      </c>
      <c r="L97" s="73" t="n">
        <v>226.4182</v>
      </c>
      <c r="M97" s="74" t="n">
        <v>40.686</v>
      </c>
      <c r="N97" s="74" t="n">
        <v>45.9649</v>
      </c>
      <c r="O97" s="74" t="n">
        <v>47.4031</v>
      </c>
      <c r="P97" s="74" t="n">
        <v>14376.5496</v>
      </c>
      <c r="Q97" s="74"/>
      <c r="R97" s="56" t="n">
        <f aca="false">P97/3600</f>
        <v>3.99348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7139</v>
      </c>
      <c r="E98" s="76" t="n">
        <v>37.3664</v>
      </c>
      <c r="F98" s="76" t="n">
        <v>43.7453</v>
      </c>
      <c r="G98" s="76" t="n">
        <v>45.054</v>
      </c>
      <c r="H98" s="76" t="n">
        <v>15147.73</v>
      </c>
      <c r="I98" s="76" t="n">
        <v>16.92</v>
      </c>
      <c r="J98" s="62" t="n">
        <v>4.20770277777778</v>
      </c>
      <c r="L98" s="75" t="n">
        <v>144.567</v>
      </c>
      <c r="M98" s="76" t="n">
        <v>36.7811</v>
      </c>
      <c r="N98" s="76" t="n">
        <v>43.7939</v>
      </c>
      <c r="O98" s="76" t="n">
        <v>45.2486</v>
      </c>
      <c r="P98" s="76" t="n">
        <v>13986.6372</v>
      </c>
      <c r="Q98" s="76"/>
      <c r="R98" s="62" t="n">
        <f aca="false">P98/3600</f>
        <v>3.88517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9.1870706065778</v>
      </c>
      <c r="J106" s="80" t="n">
        <f aca="false">GEOMEAN(J3:J98)</f>
        <v>4.2381102801396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848297222222222</v>
      </c>
      <c r="J108" s="80" t="n">
        <f aca="false">SUM(J3:J98)</f>
        <v>649.629497222222</v>
      </c>
      <c r="Q108" s="80" t="n">
        <f aca="false">SUM(Q3:Q98)/3600</f>
        <v>0</v>
      </c>
      <c r="R108" s="80" t="n">
        <f aca="false">SUM(R3:R98)</f>
        <v>399.31194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5.4217597925187</v>
      </c>
      <c r="J113" s="80" t="n">
        <f aca="false">GEOMEAN(J19:J82)</f>
        <v>3.35175063540153</v>
      </c>
      <c r="Q113" s="80" t="e">
        <f aca="false">GEOMEAN(Q19:Q82)</f>
        <v>#NUM!</v>
      </c>
      <c r="R113" s="80" t="n">
        <f aca="false">GEOMEAN(R19:R82)</f>
        <v>3.22754871588943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629441647000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2</v>
      </c>
      <c r="B3" s="69" t="s">
        <v>29</v>
      </c>
      <c r="C3" s="69" t="n">
        <v>22</v>
      </c>
      <c r="D3" s="82" t="n">
        <v>15357.7024</v>
      </c>
      <c r="E3" s="83" t="n">
        <v>41.4905</v>
      </c>
      <c r="F3" s="83" t="n">
        <v>41.4015</v>
      </c>
      <c r="G3" s="83" t="n">
        <v>43.8659</v>
      </c>
      <c r="H3" s="83" t="n">
        <v>22649.1</v>
      </c>
      <c r="I3" s="83" t="n">
        <v>45.67</v>
      </c>
      <c r="J3" s="84" t="n">
        <v>6.29141666666667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6</v>
      </c>
      <c r="B4" s="68"/>
      <c r="C4" s="68" t="n">
        <v>27</v>
      </c>
      <c r="D4" s="90" t="n">
        <v>5130.8496</v>
      </c>
      <c r="E4" s="91" t="n">
        <v>38.6197</v>
      </c>
      <c r="F4" s="91" t="n">
        <v>39.4281</v>
      </c>
      <c r="G4" s="91" t="n">
        <v>41.8246</v>
      </c>
      <c r="H4" s="91" t="n">
        <v>17483.2</v>
      </c>
      <c r="I4" s="91" t="n">
        <v>46.89</v>
      </c>
      <c r="J4" s="92" t="n">
        <v>4.856444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1.6544</v>
      </c>
      <c r="E5" s="91" t="n">
        <v>35.9216</v>
      </c>
      <c r="F5" s="91" t="n">
        <v>37.9553</v>
      </c>
      <c r="G5" s="91" t="n">
        <v>40.2713</v>
      </c>
      <c r="H5" s="91" t="n">
        <v>14903.14</v>
      </c>
      <c r="I5" s="91" t="n">
        <v>29.21</v>
      </c>
      <c r="J5" s="92" t="n">
        <v>4.13976111111111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84</v>
      </c>
      <c r="E6" s="97" t="n">
        <v>33.1777</v>
      </c>
      <c r="F6" s="97" t="n">
        <v>36.9055</v>
      </c>
      <c r="G6" s="97" t="n">
        <v>39.2247</v>
      </c>
      <c r="H6" s="97" t="n">
        <v>13511.85</v>
      </c>
      <c r="I6" s="97" t="n">
        <v>26.24</v>
      </c>
      <c r="J6" s="98" t="n">
        <v>3.753291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9</v>
      </c>
      <c r="C7" s="69" t="n">
        <v>22</v>
      </c>
      <c r="D7" s="82" t="n">
        <v>39269.248</v>
      </c>
      <c r="E7" s="83" t="n">
        <v>40.7114</v>
      </c>
      <c r="F7" s="83" t="n">
        <v>44.4656</v>
      </c>
      <c r="G7" s="83" t="n">
        <v>44.4054</v>
      </c>
      <c r="H7" s="83" t="n">
        <v>38002.9</v>
      </c>
      <c r="I7" s="83" t="n">
        <v>65.68</v>
      </c>
      <c r="J7" s="84" t="n">
        <v>10.5563611111111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47.1808</v>
      </c>
      <c r="E8" s="91" t="n">
        <v>37.3377</v>
      </c>
      <c r="F8" s="91" t="n">
        <v>42.4137</v>
      </c>
      <c r="G8" s="91" t="n">
        <v>42.8791</v>
      </c>
      <c r="H8" s="91" t="n">
        <v>30962.67</v>
      </c>
      <c r="I8" s="91" t="n">
        <v>51.72</v>
      </c>
      <c r="J8" s="92" t="n">
        <v>8.600741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5.528</v>
      </c>
      <c r="E9" s="91" t="n">
        <v>34.2255</v>
      </c>
      <c r="F9" s="91" t="n">
        <v>40.7762</v>
      </c>
      <c r="G9" s="91" t="n">
        <v>41.5219</v>
      </c>
      <c r="H9" s="91" t="n">
        <v>26590.9</v>
      </c>
      <c r="I9" s="91" t="n">
        <v>44.31</v>
      </c>
      <c r="J9" s="92" t="n">
        <v>7.38636111111111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8.0864</v>
      </c>
      <c r="E10" s="97" t="n">
        <v>31.3911</v>
      </c>
      <c r="F10" s="97" t="n">
        <v>39.6119</v>
      </c>
      <c r="G10" s="97" t="n">
        <v>40.5626</v>
      </c>
      <c r="H10" s="97" t="n">
        <v>23437.12</v>
      </c>
      <c r="I10" s="97" t="n">
        <v>38.19</v>
      </c>
      <c r="J10" s="98" t="n">
        <v>6.51031111111111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82" t="n">
        <v>261250.9328</v>
      </c>
      <c r="E11" s="83" t="n">
        <v>39.9534</v>
      </c>
      <c r="F11" s="83" t="n">
        <v>39.1165</v>
      </c>
      <c r="G11" s="83" t="n">
        <v>37.7656</v>
      </c>
      <c r="H11" s="83" t="n">
        <v>100986.25</v>
      </c>
      <c r="I11" s="83" t="n">
        <v>134.09</v>
      </c>
      <c r="J11" s="84" t="n">
        <v>28.0517361111111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82.7648</v>
      </c>
      <c r="E12" s="91" t="n">
        <v>35.4293</v>
      </c>
      <c r="F12" s="91" t="n">
        <v>37.4614</v>
      </c>
      <c r="G12" s="91" t="n">
        <v>36.1045</v>
      </c>
      <c r="H12" s="91" t="n">
        <v>85103.92</v>
      </c>
      <c r="I12" s="91" t="n">
        <v>115.9</v>
      </c>
      <c r="J12" s="92" t="n">
        <v>23.6399777777778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96.7552</v>
      </c>
      <c r="E13" s="91" t="n">
        <v>30.0334</v>
      </c>
      <c r="F13" s="91" t="n">
        <v>36.1641</v>
      </c>
      <c r="G13" s="91" t="n">
        <v>34.8585</v>
      </c>
      <c r="H13" s="91" t="n">
        <v>59259.72</v>
      </c>
      <c r="I13" s="91" t="n">
        <v>97.62</v>
      </c>
      <c r="J13" s="92" t="n">
        <v>16.4610333333333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84.2656</v>
      </c>
      <c r="E14" s="97" t="n">
        <v>27.6426</v>
      </c>
      <c r="F14" s="97" t="n">
        <v>35.1926</v>
      </c>
      <c r="G14" s="97" t="n">
        <v>33.9995</v>
      </c>
      <c r="H14" s="97" t="n">
        <v>39399.7</v>
      </c>
      <c r="I14" s="97" t="n">
        <v>77.35</v>
      </c>
      <c r="J14" s="98" t="n">
        <v>10.944361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82" t="n">
        <v>35562.248</v>
      </c>
      <c r="E15" s="83" t="n">
        <v>41.8107</v>
      </c>
      <c r="F15" s="83" t="n">
        <v>46.092</v>
      </c>
      <c r="G15" s="83" t="n">
        <v>45.7938</v>
      </c>
      <c r="H15" s="83" t="n">
        <v>62386.17</v>
      </c>
      <c r="I15" s="83" t="n">
        <v>85.86</v>
      </c>
      <c r="J15" s="84" t="n">
        <v>17.3294916666667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5.6224</v>
      </c>
      <c r="E16" s="91" t="n">
        <v>39.9167</v>
      </c>
      <c r="F16" s="91" t="n">
        <v>45.3371</v>
      </c>
      <c r="G16" s="91" t="n">
        <v>45.1894</v>
      </c>
      <c r="H16" s="91" t="n">
        <v>44666.14</v>
      </c>
      <c r="I16" s="91" t="n">
        <v>71.12</v>
      </c>
      <c r="J16" s="92" t="n">
        <v>12.4072611111111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0.0224</v>
      </c>
      <c r="E17" s="91" t="n">
        <v>38.4673</v>
      </c>
      <c r="F17" s="91" t="n">
        <v>44.6645</v>
      </c>
      <c r="G17" s="91" t="n">
        <v>44.731</v>
      </c>
      <c r="H17" s="91" t="n">
        <v>37120.19</v>
      </c>
      <c r="I17" s="91" t="n">
        <v>66.4</v>
      </c>
      <c r="J17" s="92" t="n">
        <v>10.3111638888889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168</v>
      </c>
      <c r="E18" s="97" t="n">
        <v>36.6258</v>
      </c>
      <c r="F18" s="97" t="n">
        <v>44.0931</v>
      </c>
      <c r="G18" s="97" t="n">
        <v>44.3326</v>
      </c>
      <c r="H18" s="97" t="n">
        <v>32314.19</v>
      </c>
      <c r="I18" s="97" t="n">
        <v>55.19</v>
      </c>
      <c r="J18" s="98" t="n">
        <v>8.976163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5</v>
      </c>
      <c r="C19" s="69" t="n">
        <v>22</v>
      </c>
      <c r="D19" s="71" t="n">
        <v>5482.0864</v>
      </c>
      <c r="E19" s="72" t="n">
        <v>41.5551</v>
      </c>
      <c r="F19" s="72" t="n">
        <v>43.2315</v>
      </c>
      <c r="G19" s="72" t="n">
        <v>44.7497</v>
      </c>
      <c r="H19" s="72" t="n">
        <v>26943.76</v>
      </c>
      <c r="I19" s="72" t="n">
        <v>23.44</v>
      </c>
      <c r="J19" s="51" t="n">
        <v>7.48437777777778</v>
      </c>
      <c r="L19" s="71" t="n">
        <v>5481.024</v>
      </c>
      <c r="M19" s="72" t="n">
        <v>41.336</v>
      </c>
      <c r="N19" s="72" t="n">
        <v>43.1015</v>
      </c>
      <c r="O19" s="72" t="n">
        <v>44.7755</v>
      </c>
      <c r="P19" s="72" t="n">
        <v>21760</v>
      </c>
      <c r="Q19" s="72"/>
      <c r="R19" s="51" t="n">
        <f aca="false">P19/3600</f>
        <v>6.0444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7</v>
      </c>
      <c r="B20" s="68"/>
      <c r="C20" s="68" t="n">
        <v>27</v>
      </c>
      <c r="D20" s="73" t="n">
        <v>2474.3888</v>
      </c>
      <c r="E20" s="74" t="n">
        <v>39.5388</v>
      </c>
      <c r="F20" s="74" t="n">
        <v>41.5735</v>
      </c>
      <c r="G20" s="74" t="n">
        <v>42.7808</v>
      </c>
      <c r="H20" s="74" t="n">
        <v>20145.7</v>
      </c>
      <c r="I20" s="74" t="n">
        <v>30.87</v>
      </c>
      <c r="J20" s="56" t="n">
        <v>5.59602777777778</v>
      </c>
      <c r="L20" s="73" t="n">
        <v>2470.9104</v>
      </c>
      <c r="M20" s="74" t="n">
        <v>39.1806</v>
      </c>
      <c r="N20" s="74" t="n">
        <v>41.7034</v>
      </c>
      <c r="O20" s="74" t="n">
        <v>43.0491</v>
      </c>
      <c r="P20" s="74" t="n">
        <v>17896.04</v>
      </c>
      <c r="Q20" s="74"/>
      <c r="R20" s="56" t="n">
        <f aca="false">P20/3600</f>
        <v>4.9711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1376</v>
      </c>
      <c r="E21" s="74" t="n">
        <v>37.0049</v>
      </c>
      <c r="F21" s="74" t="n">
        <v>40.2344</v>
      </c>
      <c r="G21" s="74" t="n">
        <v>41.4542</v>
      </c>
      <c r="H21" s="74" t="n">
        <v>17178.87</v>
      </c>
      <c r="I21" s="74" t="n">
        <v>27.57</v>
      </c>
      <c r="J21" s="56" t="n">
        <v>4.77190833333333</v>
      </c>
      <c r="L21" s="73" t="n">
        <v>1188.2472</v>
      </c>
      <c r="M21" s="74" t="n">
        <v>36.6198</v>
      </c>
      <c r="N21" s="74" t="n">
        <v>40.2336</v>
      </c>
      <c r="O21" s="74" t="n">
        <v>41.5326</v>
      </c>
      <c r="P21" s="74" t="n">
        <v>14776.79</v>
      </c>
      <c r="Q21" s="74"/>
      <c r="R21" s="56" t="n">
        <f aca="false">P21/3600</f>
        <v>4.1046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672</v>
      </c>
      <c r="E22" s="76" t="n">
        <v>34.4118</v>
      </c>
      <c r="F22" s="76" t="n">
        <v>39.3988</v>
      </c>
      <c r="G22" s="76" t="n">
        <v>40.7196</v>
      </c>
      <c r="H22" s="76" t="n">
        <v>10638.97</v>
      </c>
      <c r="I22" s="76" t="n">
        <v>17.97</v>
      </c>
      <c r="J22" s="62" t="n">
        <v>2.95526944444444</v>
      </c>
      <c r="L22" s="75" t="n">
        <v>593.8272</v>
      </c>
      <c r="M22" s="76" t="n">
        <v>34.0714</v>
      </c>
      <c r="N22" s="76" t="n">
        <v>39.3262</v>
      </c>
      <c r="O22" s="76" t="n">
        <v>40.7251</v>
      </c>
      <c r="P22" s="76" t="n">
        <v>13073.33</v>
      </c>
      <c r="Q22" s="76"/>
      <c r="R22" s="62" t="n">
        <f aca="false">P22/3600</f>
        <v>3.6314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7</v>
      </c>
      <c r="C23" s="69" t="n">
        <v>22</v>
      </c>
      <c r="D23" s="71" t="n">
        <v>8447.3936</v>
      </c>
      <c r="E23" s="72" t="n">
        <v>39.827</v>
      </c>
      <c r="F23" s="72" t="n">
        <v>41.8873</v>
      </c>
      <c r="G23" s="72" t="n">
        <v>43.0439</v>
      </c>
      <c r="H23" s="72" t="n">
        <v>21808.13</v>
      </c>
      <c r="I23" s="72" t="n">
        <v>41.42</v>
      </c>
      <c r="J23" s="51" t="n">
        <v>6.05781388888889</v>
      </c>
      <c r="L23" s="71" t="n">
        <v>8443.8528</v>
      </c>
      <c r="M23" s="72" t="n">
        <v>39.8191</v>
      </c>
      <c r="N23" s="72" t="n">
        <v>41.9537</v>
      </c>
      <c r="O23" s="72" t="n">
        <v>43.1742</v>
      </c>
      <c r="P23" s="72" t="n">
        <v>18311.21</v>
      </c>
      <c r="Q23" s="72"/>
      <c r="R23" s="51" t="n">
        <f aca="false">P23/3600</f>
        <v>5.0864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432</v>
      </c>
      <c r="E24" s="74" t="n">
        <v>36.9517</v>
      </c>
      <c r="F24" s="74" t="n">
        <v>39.7662</v>
      </c>
      <c r="G24" s="74" t="n">
        <v>40.7858</v>
      </c>
      <c r="H24" s="74" t="n">
        <v>16780.54</v>
      </c>
      <c r="I24" s="74" t="n">
        <v>32.12</v>
      </c>
      <c r="J24" s="56" t="n">
        <v>4.66126111111111</v>
      </c>
      <c r="L24" s="73" t="n">
        <v>3288.6288</v>
      </c>
      <c r="M24" s="74" t="n">
        <v>36.9534</v>
      </c>
      <c r="N24" s="74" t="n">
        <v>39.8096</v>
      </c>
      <c r="O24" s="74" t="n">
        <v>40.9028</v>
      </c>
      <c r="P24" s="74" t="n">
        <v>14158.15</v>
      </c>
      <c r="Q24" s="74"/>
      <c r="R24" s="56" t="n">
        <f aca="false">P24/3600</f>
        <v>3.9328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3984</v>
      </c>
      <c r="E25" s="74" t="n">
        <v>34.1702</v>
      </c>
      <c r="F25" s="74" t="n">
        <v>38.1158</v>
      </c>
      <c r="G25" s="74" t="n">
        <v>39.3701</v>
      </c>
      <c r="H25" s="74" t="n">
        <v>14154.77</v>
      </c>
      <c r="I25" s="74" t="n">
        <v>26.71</v>
      </c>
      <c r="J25" s="56" t="n">
        <v>3.93188055555556</v>
      </c>
      <c r="L25" s="73" t="n">
        <v>1366.2904</v>
      </c>
      <c r="M25" s="74" t="n">
        <v>34.1046</v>
      </c>
      <c r="N25" s="74" t="n">
        <v>38.1585</v>
      </c>
      <c r="O25" s="74" t="n">
        <v>39.479</v>
      </c>
      <c r="P25" s="74" t="n">
        <v>13056.53</v>
      </c>
      <c r="Q25" s="74"/>
      <c r="R25" s="56" t="n">
        <f aca="false">P25/3600</f>
        <v>3.626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8432</v>
      </c>
      <c r="E26" s="76" t="n">
        <v>31.5861</v>
      </c>
      <c r="F26" s="76" t="n">
        <v>36.9759</v>
      </c>
      <c r="G26" s="76" t="n">
        <v>38.5865</v>
      </c>
      <c r="H26" s="76" t="n">
        <v>12438.22</v>
      </c>
      <c r="I26" s="76" t="n">
        <v>23.15</v>
      </c>
      <c r="J26" s="62" t="n">
        <v>3.45506111111111</v>
      </c>
      <c r="L26" s="75" t="n">
        <v>589.7312</v>
      </c>
      <c r="M26" s="76" t="n">
        <v>31.5047</v>
      </c>
      <c r="N26" s="76" t="n">
        <v>36.9538</v>
      </c>
      <c r="O26" s="76" t="n">
        <v>38.5977</v>
      </c>
      <c r="P26" s="76" t="n">
        <v>10626.85</v>
      </c>
      <c r="Q26" s="76"/>
      <c r="R26" s="62" t="n">
        <f aca="false">P26/3600</f>
        <v>2.9519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9</v>
      </c>
      <c r="C27" s="69" t="n">
        <v>22</v>
      </c>
      <c r="D27" s="71" t="n">
        <v>22903.1712</v>
      </c>
      <c r="E27" s="72" t="n">
        <v>38.5834</v>
      </c>
      <c r="F27" s="72" t="n">
        <v>40.0607</v>
      </c>
      <c r="G27" s="72" t="n">
        <v>43.3328</v>
      </c>
      <c r="H27" s="72" t="n">
        <v>48575.93</v>
      </c>
      <c r="I27" s="72" t="n">
        <v>77.23</v>
      </c>
      <c r="J27" s="51" t="n">
        <v>13.4933138888889</v>
      </c>
      <c r="L27" s="71" t="n">
        <v>22901.856</v>
      </c>
      <c r="M27" s="72" t="n">
        <v>38.6398</v>
      </c>
      <c r="N27" s="72" t="n">
        <v>40.1187</v>
      </c>
      <c r="O27" s="72" t="n">
        <v>43.3569</v>
      </c>
      <c r="P27" s="72" t="n">
        <v>44843.33</v>
      </c>
      <c r="Q27" s="72"/>
      <c r="R27" s="51" t="n">
        <f aca="false">P27/3600</f>
        <v>12.4564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0664</v>
      </c>
      <c r="E28" s="74" t="n">
        <v>36.6254</v>
      </c>
      <c r="F28" s="74" t="n">
        <v>38.8727</v>
      </c>
      <c r="G28" s="74" t="n">
        <v>41.4062</v>
      </c>
      <c r="H28" s="74" t="n">
        <v>35727.73</v>
      </c>
      <c r="I28" s="74" t="n">
        <v>58.77</v>
      </c>
      <c r="J28" s="56" t="n">
        <v>9.92436944444445</v>
      </c>
      <c r="L28" s="73" t="n">
        <v>6024.5248</v>
      </c>
      <c r="M28" s="74" t="n">
        <v>36.6848</v>
      </c>
      <c r="N28" s="74" t="n">
        <v>38.9977</v>
      </c>
      <c r="O28" s="74" t="n">
        <v>41.6432</v>
      </c>
      <c r="P28" s="74" t="n">
        <v>29265.67</v>
      </c>
      <c r="Q28" s="74"/>
      <c r="R28" s="56" t="n">
        <f aca="false">P28/3600</f>
        <v>8.1293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2312</v>
      </c>
      <c r="E29" s="74" t="n">
        <v>34.4928</v>
      </c>
      <c r="F29" s="74" t="n">
        <v>37.9183</v>
      </c>
      <c r="G29" s="74" t="n">
        <v>39.748</v>
      </c>
      <c r="H29" s="74" t="n">
        <v>30207.06</v>
      </c>
      <c r="I29" s="74" t="n">
        <v>50.46</v>
      </c>
      <c r="J29" s="56" t="n">
        <v>8.39085</v>
      </c>
      <c r="L29" s="73" t="n">
        <v>2646.8168</v>
      </c>
      <c r="M29" s="74" t="n">
        <v>34.7175</v>
      </c>
      <c r="N29" s="74" t="n">
        <v>38.2</v>
      </c>
      <c r="O29" s="74" t="n">
        <v>40.1924</v>
      </c>
      <c r="P29" s="74" t="n">
        <v>24985.69</v>
      </c>
      <c r="Q29" s="74"/>
      <c r="R29" s="56" t="n">
        <f aca="false">P29/3600</f>
        <v>6.9404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5.3</v>
      </c>
      <c r="E30" s="76" t="n">
        <v>32.2017</v>
      </c>
      <c r="F30" s="76" t="n">
        <v>37.1501</v>
      </c>
      <c r="G30" s="76" t="n">
        <v>38.5188</v>
      </c>
      <c r="H30" s="76" t="n">
        <v>26654.13</v>
      </c>
      <c r="I30" s="76" t="n">
        <v>46.52</v>
      </c>
      <c r="J30" s="62" t="n">
        <v>7.403925</v>
      </c>
      <c r="L30" s="75" t="n">
        <v>1302.3512</v>
      </c>
      <c r="M30" s="76" t="n">
        <v>32.5998</v>
      </c>
      <c r="N30" s="76" t="n">
        <v>37.3833</v>
      </c>
      <c r="O30" s="76" t="n">
        <v>38.8356</v>
      </c>
      <c r="P30" s="76" t="n">
        <v>22694.75</v>
      </c>
      <c r="Q30" s="76"/>
      <c r="R30" s="62" t="n">
        <f aca="false">P30/3600</f>
        <v>6.3040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8</v>
      </c>
      <c r="C31" s="69" t="n">
        <v>22</v>
      </c>
      <c r="D31" s="71" t="n">
        <v>21510.5448</v>
      </c>
      <c r="E31" s="72" t="n">
        <v>39.3413</v>
      </c>
      <c r="F31" s="72" t="n">
        <v>43.5696</v>
      </c>
      <c r="G31" s="72" t="n">
        <v>44.7526</v>
      </c>
      <c r="H31" s="72" t="n">
        <v>59006.78</v>
      </c>
      <c r="I31" s="72" t="n">
        <v>88.98</v>
      </c>
      <c r="J31" s="51" t="n">
        <v>16.3907722222222</v>
      </c>
      <c r="L31" s="71" t="n">
        <v>21515.036</v>
      </c>
      <c r="M31" s="72" t="n">
        <v>39.3525</v>
      </c>
      <c r="N31" s="72" t="n">
        <v>43.5676</v>
      </c>
      <c r="O31" s="72" t="n">
        <v>44.7539</v>
      </c>
      <c r="P31" s="72" t="n">
        <v>54143.26</v>
      </c>
      <c r="Q31" s="72"/>
      <c r="R31" s="51" t="n">
        <f aca="false">P31/3600</f>
        <v>15.0397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32</v>
      </c>
      <c r="E32" s="74" t="n">
        <v>37.3975</v>
      </c>
      <c r="F32" s="74" t="n">
        <v>42.1264</v>
      </c>
      <c r="G32" s="74" t="n">
        <v>42.5747</v>
      </c>
      <c r="H32" s="74" t="n">
        <v>46427.41</v>
      </c>
      <c r="I32" s="74" t="n">
        <v>72.43</v>
      </c>
      <c r="J32" s="56" t="n">
        <v>12.8965027777778</v>
      </c>
      <c r="L32" s="73" t="n">
        <v>7156.5312</v>
      </c>
      <c r="M32" s="74" t="n">
        <v>37.27</v>
      </c>
      <c r="N32" s="74" t="n">
        <v>42.2837</v>
      </c>
      <c r="O32" s="74" t="n">
        <v>42.7286</v>
      </c>
      <c r="P32" s="74" t="n">
        <v>40452.36</v>
      </c>
      <c r="Q32" s="74"/>
      <c r="R32" s="56" t="n">
        <f aca="false">P32/3600</f>
        <v>11.2367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1.6448</v>
      </c>
      <c r="E33" s="74" t="n">
        <v>35.3838</v>
      </c>
      <c r="F33" s="74" t="n">
        <v>40.7271</v>
      </c>
      <c r="G33" s="74" t="n">
        <v>40.6003</v>
      </c>
      <c r="H33" s="74" t="n">
        <v>38393.51</v>
      </c>
      <c r="I33" s="74" t="n">
        <v>59.29</v>
      </c>
      <c r="J33" s="56" t="n">
        <v>10.6648638888889</v>
      </c>
      <c r="L33" s="73" t="n">
        <v>3271.1888</v>
      </c>
      <c r="M33" s="74" t="n">
        <v>35.276</v>
      </c>
      <c r="N33" s="74" t="n">
        <v>41.0888</v>
      </c>
      <c r="O33" s="74" t="n">
        <v>41.042</v>
      </c>
      <c r="P33" s="74" t="n">
        <v>34260.18</v>
      </c>
      <c r="Q33" s="74"/>
      <c r="R33" s="56" t="n">
        <f aca="false">P33/3600</f>
        <v>9.5167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7856</v>
      </c>
      <c r="E34" s="76" t="n">
        <v>33.2318</v>
      </c>
      <c r="F34" s="76" t="n">
        <v>39.7552</v>
      </c>
      <c r="G34" s="76" t="n">
        <v>39.2961</v>
      </c>
      <c r="H34" s="76" t="n">
        <v>33680.1</v>
      </c>
      <c r="I34" s="76" t="n">
        <v>52.36</v>
      </c>
      <c r="J34" s="62" t="n">
        <v>9.35558333333333</v>
      </c>
      <c r="L34" s="75" t="n">
        <v>1658.0288</v>
      </c>
      <c r="M34" s="76" t="n">
        <v>33.1682</v>
      </c>
      <c r="N34" s="76" t="n">
        <v>39.8761</v>
      </c>
      <c r="O34" s="76" t="n">
        <v>39.4162</v>
      </c>
      <c r="P34" s="76" t="n">
        <v>26974.28</v>
      </c>
      <c r="Q34" s="76"/>
      <c r="R34" s="62" t="n">
        <f aca="false">P34/3600</f>
        <v>7.4928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8</v>
      </c>
      <c r="C35" s="69" t="n">
        <v>22</v>
      </c>
      <c r="D35" s="71" t="n">
        <v>64559.1024</v>
      </c>
      <c r="E35" s="72" t="n">
        <v>38.2891</v>
      </c>
      <c r="F35" s="72" t="n">
        <v>41.8265</v>
      </c>
      <c r="G35" s="72" t="n">
        <v>43.9867</v>
      </c>
      <c r="H35" s="72" t="n">
        <v>67312.94</v>
      </c>
      <c r="I35" s="72" t="n">
        <v>140.74</v>
      </c>
      <c r="J35" s="51" t="n">
        <v>18.6980388888889</v>
      </c>
      <c r="L35" s="71" t="n">
        <v>64551.044</v>
      </c>
      <c r="M35" s="72" t="n">
        <v>38.2806</v>
      </c>
      <c r="N35" s="72" t="n">
        <v>41.8681</v>
      </c>
      <c r="O35" s="72" t="n">
        <v>44.0404</v>
      </c>
      <c r="P35" s="72" t="n">
        <v>64284.4</v>
      </c>
      <c r="Q35" s="72"/>
      <c r="R35" s="51" t="n">
        <f aca="false">P35/3600</f>
        <v>17.856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5.028</v>
      </c>
      <c r="E36" s="74" t="n">
        <v>35.1287</v>
      </c>
      <c r="F36" s="74" t="n">
        <v>40.3874</v>
      </c>
      <c r="G36" s="74" t="n">
        <v>42.7856</v>
      </c>
      <c r="H36" s="74" t="n">
        <v>40058.25</v>
      </c>
      <c r="I36" s="74" t="n">
        <v>81.86</v>
      </c>
      <c r="J36" s="56" t="n">
        <v>11.1272916666667</v>
      </c>
      <c r="L36" s="73" t="n">
        <v>9750.1264</v>
      </c>
      <c r="M36" s="74" t="n">
        <v>35.212</v>
      </c>
      <c r="N36" s="74" t="n">
        <v>40.3923</v>
      </c>
      <c r="O36" s="74" t="n">
        <v>42.8331</v>
      </c>
      <c r="P36" s="74" t="n">
        <v>33844.26</v>
      </c>
      <c r="Q36" s="74"/>
      <c r="R36" s="56" t="n">
        <f aca="false">P36/3600</f>
        <v>9.4011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8968</v>
      </c>
      <c r="E37" s="74" t="n">
        <v>33.4059</v>
      </c>
      <c r="F37" s="74" t="n">
        <v>39.1058</v>
      </c>
      <c r="G37" s="74" t="n">
        <v>41.7076</v>
      </c>
      <c r="H37" s="74" t="n">
        <v>30449.89</v>
      </c>
      <c r="I37" s="74" t="n">
        <v>60.81</v>
      </c>
      <c r="J37" s="56" t="n">
        <v>8.45830277777778</v>
      </c>
      <c r="L37" s="73" t="n">
        <v>2360.028</v>
      </c>
      <c r="M37" s="74" t="n">
        <v>33.4025</v>
      </c>
      <c r="N37" s="74" t="n">
        <v>39.1288</v>
      </c>
      <c r="O37" s="74" t="n">
        <v>41.8023</v>
      </c>
      <c r="P37" s="74" t="n">
        <v>26170.35</v>
      </c>
      <c r="Q37" s="74"/>
      <c r="R37" s="56" t="n">
        <f aca="false">P37/3600</f>
        <v>7.2695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7672</v>
      </c>
      <c r="E38" s="76" t="n">
        <v>31.2578</v>
      </c>
      <c r="F38" s="76" t="n">
        <v>38.2104</v>
      </c>
      <c r="G38" s="76" t="n">
        <v>40.9359</v>
      </c>
      <c r="H38" s="76" t="n">
        <v>27356.15</v>
      </c>
      <c r="I38" s="76" t="n">
        <v>53.71</v>
      </c>
      <c r="J38" s="62" t="n">
        <v>7.59893055555556</v>
      </c>
      <c r="L38" s="75" t="n">
        <v>845.5072</v>
      </c>
      <c r="M38" s="76" t="n">
        <v>31.1629</v>
      </c>
      <c r="N38" s="76" t="n">
        <v>38.1893</v>
      </c>
      <c r="O38" s="76" t="n">
        <v>40.8693</v>
      </c>
      <c r="P38" s="76" t="n">
        <v>23476.7</v>
      </c>
      <c r="Q38" s="76"/>
      <c r="R38" s="62" t="n">
        <f aca="false">P38/3600</f>
        <v>6.5213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4</v>
      </c>
      <c r="C39" s="69" t="n">
        <v>22</v>
      </c>
      <c r="D39" s="71" t="n">
        <v>3920.0992</v>
      </c>
      <c r="E39" s="72" t="n">
        <v>40.1628</v>
      </c>
      <c r="F39" s="72" t="n">
        <v>42.7284</v>
      </c>
      <c r="G39" s="72" t="n">
        <v>43.2521</v>
      </c>
      <c r="H39" s="72" t="n">
        <v>10295.62</v>
      </c>
      <c r="I39" s="72" t="n">
        <v>15.28</v>
      </c>
      <c r="J39" s="51" t="n">
        <v>2.85989444444444</v>
      </c>
      <c r="L39" s="71" t="n">
        <v>3915.9512</v>
      </c>
      <c r="M39" s="72" t="n">
        <v>40.471</v>
      </c>
      <c r="N39" s="72" t="n">
        <v>43.082</v>
      </c>
      <c r="O39" s="72" t="n">
        <v>43.6009</v>
      </c>
      <c r="P39" s="72" t="n">
        <v>8188.13</v>
      </c>
      <c r="Q39" s="72"/>
      <c r="R39" s="51" t="n">
        <f aca="false">P39/3600</f>
        <v>2.274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8</v>
      </c>
      <c r="B40" s="68"/>
      <c r="C40" s="68" t="n">
        <v>27</v>
      </c>
      <c r="D40" s="73" t="n">
        <v>1802.7</v>
      </c>
      <c r="E40" s="74" t="n">
        <v>36.9596</v>
      </c>
      <c r="F40" s="74" t="n">
        <v>40.095</v>
      </c>
      <c r="G40" s="74" t="n">
        <v>40.3818</v>
      </c>
      <c r="H40" s="74" t="n">
        <v>8449.3</v>
      </c>
      <c r="I40" s="74" t="n">
        <v>12.19</v>
      </c>
      <c r="J40" s="56" t="n">
        <v>2.34702777777778</v>
      </c>
      <c r="L40" s="73" t="n">
        <v>1803.252</v>
      </c>
      <c r="M40" s="74" t="n">
        <v>37.2232</v>
      </c>
      <c r="N40" s="74" t="n">
        <v>40.6545</v>
      </c>
      <c r="O40" s="74" t="n">
        <v>40.894</v>
      </c>
      <c r="P40" s="74" t="n">
        <v>6677.72</v>
      </c>
      <c r="Q40" s="74"/>
      <c r="R40" s="56" t="n">
        <f aca="false">P40/3600</f>
        <v>1.8549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9632</v>
      </c>
      <c r="E41" s="74" t="n">
        <v>34.0608</v>
      </c>
      <c r="F41" s="74" t="n">
        <v>38.0245</v>
      </c>
      <c r="G41" s="74" t="n">
        <v>38.1686</v>
      </c>
      <c r="H41" s="74" t="n">
        <v>6989.88</v>
      </c>
      <c r="I41" s="74" t="n">
        <v>10.07</v>
      </c>
      <c r="J41" s="56" t="n">
        <v>1.94163333333333</v>
      </c>
      <c r="L41" s="73" t="n">
        <v>853.4784</v>
      </c>
      <c r="M41" s="74" t="n">
        <v>34.2182</v>
      </c>
      <c r="N41" s="74" t="n">
        <v>38.699</v>
      </c>
      <c r="O41" s="74" t="n">
        <v>38.8148</v>
      </c>
      <c r="P41" s="74" t="n">
        <v>5726.14</v>
      </c>
      <c r="Q41" s="74"/>
      <c r="R41" s="56" t="n">
        <f aca="false">P41/3600</f>
        <v>1.5905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784</v>
      </c>
      <c r="E42" s="76" t="n">
        <v>31.5921</v>
      </c>
      <c r="F42" s="76" t="n">
        <v>36.5743</v>
      </c>
      <c r="G42" s="76" t="n">
        <v>36.6054</v>
      </c>
      <c r="H42" s="76" t="n">
        <v>4275.51</v>
      </c>
      <c r="I42" s="76" t="n">
        <v>9.65</v>
      </c>
      <c r="J42" s="62" t="n">
        <v>1.18764166666667</v>
      </c>
      <c r="L42" s="75" t="n">
        <v>435.5296</v>
      </c>
      <c r="M42" s="76" t="n">
        <v>31.8527</v>
      </c>
      <c r="N42" s="76" t="n">
        <v>37.0477</v>
      </c>
      <c r="O42" s="76" t="n">
        <v>36.9772</v>
      </c>
      <c r="P42" s="76" t="n">
        <v>4930.03</v>
      </c>
      <c r="Q42" s="76"/>
      <c r="R42" s="62" t="n">
        <f aca="false">P42/3600</f>
        <v>1.369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4</v>
      </c>
      <c r="C43" s="69" t="n">
        <v>22</v>
      </c>
      <c r="D43" s="71" t="n">
        <v>4603.5944</v>
      </c>
      <c r="E43" s="72" t="n">
        <v>40.0101</v>
      </c>
      <c r="F43" s="72" t="n">
        <v>43.0138</v>
      </c>
      <c r="G43" s="72" t="n">
        <v>44.3773</v>
      </c>
      <c r="H43" s="72" t="n">
        <v>11469.4</v>
      </c>
      <c r="I43" s="72" t="n">
        <v>18.05</v>
      </c>
      <c r="J43" s="51" t="n">
        <v>3.18594444444444</v>
      </c>
      <c r="L43" s="71" t="n">
        <v>4604.7872</v>
      </c>
      <c r="M43" s="72" t="n">
        <v>39.9462</v>
      </c>
      <c r="N43" s="72" t="n">
        <v>43.1615</v>
      </c>
      <c r="O43" s="72" t="n">
        <v>44.5342</v>
      </c>
      <c r="P43" s="72" t="n">
        <v>9282.93</v>
      </c>
      <c r="Q43" s="72"/>
      <c r="R43" s="51" t="n">
        <f aca="false">P43/3600</f>
        <v>2.57859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9304</v>
      </c>
      <c r="E44" s="74" t="n">
        <v>37.1346</v>
      </c>
      <c r="F44" s="74" t="n">
        <v>40.885</v>
      </c>
      <c r="G44" s="74" t="n">
        <v>41.9578</v>
      </c>
      <c r="H44" s="74" t="n">
        <v>8933.41</v>
      </c>
      <c r="I44" s="74" t="n">
        <v>14.23</v>
      </c>
      <c r="J44" s="56" t="n">
        <v>2.48150277777778</v>
      </c>
      <c r="L44" s="73" t="n">
        <v>1977.6304</v>
      </c>
      <c r="M44" s="74" t="n">
        <v>37.2054</v>
      </c>
      <c r="N44" s="74" t="n">
        <v>41.1938</v>
      </c>
      <c r="O44" s="74" t="n">
        <v>42.2819</v>
      </c>
      <c r="P44" s="74" t="n">
        <v>7424.49</v>
      </c>
      <c r="Q44" s="74"/>
      <c r="R44" s="56" t="n">
        <f aca="false">P44/3600</f>
        <v>2.062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7.9048</v>
      </c>
      <c r="E45" s="74" t="n">
        <v>34.1893</v>
      </c>
      <c r="F45" s="74" t="n">
        <v>39.1058</v>
      </c>
      <c r="G45" s="74" t="n">
        <v>40.0071</v>
      </c>
      <c r="H45" s="74" t="n">
        <v>7522.59</v>
      </c>
      <c r="I45" s="74" t="n">
        <v>11.51</v>
      </c>
      <c r="J45" s="56" t="n">
        <v>2.08960833333333</v>
      </c>
      <c r="L45" s="73" t="n">
        <v>937.5152</v>
      </c>
      <c r="M45" s="74" t="n">
        <v>34.3356</v>
      </c>
      <c r="N45" s="74" t="n">
        <v>39.3875</v>
      </c>
      <c r="O45" s="74" t="n">
        <v>40.2872</v>
      </c>
      <c r="P45" s="74" t="n">
        <v>6318.52</v>
      </c>
      <c r="Q45" s="74"/>
      <c r="R45" s="56" t="n">
        <f aca="false">P45/3600</f>
        <v>1.755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656</v>
      </c>
      <c r="E46" s="76" t="n">
        <v>31.3043</v>
      </c>
      <c r="F46" s="76" t="n">
        <v>37.7652</v>
      </c>
      <c r="G46" s="76" t="n">
        <v>38.5902</v>
      </c>
      <c r="H46" s="76" t="n">
        <v>6603.76</v>
      </c>
      <c r="I46" s="76" t="n">
        <v>9.77</v>
      </c>
      <c r="J46" s="62" t="n">
        <v>1.83437777777778</v>
      </c>
      <c r="L46" s="75" t="n">
        <v>469.8344</v>
      </c>
      <c r="M46" s="76" t="n">
        <v>31.5225</v>
      </c>
      <c r="N46" s="76" t="n">
        <v>37.9107</v>
      </c>
      <c r="O46" s="76" t="n">
        <v>38.6581</v>
      </c>
      <c r="P46" s="76" t="n">
        <v>6039.84</v>
      </c>
      <c r="Q46" s="76"/>
      <c r="R46" s="62" t="n">
        <f aca="false">P46/3600</f>
        <v>1.6777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8</v>
      </c>
      <c r="C47" s="69" t="n">
        <v>22</v>
      </c>
      <c r="D47" s="71" t="n">
        <v>9327.4552</v>
      </c>
      <c r="E47" s="72" t="n">
        <v>38.2663</v>
      </c>
      <c r="F47" s="72" t="n">
        <v>40.997</v>
      </c>
      <c r="G47" s="72" t="n">
        <v>41.9365</v>
      </c>
      <c r="H47" s="72" t="n">
        <v>11895.88</v>
      </c>
      <c r="I47" s="72" t="n">
        <v>22.47</v>
      </c>
      <c r="J47" s="51" t="n">
        <v>3.30441111111111</v>
      </c>
      <c r="L47" s="71" t="n">
        <v>9326.8904</v>
      </c>
      <c r="M47" s="72" t="n">
        <v>38.3437</v>
      </c>
      <c r="N47" s="72" t="n">
        <v>41.0635</v>
      </c>
      <c r="O47" s="72" t="n">
        <v>41.9843</v>
      </c>
      <c r="P47" s="72" t="n">
        <v>9808.45</v>
      </c>
      <c r="Q47" s="72"/>
      <c r="R47" s="51" t="n">
        <f aca="false">P47/3600</f>
        <v>2.7245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7632</v>
      </c>
      <c r="E48" s="74" t="n">
        <v>34.3836</v>
      </c>
      <c r="F48" s="74" t="n">
        <v>38.2821</v>
      </c>
      <c r="G48" s="74" t="n">
        <v>39.1128</v>
      </c>
      <c r="H48" s="74" t="n">
        <v>8755.55</v>
      </c>
      <c r="I48" s="74" t="n">
        <v>16.08</v>
      </c>
      <c r="J48" s="56" t="n">
        <v>2.43209722222222</v>
      </c>
      <c r="L48" s="73" t="n">
        <v>3705.3032</v>
      </c>
      <c r="M48" s="74" t="n">
        <v>34.4828</v>
      </c>
      <c r="N48" s="74" t="n">
        <v>38.4375</v>
      </c>
      <c r="O48" s="74" t="n">
        <v>39.2766</v>
      </c>
      <c r="P48" s="74" t="n">
        <v>7420.18</v>
      </c>
      <c r="Q48" s="74"/>
      <c r="R48" s="56" t="n">
        <f aca="false">P48/3600</f>
        <v>2.0611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6976</v>
      </c>
      <c r="E49" s="74" t="n">
        <v>31.0041</v>
      </c>
      <c r="F49" s="74" t="n">
        <v>36.294</v>
      </c>
      <c r="G49" s="74" t="n">
        <v>37.0758</v>
      </c>
      <c r="H49" s="74" t="n">
        <v>6941.03</v>
      </c>
      <c r="I49" s="74" t="n">
        <v>13.41</v>
      </c>
      <c r="J49" s="56" t="n">
        <v>1.92806388888889</v>
      </c>
      <c r="L49" s="73" t="n">
        <v>1565.9112</v>
      </c>
      <c r="M49" s="74" t="n">
        <v>31.0875</v>
      </c>
      <c r="N49" s="74" t="n">
        <v>36.517</v>
      </c>
      <c r="O49" s="74" t="n">
        <v>37.336</v>
      </c>
      <c r="P49" s="74" t="n">
        <v>5813.95</v>
      </c>
      <c r="Q49" s="74"/>
      <c r="R49" s="56" t="n">
        <f aca="false">P49/3600</f>
        <v>1.6149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5216</v>
      </c>
      <c r="E50" s="76" t="n">
        <v>27.8061</v>
      </c>
      <c r="F50" s="76" t="n">
        <v>34.893</v>
      </c>
      <c r="G50" s="76" t="n">
        <v>35.6267</v>
      </c>
      <c r="H50" s="76" t="n">
        <v>5769.78</v>
      </c>
      <c r="I50" s="76" t="n">
        <v>9.43</v>
      </c>
      <c r="J50" s="62" t="n">
        <v>1.60271666666667</v>
      </c>
      <c r="L50" s="75" t="n">
        <v>659.3304</v>
      </c>
      <c r="M50" s="76" t="n">
        <v>28.051</v>
      </c>
      <c r="N50" s="76" t="n">
        <v>34.9525</v>
      </c>
      <c r="O50" s="76" t="n">
        <v>35.7193</v>
      </c>
      <c r="P50" s="76" t="n">
        <v>4935.81</v>
      </c>
      <c r="Q50" s="76"/>
      <c r="R50" s="62" t="n">
        <f aca="false">P50/3600</f>
        <v>1.3710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1</v>
      </c>
      <c r="C51" s="69" t="n">
        <v>22</v>
      </c>
      <c r="D51" s="71" t="n">
        <v>6066.6776</v>
      </c>
      <c r="E51" s="72" t="n">
        <v>39.8449</v>
      </c>
      <c r="F51" s="72" t="n">
        <v>41.3026</v>
      </c>
      <c r="G51" s="72" t="n">
        <v>42.7098</v>
      </c>
      <c r="H51" s="72" t="n">
        <v>9279.35</v>
      </c>
      <c r="I51" s="72" t="n">
        <v>12.19</v>
      </c>
      <c r="J51" s="51" t="n">
        <v>2.57759722222222</v>
      </c>
      <c r="L51" s="71" t="n">
        <v>6059.7256</v>
      </c>
      <c r="M51" s="72" t="n">
        <v>39.7972</v>
      </c>
      <c r="N51" s="72" t="n">
        <v>41.7274</v>
      </c>
      <c r="O51" s="72" t="n">
        <v>43.0669</v>
      </c>
      <c r="P51" s="72" t="n">
        <v>7548.51</v>
      </c>
      <c r="Q51" s="72"/>
      <c r="R51" s="51" t="n">
        <f aca="false">P51/3600</f>
        <v>2.0968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6616</v>
      </c>
      <c r="E52" s="74" t="n">
        <v>36.0759</v>
      </c>
      <c r="F52" s="74" t="n">
        <v>38.6797</v>
      </c>
      <c r="G52" s="74" t="n">
        <v>40.3411</v>
      </c>
      <c r="H52" s="74" t="n">
        <v>7453.23</v>
      </c>
      <c r="I52" s="74" t="n">
        <v>10.22</v>
      </c>
      <c r="J52" s="56" t="n">
        <v>2.07034166666667</v>
      </c>
      <c r="L52" s="73" t="n">
        <v>2361.6456</v>
      </c>
      <c r="M52" s="74" t="n">
        <v>36.1413</v>
      </c>
      <c r="N52" s="74" t="n">
        <v>39.0719</v>
      </c>
      <c r="O52" s="74" t="n">
        <v>40.6871</v>
      </c>
      <c r="P52" s="74" t="n">
        <v>5894.01</v>
      </c>
      <c r="Q52" s="74"/>
      <c r="R52" s="56" t="n">
        <f aca="false">P52/3600</f>
        <v>1.6372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352</v>
      </c>
      <c r="E53" s="74" t="n">
        <v>32.9293</v>
      </c>
      <c r="F53" s="74" t="n">
        <v>36.7771</v>
      </c>
      <c r="G53" s="74" t="n">
        <v>38.5086</v>
      </c>
      <c r="H53" s="74" t="n">
        <v>6042.53</v>
      </c>
      <c r="I53" s="74" t="n">
        <v>8.02</v>
      </c>
      <c r="J53" s="56" t="n">
        <v>1.67848055555556</v>
      </c>
      <c r="L53" s="73" t="n">
        <v>1017.3976</v>
      </c>
      <c r="M53" s="74" t="n">
        <v>32.9637</v>
      </c>
      <c r="N53" s="74" t="n">
        <v>37.09</v>
      </c>
      <c r="O53" s="74" t="n">
        <v>38.8511</v>
      </c>
      <c r="P53" s="74" t="n">
        <v>4932.75</v>
      </c>
      <c r="Q53" s="74"/>
      <c r="R53" s="56" t="n">
        <f aca="false">P53/3600</f>
        <v>1.3702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5</v>
      </c>
      <c r="E54" s="76" t="n">
        <v>30.1007</v>
      </c>
      <c r="F54" s="76" t="n">
        <v>35.5023</v>
      </c>
      <c r="G54" s="76" t="n">
        <v>37.1976</v>
      </c>
      <c r="H54" s="76" t="n">
        <v>5039.68</v>
      </c>
      <c r="I54" s="76" t="n">
        <v>6.48</v>
      </c>
      <c r="J54" s="62" t="n">
        <v>1.39991111111111</v>
      </c>
      <c r="L54" s="75" t="n">
        <v>462.1496</v>
      </c>
      <c r="M54" s="76" t="n">
        <v>29.9613</v>
      </c>
      <c r="N54" s="76" t="n">
        <v>35.5588</v>
      </c>
      <c r="O54" s="76" t="n">
        <v>37.2255</v>
      </c>
      <c r="P54" s="76" t="n">
        <v>3963.51</v>
      </c>
      <c r="Q54" s="76"/>
      <c r="R54" s="62" t="n">
        <f aca="false">P54/3600</f>
        <v>1.1009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0</v>
      </c>
      <c r="C55" s="69" t="n">
        <v>22</v>
      </c>
      <c r="D55" s="71" t="n">
        <v>1772.4272</v>
      </c>
      <c r="E55" s="72" t="n">
        <v>40.8081</v>
      </c>
      <c r="F55" s="72" t="n">
        <v>43.4741</v>
      </c>
      <c r="G55" s="72" t="n">
        <v>42.9243</v>
      </c>
      <c r="H55" s="72" t="n">
        <v>2857.35</v>
      </c>
      <c r="I55" s="72" t="n">
        <v>4.5</v>
      </c>
      <c r="J55" s="51" t="n">
        <v>0.793708333333333</v>
      </c>
      <c r="L55" s="71" t="n">
        <v>1760.4224</v>
      </c>
      <c r="M55" s="72" t="n">
        <v>40.9608</v>
      </c>
      <c r="N55" s="72" t="n">
        <v>43.8356</v>
      </c>
      <c r="O55" s="72" t="n">
        <v>43.1455</v>
      </c>
      <c r="P55" s="72" t="n">
        <v>2298.49</v>
      </c>
      <c r="Q55" s="72"/>
      <c r="R55" s="51" t="n">
        <f aca="false">P55/3600</f>
        <v>0.6384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9</v>
      </c>
      <c r="B56" s="68"/>
      <c r="C56" s="68" t="n">
        <v>27</v>
      </c>
      <c r="D56" s="73" t="n">
        <v>875.3016</v>
      </c>
      <c r="E56" s="74" t="n">
        <v>36.929</v>
      </c>
      <c r="F56" s="74" t="n">
        <v>40.6633</v>
      </c>
      <c r="G56" s="74" t="n">
        <v>39.6821</v>
      </c>
      <c r="H56" s="74" t="n">
        <v>2400.71</v>
      </c>
      <c r="I56" s="74" t="n">
        <v>3.72</v>
      </c>
      <c r="J56" s="56" t="n">
        <v>0.666863888888889</v>
      </c>
      <c r="L56" s="73" t="n">
        <v>871.3528</v>
      </c>
      <c r="M56" s="74" t="n">
        <v>37.0557</v>
      </c>
      <c r="N56" s="74" t="n">
        <v>41.2671</v>
      </c>
      <c r="O56" s="74" t="n">
        <v>40.1434</v>
      </c>
      <c r="P56" s="74" t="n">
        <v>1918.06</v>
      </c>
      <c r="Q56" s="74"/>
      <c r="R56" s="56" t="n">
        <f aca="false">P56/3600</f>
        <v>0.5327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6416</v>
      </c>
      <c r="E57" s="74" t="n">
        <v>33.439</v>
      </c>
      <c r="F57" s="74" t="n">
        <v>38.5664</v>
      </c>
      <c r="G57" s="74" t="n">
        <v>37.2128</v>
      </c>
      <c r="H57" s="74" t="n">
        <v>1446.8</v>
      </c>
      <c r="I57" s="74" t="n">
        <v>2.39</v>
      </c>
      <c r="J57" s="56" t="n">
        <v>0.401888888888889</v>
      </c>
      <c r="L57" s="73" t="n">
        <v>423.4504</v>
      </c>
      <c r="M57" s="74" t="n">
        <v>33.5507</v>
      </c>
      <c r="N57" s="74" t="n">
        <v>39.0588</v>
      </c>
      <c r="O57" s="74" t="n">
        <v>37.7299</v>
      </c>
      <c r="P57" s="74" t="n">
        <v>1671.6</v>
      </c>
      <c r="Q57" s="74"/>
      <c r="R57" s="56" t="n">
        <f aca="false">P57/3600</f>
        <v>0.4643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2416</v>
      </c>
      <c r="E58" s="76" t="n">
        <v>30.4764</v>
      </c>
      <c r="F58" s="76" t="n">
        <v>37.1532</v>
      </c>
      <c r="G58" s="76" t="n">
        <v>35.6095</v>
      </c>
      <c r="H58" s="76" t="n">
        <v>2254.09</v>
      </c>
      <c r="I58" s="76" t="n">
        <v>2.83</v>
      </c>
      <c r="J58" s="62" t="n">
        <v>0.626136111111111</v>
      </c>
      <c r="L58" s="75" t="n">
        <v>213.6296</v>
      </c>
      <c r="M58" s="76" t="n">
        <v>30.5949</v>
      </c>
      <c r="N58" s="76" t="n">
        <v>37.4168</v>
      </c>
      <c r="O58" s="76" t="n">
        <v>35.8031</v>
      </c>
      <c r="P58" s="76" t="n">
        <v>1402.46</v>
      </c>
      <c r="Q58" s="76"/>
      <c r="R58" s="62" t="n">
        <f aca="false">P58/3600</f>
        <v>0.3895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6</v>
      </c>
      <c r="C59" s="69" t="n">
        <v>22</v>
      </c>
      <c r="D59" s="71" t="n">
        <v>2760.6728</v>
      </c>
      <c r="E59" s="72" t="n">
        <v>38.3385</v>
      </c>
      <c r="F59" s="72" t="n">
        <v>42.5716</v>
      </c>
      <c r="G59" s="72" t="n">
        <v>43.5396</v>
      </c>
      <c r="H59" s="72" t="n">
        <v>3069.11</v>
      </c>
      <c r="I59" s="72" t="n">
        <v>6.12</v>
      </c>
      <c r="J59" s="51" t="n">
        <v>0.852530555555556</v>
      </c>
      <c r="L59" s="71" t="n">
        <v>2761.2816</v>
      </c>
      <c r="M59" s="72" t="n">
        <v>38.4416</v>
      </c>
      <c r="N59" s="72" t="n">
        <v>42.6635</v>
      </c>
      <c r="O59" s="72" t="n">
        <v>43.6293</v>
      </c>
      <c r="P59" s="72" t="n">
        <v>2587.29</v>
      </c>
      <c r="Q59" s="72"/>
      <c r="R59" s="51" t="n">
        <f aca="false">P59/3600</f>
        <v>0.7186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784</v>
      </c>
      <c r="E60" s="74" t="n">
        <v>34.2755</v>
      </c>
      <c r="F60" s="74" t="n">
        <v>40.5507</v>
      </c>
      <c r="G60" s="74" t="n">
        <v>41.4673</v>
      </c>
      <c r="H60" s="74" t="n">
        <v>2210.07</v>
      </c>
      <c r="I60" s="74" t="n">
        <v>4.23</v>
      </c>
      <c r="J60" s="56" t="n">
        <v>0.613908333333333</v>
      </c>
      <c r="L60" s="73" t="n">
        <v>908.1936</v>
      </c>
      <c r="M60" s="74" t="n">
        <v>34.1787</v>
      </c>
      <c r="N60" s="74" t="n">
        <v>40.3724</v>
      </c>
      <c r="O60" s="74" t="n">
        <v>41.2644</v>
      </c>
      <c r="P60" s="74" t="n">
        <v>1916.28</v>
      </c>
      <c r="Q60" s="74"/>
      <c r="R60" s="56" t="n">
        <f aca="false">P60/3600</f>
        <v>0.532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6112</v>
      </c>
      <c r="E61" s="74" t="n">
        <v>31.2167</v>
      </c>
      <c r="F61" s="74" t="n">
        <v>39.2456</v>
      </c>
      <c r="G61" s="74" t="n">
        <v>40.0445</v>
      </c>
      <c r="H61" s="74" t="n">
        <v>1671.23</v>
      </c>
      <c r="I61" s="74" t="n">
        <v>3.11</v>
      </c>
      <c r="J61" s="56" t="n">
        <v>0.464230555555556</v>
      </c>
      <c r="L61" s="73" t="n">
        <v>337.0792</v>
      </c>
      <c r="M61" s="74" t="n">
        <v>31.0336</v>
      </c>
      <c r="N61" s="74" t="n">
        <v>39.0105</v>
      </c>
      <c r="O61" s="74" t="n">
        <v>39.8143</v>
      </c>
      <c r="P61" s="74" t="n">
        <v>1617.73</v>
      </c>
      <c r="Q61" s="74"/>
      <c r="R61" s="56" t="n">
        <f aca="false">P61/3600</f>
        <v>0.4493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9752</v>
      </c>
      <c r="E62" s="76" t="n">
        <v>28.2759</v>
      </c>
      <c r="F62" s="76" t="n">
        <v>38.2362</v>
      </c>
      <c r="G62" s="76" t="n">
        <v>38.9187</v>
      </c>
      <c r="H62" s="76" t="n">
        <v>1403.64</v>
      </c>
      <c r="I62" s="76" t="n">
        <v>2.49</v>
      </c>
      <c r="J62" s="62" t="n">
        <v>0.3899</v>
      </c>
      <c r="L62" s="75" t="n">
        <v>131.1192</v>
      </c>
      <c r="M62" s="76" t="n">
        <v>28.0743</v>
      </c>
      <c r="N62" s="76" t="n">
        <v>38.0377</v>
      </c>
      <c r="O62" s="76" t="n">
        <v>38.6564</v>
      </c>
      <c r="P62" s="76" t="n">
        <v>1228.24</v>
      </c>
      <c r="Q62" s="76"/>
      <c r="R62" s="62" t="n">
        <f aca="false">P62/3600</f>
        <v>0.3411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2</v>
      </c>
      <c r="C63" s="69" t="n">
        <v>22</v>
      </c>
      <c r="D63" s="71" t="n">
        <v>2152.6832</v>
      </c>
      <c r="E63" s="72" t="n">
        <v>38.0188</v>
      </c>
      <c r="F63" s="72" t="n">
        <v>40.7202</v>
      </c>
      <c r="G63" s="72" t="n">
        <v>41.4347</v>
      </c>
      <c r="H63" s="72" t="n">
        <v>2632.46</v>
      </c>
      <c r="I63" s="72" t="n">
        <v>4.93</v>
      </c>
      <c r="J63" s="51" t="n">
        <v>0.731238888888889</v>
      </c>
      <c r="L63" s="71" t="n">
        <v>2151.0384</v>
      </c>
      <c r="M63" s="72" t="n">
        <v>38.0029</v>
      </c>
      <c r="N63" s="72" t="n">
        <v>40.5305</v>
      </c>
      <c r="O63" s="72" t="n">
        <v>41.2198</v>
      </c>
      <c r="P63" s="72" t="n">
        <v>2253.96</v>
      </c>
      <c r="Q63" s="72"/>
      <c r="R63" s="51" t="n">
        <f aca="false">P63/3600</f>
        <v>0.626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4432</v>
      </c>
      <c r="E64" s="74" t="n">
        <v>34.2566</v>
      </c>
      <c r="F64" s="74" t="n">
        <v>37.9864</v>
      </c>
      <c r="G64" s="74" t="n">
        <v>38.5793</v>
      </c>
      <c r="H64" s="74" t="n">
        <v>1968.12</v>
      </c>
      <c r="I64" s="74" t="n">
        <v>3.54</v>
      </c>
      <c r="J64" s="56" t="n">
        <v>0.5467</v>
      </c>
      <c r="L64" s="73" t="n">
        <v>862.6696</v>
      </c>
      <c r="M64" s="74" t="n">
        <v>34.2782</v>
      </c>
      <c r="N64" s="74" t="n">
        <v>37.9973</v>
      </c>
      <c r="O64" s="74" t="n">
        <v>38.5772</v>
      </c>
      <c r="P64" s="74" t="n">
        <v>1642.64</v>
      </c>
      <c r="Q64" s="74"/>
      <c r="R64" s="56" t="n">
        <f aca="false">P64/3600</f>
        <v>0.456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4512</v>
      </c>
      <c r="E65" s="74" t="n">
        <v>30.8394</v>
      </c>
      <c r="F65" s="74" t="n">
        <v>35.925</v>
      </c>
      <c r="G65" s="74" t="n">
        <v>36.4661</v>
      </c>
      <c r="H65" s="74" t="n">
        <v>1911.84</v>
      </c>
      <c r="I65" s="74" t="n">
        <v>3.4</v>
      </c>
      <c r="J65" s="56" t="n">
        <v>0.531066666666667</v>
      </c>
      <c r="L65" s="73" t="n">
        <v>361.3728</v>
      </c>
      <c r="M65" s="74" t="n">
        <v>30.8316</v>
      </c>
      <c r="N65" s="74" t="n">
        <v>35.9725</v>
      </c>
      <c r="O65" s="74" t="n">
        <v>36.5204</v>
      </c>
      <c r="P65" s="74" t="n">
        <v>1347.36</v>
      </c>
      <c r="Q65" s="74"/>
      <c r="R65" s="56" t="n">
        <f aca="false">P65/3600</f>
        <v>0.3742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4016</v>
      </c>
      <c r="E66" s="76" t="n">
        <v>27.7919</v>
      </c>
      <c r="F66" s="76" t="n">
        <v>34.43</v>
      </c>
      <c r="G66" s="76" t="n">
        <v>35.0123</v>
      </c>
      <c r="H66" s="76" t="n">
        <v>913.72</v>
      </c>
      <c r="I66" s="76" t="n">
        <v>2.68</v>
      </c>
      <c r="J66" s="62" t="n">
        <v>0.253811111111111</v>
      </c>
      <c r="L66" s="75" t="n">
        <v>152.1216</v>
      </c>
      <c r="M66" s="76" t="n">
        <v>27.8405</v>
      </c>
      <c r="N66" s="76" t="n">
        <v>34.3624</v>
      </c>
      <c r="O66" s="76" t="n">
        <v>34.8943</v>
      </c>
      <c r="P66" s="76" t="n">
        <v>1090.54</v>
      </c>
      <c r="Q66" s="76"/>
      <c r="R66" s="62" t="n">
        <f aca="false">P66/3600</f>
        <v>0.3029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1</v>
      </c>
      <c r="C67" s="69" t="n">
        <v>22</v>
      </c>
      <c r="D67" s="71" t="n">
        <v>1377.3416</v>
      </c>
      <c r="E67" s="72" t="n">
        <v>39.7653</v>
      </c>
      <c r="F67" s="72" t="n">
        <v>41.1527</v>
      </c>
      <c r="G67" s="72" t="n">
        <v>42.2363</v>
      </c>
      <c r="H67" s="72" t="n">
        <v>1511.29</v>
      </c>
      <c r="I67" s="72" t="n">
        <v>2.43</v>
      </c>
      <c r="J67" s="51" t="n">
        <v>0.419802777777778</v>
      </c>
      <c r="L67" s="71" t="n">
        <v>1375.5376</v>
      </c>
      <c r="M67" s="72" t="n">
        <v>39.7907</v>
      </c>
      <c r="N67" s="72" t="n">
        <v>41.3518</v>
      </c>
      <c r="O67" s="72" t="n">
        <v>42.3942</v>
      </c>
      <c r="P67" s="72" t="n">
        <v>1717.03</v>
      </c>
      <c r="Q67" s="72"/>
      <c r="R67" s="51" t="n">
        <f aca="false">P67/3600</f>
        <v>0.4769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3.2256</v>
      </c>
      <c r="E68" s="74" t="n">
        <v>35.7549</v>
      </c>
      <c r="F68" s="74" t="n">
        <v>38.2717</v>
      </c>
      <c r="G68" s="74" t="n">
        <v>39.4924</v>
      </c>
      <c r="H68" s="74" t="n">
        <v>1775.35</v>
      </c>
      <c r="I68" s="74" t="n">
        <v>2.78</v>
      </c>
      <c r="J68" s="56" t="n">
        <v>0.493152777777778</v>
      </c>
      <c r="L68" s="73" t="n">
        <v>643.9888</v>
      </c>
      <c r="M68" s="74" t="n">
        <v>35.7832</v>
      </c>
      <c r="N68" s="74" t="n">
        <v>38.3224</v>
      </c>
      <c r="O68" s="74" t="n">
        <v>39.5084</v>
      </c>
      <c r="P68" s="74" t="n">
        <v>1458.57</v>
      </c>
      <c r="Q68" s="74"/>
      <c r="R68" s="56" t="n">
        <f aca="false">P68/3600</f>
        <v>0.4051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92</v>
      </c>
      <c r="E69" s="74" t="n">
        <v>32.1904</v>
      </c>
      <c r="F69" s="74" t="n">
        <v>36.2228</v>
      </c>
      <c r="G69" s="74" t="n">
        <v>37.4186</v>
      </c>
      <c r="H69" s="74" t="n">
        <v>1436.49</v>
      </c>
      <c r="I69" s="74" t="n">
        <v>1.87</v>
      </c>
      <c r="J69" s="56" t="n">
        <v>0.399025</v>
      </c>
      <c r="L69" s="73" t="n">
        <v>300.6368</v>
      </c>
      <c r="M69" s="74" t="n">
        <v>32.1147</v>
      </c>
      <c r="N69" s="74" t="n">
        <v>36.3995</v>
      </c>
      <c r="O69" s="74" t="n">
        <v>37.59</v>
      </c>
      <c r="P69" s="74" t="n">
        <v>1166.77</v>
      </c>
      <c r="Q69" s="74"/>
      <c r="R69" s="56" t="n">
        <f aca="false">P69/3600</f>
        <v>0.3241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68</v>
      </c>
      <c r="E70" s="76" t="n">
        <v>29.3228</v>
      </c>
      <c r="F70" s="76" t="n">
        <v>34.8041</v>
      </c>
      <c r="G70" s="76" t="n">
        <v>35.8907</v>
      </c>
      <c r="H70" s="76" t="n">
        <v>1184.13</v>
      </c>
      <c r="I70" s="76" t="n">
        <v>1.66</v>
      </c>
      <c r="J70" s="62" t="n">
        <v>0.328925</v>
      </c>
      <c r="L70" s="75" t="n">
        <v>144.2504</v>
      </c>
      <c r="M70" s="76" t="n">
        <v>29.0754</v>
      </c>
      <c r="N70" s="76" t="n">
        <v>34.7509</v>
      </c>
      <c r="O70" s="76" t="n">
        <v>35.7791</v>
      </c>
      <c r="P70" s="76" t="n">
        <v>941.86</v>
      </c>
      <c r="Q70" s="76"/>
      <c r="R70" s="62" t="n">
        <f aca="false">P70/3600</f>
        <v>0.2616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0</v>
      </c>
      <c r="B71" s="69" t="s">
        <v>65</v>
      </c>
      <c r="C71" s="69" t="n">
        <v>22</v>
      </c>
      <c r="D71" s="71" t="n">
        <v>2437.2152</v>
      </c>
      <c r="E71" s="72" t="n">
        <v>42.3759</v>
      </c>
      <c r="F71" s="72" t="n">
        <v>46.26</v>
      </c>
      <c r="G71" s="72" t="n">
        <v>47.5521</v>
      </c>
      <c r="H71" s="72" t="n">
        <v>10590.71</v>
      </c>
      <c r="I71" s="72" t="n">
        <v>17.09</v>
      </c>
      <c r="J71" s="51" t="n">
        <v>2.94186388888889</v>
      </c>
      <c r="L71" s="71" t="n">
        <v>2437.3432</v>
      </c>
      <c r="M71" s="72" t="n">
        <v>42.3594</v>
      </c>
      <c r="N71" s="72" t="n">
        <v>46.2871</v>
      </c>
      <c r="O71" s="72" t="n">
        <v>47.545</v>
      </c>
      <c r="P71" s="72" t="n">
        <v>12416.61</v>
      </c>
      <c r="Q71" s="72"/>
      <c r="R71" s="51" t="n">
        <f aca="false">P71/3600</f>
        <v>3.4490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1</v>
      </c>
      <c r="B72" s="68"/>
      <c r="C72" s="68" t="n">
        <v>27</v>
      </c>
      <c r="D72" s="73" t="n">
        <v>900.6912</v>
      </c>
      <c r="E72" s="74" t="n">
        <v>40.1214</v>
      </c>
      <c r="F72" s="74" t="n">
        <v>44.2438</v>
      </c>
      <c r="G72" s="74" t="n">
        <v>45.4915</v>
      </c>
      <c r="H72" s="74" t="n">
        <v>12404.53</v>
      </c>
      <c r="I72" s="74" t="n">
        <v>21.62</v>
      </c>
      <c r="J72" s="56" t="n">
        <v>3.44570277777778</v>
      </c>
      <c r="L72" s="73" t="n">
        <v>901.6744</v>
      </c>
      <c r="M72" s="74" t="n">
        <v>39.9877</v>
      </c>
      <c r="N72" s="74" t="n">
        <v>44.1328</v>
      </c>
      <c r="O72" s="74" t="n">
        <v>45.3849</v>
      </c>
      <c r="P72" s="74" t="n">
        <v>10720.32</v>
      </c>
      <c r="Q72" s="74"/>
      <c r="R72" s="56" t="n">
        <f aca="false">P72/3600</f>
        <v>2.9778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4.9784</v>
      </c>
      <c r="E73" s="74" t="n">
        <v>37.5055</v>
      </c>
      <c r="F73" s="74" t="n">
        <v>42.4682</v>
      </c>
      <c r="G73" s="74" t="n">
        <v>43.5651</v>
      </c>
      <c r="H73" s="74" t="n">
        <v>11333.01</v>
      </c>
      <c r="I73" s="74" t="n">
        <v>20.08</v>
      </c>
      <c r="J73" s="56" t="n">
        <v>3.14805833333333</v>
      </c>
      <c r="L73" s="73" t="n">
        <v>435.5976</v>
      </c>
      <c r="M73" s="74" t="n">
        <v>37.5931</v>
      </c>
      <c r="N73" s="74" t="n">
        <v>42.5614</v>
      </c>
      <c r="O73" s="74" t="n">
        <v>43.7017</v>
      </c>
      <c r="P73" s="74" t="n">
        <v>9825.33</v>
      </c>
      <c r="Q73" s="74"/>
      <c r="R73" s="56" t="n">
        <f aca="false">P73/3600</f>
        <v>2.7292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3072</v>
      </c>
      <c r="E74" s="76" t="n">
        <v>34.5792</v>
      </c>
      <c r="F74" s="76" t="n">
        <v>41.0941</v>
      </c>
      <c r="G74" s="76" t="n">
        <v>42.2286</v>
      </c>
      <c r="H74" s="76" t="n">
        <v>10852.14</v>
      </c>
      <c r="I74" s="76" t="n">
        <v>18.48</v>
      </c>
      <c r="J74" s="62" t="n">
        <v>3.01448333333333</v>
      </c>
      <c r="L74" s="75" t="n">
        <v>225.8928</v>
      </c>
      <c r="M74" s="76" t="n">
        <v>35.0905</v>
      </c>
      <c r="N74" s="76" t="n">
        <v>41.5162</v>
      </c>
      <c r="O74" s="76" t="n">
        <v>42.564</v>
      </c>
      <c r="P74" s="76" t="n">
        <v>9189.93</v>
      </c>
      <c r="Q74" s="76"/>
      <c r="R74" s="62" t="n">
        <f aca="false">P74/3600</f>
        <v>2.5527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71" t="n">
        <v>1862.9272</v>
      </c>
      <c r="E75" s="72" t="n">
        <v>42.773</v>
      </c>
      <c r="F75" s="72" t="n">
        <v>47.8022</v>
      </c>
      <c r="G75" s="72" t="n">
        <v>48.4187</v>
      </c>
      <c r="H75" s="72" t="n">
        <v>10055.21</v>
      </c>
      <c r="I75" s="72" t="n">
        <v>16.96</v>
      </c>
      <c r="J75" s="51" t="n">
        <v>2.79311388888889</v>
      </c>
      <c r="L75" s="71" t="n">
        <v>1862.4536</v>
      </c>
      <c r="M75" s="72" t="n">
        <v>42.7623</v>
      </c>
      <c r="N75" s="72" t="n">
        <v>47.7865</v>
      </c>
      <c r="O75" s="72" t="n">
        <v>48.4075</v>
      </c>
      <c r="P75" s="72" t="n">
        <v>11811.44</v>
      </c>
      <c r="Q75" s="72"/>
      <c r="R75" s="51" t="n">
        <f aca="false">P75/3600</f>
        <v>3.2809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8216</v>
      </c>
      <c r="E76" s="74" t="n">
        <v>40.9852</v>
      </c>
      <c r="F76" s="74" t="n">
        <v>46.1152</v>
      </c>
      <c r="G76" s="74" t="n">
        <v>46.727</v>
      </c>
      <c r="H76" s="74" t="n">
        <v>11474.41</v>
      </c>
      <c r="I76" s="74" t="n">
        <v>20.85</v>
      </c>
      <c r="J76" s="56" t="n">
        <v>3.18733611111111</v>
      </c>
      <c r="L76" s="73" t="n">
        <v>460.4728</v>
      </c>
      <c r="M76" s="74" t="n">
        <v>40.7175</v>
      </c>
      <c r="N76" s="74" t="n">
        <v>45.8246</v>
      </c>
      <c r="O76" s="74" t="n">
        <v>46.3985</v>
      </c>
      <c r="P76" s="74" t="n">
        <v>10031.82</v>
      </c>
      <c r="Q76" s="74"/>
      <c r="R76" s="56" t="n">
        <f aca="false">P76/3600</f>
        <v>2.7866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1864</v>
      </c>
      <c r="E77" s="74" t="n">
        <v>38.8441</v>
      </c>
      <c r="F77" s="74" t="n">
        <v>44.4829</v>
      </c>
      <c r="G77" s="74" t="n">
        <v>44.9782</v>
      </c>
      <c r="H77" s="74" t="n">
        <v>10643.57</v>
      </c>
      <c r="I77" s="74" t="n">
        <v>19.28</v>
      </c>
      <c r="J77" s="56" t="n">
        <v>2.95654722222222</v>
      </c>
      <c r="L77" s="73" t="n">
        <v>189.6768</v>
      </c>
      <c r="M77" s="74" t="n">
        <v>38.5821</v>
      </c>
      <c r="N77" s="74" t="n">
        <v>44.482</v>
      </c>
      <c r="O77" s="74" t="n">
        <v>45.0577</v>
      </c>
      <c r="P77" s="74" t="n">
        <v>9150.15</v>
      </c>
      <c r="Q77" s="74"/>
      <c r="R77" s="56" t="n">
        <f aca="false">P77/3600</f>
        <v>2.5417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552</v>
      </c>
      <c r="E78" s="76" t="n">
        <v>36.3615</v>
      </c>
      <c r="F78" s="76" t="n">
        <v>43.1261</v>
      </c>
      <c r="G78" s="76" t="n">
        <v>43.5999</v>
      </c>
      <c r="H78" s="76" t="n">
        <v>10213.85</v>
      </c>
      <c r="I78" s="76" t="n">
        <v>18.5</v>
      </c>
      <c r="J78" s="62" t="n">
        <v>2.83718055555556</v>
      </c>
      <c r="L78" s="75" t="n">
        <v>97.6584</v>
      </c>
      <c r="M78" s="76" t="n">
        <v>36.3374</v>
      </c>
      <c r="N78" s="76" t="n">
        <v>43.0719</v>
      </c>
      <c r="O78" s="76" t="n">
        <v>43.5667</v>
      </c>
      <c r="P78" s="76" t="n">
        <v>8859.44</v>
      </c>
      <c r="Q78" s="76"/>
      <c r="R78" s="62" t="n">
        <f aca="false">P78/3600</f>
        <v>2.4609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71" t="n">
        <v>2166.9696</v>
      </c>
      <c r="E79" s="72" t="n">
        <v>43.1124</v>
      </c>
      <c r="F79" s="72" t="n">
        <v>47.0298</v>
      </c>
      <c r="G79" s="72" t="n">
        <v>47.9571</v>
      </c>
      <c r="H79" s="72" t="n">
        <v>15346.49</v>
      </c>
      <c r="I79" s="72" t="n">
        <v>26.88</v>
      </c>
      <c r="J79" s="51" t="n">
        <v>4.26291388888889</v>
      </c>
      <c r="L79" s="71" t="n">
        <v>2166.1168</v>
      </c>
      <c r="M79" s="72" t="n">
        <v>43.1072</v>
      </c>
      <c r="N79" s="72" t="n">
        <v>47.0986</v>
      </c>
      <c r="O79" s="72" t="n">
        <v>48.0204</v>
      </c>
      <c r="P79" s="72" t="n">
        <v>13020.9</v>
      </c>
      <c r="Q79" s="72"/>
      <c r="R79" s="51" t="n">
        <f aca="false">P79/3600</f>
        <v>3.616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752</v>
      </c>
      <c r="E80" s="74" t="n">
        <v>40.999</v>
      </c>
      <c r="F80" s="74" t="n">
        <v>45.1733</v>
      </c>
      <c r="G80" s="74" t="n">
        <v>46.0492</v>
      </c>
      <c r="H80" s="74" t="n">
        <v>12963.88</v>
      </c>
      <c r="I80" s="74" t="n">
        <v>22.73</v>
      </c>
      <c r="J80" s="56" t="n">
        <v>3.60107777777778</v>
      </c>
      <c r="L80" s="73" t="n">
        <v>729.0736</v>
      </c>
      <c r="M80" s="74" t="n">
        <v>40.8566</v>
      </c>
      <c r="N80" s="74" t="n">
        <v>45.0226</v>
      </c>
      <c r="O80" s="74" t="n">
        <v>45.9439</v>
      </c>
      <c r="P80" s="74" t="n">
        <v>11089.71</v>
      </c>
      <c r="Q80" s="74"/>
      <c r="R80" s="56" t="n">
        <f aca="false">P80/3600</f>
        <v>3.0804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7496</v>
      </c>
      <c r="E81" s="74" t="n">
        <v>38.5855</v>
      </c>
      <c r="F81" s="74" t="n">
        <v>43.2712</v>
      </c>
      <c r="G81" s="74" t="n">
        <v>44.247</v>
      </c>
      <c r="H81" s="74" t="n">
        <v>11901.24</v>
      </c>
      <c r="I81" s="74" t="n">
        <v>20.63</v>
      </c>
      <c r="J81" s="56" t="n">
        <v>3.3059</v>
      </c>
      <c r="L81" s="73" t="n">
        <v>325.6176</v>
      </c>
      <c r="M81" s="74" t="n">
        <v>38.5984</v>
      </c>
      <c r="N81" s="74" t="n">
        <v>43.4797</v>
      </c>
      <c r="O81" s="74" t="n">
        <v>44.428</v>
      </c>
      <c r="P81" s="74" t="n">
        <v>10067.05</v>
      </c>
      <c r="Q81" s="74"/>
      <c r="R81" s="56" t="n">
        <f aca="false">P81/3600</f>
        <v>2.7964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112</v>
      </c>
      <c r="E82" s="76" t="n">
        <v>35.8603</v>
      </c>
      <c r="F82" s="76" t="n">
        <v>41.9506</v>
      </c>
      <c r="G82" s="76" t="n">
        <v>42.8547</v>
      </c>
      <c r="H82" s="76" t="n">
        <v>11202.51</v>
      </c>
      <c r="I82" s="76" t="n">
        <v>19.68</v>
      </c>
      <c r="J82" s="62" t="n">
        <v>3.11180833333333</v>
      </c>
      <c r="L82" s="75" t="n">
        <v>165.8016</v>
      </c>
      <c r="M82" s="76" t="n">
        <v>36.1457</v>
      </c>
      <c r="N82" s="76" t="n">
        <v>42.1365</v>
      </c>
      <c r="O82" s="76" t="n">
        <v>43.1633</v>
      </c>
      <c r="P82" s="76" t="n">
        <v>10556.84</v>
      </c>
      <c r="Q82" s="76"/>
      <c r="R82" s="62" t="n">
        <f aca="false">P82/3600</f>
        <v>2.9324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6</v>
      </c>
      <c r="C83" s="69" t="n">
        <v>22</v>
      </c>
      <c r="D83" s="71" t="n">
        <v>4263.1832</v>
      </c>
      <c r="E83" s="72" t="n">
        <v>40.2916</v>
      </c>
      <c r="F83" s="72" t="n">
        <v>42.5576</v>
      </c>
      <c r="G83" s="72" t="n">
        <v>43.0985</v>
      </c>
      <c r="H83" s="72" t="n">
        <v>10171.26</v>
      </c>
      <c r="I83" s="72" t="n">
        <v>15.38</v>
      </c>
      <c r="J83" s="51" t="n">
        <v>2.82535</v>
      </c>
      <c r="L83" s="71" t="n">
        <v>4263.6856</v>
      </c>
      <c r="M83" s="72" t="n">
        <v>40.4793</v>
      </c>
      <c r="N83" s="72" t="n">
        <v>42.7792</v>
      </c>
      <c r="O83" s="72" t="n">
        <v>43.3154</v>
      </c>
      <c r="P83" s="72" t="n">
        <v>8334.86</v>
      </c>
      <c r="Q83" s="72"/>
      <c r="R83" s="51" t="n">
        <f aca="false">P83/3600</f>
        <v>2.3152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7984</v>
      </c>
      <c r="E84" s="74" t="n">
        <v>36.9411</v>
      </c>
      <c r="F84" s="74" t="n">
        <v>39.7162</v>
      </c>
      <c r="G84" s="74" t="n">
        <v>40.0152</v>
      </c>
      <c r="H84" s="74" t="n">
        <v>8273.44</v>
      </c>
      <c r="I84" s="74" t="n">
        <v>12.33</v>
      </c>
      <c r="J84" s="56" t="n">
        <v>2.29817777777778</v>
      </c>
      <c r="L84" s="73" t="n">
        <v>1968.3064</v>
      </c>
      <c r="M84" s="74" t="n">
        <v>37.2387</v>
      </c>
      <c r="N84" s="74" t="n">
        <v>40.3682</v>
      </c>
      <c r="O84" s="74" t="n">
        <v>40.6417</v>
      </c>
      <c r="P84" s="74" t="n">
        <v>6733.12</v>
      </c>
      <c r="Q84" s="74"/>
      <c r="R84" s="56" t="n">
        <f aca="false">P84/3600</f>
        <v>1.870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836</v>
      </c>
      <c r="E85" s="74" t="n">
        <v>33.9284</v>
      </c>
      <c r="F85" s="74" t="n">
        <v>37.3948</v>
      </c>
      <c r="G85" s="74" t="n">
        <v>37.5671</v>
      </c>
      <c r="H85" s="74" t="n">
        <v>5187.9</v>
      </c>
      <c r="I85" s="74" t="n">
        <v>7.86</v>
      </c>
      <c r="J85" s="56" t="n">
        <v>1.44108333333333</v>
      </c>
      <c r="L85" s="73" t="n">
        <v>929.6344</v>
      </c>
      <c r="M85" s="74" t="n">
        <v>34.1654</v>
      </c>
      <c r="N85" s="74" t="n">
        <v>38.1535</v>
      </c>
      <c r="O85" s="74" t="n">
        <v>38.3921</v>
      </c>
      <c r="P85" s="74" t="n">
        <v>5602.14</v>
      </c>
      <c r="Q85" s="74"/>
      <c r="R85" s="56" t="n">
        <f aca="false">P85/3600</f>
        <v>1.556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4928</v>
      </c>
      <c r="E86" s="76" t="n">
        <v>31.272</v>
      </c>
      <c r="F86" s="76" t="n">
        <v>35.7149</v>
      </c>
      <c r="G86" s="76" t="n">
        <v>35.8336</v>
      </c>
      <c r="H86" s="76" t="n">
        <v>5904.77</v>
      </c>
      <c r="I86" s="76" t="n">
        <v>8.56</v>
      </c>
      <c r="J86" s="62" t="n">
        <v>1.64021388888889</v>
      </c>
      <c r="L86" s="75" t="n">
        <v>476.8656</v>
      </c>
      <c r="M86" s="76" t="n">
        <v>31.6588</v>
      </c>
      <c r="N86" s="76" t="n">
        <v>36.124</v>
      </c>
      <c r="O86" s="76" t="n">
        <v>36.2354</v>
      </c>
      <c r="P86" s="76" t="n">
        <v>4897.28</v>
      </c>
      <c r="Q86" s="76"/>
      <c r="R86" s="62" t="n">
        <f aca="false">P86/3600</f>
        <v>1.3603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4</v>
      </c>
      <c r="C87" s="69" t="n">
        <v>22</v>
      </c>
      <c r="D87" s="71" t="n">
        <v>5459.4154</v>
      </c>
      <c r="E87" s="72" t="n">
        <v>42.9033</v>
      </c>
      <c r="F87" s="72" t="n">
        <v>45.4713</v>
      </c>
      <c r="G87" s="72" t="n">
        <v>45.7669</v>
      </c>
      <c r="H87" s="72" t="n">
        <v>23257.21</v>
      </c>
      <c r="I87" s="72" t="n">
        <v>31.97</v>
      </c>
      <c r="J87" s="51" t="n">
        <v>6.46033611111111</v>
      </c>
      <c r="L87" s="71" t="n">
        <v>5459.952</v>
      </c>
      <c r="M87" s="72" t="n">
        <v>43.0401</v>
      </c>
      <c r="N87" s="72" t="n">
        <v>45.9848</v>
      </c>
      <c r="O87" s="72" t="n">
        <v>46.1368</v>
      </c>
      <c r="P87" s="72" t="n">
        <v>18754.94</v>
      </c>
      <c r="Q87" s="72"/>
      <c r="R87" s="51" t="n">
        <f aca="false">P87/3600</f>
        <v>5.2097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2.7627</v>
      </c>
      <c r="E88" s="74" t="n">
        <v>38.92</v>
      </c>
      <c r="F88" s="74" t="n">
        <v>42.4635</v>
      </c>
      <c r="G88" s="74" t="n">
        <v>42.6375</v>
      </c>
      <c r="H88" s="74" t="n">
        <v>18796.39</v>
      </c>
      <c r="I88" s="74" t="n">
        <v>26.82</v>
      </c>
      <c r="J88" s="56" t="n">
        <v>5.22121944444444</v>
      </c>
      <c r="L88" s="73" t="n">
        <v>2621.3141</v>
      </c>
      <c r="M88" s="74" t="n">
        <v>39.0197</v>
      </c>
      <c r="N88" s="74" t="n">
        <v>43.4961</v>
      </c>
      <c r="O88" s="74" t="n">
        <v>43.4254</v>
      </c>
      <c r="P88" s="74" t="n">
        <v>16265.18</v>
      </c>
      <c r="Q88" s="74"/>
      <c r="R88" s="56" t="n">
        <f aca="false">P88/3600</f>
        <v>4.5181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8.6413</v>
      </c>
      <c r="E89" s="74" t="n">
        <v>35.2573</v>
      </c>
      <c r="F89" s="74" t="n">
        <v>40.1561</v>
      </c>
      <c r="G89" s="74" t="n">
        <v>40.143</v>
      </c>
      <c r="H89" s="74" t="n">
        <v>15385.33</v>
      </c>
      <c r="I89" s="74" t="n">
        <v>23.76</v>
      </c>
      <c r="J89" s="56" t="n">
        <v>4.27370277777778</v>
      </c>
      <c r="L89" s="73" t="n">
        <v>1278.9754</v>
      </c>
      <c r="M89" s="74" t="n">
        <v>35.5115</v>
      </c>
      <c r="N89" s="74" t="n">
        <v>41.4641</v>
      </c>
      <c r="O89" s="74" t="n">
        <v>41.2422</v>
      </c>
      <c r="P89" s="74" t="n">
        <v>12570.71</v>
      </c>
      <c r="Q89" s="74"/>
      <c r="R89" s="56" t="n">
        <f aca="false">P89/3600</f>
        <v>3.4918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2875</v>
      </c>
      <c r="E90" s="76" t="n">
        <v>31.9572</v>
      </c>
      <c r="F90" s="76" t="n">
        <v>38.589</v>
      </c>
      <c r="G90" s="76" t="n">
        <v>38.3566</v>
      </c>
      <c r="H90" s="76" t="n">
        <v>12508.82</v>
      </c>
      <c r="I90" s="76" t="n">
        <v>19.17</v>
      </c>
      <c r="J90" s="62" t="n">
        <v>3.47467222222222</v>
      </c>
      <c r="L90" s="75" t="n">
        <v>627.6043</v>
      </c>
      <c r="M90" s="76" t="n">
        <v>32.4579</v>
      </c>
      <c r="N90" s="76" t="n">
        <v>39.6998</v>
      </c>
      <c r="O90" s="76" t="n">
        <v>39.4511</v>
      </c>
      <c r="P90" s="76" t="n">
        <v>10567.99</v>
      </c>
      <c r="Q90" s="76"/>
      <c r="R90" s="62" t="n">
        <f aca="false">P90/3600</f>
        <v>2.9355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2</v>
      </c>
      <c r="C91" s="69" t="n">
        <v>22</v>
      </c>
      <c r="D91" s="71" t="n">
        <v>326.7016</v>
      </c>
      <c r="E91" s="72" t="n">
        <v>46.6924</v>
      </c>
      <c r="F91" s="72" t="n">
        <v>45.2969</v>
      </c>
      <c r="G91" s="72" t="n">
        <v>45.2575</v>
      </c>
      <c r="H91" s="72" t="n">
        <v>5360.67</v>
      </c>
      <c r="I91" s="72" t="n">
        <v>8.75</v>
      </c>
      <c r="J91" s="51" t="n">
        <v>1.489075</v>
      </c>
      <c r="L91" s="71" t="n">
        <v>279.6552</v>
      </c>
      <c r="M91" s="72" t="n">
        <v>38.033</v>
      </c>
      <c r="N91" s="72" t="n">
        <v>39.7777</v>
      </c>
      <c r="O91" s="72" t="n">
        <v>39.5946</v>
      </c>
      <c r="P91" s="72" t="n">
        <v>4478.1</v>
      </c>
      <c r="Q91" s="72"/>
      <c r="R91" s="51" t="n">
        <f aca="false">P91/3600</f>
        <v>1.243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5648</v>
      </c>
      <c r="E92" s="74" t="n">
        <v>42.5953</v>
      </c>
      <c r="F92" s="74" t="n">
        <v>41.1775</v>
      </c>
      <c r="G92" s="74" t="n">
        <v>41.123</v>
      </c>
      <c r="H92" s="74" t="n">
        <v>5262.41</v>
      </c>
      <c r="I92" s="74" t="n">
        <v>8.6</v>
      </c>
      <c r="J92" s="56" t="n">
        <v>1.46178055555556</v>
      </c>
      <c r="L92" s="73" t="n">
        <v>221.6072</v>
      </c>
      <c r="M92" s="74" t="n">
        <v>35.1174</v>
      </c>
      <c r="N92" s="74" t="n">
        <v>38.5109</v>
      </c>
      <c r="O92" s="74" t="n">
        <v>38.0716</v>
      </c>
      <c r="P92" s="74" t="n">
        <v>4406.03</v>
      </c>
      <c r="Q92" s="74"/>
      <c r="R92" s="56" t="n">
        <f aca="false">P92/3600</f>
        <v>1.2238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.7976</v>
      </c>
      <c r="E93" s="74" t="n">
        <v>38.021</v>
      </c>
      <c r="F93" s="74" t="n">
        <v>38.851</v>
      </c>
      <c r="G93" s="74" t="n">
        <v>38.8427</v>
      </c>
      <c r="H93" s="74" t="n">
        <v>5197.84</v>
      </c>
      <c r="I93" s="74" t="n">
        <v>8.45</v>
      </c>
      <c r="J93" s="56" t="n">
        <v>1.44384444444444</v>
      </c>
      <c r="L93" s="73" t="n">
        <v>171.656</v>
      </c>
      <c r="M93" s="74" t="n">
        <v>32.311</v>
      </c>
      <c r="N93" s="74" t="n">
        <v>37.6056</v>
      </c>
      <c r="O93" s="74" t="n">
        <v>36.9917</v>
      </c>
      <c r="P93" s="74" t="n">
        <v>4413.99</v>
      </c>
      <c r="Q93" s="74"/>
      <c r="R93" s="56" t="n">
        <f aca="false">P93/3600</f>
        <v>1.2261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784</v>
      </c>
      <c r="E94" s="76" t="n">
        <v>33.144</v>
      </c>
      <c r="F94" s="76" t="n">
        <v>37.7246</v>
      </c>
      <c r="G94" s="76" t="n">
        <v>37.3173</v>
      </c>
      <c r="H94" s="76" t="n">
        <v>3655.45</v>
      </c>
      <c r="I94" s="76" t="n">
        <v>5.52</v>
      </c>
      <c r="J94" s="62" t="n">
        <v>1.01540277777778</v>
      </c>
      <c r="L94" s="75" t="n">
        <v>127.572</v>
      </c>
      <c r="M94" s="76" t="n">
        <v>29.5227</v>
      </c>
      <c r="N94" s="76" t="n">
        <v>36.6631</v>
      </c>
      <c r="O94" s="76" t="n">
        <v>35.8705</v>
      </c>
      <c r="P94" s="76" t="n">
        <v>4311.82</v>
      </c>
      <c r="Q94" s="76"/>
      <c r="R94" s="62" t="n">
        <f aca="false">P94/3600</f>
        <v>1.1977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3</v>
      </c>
      <c r="C95" s="69" t="n">
        <v>22</v>
      </c>
      <c r="D95" s="71" t="n">
        <v>705.3722</v>
      </c>
      <c r="E95" s="72" t="n">
        <v>48.8769</v>
      </c>
      <c r="F95" s="72" t="n">
        <v>51.7565</v>
      </c>
      <c r="G95" s="72" t="n">
        <v>52.8752</v>
      </c>
      <c r="H95" s="72" t="n">
        <v>11991.18</v>
      </c>
      <c r="I95" s="72" t="n">
        <v>18.49</v>
      </c>
      <c r="J95" s="51" t="n">
        <v>3.33088333333333</v>
      </c>
      <c r="L95" s="71" t="n">
        <v>656.264</v>
      </c>
      <c r="M95" s="72" t="n">
        <v>48.2794</v>
      </c>
      <c r="N95" s="72" t="n">
        <v>51.8725</v>
      </c>
      <c r="O95" s="72" t="n">
        <v>53.0449</v>
      </c>
      <c r="P95" s="72" t="n">
        <v>10159.09</v>
      </c>
      <c r="Q95" s="72"/>
      <c r="R95" s="51" t="n">
        <f aca="false">P95/3600</f>
        <v>2.8219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8182</v>
      </c>
      <c r="E96" s="74" t="n">
        <v>45.0115</v>
      </c>
      <c r="F96" s="74" t="n">
        <v>48.3044</v>
      </c>
      <c r="G96" s="74" t="n">
        <v>49.6212</v>
      </c>
      <c r="H96" s="74" t="n">
        <v>11319.08</v>
      </c>
      <c r="I96" s="74" t="n">
        <v>17.81</v>
      </c>
      <c r="J96" s="56" t="n">
        <v>3.14418888888889</v>
      </c>
      <c r="L96" s="73" t="n">
        <v>365.3555</v>
      </c>
      <c r="M96" s="74" t="n">
        <v>44.2579</v>
      </c>
      <c r="N96" s="74" t="n">
        <v>48.2914</v>
      </c>
      <c r="O96" s="74" t="n">
        <v>49.7653</v>
      </c>
      <c r="P96" s="74" t="n">
        <v>9508.37</v>
      </c>
      <c r="Q96" s="74"/>
      <c r="R96" s="56" t="n">
        <f aca="false">P96/3600</f>
        <v>2.6412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04</v>
      </c>
      <c r="E97" s="74" t="n">
        <v>41.165</v>
      </c>
      <c r="F97" s="74" t="n">
        <v>45.5492</v>
      </c>
      <c r="G97" s="74" t="n">
        <v>46.8737</v>
      </c>
      <c r="H97" s="74" t="n">
        <v>10758.69</v>
      </c>
      <c r="I97" s="74" t="n">
        <v>17</v>
      </c>
      <c r="J97" s="56" t="n">
        <v>2.988525</v>
      </c>
      <c r="L97" s="73" t="n">
        <v>231.1594</v>
      </c>
      <c r="M97" s="74" t="n">
        <v>40.625</v>
      </c>
      <c r="N97" s="74" t="n">
        <v>45.7651</v>
      </c>
      <c r="O97" s="74" t="n">
        <v>47.3168</v>
      </c>
      <c r="P97" s="74" t="n">
        <v>9711.13</v>
      </c>
      <c r="Q97" s="74"/>
      <c r="R97" s="56" t="n">
        <f aca="false">P97/3600</f>
        <v>2.6975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</v>
      </c>
      <c r="E98" s="76" t="n">
        <v>37.3081</v>
      </c>
      <c r="F98" s="76" t="n">
        <v>43.6092</v>
      </c>
      <c r="G98" s="76" t="n">
        <v>44.8525</v>
      </c>
      <c r="H98" s="76" t="n">
        <v>10275.78</v>
      </c>
      <c r="I98" s="76" t="n">
        <v>16.35</v>
      </c>
      <c r="J98" s="62" t="n">
        <v>2.85438333333333</v>
      </c>
      <c r="L98" s="75" t="n">
        <v>147.4979</v>
      </c>
      <c r="M98" s="76" t="n">
        <v>36.7578</v>
      </c>
      <c r="N98" s="76" t="n">
        <v>43.4962</v>
      </c>
      <c r="O98" s="76" t="n">
        <v>45.2764</v>
      </c>
      <c r="P98" s="76" t="n">
        <v>8665.83</v>
      </c>
      <c r="Q98" s="76"/>
      <c r="R98" s="62" t="n">
        <f aca="false">P98/3600</f>
        <v>2.4071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18.0722516237332</v>
      </c>
      <c r="J106" s="80" t="n">
        <f aca="false">GEOMEAN(J3:J98)</f>
        <v>3.031923498252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794216666666667</v>
      </c>
      <c r="J108" s="80" t="n">
        <f aca="false">SUM(J3:J98)</f>
        <v>480.935186111111</v>
      </c>
      <c r="Q108" s="80" t="n">
        <f aca="false">SUM(Q3:Q98)/3600</f>
        <v>0</v>
      </c>
      <c r="R108" s="80" t="n">
        <f aca="false">SUM(R3:R98)</f>
        <v>262.87169444444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19:I82)</f>
        <v>14.3687328920704</v>
      </c>
      <c r="J113" s="80" t="n">
        <f aca="false">GEOMEAN(J19:J82)</f>
        <v>2.38948829721803</v>
      </c>
      <c r="Q113" s="80" t="e">
        <f aca="false">GEOMEAN(Q19:Q82)</f>
        <v>#NUM!</v>
      </c>
      <c r="R113" s="80" t="n">
        <f aca="false">GEOMEAN(R19:R82)</f>
        <v>2.0857072824778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872867753696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8" activeCellId="0" sqref="P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2</v>
      </c>
      <c r="B3" s="7" t="s">
        <v>29</v>
      </c>
      <c r="C3" s="7" t="n">
        <v>22</v>
      </c>
      <c r="D3" s="49" t="n">
        <v>101039.3456</v>
      </c>
      <c r="E3" s="50" t="n">
        <v>43.4503</v>
      </c>
      <c r="F3" s="50" t="n">
        <v>42.9503</v>
      </c>
      <c r="G3" s="50" t="n">
        <v>44.8261</v>
      </c>
      <c r="H3" s="50" t="n">
        <v>7163.61311181163</v>
      </c>
      <c r="I3" s="50" t="n">
        <v>93.81</v>
      </c>
      <c r="J3" s="51" t="n">
        <f aca="false">H3/3600</f>
        <v>1.98989253105879</v>
      </c>
      <c r="L3" s="49" t="n">
        <v>101450.9408</v>
      </c>
      <c r="M3" s="50" t="n">
        <v>43.4668</v>
      </c>
      <c r="N3" s="50" t="n">
        <v>42.9203</v>
      </c>
      <c r="O3" s="50" t="n">
        <v>44.7924</v>
      </c>
      <c r="P3" s="50" t="n">
        <v>7442.800020378</v>
      </c>
      <c r="Q3" s="50"/>
      <c r="R3" s="52" t="n">
        <f aca="false">P3/3600</f>
        <v>2.06744445010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006.9056</v>
      </c>
      <c r="E4" s="55" t="n">
        <v>40.2102</v>
      </c>
      <c r="F4" s="55" t="n">
        <v>40.2351</v>
      </c>
      <c r="G4" s="55" t="n">
        <v>42.2582</v>
      </c>
      <c r="H4" s="55" t="n">
        <v>6100.44586283855</v>
      </c>
      <c r="I4" s="55" t="n">
        <v>54.49</v>
      </c>
      <c r="J4" s="56" t="n">
        <f aca="false">H4/3600</f>
        <v>1.69456829523293</v>
      </c>
      <c r="L4" s="54" t="n">
        <v>57286.9376</v>
      </c>
      <c r="M4" s="55" t="n">
        <v>40.2089</v>
      </c>
      <c r="N4" s="55" t="n">
        <v>40.1702</v>
      </c>
      <c r="O4" s="55" t="n">
        <v>42.1985</v>
      </c>
      <c r="P4" s="55" t="n">
        <v>6366.723503988</v>
      </c>
      <c r="Q4" s="55"/>
      <c r="R4" s="57" t="n">
        <f aca="false">P4/3600</f>
        <v>1.76853430666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2.4912</v>
      </c>
      <c r="E5" s="55" t="n">
        <v>37.1162</v>
      </c>
      <c r="F5" s="55" t="n">
        <v>38.355</v>
      </c>
      <c r="G5" s="55" t="n">
        <v>40.4786</v>
      </c>
      <c r="H5" s="55" t="n">
        <v>5681.03615103607</v>
      </c>
      <c r="I5" s="55" t="n">
        <v>72.29</v>
      </c>
      <c r="J5" s="56" t="n">
        <f aca="false">H5/3600</f>
        <v>1.57806559751002</v>
      </c>
      <c r="L5" s="54" t="n">
        <v>32774.4768</v>
      </c>
      <c r="M5" s="55" t="n">
        <v>37.0932</v>
      </c>
      <c r="N5" s="55" t="n">
        <v>38.2506</v>
      </c>
      <c r="O5" s="55" t="n">
        <v>40.3976</v>
      </c>
      <c r="P5" s="55" t="n">
        <v>5309.44409961</v>
      </c>
      <c r="Q5" s="55"/>
      <c r="R5" s="57" t="n">
        <f aca="false">P5/3600</f>
        <v>1.474845583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7.5808</v>
      </c>
      <c r="E6" s="61" t="n">
        <v>34.076</v>
      </c>
      <c r="F6" s="61" t="n">
        <v>37.068</v>
      </c>
      <c r="G6" s="61" t="n">
        <v>39.3014</v>
      </c>
      <c r="H6" s="61" t="n">
        <v>4961.67398561836</v>
      </c>
      <c r="I6" s="61" t="n">
        <v>64.76</v>
      </c>
      <c r="J6" s="62" t="n">
        <f aca="false">H6/3600</f>
        <v>1.37824277378288</v>
      </c>
      <c r="L6" s="60" t="n">
        <v>18563.0528</v>
      </c>
      <c r="M6" s="61" t="n">
        <v>34.1687</v>
      </c>
      <c r="N6" s="61" t="n">
        <v>36.6518</v>
      </c>
      <c r="O6" s="61" t="n">
        <v>38.9288</v>
      </c>
      <c r="P6" s="61" t="n">
        <v>5225.322265932</v>
      </c>
      <c r="Q6" s="61"/>
      <c r="R6" s="63" t="n">
        <f aca="false">P6/3600</f>
        <v>1.45147840720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3976.4464</v>
      </c>
      <c r="E7" s="50" t="n">
        <v>43.343</v>
      </c>
      <c r="F7" s="50" t="n">
        <v>45.6362</v>
      </c>
      <c r="G7" s="50" t="n">
        <v>45.3709</v>
      </c>
      <c r="H7" s="50" t="n">
        <v>7376.82447726625</v>
      </c>
      <c r="I7" s="50" t="n">
        <v>93.99</v>
      </c>
      <c r="J7" s="51" t="n">
        <f aca="false">H7/3600</f>
        <v>2.04911791035174</v>
      </c>
      <c r="L7" s="49" t="n">
        <v>104129.0576</v>
      </c>
      <c r="M7" s="50" t="n">
        <v>43.3501</v>
      </c>
      <c r="N7" s="50" t="n">
        <v>45.5567</v>
      </c>
      <c r="O7" s="50" t="n">
        <v>45.3146</v>
      </c>
      <c r="P7" s="50" t="n">
        <v>6982.10162322</v>
      </c>
      <c r="Q7" s="50"/>
      <c r="R7" s="52" t="n">
        <f aca="false">P7/3600</f>
        <v>1.93947267311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8592</v>
      </c>
      <c r="E8" s="55" t="n">
        <v>39.8529</v>
      </c>
      <c r="F8" s="55" t="n">
        <v>43.1234</v>
      </c>
      <c r="G8" s="55" t="n">
        <v>43.4629</v>
      </c>
      <c r="H8" s="55" t="n">
        <v>6271.60110862881</v>
      </c>
      <c r="I8" s="55" t="n">
        <v>83.33</v>
      </c>
      <c r="J8" s="56" t="n">
        <f aca="false">H8/3600</f>
        <v>1.74211141906356</v>
      </c>
      <c r="L8" s="54" t="n">
        <v>60657.72</v>
      </c>
      <c r="M8" s="55" t="n">
        <v>39.8436</v>
      </c>
      <c r="N8" s="55" t="n">
        <v>43.0362</v>
      </c>
      <c r="O8" s="55" t="n">
        <v>43.4068</v>
      </c>
      <c r="P8" s="55" t="n">
        <v>6550.190929104</v>
      </c>
      <c r="Q8" s="55"/>
      <c r="R8" s="57" t="n">
        <f aca="false">P8/3600</f>
        <v>1.81949748030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0.608</v>
      </c>
      <c r="E9" s="55" t="n">
        <v>36.6802</v>
      </c>
      <c r="F9" s="55" t="n">
        <v>41.1233</v>
      </c>
      <c r="G9" s="55" t="n">
        <v>41.7851</v>
      </c>
      <c r="H9" s="55" t="n">
        <v>5832.70700178849</v>
      </c>
      <c r="I9" s="55" t="n">
        <v>77.49</v>
      </c>
      <c r="J9" s="56" t="n">
        <f aca="false">H9/3600</f>
        <v>1.62019638938569</v>
      </c>
      <c r="L9" s="54" t="n">
        <v>34685.5344</v>
      </c>
      <c r="M9" s="55" t="n">
        <v>36.6513</v>
      </c>
      <c r="N9" s="55" t="n">
        <v>41.0541</v>
      </c>
      <c r="O9" s="55" t="n">
        <v>41.7564</v>
      </c>
      <c r="P9" s="55" t="n">
        <v>5747.666309964</v>
      </c>
      <c r="Q9" s="55"/>
      <c r="R9" s="57" t="n">
        <f aca="false">P9/3600</f>
        <v>1.5965739749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2.6592</v>
      </c>
      <c r="E10" s="61" t="n">
        <v>33.7932</v>
      </c>
      <c r="F10" s="61" t="n">
        <v>39.6542</v>
      </c>
      <c r="G10" s="61" t="n">
        <v>40.5094</v>
      </c>
      <c r="H10" s="61" t="n">
        <v>5380.86769843631</v>
      </c>
      <c r="I10" s="61" t="n">
        <v>70</v>
      </c>
      <c r="J10" s="62" t="n">
        <f aca="false">H10/3600</f>
        <v>1.49468547178786</v>
      </c>
      <c r="L10" s="60" t="n">
        <v>20372.1888</v>
      </c>
      <c r="M10" s="61" t="n">
        <v>33.8129</v>
      </c>
      <c r="N10" s="61" t="n">
        <v>39.1432</v>
      </c>
      <c r="O10" s="61" t="n">
        <v>40.0597</v>
      </c>
      <c r="P10" s="61" t="n">
        <v>4913.118939258</v>
      </c>
      <c r="Q10" s="61"/>
      <c r="R10" s="63" t="n">
        <f aca="false">P10/3600</f>
        <v>1.36475526090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401495.2912</v>
      </c>
      <c r="E11" s="50" t="n">
        <v>42.3896</v>
      </c>
      <c r="F11" s="50" t="n">
        <v>40.984</v>
      </c>
      <c r="G11" s="50" t="n">
        <v>40.4186</v>
      </c>
      <c r="H11" s="50" t="n">
        <v>17434.1373184558</v>
      </c>
      <c r="I11" s="50" t="n">
        <v>163.77</v>
      </c>
      <c r="J11" s="51" t="n">
        <f aca="false">H11/3600</f>
        <v>4.84281592179327</v>
      </c>
      <c r="L11" s="49" t="n">
        <v>401793.0064</v>
      </c>
      <c r="M11" s="50" t="n">
        <v>42.4961</v>
      </c>
      <c r="N11" s="50" t="n">
        <v>40.8669</v>
      </c>
      <c r="O11" s="50" t="n">
        <v>40.2614</v>
      </c>
      <c r="P11" s="50" t="n">
        <v>18495.882477378</v>
      </c>
      <c r="Q11" s="50"/>
      <c r="R11" s="52" t="n">
        <f aca="false">P11/3600</f>
        <v>5.13774513260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0.5664</v>
      </c>
      <c r="E12" s="55" t="n">
        <v>38.7225</v>
      </c>
      <c r="F12" s="55" t="n">
        <v>38.4798</v>
      </c>
      <c r="G12" s="55" t="n">
        <v>37.1193</v>
      </c>
      <c r="H12" s="55" t="n">
        <v>15073.951201732</v>
      </c>
      <c r="I12" s="55" t="n">
        <v>145.08</v>
      </c>
      <c r="J12" s="56" t="n">
        <f aca="false">H12/3600</f>
        <v>4.18720866714778</v>
      </c>
      <c r="L12" s="54" t="n">
        <v>247980.1984</v>
      </c>
      <c r="M12" s="55" t="n">
        <v>38.799</v>
      </c>
      <c r="N12" s="55" t="n">
        <v>38.3429</v>
      </c>
      <c r="O12" s="55" t="n">
        <v>36.9906</v>
      </c>
      <c r="P12" s="55" t="n">
        <v>14754.601719642</v>
      </c>
      <c r="Q12" s="55"/>
      <c r="R12" s="57" t="n">
        <f aca="false">P12/3600</f>
        <v>4.098500477678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54.0128</v>
      </c>
      <c r="E13" s="55" t="n">
        <v>34.7574</v>
      </c>
      <c r="F13" s="55" t="n">
        <v>36.8692</v>
      </c>
      <c r="G13" s="55" t="n">
        <v>35.6479</v>
      </c>
      <c r="H13" s="55" t="n">
        <v>13552.1596427627</v>
      </c>
      <c r="I13" s="55" t="n">
        <v>134.44</v>
      </c>
      <c r="J13" s="56" t="n">
        <f aca="false">H13/3600</f>
        <v>3.7644887896563</v>
      </c>
      <c r="L13" s="54" t="n">
        <v>154124.744</v>
      </c>
      <c r="M13" s="55" t="n">
        <v>34.809</v>
      </c>
      <c r="N13" s="55" t="n">
        <v>36.7472</v>
      </c>
      <c r="O13" s="55" t="n">
        <v>35.5274</v>
      </c>
      <c r="P13" s="55" t="n">
        <v>14065.0606416</v>
      </c>
      <c r="Q13" s="55"/>
      <c r="R13" s="57" t="n">
        <f aca="false">P13/3600</f>
        <v>3.906961289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55.9312</v>
      </c>
      <c r="E14" s="61" t="n">
        <v>30.6165</v>
      </c>
      <c r="F14" s="61" t="n">
        <v>35.6836</v>
      </c>
      <c r="G14" s="61" t="n">
        <v>34.5142</v>
      </c>
      <c r="H14" s="61" t="n">
        <v>11695.7180040231</v>
      </c>
      <c r="I14" s="61" t="n">
        <v>121.18</v>
      </c>
      <c r="J14" s="62" t="n">
        <f aca="false">H14/3600</f>
        <v>3.24881055667308</v>
      </c>
      <c r="L14" s="60" t="n">
        <v>81588.3072</v>
      </c>
      <c r="M14" s="61" t="n">
        <v>30.7354</v>
      </c>
      <c r="N14" s="61" t="n">
        <v>35.3101</v>
      </c>
      <c r="O14" s="61" t="n">
        <v>34.1483</v>
      </c>
      <c r="P14" s="61" t="n">
        <v>12086.458447284</v>
      </c>
      <c r="Q14" s="61"/>
      <c r="R14" s="63" t="n">
        <f aca="false">P14/3600</f>
        <v>3.3573495686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98658.6736</v>
      </c>
      <c r="E15" s="50" t="n">
        <v>43.8637</v>
      </c>
      <c r="F15" s="50" t="n">
        <v>46.8487</v>
      </c>
      <c r="G15" s="50" t="n">
        <v>46.5172</v>
      </c>
      <c r="H15" s="50" t="n">
        <v>11691.2174526721</v>
      </c>
      <c r="I15" s="50" t="n">
        <v>128.54</v>
      </c>
      <c r="J15" s="51" t="n">
        <f aca="false">H15/3600</f>
        <v>3.24756040352004</v>
      </c>
      <c r="L15" s="49" t="n">
        <v>98797.7424</v>
      </c>
      <c r="M15" s="50" t="n">
        <v>43.9113</v>
      </c>
      <c r="N15" s="50" t="n">
        <v>46.4394</v>
      </c>
      <c r="O15" s="50" t="n">
        <v>46.0647</v>
      </c>
      <c r="P15" s="50" t="n">
        <v>11792.692782786</v>
      </c>
      <c r="Q15" s="50"/>
      <c r="R15" s="52" t="n">
        <f aca="false">P15/3600</f>
        <v>3.275747995218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2.6464</v>
      </c>
      <c r="E16" s="55" t="n">
        <v>41.448</v>
      </c>
      <c r="F16" s="55" t="n">
        <v>45.885</v>
      </c>
      <c r="G16" s="55" t="n">
        <v>45.6825</v>
      </c>
      <c r="H16" s="55" t="n">
        <v>9974.20437097208</v>
      </c>
      <c r="I16" s="55" t="n">
        <v>120.59</v>
      </c>
      <c r="J16" s="56" t="n">
        <f aca="false">H16/3600</f>
        <v>2.77061232527002</v>
      </c>
      <c r="L16" s="54" t="n">
        <v>45803.7024</v>
      </c>
      <c r="M16" s="55" t="n">
        <v>41.11</v>
      </c>
      <c r="N16" s="55" t="n">
        <v>45.9059</v>
      </c>
      <c r="O16" s="55" t="n">
        <v>45.6888</v>
      </c>
      <c r="P16" s="55" t="n">
        <v>10824.694374438</v>
      </c>
      <c r="Q16" s="55"/>
      <c r="R16" s="57" t="n">
        <f aca="false">P16/3600</f>
        <v>3.0068595484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4.9456</v>
      </c>
      <c r="E17" s="55" t="n">
        <v>39.8781</v>
      </c>
      <c r="F17" s="55" t="n">
        <v>45.2409</v>
      </c>
      <c r="G17" s="55" t="n">
        <v>45.1439</v>
      </c>
      <c r="H17" s="55" t="n">
        <v>9197.76416475889</v>
      </c>
      <c r="I17" s="55" t="n">
        <v>108.93</v>
      </c>
      <c r="J17" s="56" t="n">
        <f aca="false">H17/3600</f>
        <v>2.5549344902108</v>
      </c>
      <c r="L17" s="54" t="n">
        <v>25819.4128</v>
      </c>
      <c r="M17" s="55" t="n">
        <v>39.6017</v>
      </c>
      <c r="N17" s="55" t="n">
        <v>45.5975</v>
      </c>
      <c r="O17" s="55" t="n">
        <v>45.4686</v>
      </c>
      <c r="P17" s="55" t="n">
        <v>10292.465459916</v>
      </c>
      <c r="Q17" s="55"/>
      <c r="R17" s="57" t="n">
        <f aca="false">P17/3600</f>
        <v>2.8590181833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48.3744</v>
      </c>
      <c r="E18" s="61" t="n">
        <v>38.1559</v>
      </c>
      <c r="F18" s="61" t="n">
        <v>44.7529</v>
      </c>
      <c r="G18" s="61" t="n">
        <v>44.6941</v>
      </c>
      <c r="H18" s="61" t="n">
        <v>8203.33990044964</v>
      </c>
      <c r="I18" s="61" t="n">
        <v>103.44</v>
      </c>
      <c r="J18" s="62" t="n">
        <f aca="false">H18/3600</f>
        <v>2.27870552790268</v>
      </c>
      <c r="L18" s="60" t="n">
        <v>14341.4368</v>
      </c>
      <c r="M18" s="61" t="n">
        <v>38.359</v>
      </c>
      <c r="N18" s="61" t="n">
        <v>45.2737</v>
      </c>
      <c r="O18" s="61" t="n">
        <v>45.2216</v>
      </c>
      <c r="P18" s="61" t="n">
        <v>9560.88989517</v>
      </c>
      <c r="Q18" s="61"/>
      <c r="R18" s="63" t="n">
        <f aca="false">P18/3600</f>
        <v>2.655802748658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21936.1752</v>
      </c>
      <c r="E19" s="72" t="n">
        <v>42.7959</v>
      </c>
      <c r="F19" s="72" t="n">
        <v>44.5526</v>
      </c>
      <c r="G19" s="72" t="n">
        <v>46.0918</v>
      </c>
      <c r="H19" s="72" t="n">
        <v>4961.11951492305</v>
      </c>
      <c r="I19" s="72" t="n">
        <v>54.64</v>
      </c>
      <c r="J19" s="51" t="n">
        <f aca="false">H19/3600</f>
        <v>1.37808875414529</v>
      </c>
      <c r="L19" s="71" t="n">
        <v>21948.5048</v>
      </c>
      <c r="M19" s="72" t="n">
        <v>42.723</v>
      </c>
      <c r="N19" s="72" t="n">
        <v>44.6165</v>
      </c>
      <c r="O19" s="72" t="n">
        <v>46.1644</v>
      </c>
      <c r="P19" s="72" t="n">
        <v>5070.061080888</v>
      </c>
      <c r="Q19" s="72"/>
      <c r="R19" s="51" t="n">
        <f aca="false">P19/3600</f>
        <v>1.40835030024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59.6856</v>
      </c>
      <c r="E20" s="74" t="n">
        <v>41.0848</v>
      </c>
      <c r="F20" s="74" t="n">
        <v>42.6512</v>
      </c>
      <c r="G20" s="74" t="n">
        <v>43.6765</v>
      </c>
      <c r="H20" s="74" t="n">
        <v>4144.80264981552</v>
      </c>
      <c r="I20" s="74" t="n">
        <v>59.71</v>
      </c>
      <c r="J20" s="56" t="n">
        <f aca="false">H20/3600</f>
        <v>1.1513340693932</v>
      </c>
      <c r="L20" s="73" t="n">
        <v>12064.9248</v>
      </c>
      <c r="M20" s="74" t="n">
        <v>41.065</v>
      </c>
      <c r="N20" s="74" t="n">
        <v>42.7102</v>
      </c>
      <c r="O20" s="74" t="n">
        <v>43.7713</v>
      </c>
      <c r="P20" s="74" t="n">
        <v>4580.945002578</v>
      </c>
      <c r="Q20" s="74"/>
      <c r="R20" s="56" t="n">
        <f aca="false">P20/3600</f>
        <v>1.272484722938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9.776</v>
      </c>
      <c r="E21" s="74" t="n">
        <v>38.9936</v>
      </c>
      <c r="F21" s="74" t="n">
        <v>41.1737</v>
      </c>
      <c r="G21" s="74" t="n">
        <v>42.1115</v>
      </c>
      <c r="H21" s="74" t="n">
        <v>3839.67740391129</v>
      </c>
      <c r="I21" s="74" t="n">
        <v>45.35</v>
      </c>
      <c r="J21" s="56" t="n">
        <f aca="false">H21/3600</f>
        <v>1.06657705664203</v>
      </c>
      <c r="L21" s="73" t="n">
        <v>6810.7864</v>
      </c>
      <c r="M21" s="74" t="n">
        <v>39.0306</v>
      </c>
      <c r="N21" s="74" t="n">
        <v>41.1627</v>
      </c>
      <c r="O21" s="74" t="n">
        <v>42.114</v>
      </c>
      <c r="P21" s="74" t="n">
        <v>4196.41825449</v>
      </c>
      <c r="Q21" s="74"/>
      <c r="R21" s="56" t="n">
        <f aca="false">P21/3600</f>
        <v>1.165671737358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688</v>
      </c>
      <c r="E22" s="76" t="n">
        <v>36.5403</v>
      </c>
      <c r="F22" s="76" t="n">
        <v>40.1086</v>
      </c>
      <c r="G22" s="76" t="n">
        <v>41.1913</v>
      </c>
      <c r="H22" s="76" t="n">
        <v>3590.70476949147</v>
      </c>
      <c r="I22" s="76" t="n">
        <v>48.93</v>
      </c>
      <c r="J22" s="62" t="n">
        <f aca="false">H22/3600</f>
        <v>0.997417991525409</v>
      </c>
      <c r="L22" s="75" t="n">
        <v>3805.4088</v>
      </c>
      <c r="M22" s="76" t="n">
        <v>36.6335</v>
      </c>
      <c r="N22" s="76" t="n">
        <v>39.8156</v>
      </c>
      <c r="O22" s="76" t="n">
        <v>40.9616</v>
      </c>
      <c r="P22" s="76" t="n">
        <v>3584.391476376</v>
      </c>
      <c r="Q22" s="76"/>
      <c r="R22" s="62" t="n">
        <f aca="false">P22/3600</f>
        <v>0.99566429899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52359.7752</v>
      </c>
      <c r="E23" s="72" t="n">
        <v>41.7324</v>
      </c>
      <c r="F23" s="72" t="n">
        <v>43.2772</v>
      </c>
      <c r="G23" s="72" t="n">
        <v>44.1468</v>
      </c>
      <c r="H23" s="72" t="n">
        <v>6808.90530989922</v>
      </c>
      <c r="I23" s="72" t="n">
        <v>79.51</v>
      </c>
      <c r="J23" s="51" t="n">
        <f aca="false">H23/3600</f>
        <v>1.89136258608312</v>
      </c>
      <c r="L23" s="71" t="n">
        <v>52509.7888</v>
      </c>
      <c r="M23" s="72" t="n">
        <v>41.7454</v>
      </c>
      <c r="N23" s="72" t="n">
        <v>43.2571</v>
      </c>
      <c r="O23" s="72" t="n">
        <v>44.1058</v>
      </c>
      <c r="P23" s="72" t="n">
        <v>6359.46050289</v>
      </c>
      <c r="Q23" s="72"/>
      <c r="R23" s="51" t="n">
        <f aca="false">P23/3600</f>
        <v>1.766516806358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7464</v>
      </c>
      <c r="E24" s="74" t="n">
        <v>38.6213</v>
      </c>
      <c r="F24" s="74" t="n">
        <v>40.5832</v>
      </c>
      <c r="G24" s="74" t="n">
        <v>41.3241</v>
      </c>
      <c r="H24" s="74" t="n">
        <v>5213.51508700823</v>
      </c>
      <c r="I24" s="74" t="n">
        <v>68.35</v>
      </c>
      <c r="J24" s="56" t="n">
        <f aca="false">H24/3600</f>
        <v>1.44819863528006</v>
      </c>
      <c r="L24" s="73" t="n">
        <v>28520.3248</v>
      </c>
      <c r="M24" s="74" t="n">
        <v>38.6304</v>
      </c>
      <c r="N24" s="74" t="n">
        <v>40.5454</v>
      </c>
      <c r="O24" s="74" t="n">
        <v>41.2644</v>
      </c>
      <c r="P24" s="74" t="n">
        <v>4936.292881626</v>
      </c>
      <c r="Q24" s="74"/>
      <c r="R24" s="56" t="n">
        <f aca="false">P24/3600</f>
        <v>1.371192467118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104</v>
      </c>
      <c r="E25" s="74" t="n">
        <v>35.6056</v>
      </c>
      <c r="F25" s="74" t="n">
        <v>38.6455</v>
      </c>
      <c r="G25" s="74" t="n">
        <v>39.699</v>
      </c>
      <c r="H25" s="74" t="n">
        <v>4543.95145635003</v>
      </c>
      <c r="I25" s="74" t="n">
        <v>58.31</v>
      </c>
      <c r="J25" s="56" t="n">
        <f aca="false">H25/3600</f>
        <v>1.26220873787501</v>
      </c>
      <c r="L25" s="73" t="n">
        <v>14816.9432</v>
      </c>
      <c r="M25" s="74" t="n">
        <v>35.5976</v>
      </c>
      <c r="N25" s="74" t="n">
        <v>38.5786</v>
      </c>
      <c r="O25" s="74" t="n">
        <v>39.6451</v>
      </c>
      <c r="P25" s="74" t="n">
        <v>4354.301308926</v>
      </c>
      <c r="Q25" s="74"/>
      <c r="R25" s="56" t="n">
        <f aca="false">P25/3600</f>
        <v>1.209528141368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4416</v>
      </c>
      <c r="E26" s="76" t="n">
        <v>32.7741</v>
      </c>
      <c r="F26" s="76" t="n">
        <v>37.3733</v>
      </c>
      <c r="G26" s="76" t="n">
        <v>38.8396</v>
      </c>
      <c r="H26" s="76" t="n">
        <v>4079.97145995063</v>
      </c>
      <c r="I26" s="76" t="n">
        <v>49.83</v>
      </c>
      <c r="J26" s="62" t="n">
        <f aca="false">H26/3600</f>
        <v>1.13332540554184</v>
      </c>
      <c r="L26" s="75" t="n">
        <v>7285.036</v>
      </c>
      <c r="M26" s="76" t="n">
        <v>32.8248</v>
      </c>
      <c r="N26" s="76" t="n">
        <v>36.9818</v>
      </c>
      <c r="O26" s="76" t="n">
        <v>38.5944</v>
      </c>
      <c r="P26" s="76" t="n">
        <v>4139.086005648</v>
      </c>
      <c r="Q26" s="76"/>
      <c r="R26" s="62" t="n">
        <f aca="false">P26/3600</f>
        <v>1.1497461126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04240.5776</v>
      </c>
      <c r="E27" s="72" t="n">
        <v>40.5998</v>
      </c>
      <c r="F27" s="72" t="n">
        <v>41.6999</v>
      </c>
      <c r="G27" s="72" t="n">
        <v>44.2235</v>
      </c>
      <c r="H27" s="72" t="n">
        <v>13224.6782336176</v>
      </c>
      <c r="I27" s="72" t="n">
        <v>147.6</v>
      </c>
      <c r="J27" s="51" t="n">
        <f aca="false">H27/3600</f>
        <v>3.67352173156044</v>
      </c>
      <c r="L27" s="71" t="n">
        <v>104370.2936</v>
      </c>
      <c r="M27" s="72" t="n">
        <v>40.6133</v>
      </c>
      <c r="N27" s="72" t="n">
        <v>41.7002</v>
      </c>
      <c r="O27" s="72" t="n">
        <v>44.2328</v>
      </c>
      <c r="P27" s="72" t="n">
        <v>12705.050470932</v>
      </c>
      <c r="Q27" s="72"/>
      <c r="R27" s="51" t="n">
        <f aca="false">P27/3600</f>
        <v>3.5291806863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16.8216</v>
      </c>
      <c r="E28" s="74" t="n">
        <v>37.9516</v>
      </c>
      <c r="F28" s="74" t="n">
        <v>39.4183</v>
      </c>
      <c r="G28" s="74" t="n">
        <v>42.0059</v>
      </c>
      <c r="H28" s="74" t="n">
        <v>10485.6351219836</v>
      </c>
      <c r="I28" s="74" t="n">
        <v>133.12</v>
      </c>
      <c r="J28" s="56" t="n">
        <f aca="false">H28/3600</f>
        <v>2.91267642277323</v>
      </c>
      <c r="L28" s="73" t="n">
        <v>48332.9088</v>
      </c>
      <c r="M28" s="74" t="n">
        <v>37.9465</v>
      </c>
      <c r="N28" s="74" t="n">
        <v>39.3846</v>
      </c>
      <c r="O28" s="74" t="n">
        <v>41.9647</v>
      </c>
      <c r="P28" s="74" t="n">
        <v>11018.7232815</v>
      </c>
      <c r="Q28" s="74"/>
      <c r="R28" s="56" t="n">
        <f aca="false">P28/3600</f>
        <v>3.06075646708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1.0344</v>
      </c>
      <c r="E29" s="74" t="n">
        <v>35.6875</v>
      </c>
      <c r="F29" s="74" t="n">
        <v>38.3116</v>
      </c>
      <c r="G29" s="74" t="n">
        <v>40.2492</v>
      </c>
      <c r="H29" s="74" t="n">
        <v>9014.69406640725</v>
      </c>
      <c r="I29" s="74" t="n">
        <v>117.23</v>
      </c>
      <c r="J29" s="56" t="n">
        <f aca="false">H29/3600</f>
        <v>2.50408168511313</v>
      </c>
      <c r="L29" s="73" t="n">
        <v>26209.5272</v>
      </c>
      <c r="M29" s="74" t="n">
        <v>35.6661</v>
      </c>
      <c r="N29" s="74" t="n">
        <v>38.2724</v>
      </c>
      <c r="O29" s="74" t="n">
        <v>40.1975</v>
      </c>
      <c r="P29" s="74" t="n">
        <v>9429.447547788</v>
      </c>
      <c r="Q29" s="74"/>
      <c r="R29" s="56" t="n">
        <f aca="false">P29/3600</f>
        <v>2.61929098549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8.8976</v>
      </c>
      <c r="E30" s="76" t="n">
        <v>33.2382</v>
      </c>
      <c r="F30" s="76" t="n">
        <v>37.4608</v>
      </c>
      <c r="G30" s="76" t="n">
        <v>38.9334</v>
      </c>
      <c r="H30" s="76" t="n">
        <v>8633.95758062934</v>
      </c>
      <c r="I30" s="76" t="n">
        <v>69.14</v>
      </c>
      <c r="J30" s="62" t="n">
        <f aca="false">H30/3600</f>
        <v>2.39832155017482</v>
      </c>
      <c r="L30" s="75" t="n">
        <v>14186.3512</v>
      </c>
      <c r="M30" s="76" t="n">
        <v>33.2684</v>
      </c>
      <c r="N30" s="76" t="n">
        <v>37.1993</v>
      </c>
      <c r="O30" s="76" t="n">
        <v>38.5543</v>
      </c>
      <c r="P30" s="76" t="n">
        <v>8044.519045842</v>
      </c>
      <c r="Q30" s="76"/>
      <c r="R30" s="62" t="n">
        <f aca="false">P30/3600</f>
        <v>2.2345886238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70037.9144</v>
      </c>
      <c r="E31" s="72" t="n">
        <v>41.3116</v>
      </c>
      <c r="F31" s="72" t="n">
        <v>44.4627</v>
      </c>
      <c r="G31" s="72" t="n">
        <v>46.0806</v>
      </c>
      <c r="H31" s="72" t="n">
        <v>12570.9948199253</v>
      </c>
      <c r="I31" s="72" t="n">
        <v>144.97</v>
      </c>
      <c r="J31" s="51" t="n">
        <f aca="false">H31/3600</f>
        <v>3.49194300553479</v>
      </c>
      <c r="L31" s="71" t="n">
        <v>70198.3656</v>
      </c>
      <c r="M31" s="72" t="n">
        <v>41.2703</v>
      </c>
      <c r="N31" s="72" t="n">
        <v>44.4366</v>
      </c>
      <c r="O31" s="72" t="n">
        <v>46.0638</v>
      </c>
      <c r="P31" s="72" t="n">
        <v>12556.766841528</v>
      </c>
      <c r="Q31" s="72"/>
      <c r="R31" s="51" t="n">
        <f aca="false">P31/3600</f>
        <v>3.48799078931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0504</v>
      </c>
      <c r="E32" s="74" t="n">
        <v>38.7451</v>
      </c>
      <c r="F32" s="74" t="n">
        <v>42.8931</v>
      </c>
      <c r="G32" s="74" t="n">
        <v>43.7905</v>
      </c>
      <c r="H32" s="74" t="n">
        <v>9243.54257537053</v>
      </c>
      <c r="I32" s="74" t="n">
        <v>118.06</v>
      </c>
      <c r="J32" s="56" t="n">
        <f aca="false">H32/3600</f>
        <v>2.5676507153807</v>
      </c>
      <c r="L32" s="73" t="n">
        <v>28809.408</v>
      </c>
      <c r="M32" s="74" t="n">
        <v>38.7282</v>
      </c>
      <c r="N32" s="74" t="n">
        <v>42.8738</v>
      </c>
      <c r="O32" s="74" t="n">
        <v>43.8031</v>
      </c>
      <c r="P32" s="74" t="n">
        <v>9528.01080723</v>
      </c>
      <c r="Q32" s="74"/>
      <c r="R32" s="56" t="n">
        <f aca="false">P32/3600</f>
        <v>2.646669668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5.0008</v>
      </c>
      <c r="E33" s="74" t="n">
        <v>36.9623</v>
      </c>
      <c r="F33" s="74" t="n">
        <v>41.4703</v>
      </c>
      <c r="G33" s="74" t="n">
        <v>41.8233</v>
      </c>
      <c r="H33" s="74" t="n">
        <v>7933.32533373334</v>
      </c>
      <c r="I33" s="74" t="n">
        <v>107.29</v>
      </c>
      <c r="J33" s="56" t="n">
        <f aca="false">H33/3600</f>
        <v>2.20370148159259</v>
      </c>
      <c r="L33" s="73" t="n">
        <v>15051.2136</v>
      </c>
      <c r="M33" s="74" t="n">
        <v>36.9505</v>
      </c>
      <c r="N33" s="74" t="n">
        <v>41.406</v>
      </c>
      <c r="O33" s="74" t="n">
        <v>41.7633</v>
      </c>
      <c r="P33" s="74" t="n">
        <v>8826.311867088</v>
      </c>
      <c r="Q33" s="74"/>
      <c r="R33" s="56" t="n">
        <f aca="false">P33/3600</f>
        <v>2.45175329641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9.5128</v>
      </c>
      <c r="E34" s="76" t="n">
        <v>34.9717</v>
      </c>
      <c r="F34" s="76" t="n">
        <v>40.3353</v>
      </c>
      <c r="G34" s="76" t="n">
        <v>40.3598</v>
      </c>
      <c r="H34" s="76" t="n">
        <v>7897.06265797322</v>
      </c>
      <c r="I34" s="76" t="n">
        <v>89.63</v>
      </c>
      <c r="J34" s="62" t="n">
        <f aca="false">H34/3600</f>
        <v>2.19362851610367</v>
      </c>
      <c r="L34" s="75" t="n">
        <v>8404.6776</v>
      </c>
      <c r="M34" s="76" t="n">
        <v>35.0116</v>
      </c>
      <c r="N34" s="76" t="n">
        <v>40.0696</v>
      </c>
      <c r="O34" s="76" t="n">
        <v>40.0094</v>
      </c>
      <c r="P34" s="76" t="n">
        <v>8283.278313378</v>
      </c>
      <c r="Q34" s="76"/>
      <c r="R34" s="62" t="n">
        <f aca="false">P34/3600</f>
        <v>2.30091064260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179425.0056</v>
      </c>
      <c r="E35" s="72" t="n">
        <v>42.4873</v>
      </c>
      <c r="F35" s="72" t="n">
        <v>42.7168</v>
      </c>
      <c r="G35" s="72" t="n">
        <v>44.506</v>
      </c>
      <c r="H35" s="72" t="n">
        <v>17107.0180163869</v>
      </c>
      <c r="I35" s="72" t="n">
        <v>201.71</v>
      </c>
      <c r="J35" s="51" t="n">
        <f aca="false">H35/3600</f>
        <v>4.75194944899635</v>
      </c>
      <c r="L35" s="71" t="n">
        <v>179619.3216</v>
      </c>
      <c r="M35" s="72" t="n">
        <v>42.517</v>
      </c>
      <c r="N35" s="72" t="n">
        <v>42.6279</v>
      </c>
      <c r="O35" s="72" t="n">
        <v>44.4363</v>
      </c>
      <c r="P35" s="72" t="n">
        <v>16152.470415684</v>
      </c>
      <c r="Q35" s="72"/>
      <c r="R35" s="51" t="n">
        <f aca="false">P35/3600</f>
        <v>4.4867973376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6.868</v>
      </c>
      <c r="E36" s="74" t="n">
        <v>37.0991</v>
      </c>
      <c r="F36" s="74" t="n">
        <v>40.7423</v>
      </c>
      <c r="G36" s="74" t="n">
        <v>42.9402</v>
      </c>
      <c r="H36" s="74" t="n">
        <v>13343.5347135469</v>
      </c>
      <c r="I36" s="74" t="n">
        <v>174.28</v>
      </c>
      <c r="J36" s="56" t="n">
        <f aca="false">H36/3600</f>
        <v>3.7065374204297</v>
      </c>
      <c r="L36" s="73" t="n">
        <v>78940.9992</v>
      </c>
      <c r="M36" s="74" t="n">
        <v>37.0712</v>
      </c>
      <c r="N36" s="74" t="n">
        <v>40.6444</v>
      </c>
      <c r="O36" s="74" t="n">
        <v>42.8852</v>
      </c>
      <c r="P36" s="74" t="n">
        <v>13214.348600328</v>
      </c>
      <c r="Q36" s="74"/>
      <c r="R36" s="56" t="n">
        <f aca="false">P36/3600</f>
        <v>3.6706523889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5.0648</v>
      </c>
      <c r="E37" s="74" t="n">
        <v>34.4634</v>
      </c>
      <c r="F37" s="74" t="n">
        <v>39.2549</v>
      </c>
      <c r="G37" s="74" t="n">
        <v>41.671</v>
      </c>
      <c r="H37" s="74" t="n">
        <v>11911.9799994883</v>
      </c>
      <c r="I37" s="74" t="n">
        <v>151.21</v>
      </c>
      <c r="J37" s="56" t="n">
        <f aca="false">H37/3600</f>
        <v>3.30888333319119</v>
      </c>
      <c r="L37" s="73" t="n">
        <v>40127.1536</v>
      </c>
      <c r="M37" s="74" t="n">
        <v>34.4085</v>
      </c>
      <c r="N37" s="74" t="n">
        <v>39.1432</v>
      </c>
      <c r="O37" s="74" t="n">
        <v>41.6032</v>
      </c>
      <c r="P37" s="74" t="n">
        <v>11082.52562739</v>
      </c>
      <c r="Q37" s="74"/>
      <c r="R37" s="56" t="n">
        <f aca="false">P37/3600</f>
        <v>3.078479340941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6.3808</v>
      </c>
      <c r="E38" s="76" t="n">
        <v>31.984</v>
      </c>
      <c r="F38" s="76" t="n">
        <v>38.2314</v>
      </c>
      <c r="G38" s="76" t="n">
        <v>40.7134</v>
      </c>
      <c r="H38" s="76" t="n">
        <v>9554.46539900294</v>
      </c>
      <c r="I38" s="76" t="n">
        <v>133.94</v>
      </c>
      <c r="J38" s="62" t="n">
        <f aca="false">H38/3600</f>
        <v>2.65401816638971</v>
      </c>
      <c r="L38" s="75" t="n">
        <v>21637.1648</v>
      </c>
      <c r="M38" s="76" t="n">
        <v>31.9959</v>
      </c>
      <c r="N38" s="76" t="n">
        <v>38.0721</v>
      </c>
      <c r="O38" s="76" t="n">
        <v>40.5813</v>
      </c>
      <c r="P38" s="76" t="n">
        <v>10720.760511564</v>
      </c>
      <c r="Q38" s="76"/>
      <c r="R38" s="62" t="n">
        <f aca="false">P38/3600</f>
        <v>2.9779890309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20670.916</v>
      </c>
      <c r="E39" s="72" t="n">
        <v>41.8104</v>
      </c>
      <c r="F39" s="72" t="n">
        <v>43.858</v>
      </c>
      <c r="G39" s="72" t="n">
        <v>44.4889</v>
      </c>
      <c r="H39" s="72" t="n">
        <v>2293.94860554735</v>
      </c>
      <c r="I39" s="72" t="n">
        <v>31.01</v>
      </c>
      <c r="J39" s="51" t="n">
        <f aca="false">H39/3600</f>
        <v>0.637207945985376</v>
      </c>
      <c r="L39" s="71" t="n">
        <v>20665.7776</v>
      </c>
      <c r="M39" s="72" t="n">
        <v>41.7774</v>
      </c>
      <c r="N39" s="72" t="n">
        <v>43.8375</v>
      </c>
      <c r="O39" s="72" t="n">
        <v>44.4841</v>
      </c>
      <c r="P39" s="72" t="n">
        <v>2463.330870216</v>
      </c>
      <c r="Q39" s="72"/>
      <c r="R39" s="51" t="n">
        <f aca="false">P39/3600</f>
        <v>0.6842585750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47.7864</v>
      </c>
      <c r="E40" s="74" t="n">
        <v>38.3841</v>
      </c>
      <c r="F40" s="74" t="n">
        <v>40.9805</v>
      </c>
      <c r="G40" s="74" t="n">
        <v>41.2098</v>
      </c>
      <c r="H40" s="74" t="n">
        <v>2085.84583949663</v>
      </c>
      <c r="I40" s="74" t="n">
        <v>25.41</v>
      </c>
      <c r="J40" s="56" t="n">
        <f aca="false">H40/3600</f>
        <v>0.579401622082398</v>
      </c>
      <c r="L40" s="73" t="n">
        <v>11244.5352</v>
      </c>
      <c r="M40" s="74" t="n">
        <v>38.3474</v>
      </c>
      <c r="N40" s="74" t="n">
        <v>40.9565</v>
      </c>
      <c r="O40" s="74" t="n">
        <v>41.18</v>
      </c>
      <c r="P40" s="74" t="n">
        <v>2066.51939538</v>
      </c>
      <c r="Q40" s="74"/>
      <c r="R40" s="56" t="n">
        <f aca="false">P40/3600</f>
        <v>0.57403316538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9.116</v>
      </c>
      <c r="E41" s="74" t="n">
        <v>35.3875</v>
      </c>
      <c r="F41" s="74" t="n">
        <v>38.6726</v>
      </c>
      <c r="G41" s="74" t="n">
        <v>38.6675</v>
      </c>
      <c r="H41" s="74" t="n">
        <v>1750.47997403001</v>
      </c>
      <c r="I41" s="74" t="n">
        <v>22.23</v>
      </c>
      <c r="J41" s="56" t="n">
        <f aca="false">H41/3600</f>
        <v>0.486244437230557</v>
      </c>
      <c r="L41" s="73" t="n">
        <v>6008.5656</v>
      </c>
      <c r="M41" s="74" t="n">
        <v>35.3537</v>
      </c>
      <c r="N41" s="74" t="n">
        <v>38.6232</v>
      </c>
      <c r="O41" s="74" t="n">
        <v>38.6126</v>
      </c>
      <c r="P41" s="74" t="n">
        <v>1926.661693014</v>
      </c>
      <c r="Q41" s="74"/>
      <c r="R41" s="56" t="n">
        <f aca="false">P41/3600</f>
        <v>0.53518380361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1.2664</v>
      </c>
      <c r="E42" s="76" t="n">
        <v>32.7082</v>
      </c>
      <c r="F42" s="76" t="n">
        <v>37.0526</v>
      </c>
      <c r="G42" s="76" t="n">
        <v>36.8543</v>
      </c>
      <c r="H42" s="76" t="n">
        <v>1616.1382274624</v>
      </c>
      <c r="I42" s="76" t="n">
        <v>19.64</v>
      </c>
      <c r="J42" s="62" t="n">
        <f aca="false">H42/3600</f>
        <v>0.448927285406222</v>
      </c>
      <c r="L42" s="75" t="n">
        <v>3299.3896</v>
      </c>
      <c r="M42" s="76" t="n">
        <v>32.7715</v>
      </c>
      <c r="N42" s="76" t="n">
        <v>36.6251</v>
      </c>
      <c r="O42" s="76" t="n">
        <v>36.3669</v>
      </c>
      <c r="P42" s="76" t="n">
        <v>1619.680961016</v>
      </c>
      <c r="Q42" s="76"/>
      <c r="R42" s="62" t="n">
        <f aca="false">P42/3600</f>
        <v>0.4499113780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23180.4056</v>
      </c>
      <c r="E43" s="72" t="n">
        <v>41.9901</v>
      </c>
      <c r="F43" s="72" t="n">
        <v>44.0721</v>
      </c>
      <c r="G43" s="72" t="n">
        <v>45.4987</v>
      </c>
      <c r="H43" s="72" t="n">
        <v>2667.56612472508</v>
      </c>
      <c r="I43" s="72" t="n">
        <v>37.87</v>
      </c>
      <c r="J43" s="51" t="n">
        <f aca="false">H43/3600</f>
        <v>0.740990590201412</v>
      </c>
      <c r="L43" s="71" t="n">
        <v>23168.008</v>
      </c>
      <c r="M43" s="72" t="n">
        <v>41.9445</v>
      </c>
      <c r="N43" s="72" t="n">
        <v>43.9783</v>
      </c>
      <c r="O43" s="72" t="n">
        <v>45.4131</v>
      </c>
      <c r="P43" s="72" t="n">
        <v>2847.075286308</v>
      </c>
      <c r="Q43" s="72"/>
      <c r="R43" s="51" t="n">
        <f aca="false">P43/3600</f>
        <v>0.79085424619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2.0216</v>
      </c>
      <c r="E44" s="74" t="n">
        <v>39.0552</v>
      </c>
      <c r="F44" s="74" t="n">
        <v>41.5893</v>
      </c>
      <c r="G44" s="74" t="n">
        <v>42.7417</v>
      </c>
      <c r="H44" s="74" t="n">
        <v>2617.51248320735</v>
      </c>
      <c r="I44" s="74" t="n">
        <v>30.59</v>
      </c>
      <c r="J44" s="56" t="n">
        <f aca="false">H44/3600</f>
        <v>0.727086800890931</v>
      </c>
      <c r="L44" s="73" t="n">
        <v>13879.672</v>
      </c>
      <c r="M44" s="74" t="n">
        <v>39.0338</v>
      </c>
      <c r="N44" s="74" t="n">
        <v>41.5829</v>
      </c>
      <c r="O44" s="74" t="n">
        <v>42.739</v>
      </c>
      <c r="P44" s="74" t="n">
        <v>2450.898134712</v>
      </c>
      <c r="Q44" s="74"/>
      <c r="R44" s="56" t="n">
        <f aca="false">P44/3600</f>
        <v>0.6808050374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2528</v>
      </c>
      <c r="E45" s="74" t="n">
        <v>35.964</v>
      </c>
      <c r="F45" s="74" t="n">
        <v>39.6368</v>
      </c>
      <c r="G45" s="74" t="n">
        <v>40.6174</v>
      </c>
      <c r="H45" s="74" t="n">
        <v>2136.50264434846</v>
      </c>
      <c r="I45" s="74" t="n">
        <v>26.92</v>
      </c>
      <c r="J45" s="56" t="n">
        <f aca="false">H45/3600</f>
        <v>0.593472956763461</v>
      </c>
      <c r="L45" s="73" t="n">
        <v>8172</v>
      </c>
      <c r="M45" s="74" t="n">
        <v>36.0066</v>
      </c>
      <c r="N45" s="74" t="n">
        <v>39.5378</v>
      </c>
      <c r="O45" s="74" t="n">
        <v>40.5291</v>
      </c>
      <c r="P45" s="74" t="n">
        <v>2198.152039734</v>
      </c>
      <c r="Q45" s="74"/>
      <c r="R45" s="56" t="n">
        <f aca="false">P45/3600</f>
        <v>0.6105977888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0056</v>
      </c>
      <c r="E46" s="76" t="n">
        <v>32.8567</v>
      </c>
      <c r="F46" s="76" t="n">
        <v>38.2242</v>
      </c>
      <c r="G46" s="76" t="n">
        <v>39.1101</v>
      </c>
      <c r="H46" s="76" t="n">
        <v>2009.71536203732</v>
      </c>
      <c r="I46" s="76" t="n">
        <v>23.36</v>
      </c>
      <c r="J46" s="62" t="n">
        <f aca="false">H46/3600</f>
        <v>0.558254267232588</v>
      </c>
      <c r="L46" s="75" t="n">
        <v>4663.0712</v>
      </c>
      <c r="M46" s="76" t="n">
        <v>32.9785</v>
      </c>
      <c r="N46" s="76" t="n">
        <v>37.881</v>
      </c>
      <c r="O46" s="76" t="n">
        <v>38.7468</v>
      </c>
      <c r="P46" s="76" t="n">
        <v>2114.67510135</v>
      </c>
      <c r="Q46" s="76"/>
      <c r="R46" s="62" t="n">
        <f aca="false">P46/3600</f>
        <v>0.5874097503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43723.1096</v>
      </c>
      <c r="E47" s="72" t="n">
        <v>41.1149</v>
      </c>
      <c r="F47" s="72" t="n">
        <v>42.5191</v>
      </c>
      <c r="G47" s="72" t="n">
        <v>43.3817</v>
      </c>
      <c r="H47" s="72" t="n">
        <v>2866.77549108422</v>
      </c>
      <c r="I47" s="72" t="n">
        <v>39.33</v>
      </c>
      <c r="J47" s="51" t="n">
        <f aca="false">H47/3600</f>
        <v>0.796326525301172</v>
      </c>
      <c r="L47" s="71" t="n">
        <v>43733.6888</v>
      </c>
      <c r="M47" s="72" t="n">
        <v>41.1228</v>
      </c>
      <c r="N47" s="72" t="n">
        <v>42.4552</v>
      </c>
      <c r="O47" s="72" t="n">
        <v>43.3224</v>
      </c>
      <c r="P47" s="72" t="n">
        <v>3213.00579141</v>
      </c>
      <c r="Q47" s="72"/>
      <c r="R47" s="51" t="n">
        <f aca="false">P47/3600</f>
        <v>0.892501608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7616</v>
      </c>
      <c r="E48" s="74" t="n">
        <v>36.8792</v>
      </c>
      <c r="F48" s="74" t="n">
        <v>39.2243</v>
      </c>
      <c r="G48" s="74" t="n">
        <v>40.0003</v>
      </c>
      <c r="H48" s="74" t="n">
        <v>2863.93765182009</v>
      </c>
      <c r="I48" s="74" t="n">
        <v>26.47</v>
      </c>
      <c r="J48" s="56" t="n">
        <f aca="false">H48/3600</f>
        <v>0.795538236616692</v>
      </c>
      <c r="L48" s="73" t="n">
        <v>27155.196</v>
      </c>
      <c r="M48" s="74" t="n">
        <v>36.8915</v>
      </c>
      <c r="N48" s="74" t="n">
        <v>39.1558</v>
      </c>
      <c r="O48" s="74" t="n">
        <v>39.9206</v>
      </c>
      <c r="P48" s="74" t="n">
        <v>2628.47692575</v>
      </c>
      <c r="Q48" s="74"/>
      <c r="R48" s="56" t="n">
        <f aca="false">P48/3600</f>
        <v>0.730132479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5.5336</v>
      </c>
      <c r="E49" s="74" t="n">
        <v>33.0573</v>
      </c>
      <c r="F49" s="74" t="n">
        <v>37.0093</v>
      </c>
      <c r="G49" s="74" t="n">
        <v>37.6778</v>
      </c>
      <c r="H49" s="74" t="n">
        <v>2369.99111324127</v>
      </c>
      <c r="I49" s="74" t="n">
        <v>27.89</v>
      </c>
      <c r="J49" s="56" t="n">
        <f aca="false">H49/3600</f>
        <v>0.658330864789242</v>
      </c>
      <c r="L49" s="73" t="n">
        <v>16197.892</v>
      </c>
      <c r="M49" s="74" t="n">
        <v>33.0807</v>
      </c>
      <c r="N49" s="74" t="n">
        <v>36.8804</v>
      </c>
      <c r="O49" s="74" t="n">
        <v>37.5528</v>
      </c>
      <c r="P49" s="74" t="n">
        <v>2397.2132445</v>
      </c>
      <c r="Q49" s="74"/>
      <c r="R49" s="56" t="n">
        <f aca="false">P49/3600</f>
        <v>0.66589256791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8.5616</v>
      </c>
      <c r="E50" s="76" t="n">
        <v>29.3551</v>
      </c>
      <c r="F50" s="76" t="n">
        <v>35.4917</v>
      </c>
      <c r="G50" s="76" t="n">
        <v>36.1249</v>
      </c>
      <c r="H50" s="76" t="n">
        <v>1930.07183296323</v>
      </c>
      <c r="I50" s="76" t="n">
        <v>23.79</v>
      </c>
      <c r="J50" s="62" t="n">
        <f aca="false">H50/3600</f>
        <v>0.536131064712008</v>
      </c>
      <c r="L50" s="75" t="n">
        <v>8773.2784</v>
      </c>
      <c r="M50" s="76" t="n">
        <v>29.4319</v>
      </c>
      <c r="N50" s="76" t="n">
        <v>35.1055</v>
      </c>
      <c r="O50" s="76" t="n">
        <v>35.7243</v>
      </c>
      <c r="P50" s="76" t="n">
        <v>1927.570889658</v>
      </c>
      <c r="Q50" s="76"/>
      <c r="R50" s="62" t="n">
        <f aca="false">P50/3600</f>
        <v>0.535436358238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14911.8368</v>
      </c>
      <c r="E51" s="72" t="n">
        <v>42.3699</v>
      </c>
      <c r="F51" s="72" t="n">
        <v>43.5377</v>
      </c>
      <c r="G51" s="72" t="n">
        <v>44.3967</v>
      </c>
      <c r="H51" s="72" t="n">
        <v>1463.98681619468</v>
      </c>
      <c r="I51" s="72" t="n">
        <v>17.48</v>
      </c>
      <c r="J51" s="51" t="n">
        <f aca="false">H51/3600</f>
        <v>0.406663004498521</v>
      </c>
      <c r="L51" s="71" t="n">
        <v>14896.488</v>
      </c>
      <c r="M51" s="72" t="n">
        <v>42.2995</v>
      </c>
      <c r="N51" s="72" t="n">
        <v>43.5614</v>
      </c>
      <c r="O51" s="72" t="n">
        <v>44.5263</v>
      </c>
      <c r="P51" s="72" t="n">
        <v>1580.025186462</v>
      </c>
      <c r="Q51" s="72"/>
      <c r="R51" s="51" t="n">
        <f aca="false">P51/3600</f>
        <v>0.438895885128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8688</v>
      </c>
      <c r="E52" s="74" t="n">
        <v>38.9454</v>
      </c>
      <c r="F52" s="74" t="n">
        <v>40.1685</v>
      </c>
      <c r="G52" s="74" t="n">
        <v>41.587</v>
      </c>
      <c r="H52" s="74" t="n">
        <v>1325.56083006441</v>
      </c>
      <c r="I52" s="74" t="n">
        <v>15.04</v>
      </c>
      <c r="J52" s="56" t="n">
        <f aca="false">H52/3600</f>
        <v>0.368211341684559</v>
      </c>
      <c r="L52" s="73" t="n">
        <v>8953.9928</v>
      </c>
      <c r="M52" s="74" t="n">
        <v>39.0072</v>
      </c>
      <c r="N52" s="74" t="n">
        <v>40.5176</v>
      </c>
      <c r="O52" s="74" t="n">
        <v>41.9965</v>
      </c>
      <c r="P52" s="74" t="n">
        <v>1384.685344704</v>
      </c>
      <c r="Q52" s="74"/>
      <c r="R52" s="56" t="n">
        <f aca="false">P52/3600</f>
        <v>0.38463481797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2984</v>
      </c>
      <c r="E53" s="74" t="n">
        <v>35.4971</v>
      </c>
      <c r="F53" s="74" t="n">
        <v>37.7943</v>
      </c>
      <c r="G53" s="74" t="n">
        <v>39.6038</v>
      </c>
      <c r="H53" s="74" t="n">
        <v>1146.26279438191</v>
      </c>
      <c r="I53" s="74" t="n">
        <v>11.5</v>
      </c>
      <c r="J53" s="56" t="n">
        <f aca="false">H53/3600</f>
        <v>0.318406331772753</v>
      </c>
      <c r="L53" s="73" t="n">
        <v>5084.1272</v>
      </c>
      <c r="M53" s="74" t="n">
        <v>35.794</v>
      </c>
      <c r="N53" s="74" t="n">
        <v>38.0549</v>
      </c>
      <c r="O53" s="74" t="n">
        <v>39.8225</v>
      </c>
      <c r="P53" s="74" t="n">
        <v>1209.791855382</v>
      </c>
      <c r="Q53" s="74"/>
      <c r="R53" s="56" t="n">
        <f aca="false">P53/3600</f>
        <v>0.336053293161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9296</v>
      </c>
      <c r="E54" s="76" t="n">
        <v>32.106</v>
      </c>
      <c r="F54" s="76" t="n">
        <v>36.3556</v>
      </c>
      <c r="G54" s="76" t="n">
        <v>38.1373</v>
      </c>
      <c r="H54" s="76" t="n">
        <v>952.22992829168</v>
      </c>
      <c r="I54" s="76" t="n">
        <v>12.35</v>
      </c>
      <c r="J54" s="62" t="n">
        <f aca="false">H54/3600</f>
        <v>0.264508313414356</v>
      </c>
      <c r="L54" s="75" t="n">
        <v>2564.964</v>
      </c>
      <c r="M54" s="76" t="n">
        <v>32.4837</v>
      </c>
      <c r="N54" s="76" t="n">
        <v>36.3431</v>
      </c>
      <c r="O54" s="76" t="n">
        <v>38.1043</v>
      </c>
      <c r="P54" s="76" t="n">
        <v>1083.635535</v>
      </c>
      <c r="Q54" s="76"/>
      <c r="R54" s="62" t="n">
        <f aca="false">P54/3600</f>
        <v>0.3010098708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5289.8488</v>
      </c>
      <c r="E55" s="72" t="n">
        <v>43.0636</v>
      </c>
      <c r="F55" s="72" t="n">
        <v>45.1377</v>
      </c>
      <c r="G55" s="72" t="n">
        <v>44.9423</v>
      </c>
      <c r="H55" s="72" t="n">
        <v>567.237399931425</v>
      </c>
      <c r="I55" s="72" t="n">
        <v>7.57</v>
      </c>
      <c r="J55" s="51" t="n">
        <f aca="false">H55/3600</f>
        <v>0.157565944425396</v>
      </c>
      <c r="L55" s="71" t="n">
        <v>5282.4432</v>
      </c>
      <c r="M55" s="72" t="n">
        <v>43.1425</v>
      </c>
      <c r="N55" s="72" t="n">
        <v>45.1411</v>
      </c>
      <c r="O55" s="72" t="n">
        <v>44.9655</v>
      </c>
      <c r="P55" s="72" t="n">
        <v>619.289779212</v>
      </c>
      <c r="Q55" s="72"/>
      <c r="R55" s="51" t="n">
        <f aca="false">P55/3600</f>
        <v>0.172024938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49.6784</v>
      </c>
      <c r="E56" s="74" t="n">
        <v>39.4218</v>
      </c>
      <c r="F56" s="74" t="n">
        <v>41.9522</v>
      </c>
      <c r="G56" s="74" t="n">
        <v>41.4994</v>
      </c>
      <c r="H56" s="74" t="n">
        <v>522.821839963532</v>
      </c>
      <c r="I56" s="74" t="n">
        <v>5.88</v>
      </c>
      <c r="J56" s="56" t="n">
        <f aca="false">H56/3600</f>
        <v>0.145228288878759</v>
      </c>
      <c r="L56" s="73" t="n">
        <v>3149.5088</v>
      </c>
      <c r="M56" s="74" t="n">
        <v>39.5179</v>
      </c>
      <c r="N56" s="74" t="n">
        <v>41.9628</v>
      </c>
      <c r="O56" s="74" t="n">
        <v>41.5314</v>
      </c>
      <c r="P56" s="74" t="n">
        <v>532.916098032</v>
      </c>
      <c r="Q56" s="74"/>
      <c r="R56" s="56" t="n">
        <f aca="false">P56/3600</f>
        <v>0.14803224945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0592</v>
      </c>
      <c r="E57" s="74" t="n">
        <v>35.9804</v>
      </c>
      <c r="F57" s="74" t="n">
        <v>39.5667</v>
      </c>
      <c r="G57" s="74" t="n">
        <v>38.9081</v>
      </c>
      <c r="H57" s="74" t="n">
        <v>457.110711145411</v>
      </c>
      <c r="I57" s="74" t="n">
        <v>5.91</v>
      </c>
      <c r="J57" s="56" t="n">
        <f aca="false">H57/3600</f>
        <v>0.126975197540392</v>
      </c>
      <c r="L57" s="73" t="n">
        <v>1803.904</v>
      </c>
      <c r="M57" s="74" t="n">
        <v>36.0689</v>
      </c>
      <c r="N57" s="74" t="n">
        <v>39.5193</v>
      </c>
      <c r="O57" s="74" t="n">
        <v>38.8588</v>
      </c>
      <c r="P57" s="74" t="n">
        <v>475.626137406</v>
      </c>
      <c r="Q57" s="74"/>
      <c r="R57" s="56" t="n">
        <f aca="false">P57/3600</f>
        <v>0.132118371501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4328</v>
      </c>
      <c r="E58" s="76" t="n">
        <v>32.7931</v>
      </c>
      <c r="F58" s="76" t="n">
        <v>37.9089</v>
      </c>
      <c r="G58" s="76" t="n">
        <v>37.0667</v>
      </c>
      <c r="H58" s="76" t="n">
        <v>404.062936330309</v>
      </c>
      <c r="I58" s="76" t="n">
        <v>5.17</v>
      </c>
      <c r="J58" s="62" t="n">
        <f aca="false">H58/3600</f>
        <v>0.112239704536197</v>
      </c>
      <c r="L58" s="75" t="n">
        <v>1003.2152</v>
      </c>
      <c r="M58" s="76" t="n">
        <v>32.9465</v>
      </c>
      <c r="N58" s="76" t="n">
        <v>37.61</v>
      </c>
      <c r="O58" s="76" t="n">
        <v>36.7268</v>
      </c>
      <c r="P58" s="76" t="n">
        <v>429.161960076</v>
      </c>
      <c r="Q58" s="76"/>
      <c r="R58" s="62" t="n">
        <f aca="false">P58/3600</f>
        <v>0.11921165557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2974.5152</v>
      </c>
      <c r="E59" s="72" t="n">
        <v>41.2551</v>
      </c>
      <c r="F59" s="72" t="n">
        <v>43.2757</v>
      </c>
      <c r="G59" s="72" t="n">
        <v>44.2524</v>
      </c>
      <c r="H59" s="72" t="n">
        <v>778.934877915964</v>
      </c>
      <c r="I59" s="72" t="n">
        <v>12.94</v>
      </c>
      <c r="J59" s="51" t="n">
        <f aca="false">H59/3600</f>
        <v>0.216370799421101</v>
      </c>
      <c r="L59" s="71" t="n">
        <v>12968.9992</v>
      </c>
      <c r="M59" s="72" t="n">
        <v>41.2662</v>
      </c>
      <c r="N59" s="72" t="n">
        <v>43.1312</v>
      </c>
      <c r="O59" s="72" t="n">
        <v>44.1388</v>
      </c>
      <c r="P59" s="72" t="n">
        <v>846.419787348</v>
      </c>
      <c r="Q59" s="72"/>
      <c r="R59" s="51" t="n">
        <f aca="false">P59/3600</f>
        <v>0.23511660759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9504</v>
      </c>
      <c r="E60" s="74" t="n">
        <v>36.8106</v>
      </c>
      <c r="F60" s="74" t="n">
        <v>40.5914</v>
      </c>
      <c r="G60" s="74" t="n">
        <v>41.6068</v>
      </c>
      <c r="H60" s="74" t="n">
        <v>750.747064653008</v>
      </c>
      <c r="I60" s="74" t="n">
        <v>10.66</v>
      </c>
      <c r="J60" s="56" t="n">
        <f aca="false">H60/3600</f>
        <v>0.208540851292502</v>
      </c>
      <c r="L60" s="73" t="n">
        <v>8233.6696</v>
      </c>
      <c r="M60" s="74" t="n">
        <v>36.7939</v>
      </c>
      <c r="N60" s="74" t="n">
        <v>40.4791</v>
      </c>
      <c r="O60" s="74" t="n">
        <v>41.4979</v>
      </c>
      <c r="P60" s="74" t="n">
        <v>784.478122962</v>
      </c>
      <c r="Q60" s="74"/>
      <c r="R60" s="56" t="n">
        <f aca="false">P60/3600</f>
        <v>0.217910589711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6056</v>
      </c>
      <c r="E61" s="74" t="n">
        <v>32.9809</v>
      </c>
      <c r="F61" s="74" t="n">
        <v>38.9574</v>
      </c>
      <c r="G61" s="74" t="n">
        <v>39.7929</v>
      </c>
      <c r="H61" s="74" t="n">
        <v>622.505128745638</v>
      </c>
      <c r="I61" s="74" t="n">
        <v>11.16</v>
      </c>
      <c r="J61" s="56" t="n">
        <f aca="false">H61/3600</f>
        <v>0.172918091318233</v>
      </c>
      <c r="L61" s="73" t="n">
        <v>5064.392</v>
      </c>
      <c r="M61" s="74" t="n">
        <v>32.9137</v>
      </c>
      <c r="N61" s="74" t="n">
        <v>38.8312</v>
      </c>
      <c r="O61" s="74" t="n">
        <v>39.6168</v>
      </c>
      <c r="P61" s="74" t="n">
        <v>628.03286787</v>
      </c>
      <c r="Q61" s="74"/>
      <c r="R61" s="56" t="n">
        <f aca="false">P61/3600</f>
        <v>0.174453574408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128</v>
      </c>
      <c r="E62" s="76" t="n">
        <v>29.4115</v>
      </c>
      <c r="F62" s="76" t="n">
        <v>37.8835</v>
      </c>
      <c r="G62" s="76" t="n">
        <v>38.5035</v>
      </c>
      <c r="H62" s="76" t="n">
        <v>544.703652152776</v>
      </c>
      <c r="I62" s="76" t="n">
        <v>8.13</v>
      </c>
      <c r="J62" s="62" t="n">
        <f aca="false">H62/3600</f>
        <v>0.151306570042438</v>
      </c>
      <c r="L62" s="75" t="n">
        <v>3003.1304</v>
      </c>
      <c r="M62" s="76" t="n">
        <v>29.3891</v>
      </c>
      <c r="N62" s="76" t="n">
        <v>37.6353</v>
      </c>
      <c r="O62" s="76" t="n">
        <v>38.1775</v>
      </c>
      <c r="P62" s="76" t="n">
        <v>601.750741626</v>
      </c>
      <c r="Q62" s="76"/>
      <c r="R62" s="62" t="n">
        <f aca="false">P62/3600</f>
        <v>0.1671529837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1416.8976</v>
      </c>
      <c r="E63" s="72" t="n">
        <v>41.0682</v>
      </c>
      <c r="F63" s="72" t="n">
        <v>42.1702</v>
      </c>
      <c r="G63" s="72" t="n">
        <v>42.878</v>
      </c>
      <c r="H63" s="72" t="n">
        <v>813.332582523425</v>
      </c>
      <c r="I63" s="72" t="n">
        <v>11.39</v>
      </c>
      <c r="J63" s="51" t="n">
        <f aca="false">H63/3600</f>
        <v>0.225925717367618</v>
      </c>
      <c r="L63" s="71" t="n">
        <v>11427.576</v>
      </c>
      <c r="M63" s="72" t="n">
        <v>41.0786</v>
      </c>
      <c r="N63" s="72" t="n">
        <v>42.0782</v>
      </c>
      <c r="O63" s="72" t="n">
        <v>42.7704</v>
      </c>
      <c r="P63" s="72" t="n">
        <v>751.03871616</v>
      </c>
      <c r="Q63" s="72"/>
      <c r="R63" s="51" t="n">
        <f aca="false">P63/3600</f>
        <v>0.20862186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1376</v>
      </c>
      <c r="E64" s="74" t="n">
        <v>36.7255</v>
      </c>
      <c r="F64" s="74" t="n">
        <v>38.9407</v>
      </c>
      <c r="G64" s="74" t="n">
        <v>39.4406</v>
      </c>
      <c r="H64" s="74" t="n">
        <v>693.366152328895</v>
      </c>
      <c r="I64" s="74" t="n">
        <v>6.95</v>
      </c>
      <c r="J64" s="56" t="n">
        <f aca="false">H64/3600</f>
        <v>0.192601708980249</v>
      </c>
      <c r="L64" s="73" t="n">
        <v>7057.0288</v>
      </c>
      <c r="M64" s="74" t="n">
        <v>36.7328</v>
      </c>
      <c r="N64" s="74" t="n">
        <v>38.8494</v>
      </c>
      <c r="O64" s="74" t="n">
        <v>39.3651</v>
      </c>
      <c r="P64" s="74" t="n">
        <v>689.329636962</v>
      </c>
      <c r="Q64" s="74"/>
      <c r="R64" s="56" t="n">
        <f aca="false">P64/3600</f>
        <v>0.191480454711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1.1368</v>
      </c>
      <c r="E65" s="74" t="n">
        <v>32.734</v>
      </c>
      <c r="F65" s="74" t="n">
        <v>36.6264</v>
      </c>
      <c r="G65" s="74" t="n">
        <v>37.0499</v>
      </c>
      <c r="H65" s="74" t="n">
        <v>623.898436419496</v>
      </c>
      <c r="I65" s="74" t="n">
        <v>8.09</v>
      </c>
      <c r="J65" s="56" t="n">
        <f aca="false">H65/3600</f>
        <v>0.173305121227638</v>
      </c>
      <c r="L65" s="73" t="n">
        <v>4015.9008</v>
      </c>
      <c r="M65" s="74" t="n">
        <v>32.7624</v>
      </c>
      <c r="N65" s="74" t="n">
        <v>36.5074</v>
      </c>
      <c r="O65" s="74" t="n">
        <v>36.9479</v>
      </c>
      <c r="P65" s="74" t="n">
        <v>591.146971464</v>
      </c>
      <c r="Q65" s="74"/>
      <c r="R65" s="56" t="n">
        <f aca="false">P65/3600</f>
        <v>0.16420749207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9944</v>
      </c>
      <c r="E66" s="76" t="n">
        <v>29.1856</v>
      </c>
      <c r="F66" s="76" t="n">
        <v>35.071</v>
      </c>
      <c r="G66" s="76" t="n">
        <v>35.4898</v>
      </c>
      <c r="H66" s="76" t="n">
        <v>504.545811858018</v>
      </c>
      <c r="I66" s="76" t="n">
        <v>6.66</v>
      </c>
      <c r="J66" s="62" t="n">
        <f aca="false">H66/3600</f>
        <v>0.140151614405005</v>
      </c>
      <c r="L66" s="75" t="n">
        <v>2065.216</v>
      </c>
      <c r="M66" s="76" t="n">
        <v>29.2774</v>
      </c>
      <c r="N66" s="76" t="n">
        <v>34.7123</v>
      </c>
      <c r="O66" s="76" t="n">
        <v>35.1435</v>
      </c>
      <c r="P66" s="76" t="n">
        <v>482.40282402</v>
      </c>
      <c r="Q66" s="76"/>
      <c r="R66" s="62" t="n">
        <f aca="false">P66/3600</f>
        <v>0.13400078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4441.7176</v>
      </c>
      <c r="E67" s="72" t="n">
        <v>42.5151</v>
      </c>
      <c r="F67" s="72" t="n">
        <v>43.1007</v>
      </c>
      <c r="G67" s="72" t="n">
        <v>43.9846</v>
      </c>
      <c r="H67" s="72" t="n">
        <v>381.785825742273</v>
      </c>
      <c r="I67" s="72" t="n">
        <v>5.33</v>
      </c>
      <c r="J67" s="51" t="n">
        <f aca="false">H67/3600</f>
        <v>0.106051618261742</v>
      </c>
      <c r="L67" s="71" t="n">
        <v>4438.564</v>
      </c>
      <c r="M67" s="72" t="n">
        <v>42.5629</v>
      </c>
      <c r="N67" s="72" t="n">
        <v>43.1229</v>
      </c>
      <c r="O67" s="72" t="n">
        <v>44.0267</v>
      </c>
      <c r="P67" s="72" t="n">
        <v>409.762240986</v>
      </c>
      <c r="Q67" s="72"/>
      <c r="R67" s="51" t="n">
        <f aca="false">P67/3600</f>
        <v>0.113822844718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08</v>
      </c>
      <c r="E68" s="74" t="n">
        <v>38.431</v>
      </c>
      <c r="F68" s="74" t="n">
        <v>39.6248</v>
      </c>
      <c r="G68" s="74" t="n">
        <v>40.8929</v>
      </c>
      <c r="H68" s="74" t="n">
        <v>371.280479262767</v>
      </c>
      <c r="I68" s="74" t="n">
        <v>4.61</v>
      </c>
      <c r="J68" s="56" t="n">
        <f aca="false">H68/3600</f>
        <v>0.10313346646188</v>
      </c>
      <c r="L68" s="73" t="n">
        <v>2675.4456</v>
      </c>
      <c r="M68" s="74" t="n">
        <v>38.5082</v>
      </c>
      <c r="N68" s="74" t="n">
        <v>39.6956</v>
      </c>
      <c r="O68" s="74" t="n">
        <v>40.9544</v>
      </c>
      <c r="P68" s="74" t="n">
        <v>361.310517504</v>
      </c>
      <c r="Q68" s="74"/>
      <c r="R68" s="56" t="n">
        <f aca="false">P68/3600</f>
        <v>0.1003640326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8712</v>
      </c>
      <c r="E69" s="74" t="n">
        <v>34.5708</v>
      </c>
      <c r="F69" s="74" t="n">
        <v>37.3248</v>
      </c>
      <c r="G69" s="74" t="n">
        <v>38.5573</v>
      </c>
      <c r="H69" s="74" t="n">
        <v>312.851069663214</v>
      </c>
      <c r="I69" s="74" t="n">
        <v>2.99</v>
      </c>
      <c r="J69" s="56" t="n">
        <f aca="false">H69/3600</f>
        <v>0.0869030749064483</v>
      </c>
      <c r="L69" s="73" t="n">
        <v>1470.0448</v>
      </c>
      <c r="M69" s="74" t="n">
        <v>34.6185</v>
      </c>
      <c r="N69" s="74" t="n">
        <v>37.3178</v>
      </c>
      <c r="O69" s="74" t="n">
        <v>38.523</v>
      </c>
      <c r="P69" s="74" t="n">
        <v>307.889928642</v>
      </c>
      <c r="Q69" s="74"/>
      <c r="R69" s="56" t="n">
        <f aca="false">P69/3600</f>
        <v>0.085524980178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56</v>
      </c>
      <c r="E70" s="76" t="n">
        <v>31.2659</v>
      </c>
      <c r="F70" s="76" t="n">
        <v>35.7524</v>
      </c>
      <c r="G70" s="76" t="n">
        <v>36.8495</v>
      </c>
      <c r="H70" s="76" t="n">
        <v>258.98947607909</v>
      </c>
      <c r="I70" s="76" t="n">
        <v>2.86</v>
      </c>
      <c r="J70" s="62" t="n">
        <f aca="false">H70/3600</f>
        <v>0.0719415211330806</v>
      </c>
      <c r="L70" s="75" t="n">
        <v>740.9016</v>
      </c>
      <c r="M70" s="76" t="n">
        <v>31.2857</v>
      </c>
      <c r="N70" s="76" t="n">
        <v>35.3479</v>
      </c>
      <c r="O70" s="76" t="n">
        <v>36.4424</v>
      </c>
      <c r="P70" s="76" t="n">
        <v>266.510909286</v>
      </c>
      <c r="Q70" s="76"/>
      <c r="R70" s="62" t="n">
        <f aca="false">P70/3600</f>
        <v>0.0740308081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71" t="n">
        <v>29861.052</v>
      </c>
      <c r="E71" s="72" t="n">
        <v>43.9252</v>
      </c>
      <c r="F71" s="72" t="n">
        <v>46.958</v>
      </c>
      <c r="G71" s="72" t="n">
        <v>48.0998</v>
      </c>
      <c r="H71" s="72" t="n">
        <v>5608.36044721057</v>
      </c>
      <c r="I71" s="72" t="n">
        <v>95.27</v>
      </c>
      <c r="J71" s="51" t="n">
        <f aca="false">H71/3600</f>
        <v>1.55787790200294</v>
      </c>
      <c r="L71" s="71" t="n">
        <v>29863.7128</v>
      </c>
      <c r="M71" s="72" t="n">
        <v>43.9176</v>
      </c>
      <c r="N71" s="72" t="n">
        <v>46.8701</v>
      </c>
      <c r="O71" s="72" t="n">
        <v>48.0331</v>
      </c>
      <c r="P71" s="72" t="n">
        <v>5878.74920751</v>
      </c>
      <c r="Q71" s="72"/>
      <c r="R71" s="51" t="n">
        <f aca="false">P71/3600</f>
        <v>1.6329858909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390.1048</v>
      </c>
      <c r="E72" s="74" t="n">
        <v>41.3025</v>
      </c>
      <c r="F72" s="74" t="n">
        <v>44.5154</v>
      </c>
      <c r="G72" s="74" t="n">
        <v>45.7531</v>
      </c>
      <c r="H72" s="74" t="n">
        <v>4833.66363896134</v>
      </c>
      <c r="I72" s="74" t="n">
        <v>66.67</v>
      </c>
      <c r="J72" s="56" t="n">
        <f aca="false">H72/3600</f>
        <v>1.34268434415593</v>
      </c>
      <c r="L72" s="73" t="n">
        <v>18396.6384</v>
      </c>
      <c r="M72" s="74" t="n">
        <v>41.2696</v>
      </c>
      <c r="N72" s="74" t="n">
        <v>44.4187</v>
      </c>
      <c r="O72" s="74" t="n">
        <v>45.6759</v>
      </c>
      <c r="P72" s="74" t="n">
        <v>5226.358327224</v>
      </c>
      <c r="Q72" s="74"/>
      <c r="R72" s="56" t="n">
        <f aca="false">P72/3600</f>
        <v>1.45176620200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2.4832</v>
      </c>
      <c r="E73" s="74" t="n">
        <v>38.3729</v>
      </c>
      <c r="F73" s="74" t="n">
        <v>42.4809</v>
      </c>
      <c r="G73" s="74" t="n">
        <v>43.6913</v>
      </c>
      <c r="H73" s="74" t="n">
        <v>4781.69703521577</v>
      </c>
      <c r="I73" s="74" t="n">
        <v>61.29</v>
      </c>
      <c r="J73" s="56" t="n">
        <f aca="false">H73/3600</f>
        <v>1.32824917644883</v>
      </c>
      <c r="L73" s="73" t="n">
        <v>11335.5232</v>
      </c>
      <c r="M73" s="74" t="n">
        <v>38.3112</v>
      </c>
      <c r="N73" s="74" t="n">
        <v>42.3839</v>
      </c>
      <c r="O73" s="74" t="n">
        <v>43.6105</v>
      </c>
      <c r="P73" s="74" t="n">
        <v>4520.261412618</v>
      </c>
      <c r="Q73" s="74"/>
      <c r="R73" s="56" t="n">
        <f aca="false">P73/3600</f>
        <v>1.255628170171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2.008</v>
      </c>
      <c r="E74" s="76" t="n">
        <v>35.2372</v>
      </c>
      <c r="F74" s="76" t="n">
        <v>41.1093</v>
      </c>
      <c r="G74" s="76" t="n">
        <v>42.208</v>
      </c>
      <c r="H74" s="76" t="n">
        <v>4590.34129336112</v>
      </c>
      <c r="I74" s="76" t="n">
        <v>55.66</v>
      </c>
      <c r="J74" s="62" t="n">
        <f aca="false">H74/3600</f>
        <v>1.27509480371142</v>
      </c>
      <c r="L74" s="75" t="n">
        <v>6891.4064</v>
      </c>
      <c r="M74" s="76" t="n">
        <v>35.2354</v>
      </c>
      <c r="N74" s="76" t="n">
        <v>40.5886</v>
      </c>
      <c r="O74" s="76" t="n">
        <v>41.632</v>
      </c>
      <c r="P74" s="76" t="n">
        <v>4184.492977578</v>
      </c>
      <c r="Q74" s="76"/>
      <c r="R74" s="62" t="n">
        <f aca="false">P74/3600</f>
        <v>1.162359160438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71" t="n">
        <v>19798.5432</v>
      </c>
      <c r="E75" s="72" t="n">
        <v>44.1651</v>
      </c>
      <c r="F75" s="72" t="n">
        <v>48.3226</v>
      </c>
      <c r="G75" s="72" t="n">
        <v>48.9522</v>
      </c>
      <c r="H75" s="72" t="n">
        <v>5209.82070314558</v>
      </c>
      <c r="I75" s="72" t="n">
        <v>61.24</v>
      </c>
      <c r="J75" s="51" t="n">
        <f aca="false">H75/3600</f>
        <v>1.44717241754044</v>
      </c>
      <c r="L75" s="71" t="n">
        <v>19796.8304</v>
      </c>
      <c r="M75" s="72" t="n">
        <v>44.1635</v>
      </c>
      <c r="N75" s="72" t="n">
        <v>48.272</v>
      </c>
      <c r="O75" s="72" t="n">
        <v>48.9052</v>
      </c>
      <c r="P75" s="72" t="n">
        <v>5061.910027254</v>
      </c>
      <c r="Q75" s="72"/>
      <c r="R75" s="51" t="n">
        <f aca="false">P75/3600</f>
        <v>1.406086118681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6.5568</v>
      </c>
      <c r="E76" s="74" t="n">
        <v>41.9246</v>
      </c>
      <c r="F76" s="74" t="n">
        <v>46.2265</v>
      </c>
      <c r="G76" s="74" t="n">
        <v>46.819</v>
      </c>
      <c r="H76" s="74" t="n">
        <v>4465.10090323132</v>
      </c>
      <c r="I76" s="74" t="n">
        <v>56.87</v>
      </c>
      <c r="J76" s="56" t="n">
        <f aca="false">H76/3600</f>
        <v>1.24030580645315</v>
      </c>
      <c r="L76" s="73" t="n">
        <v>11110.72</v>
      </c>
      <c r="M76" s="74" t="n">
        <v>41.9088</v>
      </c>
      <c r="N76" s="74" t="n">
        <v>46.1626</v>
      </c>
      <c r="O76" s="74" t="n">
        <v>46.7484</v>
      </c>
      <c r="P76" s="74" t="n">
        <v>4501.15771104</v>
      </c>
      <c r="Q76" s="74"/>
      <c r="R76" s="56" t="n">
        <f aca="false">P76/3600</f>
        <v>1.250321586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8.2312</v>
      </c>
      <c r="E77" s="74" t="n">
        <v>39.522</v>
      </c>
      <c r="F77" s="74" t="n">
        <v>44.3125</v>
      </c>
      <c r="G77" s="74" t="n">
        <v>44.8861</v>
      </c>
      <c r="H77" s="74" t="n">
        <v>4091.84507847484</v>
      </c>
      <c r="I77" s="74" t="n">
        <v>52.45</v>
      </c>
      <c r="J77" s="56" t="n">
        <f aca="false">H77/3600</f>
        <v>1.13662363290968</v>
      </c>
      <c r="L77" s="73" t="n">
        <v>6364.5384</v>
      </c>
      <c r="M77" s="74" t="n">
        <v>39.4697</v>
      </c>
      <c r="N77" s="74" t="n">
        <v>44.2542</v>
      </c>
      <c r="O77" s="74" t="n">
        <v>44.8223</v>
      </c>
      <c r="P77" s="74" t="n">
        <v>4498.916435592</v>
      </c>
      <c r="Q77" s="74"/>
      <c r="R77" s="56" t="n">
        <f aca="false">P77/3600</f>
        <v>1.24969900988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4.0776</v>
      </c>
      <c r="E78" s="76" t="n">
        <v>36.884</v>
      </c>
      <c r="F78" s="76" t="n">
        <v>42.7851</v>
      </c>
      <c r="G78" s="76" t="n">
        <v>43.2539</v>
      </c>
      <c r="H78" s="76" t="n">
        <v>4130.65132027542</v>
      </c>
      <c r="I78" s="76" t="n">
        <v>48.13</v>
      </c>
      <c r="J78" s="62" t="n">
        <f aca="false">H78/3600</f>
        <v>1.14740314452095</v>
      </c>
      <c r="L78" s="75" t="n">
        <v>3669.1816</v>
      </c>
      <c r="M78" s="76" t="n">
        <v>36.9196</v>
      </c>
      <c r="N78" s="76" t="n">
        <v>42.2336</v>
      </c>
      <c r="O78" s="76" t="n">
        <v>42.7575</v>
      </c>
      <c r="P78" s="76" t="n">
        <v>4236.475767096</v>
      </c>
      <c r="Q78" s="76"/>
      <c r="R78" s="62" t="n">
        <f aca="false">P78/3600</f>
        <v>1.17679882419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71" t="n">
        <v>21825.8224</v>
      </c>
      <c r="E79" s="72" t="n">
        <v>44.5556</v>
      </c>
      <c r="F79" s="72" t="n">
        <v>47.7057</v>
      </c>
      <c r="G79" s="72" t="n">
        <v>48.5725</v>
      </c>
      <c r="H79" s="72" t="n">
        <v>4881.68215798914</v>
      </c>
      <c r="I79" s="72" t="n">
        <v>63.32</v>
      </c>
      <c r="J79" s="51" t="n">
        <f aca="false">H79/3600</f>
        <v>1.35602282166365</v>
      </c>
      <c r="L79" s="71" t="n">
        <v>21822.0208</v>
      </c>
      <c r="M79" s="72" t="n">
        <v>44.5512</v>
      </c>
      <c r="N79" s="72" t="n">
        <v>47.6482</v>
      </c>
      <c r="O79" s="72" t="n">
        <v>48.5233</v>
      </c>
      <c r="P79" s="72" t="n">
        <v>5466.17480016</v>
      </c>
      <c r="Q79" s="72"/>
      <c r="R79" s="51" t="n">
        <f aca="false">P79/3600</f>
        <v>1.5183818889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0.232</v>
      </c>
      <c r="E80" s="74" t="n">
        <v>42.1894</v>
      </c>
      <c r="F80" s="74" t="n">
        <v>45.4693</v>
      </c>
      <c r="G80" s="74" t="n">
        <v>46.3684</v>
      </c>
      <c r="H80" s="74" t="n">
        <v>4762.07292300576</v>
      </c>
      <c r="I80" s="74" t="n">
        <v>58.59</v>
      </c>
      <c r="J80" s="56" t="n">
        <f aca="false">H80/3600</f>
        <v>1.32279803416827</v>
      </c>
      <c r="L80" s="73" t="n">
        <v>13135.0712</v>
      </c>
      <c r="M80" s="74" t="n">
        <v>42.1718</v>
      </c>
      <c r="N80" s="74" t="n">
        <v>45.3899</v>
      </c>
      <c r="O80" s="74" t="n">
        <v>46.3163</v>
      </c>
      <c r="P80" s="74" t="n">
        <v>4876.296475176</v>
      </c>
      <c r="Q80" s="74"/>
      <c r="R80" s="56" t="n">
        <f aca="false">P80/3600</f>
        <v>1.3545267986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1.788</v>
      </c>
      <c r="E81" s="74" t="n">
        <v>39.489</v>
      </c>
      <c r="F81" s="74" t="n">
        <v>43.4719</v>
      </c>
      <c r="G81" s="74" t="n">
        <v>44.4335</v>
      </c>
      <c r="H81" s="74" t="n">
        <v>4693.78858613024</v>
      </c>
      <c r="I81" s="74" t="n">
        <v>40.91</v>
      </c>
      <c r="J81" s="56" t="n">
        <f aca="false">H81/3600</f>
        <v>1.30383016281396</v>
      </c>
      <c r="L81" s="73" t="n">
        <v>7972.3488</v>
      </c>
      <c r="M81" s="74" t="n">
        <v>39.4513</v>
      </c>
      <c r="N81" s="74" t="n">
        <v>43.3994</v>
      </c>
      <c r="O81" s="74" t="n">
        <v>44.3754</v>
      </c>
      <c r="P81" s="74" t="n">
        <v>4323.356906868</v>
      </c>
      <c r="Q81" s="74"/>
      <c r="R81" s="56" t="n">
        <f aca="false">P81/3600</f>
        <v>1.2009324741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9.4664</v>
      </c>
      <c r="E82" s="76" t="n">
        <v>36.5533</v>
      </c>
      <c r="F82" s="76" t="n">
        <v>42.0123</v>
      </c>
      <c r="G82" s="76" t="n">
        <v>42.9096</v>
      </c>
      <c r="H82" s="76" t="n">
        <v>4299.42608613671</v>
      </c>
      <c r="I82" s="76" t="n">
        <v>50.18</v>
      </c>
      <c r="J82" s="62" t="n">
        <f aca="false">H82/3600</f>
        <v>1.19428502392686</v>
      </c>
      <c r="L82" s="75" t="n">
        <v>4825.5808</v>
      </c>
      <c r="M82" s="76" t="n">
        <v>36.576</v>
      </c>
      <c r="N82" s="76" t="n">
        <v>41.4914</v>
      </c>
      <c r="O82" s="76" t="n">
        <v>42.3756</v>
      </c>
      <c r="P82" s="76" t="n">
        <v>4050.52390929</v>
      </c>
      <c r="Q82" s="76"/>
      <c r="R82" s="62" t="n">
        <f aca="false">P82/3600</f>
        <v>1.125145530358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22601.3664</v>
      </c>
      <c r="E83" s="72" t="n">
        <v>42.0336</v>
      </c>
      <c r="F83" s="72" t="n">
        <v>43.8296</v>
      </c>
      <c r="G83" s="72" t="n">
        <v>44.4328</v>
      </c>
      <c r="H83" s="72" t="n">
        <v>2292.4451857835</v>
      </c>
      <c r="I83" s="72" t="n">
        <v>35.44</v>
      </c>
      <c r="J83" s="51" t="n">
        <f aca="false">H83/3600</f>
        <v>0.636790329384304</v>
      </c>
      <c r="L83" s="71" t="n">
        <v>22582.9912</v>
      </c>
      <c r="M83" s="72" t="n">
        <v>41.9928</v>
      </c>
      <c r="N83" s="72" t="n">
        <v>43.7961</v>
      </c>
      <c r="O83" s="72" t="n">
        <v>44.4095</v>
      </c>
      <c r="P83" s="72" t="n">
        <v>2468.09886657</v>
      </c>
      <c r="Q83" s="72"/>
      <c r="R83" s="51" t="n">
        <f aca="false">P83/3600</f>
        <v>0.685583018491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9.2432</v>
      </c>
      <c r="E84" s="74" t="n">
        <v>38.5358</v>
      </c>
      <c r="F84" s="74" t="n">
        <v>40.6867</v>
      </c>
      <c r="G84" s="74" t="n">
        <v>40.9602</v>
      </c>
      <c r="H84" s="74" t="n">
        <v>2015.736290131</v>
      </c>
      <c r="I84" s="74" t="n">
        <v>22.01</v>
      </c>
      <c r="J84" s="56" t="n">
        <f aca="false">H84/3600</f>
        <v>0.559926747258612</v>
      </c>
      <c r="L84" s="73" t="n">
        <v>13081.5448</v>
      </c>
      <c r="M84" s="74" t="n">
        <v>38.4902</v>
      </c>
      <c r="N84" s="74" t="n">
        <v>40.6369</v>
      </c>
      <c r="O84" s="74" t="n">
        <v>40.9025</v>
      </c>
      <c r="P84" s="74" t="n">
        <v>2121.642084936</v>
      </c>
      <c r="Q84" s="74"/>
      <c r="R84" s="56" t="n">
        <f aca="false">P84/3600</f>
        <v>0.58934502359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5368</v>
      </c>
      <c r="E85" s="74" t="n">
        <v>35.4023</v>
      </c>
      <c r="F85" s="74" t="n">
        <v>38.106</v>
      </c>
      <c r="G85" s="74" t="n">
        <v>38.1756</v>
      </c>
      <c r="H85" s="74" t="n">
        <v>1901.6443366295</v>
      </c>
      <c r="I85" s="74" t="n">
        <v>21.92</v>
      </c>
      <c r="J85" s="56" t="n">
        <f aca="false">H85/3600</f>
        <v>0.528234537952639</v>
      </c>
      <c r="L85" s="73" t="n">
        <v>7535.1024</v>
      </c>
      <c r="M85" s="74" t="n">
        <v>35.3662</v>
      </c>
      <c r="N85" s="74" t="n">
        <v>37.9963</v>
      </c>
      <c r="O85" s="74" t="n">
        <v>38.0846</v>
      </c>
      <c r="P85" s="74" t="n">
        <v>1835.710312452</v>
      </c>
      <c r="Q85" s="74"/>
      <c r="R85" s="56" t="n">
        <f aca="false">P85/3600</f>
        <v>0.50991953123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5.3064</v>
      </c>
      <c r="E86" s="76" t="n">
        <v>32.4584</v>
      </c>
      <c r="F86" s="76" t="n">
        <v>36.175</v>
      </c>
      <c r="G86" s="76" t="n">
        <v>36.136</v>
      </c>
      <c r="H86" s="76" t="n">
        <v>1706.87384681472</v>
      </c>
      <c r="I86" s="76" t="n">
        <v>20.13</v>
      </c>
      <c r="J86" s="62" t="n">
        <f aca="false">H86/3600</f>
        <v>0.474131624115199</v>
      </c>
      <c r="L86" s="75" t="n">
        <v>4408.1672</v>
      </c>
      <c r="M86" s="76" t="n">
        <v>32.5319</v>
      </c>
      <c r="N86" s="76" t="n">
        <v>35.7392</v>
      </c>
      <c r="O86" s="76" t="n">
        <v>35.6811</v>
      </c>
      <c r="P86" s="76" t="n">
        <v>1643.90153673</v>
      </c>
      <c r="Q86" s="76"/>
      <c r="R86" s="62" t="n">
        <f aca="false">P86/3600</f>
        <v>0.456639315758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22663.5048</v>
      </c>
      <c r="E87" s="72" t="n">
        <v>45.03</v>
      </c>
      <c r="F87" s="72" t="n">
        <v>46.7169</v>
      </c>
      <c r="G87" s="72" t="n">
        <v>47.1047</v>
      </c>
      <c r="H87" s="72" t="n">
        <v>4072.13748226589</v>
      </c>
      <c r="I87" s="72" t="n">
        <v>58.54</v>
      </c>
      <c r="J87" s="51" t="n">
        <f aca="false">H87/3600</f>
        <v>1.13114930062941</v>
      </c>
      <c r="L87" s="71" t="n">
        <v>22656.276</v>
      </c>
      <c r="M87" s="72" t="n">
        <v>44.9956</v>
      </c>
      <c r="N87" s="72" t="n">
        <v>46.6778</v>
      </c>
      <c r="O87" s="72" t="n">
        <v>47.0059</v>
      </c>
      <c r="P87" s="72" t="n">
        <v>4337.34373431</v>
      </c>
      <c r="Q87" s="72"/>
      <c r="R87" s="51" t="n">
        <f aca="false">P87/3600</f>
        <v>1.204817703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7.9</v>
      </c>
      <c r="E88" s="74" t="n">
        <v>41.0119</v>
      </c>
      <c r="F88" s="74" t="n">
        <v>43.2365</v>
      </c>
      <c r="G88" s="74" t="n">
        <v>43.5132</v>
      </c>
      <c r="H88" s="74" t="n">
        <v>3989.56641448934</v>
      </c>
      <c r="I88" s="74" t="n">
        <v>53.56</v>
      </c>
      <c r="J88" s="56" t="n">
        <f aca="false">H88/3600</f>
        <v>1.10821289291371</v>
      </c>
      <c r="L88" s="73" t="n">
        <v>15125.7298</v>
      </c>
      <c r="M88" s="74" t="n">
        <v>40.9579</v>
      </c>
      <c r="N88" s="74" t="n">
        <v>43.1751</v>
      </c>
      <c r="O88" s="74" t="n">
        <v>43.4512</v>
      </c>
      <c r="P88" s="74" t="n">
        <v>4055.54563494</v>
      </c>
      <c r="Q88" s="74"/>
      <c r="R88" s="56" t="n">
        <f aca="false">P88/3600</f>
        <v>1.1265404541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2.0587</v>
      </c>
      <c r="E89" s="74" t="n">
        <v>37.2016</v>
      </c>
      <c r="F89" s="74" t="n">
        <v>40.6318</v>
      </c>
      <c r="G89" s="74" t="n">
        <v>40.6393</v>
      </c>
      <c r="H89" s="74" t="n">
        <v>3501.70890287752</v>
      </c>
      <c r="I89" s="74" t="n">
        <v>46.37</v>
      </c>
      <c r="J89" s="56" t="n">
        <f aca="false">H89/3600</f>
        <v>0.972696917465978</v>
      </c>
      <c r="L89" s="73" t="n">
        <v>9849.8318</v>
      </c>
      <c r="M89" s="74" t="n">
        <v>37.1145</v>
      </c>
      <c r="N89" s="74" t="n">
        <v>40.551</v>
      </c>
      <c r="O89" s="74" t="n">
        <v>40.5862</v>
      </c>
      <c r="P89" s="74" t="n">
        <v>3675.036267372</v>
      </c>
      <c r="Q89" s="74"/>
      <c r="R89" s="56" t="n">
        <f aca="false">P89/3600</f>
        <v>1.02084340760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0.5792</v>
      </c>
      <c r="E90" s="76" t="n">
        <v>33.5575</v>
      </c>
      <c r="F90" s="76" t="n">
        <v>38.8981</v>
      </c>
      <c r="G90" s="76" t="n">
        <v>38.7199</v>
      </c>
      <c r="H90" s="76" t="n">
        <v>3580.57661550897</v>
      </c>
      <c r="I90" s="76" t="n">
        <v>39.2</v>
      </c>
      <c r="J90" s="62" t="n">
        <f aca="false">H90/3600</f>
        <v>0.994604615419159</v>
      </c>
      <c r="L90" s="75" t="n">
        <v>6410.0842</v>
      </c>
      <c r="M90" s="76" t="n">
        <v>33.5878</v>
      </c>
      <c r="N90" s="76" t="n">
        <v>38.4535</v>
      </c>
      <c r="O90" s="76" t="n">
        <v>38.1264</v>
      </c>
      <c r="P90" s="76" t="n">
        <v>3279.017696586</v>
      </c>
      <c r="Q90" s="76"/>
      <c r="R90" s="62" t="n">
        <f aca="false">P90/3600</f>
        <v>0.910838249051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33362.4976</v>
      </c>
      <c r="E91" s="72" t="n">
        <v>46.7059</v>
      </c>
      <c r="F91" s="72" t="n">
        <v>45.5725</v>
      </c>
      <c r="G91" s="72" t="n">
        <v>45.6496</v>
      </c>
      <c r="H91" s="72" t="n">
        <v>3405.41718654713</v>
      </c>
      <c r="I91" s="72" t="n">
        <v>42.04</v>
      </c>
      <c r="J91" s="51" t="n">
        <f aca="false">H91/3600</f>
        <v>0.945949218485315</v>
      </c>
      <c r="L91" s="71" t="n">
        <v>33244.5</v>
      </c>
      <c r="M91" s="72" t="n">
        <v>46.7009</v>
      </c>
      <c r="N91" s="72" t="n">
        <v>45.3512</v>
      </c>
      <c r="O91" s="72" t="n">
        <v>45.4393</v>
      </c>
      <c r="P91" s="72" t="n">
        <v>3313.22886333</v>
      </c>
      <c r="Q91" s="72"/>
      <c r="R91" s="51" t="n">
        <f aca="false">P91/3600</f>
        <v>0.9203413509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3.9352</v>
      </c>
      <c r="E92" s="74" t="n">
        <v>42.2762</v>
      </c>
      <c r="F92" s="74" t="n">
        <v>41.0486</v>
      </c>
      <c r="G92" s="74" t="n">
        <v>41.2773</v>
      </c>
      <c r="H92" s="74" t="n">
        <v>3006.44083805784</v>
      </c>
      <c r="I92" s="74" t="n">
        <v>40.94</v>
      </c>
      <c r="J92" s="56" t="n">
        <f aca="false">H92/3600</f>
        <v>0.835122455016066</v>
      </c>
      <c r="L92" s="73" t="n">
        <v>24881.2608</v>
      </c>
      <c r="M92" s="74" t="n">
        <v>42.2814</v>
      </c>
      <c r="N92" s="74" t="n">
        <v>40.8817</v>
      </c>
      <c r="O92" s="74" t="n">
        <v>41.1517</v>
      </c>
      <c r="P92" s="74" t="n">
        <v>3326.856240936</v>
      </c>
      <c r="Q92" s="74"/>
      <c r="R92" s="56" t="n">
        <f aca="false">P92/3600</f>
        <v>0.92412673359333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2.5512</v>
      </c>
      <c r="E93" s="74" t="n">
        <v>37.6946</v>
      </c>
      <c r="F93" s="74" t="n">
        <v>38.7878</v>
      </c>
      <c r="G93" s="74" t="n">
        <v>38.9143</v>
      </c>
      <c r="H93" s="74" t="n">
        <v>2763.02054097442</v>
      </c>
      <c r="I93" s="74" t="n">
        <v>32.88</v>
      </c>
      <c r="J93" s="56" t="n">
        <f aca="false">H93/3600</f>
        <v>0.767505705826229</v>
      </c>
      <c r="L93" s="73" t="n">
        <v>19005.788</v>
      </c>
      <c r="M93" s="74" t="n">
        <v>37.653</v>
      </c>
      <c r="N93" s="74" t="n">
        <v>38.6821</v>
      </c>
      <c r="O93" s="74" t="n">
        <v>38.7303</v>
      </c>
      <c r="P93" s="74" t="n">
        <v>3093.795310506</v>
      </c>
      <c r="Q93" s="74"/>
      <c r="R93" s="56" t="n">
        <f aca="false">P93/3600</f>
        <v>0.859387586251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4.3952</v>
      </c>
      <c r="E94" s="76" t="n">
        <v>32.8551</v>
      </c>
      <c r="F94" s="76" t="n">
        <v>37.6597</v>
      </c>
      <c r="G94" s="76" t="n">
        <v>37.193</v>
      </c>
      <c r="H94" s="76" t="n">
        <v>2847.92645882844</v>
      </c>
      <c r="I94" s="76" t="n">
        <v>32.07</v>
      </c>
      <c r="J94" s="62" t="n">
        <f aca="false">H94/3600</f>
        <v>0.791090683007901</v>
      </c>
      <c r="L94" s="75" t="n">
        <v>14227.7944</v>
      </c>
      <c r="M94" s="76" t="n">
        <v>32.9425</v>
      </c>
      <c r="N94" s="76" t="n">
        <v>37.3628</v>
      </c>
      <c r="O94" s="76" t="n">
        <v>36.7518</v>
      </c>
      <c r="P94" s="76" t="n">
        <v>2902.567997754</v>
      </c>
      <c r="Q94" s="76"/>
      <c r="R94" s="62" t="n">
        <f aca="false">P94/3600</f>
        <v>0.80626888826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5157.5178</v>
      </c>
      <c r="E95" s="72" t="n">
        <v>50.818</v>
      </c>
      <c r="F95" s="72" t="n">
        <v>53.0807</v>
      </c>
      <c r="G95" s="72" t="n">
        <v>54.0754</v>
      </c>
      <c r="H95" s="72" t="n">
        <v>3449.9684737004</v>
      </c>
      <c r="I95" s="72" t="n">
        <v>32.85</v>
      </c>
      <c r="J95" s="51" t="n">
        <f aca="false">H95/3600</f>
        <v>0.958324576027889</v>
      </c>
      <c r="L95" s="71" t="n">
        <v>5869.4051</v>
      </c>
      <c r="M95" s="72" t="n">
        <v>53.0477</v>
      </c>
      <c r="N95" s="72" t="n">
        <v>55.1665</v>
      </c>
      <c r="O95" s="72" t="n">
        <v>56.0527</v>
      </c>
      <c r="P95" s="72" t="n">
        <v>3936.29286582</v>
      </c>
      <c r="Q95" s="72"/>
      <c r="R95" s="51" t="n">
        <f aca="false">P95/3600</f>
        <v>1.0934146849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9.912</v>
      </c>
      <c r="E96" s="74" t="n">
        <v>47.078</v>
      </c>
      <c r="F96" s="74" t="n">
        <v>49.558</v>
      </c>
      <c r="G96" s="74" t="n">
        <v>50.5456</v>
      </c>
      <c r="H96" s="74" t="n">
        <v>3600.49410598991</v>
      </c>
      <c r="I96" s="74" t="n">
        <v>44.24</v>
      </c>
      <c r="J96" s="56" t="n">
        <f aca="false">H96/3600</f>
        <v>1.00013725166386</v>
      </c>
      <c r="L96" s="73" t="n">
        <v>3538.3606</v>
      </c>
      <c r="M96" s="74" t="n">
        <v>48.8566</v>
      </c>
      <c r="N96" s="74" t="n">
        <v>51.2006</v>
      </c>
      <c r="O96" s="74" t="n">
        <v>52.1893</v>
      </c>
      <c r="P96" s="74" t="n">
        <v>3792.132337476</v>
      </c>
      <c r="Q96" s="74"/>
      <c r="R96" s="56" t="n">
        <f aca="false">P96/3600</f>
        <v>1.05337009374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0963</v>
      </c>
      <c r="E97" s="74" t="n">
        <v>43.3297</v>
      </c>
      <c r="F97" s="74" t="n">
        <v>46.6877</v>
      </c>
      <c r="G97" s="74" t="n">
        <v>47.9331</v>
      </c>
      <c r="H97" s="74" t="n">
        <v>3475.64478562747</v>
      </c>
      <c r="I97" s="74" t="n">
        <v>42.16</v>
      </c>
      <c r="J97" s="56" t="n">
        <f aca="false">H97/3600</f>
        <v>0.965456884896519</v>
      </c>
      <c r="L97" s="73" t="n">
        <v>2414.7514</v>
      </c>
      <c r="M97" s="74" t="n">
        <v>45.097</v>
      </c>
      <c r="N97" s="74" t="n">
        <v>48.2622</v>
      </c>
      <c r="O97" s="74" t="n">
        <v>49.3507</v>
      </c>
      <c r="P97" s="74" t="n">
        <v>3351.827432484</v>
      </c>
      <c r="Q97" s="74"/>
      <c r="R97" s="56" t="n">
        <f aca="false">P97/3600</f>
        <v>0.9310631756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7069</v>
      </c>
      <c r="E98" s="76" t="n">
        <v>39.2699</v>
      </c>
      <c r="F98" s="76" t="n">
        <v>44.6963</v>
      </c>
      <c r="G98" s="76" t="n">
        <v>45.8126</v>
      </c>
      <c r="H98" s="76" t="n">
        <v>3363.92183222731</v>
      </c>
      <c r="I98" s="76" t="n">
        <v>41.2</v>
      </c>
      <c r="J98" s="62" t="n">
        <f aca="false">H98/3600</f>
        <v>0.934422731174253</v>
      </c>
      <c r="L98" s="75" t="n">
        <v>1616.5834</v>
      </c>
      <c r="M98" s="76" t="n">
        <v>41.2043</v>
      </c>
      <c r="N98" s="76" t="n">
        <v>45.7829</v>
      </c>
      <c r="O98" s="76" t="n">
        <v>46.886</v>
      </c>
      <c r="P98" s="76" t="n">
        <v>3494.719314348</v>
      </c>
      <c r="Q98" s="76"/>
      <c r="R98" s="62" t="n">
        <f aca="false">P98/3600</f>
        <v>0.97075536509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38.5657150645193</v>
      </c>
      <c r="J106" s="80" t="n">
        <f aca="false">GEOMEAN(J3:J98)</f>
        <v>0.875156786893166</v>
      </c>
      <c r="Q106" s="80" t="e">
        <f aca="false">GEOMEAN(Q3:Q98)</f>
        <v>#NUM!</v>
      </c>
      <c r="R106" s="80" t="n">
        <f aca="false">GEOMEAN(R3:R98)</f>
        <v>0.89415043281065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1.021703135029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1.53118055555556</v>
      </c>
      <c r="J108" s="80" t="n">
        <f aca="false">SUM(J3:J98)</f>
        <v>127.700408404408</v>
      </c>
      <c r="Q108" s="80" t="n">
        <f aca="false">SUM(Q3:Q98)/3600</f>
        <v>0</v>
      </c>
      <c r="R108" s="80" t="n">
        <f aca="false">SUM(R3:R98)</f>
        <v>130.148372022625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10,I19:I82)</f>
        <v>34.2458168745325</v>
      </c>
      <c r="J113" s="80" t="n">
        <f aca="false">GEOMEAN(J3:J10,J19:J82)</f>
        <v>0.766238117868427</v>
      </c>
      <c r="Q113" s="80" t="e">
        <f aca="false">GEOMEAN(Q3:Q10,Q19:Q82)</f>
        <v>#NUM!</v>
      </c>
      <c r="R113" s="80" t="n">
        <f aca="false">GEOMEAN(R3:R10,R19:R82)</f>
        <v>0.778185103688965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1.01559174040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102" activeCellId="0" sqref="B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8</v>
      </c>
      <c r="E1" s="43"/>
      <c r="F1" s="43"/>
      <c r="G1" s="43"/>
      <c r="H1" s="43"/>
      <c r="I1" s="43"/>
      <c r="J1" s="43"/>
      <c r="L1" s="43" t="s">
        <v>69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73</v>
      </c>
      <c r="I2" s="38" t="s">
        <v>74</v>
      </c>
      <c r="J2" s="48" t="s">
        <v>75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73</v>
      </c>
      <c r="Q2" s="38" t="s">
        <v>74</v>
      </c>
      <c r="R2" s="48" t="s">
        <v>7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2</v>
      </c>
      <c r="B3" s="7" t="s">
        <v>29</v>
      </c>
      <c r="C3" s="7" t="n">
        <v>22</v>
      </c>
      <c r="D3" s="49" t="n">
        <v>13028.3152</v>
      </c>
      <c r="E3" s="50" t="n">
        <v>41.7965</v>
      </c>
      <c r="F3" s="50" t="n">
        <v>41.6426</v>
      </c>
      <c r="G3" s="50" t="n">
        <v>44.3744</v>
      </c>
      <c r="H3" s="50" t="n">
        <v>21189.84</v>
      </c>
      <c r="I3" s="50" t="n">
        <v>49.08</v>
      </c>
      <c r="J3" s="51" t="n">
        <v>5.88606666666667</v>
      </c>
      <c r="L3" s="49" t="n">
        <v>13044.6</v>
      </c>
      <c r="M3" s="50" t="n">
        <v>41.776</v>
      </c>
      <c r="N3" s="50" t="n">
        <v>41.5831</v>
      </c>
      <c r="O3" s="50" t="n">
        <v>44.3197</v>
      </c>
      <c r="P3" s="50" t="n">
        <v>21421.7892</v>
      </c>
      <c r="Q3" s="50"/>
      <c r="R3" s="52" t="n">
        <f aca="false">P3/3600</f>
        <v>5.95049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67.8624</v>
      </c>
      <c r="E4" s="55" t="n">
        <v>39.2274</v>
      </c>
      <c r="F4" s="55" t="n">
        <v>39.86</v>
      </c>
      <c r="G4" s="55" t="n">
        <v>42.3794</v>
      </c>
      <c r="H4" s="55" t="n">
        <v>17661.27</v>
      </c>
      <c r="I4" s="55" t="n">
        <v>40.97</v>
      </c>
      <c r="J4" s="56" t="n">
        <v>4.90590833333333</v>
      </c>
      <c r="L4" s="54" t="n">
        <v>5299.0336</v>
      </c>
      <c r="M4" s="55" t="n">
        <v>39.1624</v>
      </c>
      <c r="N4" s="55" t="n">
        <v>39.9671</v>
      </c>
      <c r="O4" s="55" t="n">
        <v>42.6134</v>
      </c>
      <c r="P4" s="55" t="n">
        <v>17780.8824</v>
      </c>
      <c r="Q4" s="55"/>
      <c r="R4" s="57" t="n">
        <f aca="false">P4/3600</f>
        <v>4.93913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2128</v>
      </c>
      <c r="E5" s="55" t="n">
        <v>36.6229</v>
      </c>
      <c r="F5" s="55" t="n">
        <v>38.4769</v>
      </c>
      <c r="G5" s="55" t="n">
        <v>40.8444</v>
      </c>
      <c r="H5" s="55" t="n">
        <v>15782.21</v>
      </c>
      <c r="I5" s="55" t="n">
        <v>37.05</v>
      </c>
      <c r="J5" s="56" t="n">
        <v>4.38394722222222</v>
      </c>
      <c r="L5" s="54" t="n">
        <v>2588.344</v>
      </c>
      <c r="M5" s="55" t="n">
        <v>36.1933</v>
      </c>
      <c r="N5" s="55" t="n">
        <v>38.3381</v>
      </c>
      <c r="O5" s="55" t="n">
        <v>40.7621</v>
      </c>
      <c r="P5" s="55" t="n">
        <v>14675.364</v>
      </c>
      <c r="Q5" s="55"/>
      <c r="R5" s="57" t="n">
        <f aca="false">P5/3600</f>
        <v>4.0764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7168</v>
      </c>
      <c r="E6" s="61" t="n">
        <v>33.9393</v>
      </c>
      <c r="F6" s="61" t="n">
        <v>37.422</v>
      </c>
      <c r="G6" s="61" t="n">
        <v>39.7496</v>
      </c>
      <c r="H6" s="61" t="n">
        <v>14851.01</v>
      </c>
      <c r="I6" s="61" t="n">
        <v>34.21</v>
      </c>
      <c r="J6" s="62" t="n">
        <v>4.12528055555556</v>
      </c>
      <c r="L6" s="60" t="n">
        <v>1318.5776</v>
      </c>
      <c r="M6" s="61" t="n">
        <v>33.2663</v>
      </c>
      <c r="N6" s="61" t="n">
        <v>37.2719</v>
      </c>
      <c r="O6" s="61" t="n">
        <v>39.63</v>
      </c>
      <c r="P6" s="61" t="n">
        <v>15098.7348</v>
      </c>
      <c r="Q6" s="61"/>
      <c r="R6" s="63" t="n">
        <f aca="false">P6/3600</f>
        <v>4.19409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32535.288</v>
      </c>
      <c r="E7" s="50" t="n">
        <v>40.2423</v>
      </c>
      <c r="F7" s="50" t="n">
        <v>45.0418</v>
      </c>
      <c r="G7" s="50" t="n">
        <v>44.8159</v>
      </c>
      <c r="H7" s="50" t="n">
        <v>33277.58</v>
      </c>
      <c r="I7" s="50" t="n">
        <v>68.19</v>
      </c>
      <c r="J7" s="51" t="n">
        <v>9.24377222222222</v>
      </c>
      <c r="L7" s="49" t="n">
        <v>32568.5072</v>
      </c>
      <c r="M7" s="50" t="n">
        <v>40.1316</v>
      </c>
      <c r="N7" s="50" t="n">
        <v>45.1653</v>
      </c>
      <c r="O7" s="50" t="n">
        <v>44.9035</v>
      </c>
      <c r="P7" s="50" t="n">
        <v>30024.4104</v>
      </c>
      <c r="Q7" s="50"/>
      <c r="R7" s="52" t="n">
        <f aca="false">P7/3600</f>
        <v>8.34011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3.1072</v>
      </c>
      <c r="E8" s="55" t="n">
        <v>37.1947</v>
      </c>
      <c r="F8" s="55" t="n">
        <v>43.0342</v>
      </c>
      <c r="G8" s="55" t="n">
        <v>43.3698</v>
      </c>
      <c r="H8" s="55" t="n">
        <v>27764.71</v>
      </c>
      <c r="I8" s="55" t="n">
        <v>57.26</v>
      </c>
      <c r="J8" s="56" t="n">
        <v>7.71241944444444</v>
      </c>
      <c r="L8" s="54" t="n">
        <v>15670.9184</v>
      </c>
      <c r="M8" s="55" t="n">
        <v>36.969</v>
      </c>
      <c r="N8" s="55" t="n">
        <v>42.9785</v>
      </c>
      <c r="O8" s="55" t="n">
        <v>43.3378</v>
      </c>
      <c r="P8" s="55" t="n">
        <v>25481.9088</v>
      </c>
      <c r="Q8" s="55"/>
      <c r="R8" s="57" t="n">
        <f aca="false">P8/3600</f>
        <v>7.07830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7.3808</v>
      </c>
      <c r="E9" s="55" t="n">
        <v>34.2038</v>
      </c>
      <c r="F9" s="55" t="n">
        <v>41.3535</v>
      </c>
      <c r="G9" s="55" t="n">
        <v>42.0108</v>
      </c>
      <c r="H9" s="55" t="n">
        <v>24264.34</v>
      </c>
      <c r="I9" s="55" t="n">
        <v>49.58</v>
      </c>
      <c r="J9" s="56" t="n">
        <v>6.74009444444445</v>
      </c>
      <c r="L9" s="54" t="n">
        <v>8243.2</v>
      </c>
      <c r="M9" s="55" t="n">
        <v>33.8053</v>
      </c>
      <c r="N9" s="55" t="n">
        <v>41.1001</v>
      </c>
      <c r="O9" s="55" t="n">
        <v>41.8116</v>
      </c>
      <c r="P9" s="55" t="n">
        <v>24080.8032</v>
      </c>
      <c r="Q9" s="55"/>
      <c r="R9" s="57" t="n">
        <f aca="false">P9/3600</f>
        <v>6.68911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3.9776</v>
      </c>
      <c r="E10" s="61" t="n">
        <v>31.4386</v>
      </c>
      <c r="F10" s="61" t="n">
        <v>40.1539</v>
      </c>
      <c r="G10" s="61" t="n">
        <v>40.9493</v>
      </c>
      <c r="H10" s="61" t="n">
        <v>21683.44</v>
      </c>
      <c r="I10" s="61" t="n">
        <v>44.69</v>
      </c>
      <c r="J10" s="62" t="n">
        <v>6.02317777777778</v>
      </c>
      <c r="L10" s="60" t="n">
        <v>4612.6816</v>
      </c>
      <c r="M10" s="61" t="n">
        <v>30.8399</v>
      </c>
      <c r="N10" s="61" t="n">
        <v>40.2571</v>
      </c>
      <c r="O10" s="61" t="n">
        <v>41.08</v>
      </c>
      <c r="P10" s="61" t="n">
        <v>21083.4036</v>
      </c>
      <c r="Q10" s="61"/>
      <c r="R10" s="63" t="n">
        <f aca="false">P10/3600</f>
        <v>5.85650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6</v>
      </c>
      <c r="C11" s="69" t="n">
        <v>22</v>
      </c>
      <c r="D11" s="49" t="n">
        <v>215654.7232</v>
      </c>
      <c r="E11" s="50" t="n">
        <v>39.1607</v>
      </c>
      <c r="F11" s="50" t="n">
        <v>39.228</v>
      </c>
      <c r="G11" s="50" t="n">
        <v>37.7556</v>
      </c>
      <c r="H11" s="50" t="n">
        <v>92481.39</v>
      </c>
      <c r="I11" s="50" t="n">
        <v>153.23</v>
      </c>
      <c r="J11" s="51" t="n">
        <v>25.689275</v>
      </c>
      <c r="L11" s="49" t="n">
        <v>215573.5072</v>
      </c>
      <c r="M11" s="50" t="n">
        <v>38.0547</v>
      </c>
      <c r="N11" s="50" t="n">
        <v>39.9078</v>
      </c>
      <c r="O11" s="50" t="n">
        <v>38.6773</v>
      </c>
      <c r="P11" s="50" t="n">
        <v>97673.6664</v>
      </c>
      <c r="Q11" s="50"/>
      <c r="R11" s="52" t="n">
        <f aca="false">P11/3600</f>
        <v>27.13157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4.0352</v>
      </c>
      <c r="E12" s="55" t="n">
        <v>33.6582</v>
      </c>
      <c r="F12" s="55" t="n">
        <v>37.917</v>
      </c>
      <c r="G12" s="55" t="n">
        <v>36.4832</v>
      </c>
      <c r="H12" s="55" t="n">
        <v>76157</v>
      </c>
      <c r="I12" s="55" t="n">
        <v>137.03</v>
      </c>
      <c r="J12" s="56" t="n">
        <v>21.1547222222222</v>
      </c>
      <c r="L12" s="54" t="n">
        <v>99859.0032</v>
      </c>
      <c r="M12" s="55" t="n">
        <v>33.656</v>
      </c>
      <c r="N12" s="55" t="n">
        <v>38.1077</v>
      </c>
      <c r="O12" s="55" t="n">
        <v>36.6886</v>
      </c>
      <c r="P12" s="55" t="n">
        <v>78130.5264</v>
      </c>
      <c r="Q12" s="55"/>
      <c r="R12" s="57" t="n">
        <f aca="false">P12/3600</f>
        <v>21.70292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19.4944</v>
      </c>
      <c r="E13" s="55" t="n">
        <v>29.4671</v>
      </c>
      <c r="F13" s="55" t="n">
        <v>36.742</v>
      </c>
      <c r="G13" s="55" t="n">
        <v>35.4179</v>
      </c>
      <c r="H13" s="55" t="n">
        <v>46539.5</v>
      </c>
      <c r="I13" s="55" t="n">
        <v>77.07</v>
      </c>
      <c r="J13" s="56" t="n">
        <v>12.9276388888889</v>
      </c>
      <c r="L13" s="54" t="n">
        <v>29303.1088</v>
      </c>
      <c r="M13" s="55" t="n">
        <v>29.5484</v>
      </c>
      <c r="N13" s="55" t="n">
        <v>36.8187</v>
      </c>
      <c r="O13" s="55" t="n">
        <v>35.4854</v>
      </c>
      <c r="P13" s="55" t="n">
        <v>55790.0892</v>
      </c>
      <c r="Q13" s="55"/>
      <c r="R13" s="57" t="n">
        <f aca="false">P13/3600</f>
        <v>15.49724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216</v>
      </c>
      <c r="E14" s="61" t="n">
        <v>27.884</v>
      </c>
      <c r="F14" s="61" t="n">
        <v>35.8085</v>
      </c>
      <c r="G14" s="61" t="n">
        <v>34.5672</v>
      </c>
      <c r="H14" s="61" t="n">
        <v>38156.23</v>
      </c>
      <c r="I14" s="61" t="n">
        <v>78.06</v>
      </c>
      <c r="J14" s="62" t="n">
        <v>10.5989527777778</v>
      </c>
      <c r="L14" s="60" t="n">
        <v>7102.656</v>
      </c>
      <c r="M14" s="61" t="n">
        <v>27.8361</v>
      </c>
      <c r="N14" s="61" t="n">
        <v>35.9238</v>
      </c>
      <c r="O14" s="61" t="n">
        <v>34.6464</v>
      </c>
      <c r="P14" s="61" t="n">
        <v>36249.714</v>
      </c>
      <c r="Q14" s="61"/>
      <c r="R14" s="63" t="n">
        <f aca="false">P14/3600</f>
        <v>10.06936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4</v>
      </c>
      <c r="C15" s="69" t="n">
        <v>22</v>
      </c>
      <c r="D15" s="49" t="n">
        <v>23066.6304</v>
      </c>
      <c r="E15" s="50" t="n">
        <v>41.5305</v>
      </c>
      <c r="F15" s="50" t="n">
        <v>46.6675</v>
      </c>
      <c r="G15" s="50" t="n">
        <v>46.3707</v>
      </c>
      <c r="H15" s="50" t="n">
        <v>56993.55</v>
      </c>
      <c r="I15" s="50" t="n">
        <v>93.7</v>
      </c>
      <c r="J15" s="51" t="n">
        <v>15.8315416666667</v>
      </c>
      <c r="L15" s="49" t="n">
        <v>23094.4304</v>
      </c>
      <c r="M15" s="50" t="n">
        <v>41.5275</v>
      </c>
      <c r="N15" s="50" t="n">
        <v>46.5863</v>
      </c>
      <c r="O15" s="50" t="n">
        <v>46.2667</v>
      </c>
      <c r="P15" s="50" t="n">
        <v>56362.0896</v>
      </c>
      <c r="Q15" s="50"/>
      <c r="R15" s="52" t="n">
        <f aca="false">P15/3600</f>
        <v>15.65613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56.6064</v>
      </c>
      <c r="E16" s="55" t="n">
        <v>40.1405</v>
      </c>
      <c r="F16" s="55" t="n">
        <v>45.8412</v>
      </c>
      <c r="G16" s="55" t="n">
        <v>45.6747</v>
      </c>
      <c r="H16" s="55" t="n">
        <v>44099.77</v>
      </c>
      <c r="I16" s="55" t="n">
        <v>80.79</v>
      </c>
      <c r="J16" s="56" t="n">
        <v>12.2499361111111</v>
      </c>
      <c r="L16" s="54" t="n">
        <v>5853.8432</v>
      </c>
      <c r="M16" s="55" t="n">
        <v>39.9735</v>
      </c>
      <c r="N16" s="55" t="n">
        <v>45.7516</v>
      </c>
      <c r="O16" s="55" t="n">
        <v>45.5918</v>
      </c>
      <c r="P16" s="55" t="n">
        <v>47233.7568</v>
      </c>
      <c r="Q16" s="55"/>
      <c r="R16" s="57" t="n">
        <f aca="false">P16/3600</f>
        <v>13.12048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6.9744</v>
      </c>
      <c r="E17" s="55" t="n">
        <v>38.8334</v>
      </c>
      <c r="F17" s="55" t="n">
        <v>45.1885</v>
      </c>
      <c r="G17" s="55" t="n">
        <v>45.1561</v>
      </c>
      <c r="H17" s="55" t="n">
        <v>37315.09</v>
      </c>
      <c r="I17" s="55" t="n">
        <v>47.82</v>
      </c>
      <c r="J17" s="56" t="n">
        <v>10.3653027777778</v>
      </c>
      <c r="L17" s="54" t="n">
        <v>2411.0624</v>
      </c>
      <c r="M17" s="55" t="n">
        <v>38.5748</v>
      </c>
      <c r="N17" s="55" t="n">
        <v>45.2004</v>
      </c>
      <c r="O17" s="55" t="n">
        <v>45.1524</v>
      </c>
      <c r="P17" s="55" t="n">
        <v>40930.4232</v>
      </c>
      <c r="Q17" s="55"/>
      <c r="R17" s="57" t="n">
        <f aca="false">P17/3600</f>
        <v>11.36956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3312</v>
      </c>
      <c r="E18" s="61" t="n">
        <v>37.0793</v>
      </c>
      <c r="F18" s="61" t="n">
        <v>44.721</v>
      </c>
      <c r="G18" s="61" t="n">
        <v>44.732</v>
      </c>
      <c r="H18" s="61" t="n">
        <v>35271.78</v>
      </c>
      <c r="I18" s="61" t="n">
        <v>70.23</v>
      </c>
      <c r="J18" s="62" t="n">
        <v>9.79771666666667</v>
      </c>
      <c r="L18" s="60" t="n">
        <v>1154.1616</v>
      </c>
      <c r="M18" s="61" t="n">
        <v>36.7405</v>
      </c>
      <c r="N18" s="61" t="n">
        <v>44.6452</v>
      </c>
      <c r="O18" s="61" t="n">
        <v>44.6626</v>
      </c>
      <c r="P18" s="61" t="n">
        <v>33680.3076</v>
      </c>
      <c r="Q18" s="61"/>
      <c r="R18" s="63" t="n">
        <f aca="false">P18/3600</f>
        <v>9.35564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5</v>
      </c>
      <c r="C19" s="7" t="n">
        <v>22</v>
      </c>
      <c r="D19" s="71" t="n">
        <v>4689.6592</v>
      </c>
      <c r="E19" s="72" t="n">
        <v>41.7466</v>
      </c>
      <c r="F19" s="72" t="n">
        <v>43.6006</v>
      </c>
      <c r="G19" s="72" t="n">
        <v>45.4751</v>
      </c>
      <c r="H19" s="72" t="n">
        <v>20371.35</v>
      </c>
      <c r="I19" s="72" t="n">
        <v>40.97</v>
      </c>
      <c r="J19" s="51" t="n">
        <v>5.65870833333333</v>
      </c>
      <c r="L19" s="71" t="n">
        <v>4690.6768</v>
      </c>
      <c r="M19" s="72" t="n">
        <v>41.5295</v>
      </c>
      <c r="N19" s="72" t="n">
        <v>43.5129</v>
      </c>
      <c r="O19" s="72" t="n">
        <v>45.5162</v>
      </c>
      <c r="P19" s="72" t="n">
        <v>19939.1544</v>
      </c>
      <c r="Q19" s="72"/>
      <c r="R19" s="51" t="n">
        <f aca="false">P19/3600</f>
        <v>5.53865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66.8056</v>
      </c>
      <c r="E20" s="74" t="n">
        <v>39.8515</v>
      </c>
      <c r="F20" s="74" t="n">
        <v>42.2075</v>
      </c>
      <c r="G20" s="74" t="n">
        <v>43.5306</v>
      </c>
      <c r="H20" s="74" t="n">
        <v>17294.73</v>
      </c>
      <c r="I20" s="74" t="n">
        <v>35.89</v>
      </c>
      <c r="J20" s="56" t="n">
        <v>4.80409166666667</v>
      </c>
      <c r="L20" s="73" t="n">
        <v>2197.976</v>
      </c>
      <c r="M20" s="74" t="n">
        <v>39.5569</v>
      </c>
      <c r="N20" s="74" t="n">
        <v>42.2641</v>
      </c>
      <c r="O20" s="74" t="n">
        <v>43.8291</v>
      </c>
      <c r="P20" s="74" t="n">
        <v>15333.0624</v>
      </c>
      <c r="Q20" s="74"/>
      <c r="R20" s="56" t="n">
        <f aca="false">P20/3600</f>
        <v>4.25918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788</v>
      </c>
      <c r="E21" s="74" t="n">
        <v>37.5077</v>
      </c>
      <c r="F21" s="74" t="n">
        <v>40.9836</v>
      </c>
      <c r="G21" s="74" t="n">
        <v>42.1651</v>
      </c>
      <c r="H21" s="74" t="n">
        <v>15238.42</v>
      </c>
      <c r="I21" s="74" t="n">
        <v>32.9</v>
      </c>
      <c r="J21" s="56" t="n">
        <v>4.23289444444445</v>
      </c>
      <c r="L21" s="73" t="n">
        <v>1064.3296</v>
      </c>
      <c r="M21" s="74" t="n">
        <v>37.2993</v>
      </c>
      <c r="N21" s="74" t="n">
        <v>41.0988</v>
      </c>
      <c r="O21" s="74" t="n">
        <v>42.3687</v>
      </c>
      <c r="P21" s="74" t="n">
        <v>15029.982</v>
      </c>
      <c r="Q21" s="74"/>
      <c r="R21" s="56" t="n">
        <f aca="false">P21/3600</f>
        <v>4.1749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4288</v>
      </c>
      <c r="E22" s="76" t="n">
        <v>35.1015</v>
      </c>
      <c r="F22" s="76" t="n">
        <v>40.1169</v>
      </c>
      <c r="G22" s="76" t="n">
        <v>41.3327</v>
      </c>
      <c r="H22" s="76" t="n">
        <v>13842.14</v>
      </c>
      <c r="I22" s="76" t="n">
        <v>30.99</v>
      </c>
      <c r="J22" s="62" t="n">
        <v>3.84503888888889</v>
      </c>
      <c r="L22" s="75" t="n">
        <v>541.6168</v>
      </c>
      <c r="M22" s="76" t="n">
        <v>34.8131</v>
      </c>
      <c r="N22" s="76" t="n">
        <v>40.1948</v>
      </c>
      <c r="O22" s="76" t="n">
        <v>41.4262</v>
      </c>
      <c r="P22" s="76" t="n">
        <v>12335.3928</v>
      </c>
      <c r="Q22" s="76"/>
      <c r="R22" s="62" t="n">
        <f aca="false">P22/3600</f>
        <v>3.42649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71" t="n">
        <v>7574.9464</v>
      </c>
      <c r="E23" s="72" t="n">
        <v>40.1488</v>
      </c>
      <c r="F23" s="72" t="n">
        <v>42.4899</v>
      </c>
      <c r="G23" s="72" t="n">
        <v>43.9329</v>
      </c>
      <c r="H23" s="72" t="n">
        <v>13502.5</v>
      </c>
      <c r="I23" s="72" t="n">
        <v>29.77</v>
      </c>
      <c r="J23" s="51" t="n">
        <v>3.75069444444444</v>
      </c>
      <c r="L23" s="71" t="n">
        <v>7587.7376</v>
      </c>
      <c r="M23" s="72" t="n">
        <v>40.1232</v>
      </c>
      <c r="N23" s="72" t="n">
        <v>42.364</v>
      </c>
      <c r="O23" s="72" t="n">
        <v>43.7125</v>
      </c>
      <c r="P23" s="72" t="n">
        <v>19163.952</v>
      </c>
      <c r="Q23" s="72"/>
      <c r="R23" s="51" t="n">
        <f aca="false">P23/3600</f>
        <v>5.3233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7.284</v>
      </c>
      <c r="E24" s="74" t="n">
        <v>37.5929</v>
      </c>
      <c r="F24" s="74" t="n">
        <v>40.558</v>
      </c>
      <c r="G24" s="74" t="n">
        <v>41.6143</v>
      </c>
      <c r="H24" s="74" t="n">
        <v>15450.74</v>
      </c>
      <c r="I24" s="74" t="n">
        <v>37.18</v>
      </c>
      <c r="J24" s="56" t="n">
        <v>4.29187222222222</v>
      </c>
      <c r="L24" s="73" t="n">
        <v>3313.2</v>
      </c>
      <c r="M24" s="74" t="n">
        <v>37.5465</v>
      </c>
      <c r="N24" s="74" t="n">
        <v>40.5579</v>
      </c>
      <c r="O24" s="74" t="n">
        <v>41.702</v>
      </c>
      <c r="P24" s="74" t="n">
        <v>15586.5168</v>
      </c>
      <c r="Q24" s="74"/>
      <c r="R24" s="56" t="n">
        <f aca="false">P24/3600</f>
        <v>4.32958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4368</v>
      </c>
      <c r="E25" s="74" t="n">
        <v>34.9642</v>
      </c>
      <c r="F25" s="74" t="n">
        <v>38.9252</v>
      </c>
      <c r="G25" s="74" t="n">
        <v>40.0231</v>
      </c>
      <c r="H25" s="74" t="n">
        <v>13644.24</v>
      </c>
      <c r="I25" s="74" t="n">
        <v>33.2</v>
      </c>
      <c r="J25" s="56" t="n">
        <v>3.79006666666667</v>
      </c>
      <c r="L25" s="73" t="n">
        <v>1530.8864</v>
      </c>
      <c r="M25" s="74" t="n">
        <v>34.7854</v>
      </c>
      <c r="N25" s="74" t="n">
        <v>38.6575</v>
      </c>
      <c r="O25" s="74" t="n">
        <v>39.8626</v>
      </c>
      <c r="P25" s="74" t="n">
        <v>13794.5592</v>
      </c>
      <c r="Q25" s="74"/>
      <c r="R25" s="56" t="n">
        <f aca="false">P25/3600</f>
        <v>3.8318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56</v>
      </c>
      <c r="E26" s="76" t="n">
        <v>32.4433</v>
      </c>
      <c r="F26" s="76" t="n">
        <v>37.7323</v>
      </c>
      <c r="G26" s="76" t="n">
        <v>39.1129</v>
      </c>
      <c r="H26" s="76" t="n">
        <v>12630.75</v>
      </c>
      <c r="I26" s="76" t="n">
        <v>30.82</v>
      </c>
      <c r="J26" s="62" t="n">
        <v>3.50854166666667</v>
      </c>
      <c r="L26" s="75" t="n">
        <v>713.8288</v>
      </c>
      <c r="M26" s="76" t="n">
        <v>32.1326</v>
      </c>
      <c r="N26" s="76" t="n">
        <v>37.589</v>
      </c>
      <c r="O26" s="76" t="n">
        <v>39.0342</v>
      </c>
      <c r="P26" s="76" t="n">
        <v>12631.3884</v>
      </c>
      <c r="Q26" s="76"/>
      <c r="R26" s="62" t="n">
        <f aca="false">P26/3600</f>
        <v>3.50871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71" t="n">
        <v>18059.1456</v>
      </c>
      <c r="E27" s="72" t="n">
        <v>38.527</v>
      </c>
      <c r="F27" s="72" t="n">
        <v>40.0761</v>
      </c>
      <c r="G27" s="72" t="n">
        <v>43.744</v>
      </c>
      <c r="H27" s="72" t="n">
        <v>48042.02</v>
      </c>
      <c r="I27" s="72" t="n">
        <v>80.23</v>
      </c>
      <c r="J27" s="51" t="n">
        <v>13.3450055555556</v>
      </c>
      <c r="L27" s="71" t="n">
        <v>18080.6184</v>
      </c>
      <c r="M27" s="72" t="n">
        <v>38.6026</v>
      </c>
      <c r="N27" s="72" t="n">
        <v>40.0672</v>
      </c>
      <c r="O27" s="72" t="n">
        <v>43.7323</v>
      </c>
      <c r="P27" s="72" t="n">
        <v>41221.4076</v>
      </c>
      <c r="Q27" s="72"/>
      <c r="R27" s="51" t="n">
        <f aca="false">P27/3600</f>
        <v>11.45039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9.5528</v>
      </c>
      <c r="E28" s="74" t="n">
        <v>36.8927</v>
      </c>
      <c r="F28" s="74" t="n">
        <v>39.1017</v>
      </c>
      <c r="G28" s="74" t="n">
        <v>41.9439</v>
      </c>
      <c r="H28" s="74" t="n">
        <v>37698.19</v>
      </c>
      <c r="I28" s="74" t="n">
        <v>73.59</v>
      </c>
      <c r="J28" s="56" t="n">
        <v>10.4717194444444</v>
      </c>
      <c r="L28" s="73" t="n">
        <v>5671.128</v>
      </c>
      <c r="M28" s="74" t="n">
        <v>36.901</v>
      </c>
      <c r="N28" s="74" t="n">
        <v>39.1157</v>
      </c>
      <c r="O28" s="74" t="n">
        <v>41.9847</v>
      </c>
      <c r="P28" s="74" t="n">
        <v>34710.1632</v>
      </c>
      <c r="Q28" s="74"/>
      <c r="R28" s="56" t="n">
        <f aca="false">P28/3600</f>
        <v>9.64171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.6528</v>
      </c>
      <c r="E29" s="74" t="n">
        <v>34.9657</v>
      </c>
      <c r="F29" s="74" t="n">
        <v>38.2464</v>
      </c>
      <c r="G29" s="74" t="n">
        <v>40.3251</v>
      </c>
      <c r="H29" s="74" t="n">
        <v>30288.3</v>
      </c>
      <c r="I29" s="74" t="n">
        <v>62.57</v>
      </c>
      <c r="J29" s="56" t="n">
        <v>8.41341666666667</v>
      </c>
      <c r="L29" s="73" t="n">
        <v>2655.752</v>
      </c>
      <c r="M29" s="74" t="n">
        <v>34.9234</v>
      </c>
      <c r="N29" s="74" t="n">
        <v>38.2337</v>
      </c>
      <c r="O29" s="74" t="n">
        <v>40.3102</v>
      </c>
      <c r="P29" s="74" t="n">
        <v>27775.6992</v>
      </c>
      <c r="Q29" s="74"/>
      <c r="R29" s="56" t="n">
        <f aca="false">P29/3600</f>
        <v>7.71547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32</v>
      </c>
      <c r="E30" s="76" t="n">
        <v>32.7636</v>
      </c>
      <c r="F30" s="76" t="n">
        <v>37.5483</v>
      </c>
      <c r="G30" s="76" t="n">
        <v>39.16</v>
      </c>
      <c r="H30" s="76" t="n">
        <v>27799.19</v>
      </c>
      <c r="I30" s="76" t="n">
        <v>58.85</v>
      </c>
      <c r="J30" s="62" t="n">
        <v>7.72199722222222</v>
      </c>
      <c r="L30" s="75" t="n">
        <v>1361.2016</v>
      </c>
      <c r="M30" s="76" t="n">
        <v>32.6298</v>
      </c>
      <c r="N30" s="76" t="n">
        <v>37.3837</v>
      </c>
      <c r="O30" s="76" t="n">
        <v>38.9018</v>
      </c>
      <c r="P30" s="76" t="n">
        <v>25748.1828</v>
      </c>
      <c r="Q30" s="76"/>
      <c r="R30" s="62" t="n">
        <f aca="false">P30/3600</f>
        <v>7.15227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71" t="n">
        <v>17055.0736</v>
      </c>
      <c r="E31" s="72" t="n">
        <v>39.2152</v>
      </c>
      <c r="F31" s="72" t="n">
        <v>43.9271</v>
      </c>
      <c r="G31" s="72" t="n">
        <v>45.1812</v>
      </c>
      <c r="H31" s="72" t="n">
        <v>54867.68</v>
      </c>
      <c r="I31" s="72" t="n">
        <v>86.08</v>
      </c>
      <c r="J31" s="51" t="n">
        <v>15.2410222222222</v>
      </c>
      <c r="L31" s="71" t="n">
        <v>17059.048</v>
      </c>
      <c r="M31" s="72" t="n">
        <v>39.1628</v>
      </c>
      <c r="N31" s="72" t="n">
        <v>43.9232</v>
      </c>
      <c r="O31" s="72" t="n">
        <v>45.1481</v>
      </c>
      <c r="P31" s="72" t="n">
        <v>50928.372</v>
      </c>
      <c r="Q31" s="72"/>
      <c r="R31" s="51" t="n">
        <f aca="false">P31/3600</f>
        <v>14.1467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5.0448</v>
      </c>
      <c r="E32" s="74" t="n">
        <v>37.5264</v>
      </c>
      <c r="F32" s="74" t="n">
        <v>42.6195</v>
      </c>
      <c r="G32" s="74" t="n">
        <v>43.1304</v>
      </c>
      <c r="H32" s="74" t="n">
        <v>42135.02</v>
      </c>
      <c r="I32" s="74" t="n">
        <v>77.76</v>
      </c>
      <c r="J32" s="56" t="n">
        <v>11.7041722222222</v>
      </c>
      <c r="L32" s="73" t="n">
        <v>5939.5128</v>
      </c>
      <c r="M32" s="74" t="n">
        <v>37.4536</v>
      </c>
      <c r="N32" s="74" t="n">
        <v>42.6474</v>
      </c>
      <c r="O32" s="74" t="n">
        <v>43.1722</v>
      </c>
      <c r="P32" s="74" t="n">
        <v>41518.1268</v>
      </c>
      <c r="Q32" s="74"/>
      <c r="R32" s="56" t="n">
        <f aca="false">P32/3600</f>
        <v>11.53281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4096</v>
      </c>
      <c r="E33" s="74" t="n">
        <v>35.6646</v>
      </c>
      <c r="F33" s="74" t="n">
        <v>41.3305</v>
      </c>
      <c r="G33" s="74" t="n">
        <v>41.2213</v>
      </c>
      <c r="H33" s="74" t="n">
        <v>36767.47</v>
      </c>
      <c r="I33" s="74" t="n">
        <v>70.54</v>
      </c>
      <c r="J33" s="56" t="n">
        <v>10.2131861111111</v>
      </c>
      <c r="L33" s="73" t="n">
        <v>2787.2056</v>
      </c>
      <c r="M33" s="74" t="n">
        <v>35.5741</v>
      </c>
      <c r="N33" s="74" t="n">
        <v>41.3413</v>
      </c>
      <c r="O33" s="74" t="n">
        <v>41.3117</v>
      </c>
      <c r="P33" s="74" t="n">
        <v>33623.3052</v>
      </c>
      <c r="Q33" s="74"/>
      <c r="R33" s="56" t="n">
        <f aca="false">P33/3600</f>
        <v>9.33980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7608</v>
      </c>
      <c r="E34" s="76" t="n">
        <v>33.6587</v>
      </c>
      <c r="F34" s="76" t="n">
        <v>40.352</v>
      </c>
      <c r="G34" s="76" t="n">
        <v>39.9112</v>
      </c>
      <c r="H34" s="76" t="n">
        <v>33217.97</v>
      </c>
      <c r="I34" s="76" t="n">
        <v>66.75</v>
      </c>
      <c r="J34" s="62" t="n">
        <v>9.22721388888889</v>
      </c>
      <c r="L34" s="75" t="n">
        <v>1465.3296</v>
      </c>
      <c r="M34" s="76" t="n">
        <v>33.5831</v>
      </c>
      <c r="N34" s="76" t="n">
        <v>40.2881</v>
      </c>
      <c r="O34" s="76" t="n">
        <v>39.8435</v>
      </c>
      <c r="P34" s="76" t="n">
        <v>33167.664</v>
      </c>
      <c r="Q34" s="76"/>
      <c r="R34" s="62" t="n">
        <f aca="false">P34/3600</f>
        <v>9.2132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1" t="n">
        <v>39642.2904</v>
      </c>
      <c r="E35" s="72" t="n">
        <v>37.4652</v>
      </c>
      <c r="F35" s="72" t="n">
        <v>42.2124</v>
      </c>
      <c r="G35" s="72" t="n">
        <v>44.4428</v>
      </c>
      <c r="H35" s="72" t="n">
        <v>59048.67</v>
      </c>
      <c r="I35" s="72" t="n">
        <v>130.01</v>
      </c>
      <c r="J35" s="51" t="n">
        <v>16.4024083333333</v>
      </c>
      <c r="L35" s="71" t="n">
        <v>39679.9856</v>
      </c>
      <c r="M35" s="72" t="n">
        <v>37.5795</v>
      </c>
      <c r="N35" s="72" t="n">
        <v>42.3746</v>
      </c>
      <c r="O35" s="72" t="n">
        <v>44.6465</v>
      </c>
      <c r="P35" s="72" t="n">
        <v>57781.6308</v>
      </c>
      <c r="Q35" s="72"/>
      <c r="R35" s="51" t="n">
        <f aca="false">P35/3600</f>
        <v>16.05045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432</v>
      </c>
      <c r="E36" s="74" t="n">
        <v>35.3186</v>
      </c>
      <c r="F36" s="74" t="n">
        <v>40.8791</v>
      </c>
      <c r="G36" s="74" t="n">
        <v>43.2391</v>
      </c>
      <c r="H36" s="74" t="n">
        <v>39511.66</v>
      </c>
      <c r="I36" s="74" t="n">
        <v>88.39</v>
      </c>
      <c r="J36" s="56" t="n">
        <v>10.9754611111111</v>
      </c>
      <c r="L36" s="73" t="n">
        <v>7319.2696</v>
      </c>
      <c r="M36" s="74" t="n">
        <v>35.3818</v>
      </c>
      <c r="N36" s="74" t="n">
        <v>40.8207</v>
      </c>
      <c r="O36" s="74" t="n">
        <v>43.2676</v>
      </c>
      <c r="P36" s="74" t="n">
        <v>41770.674</v>
      </c>
      <c r="Q36" s="74"/>
      <c r="R36" s="56" t="n">
        <f aca="false">P36/3600</f>
        <v>11.60296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6944</v>
      </c>
      <c r="E37" s="74" t="n">
        <v>33.8587</v>
      </c>
      <c r="F37" s="74" t="n">
        <v>39.6431</v>
      </c>
      <c r="G37" s="74" t="n">
        <v>42.1731</v>
      </c>
      <c r="H37" s="74" t="n">
        <v>37135.61</v>
      </c>
      <c r="I37" s="74" t="n">
        <v>81.3</v>
      </c>
      <c r="J37" s="56" t="n">
        <v>10.3154472222222</v>
      </c>
      <c r="L37" s="73" t="n">
        <v>2266.5328</v>
      </c>
      <c r="M37" s="74" t="n">
        <v>33.788</v>
      </c>
      <c r="N37" s="74" t="n">
        <v>39.5462</v>
      </c>
      <c r="O37" s="74" t="n">
        <v>42.1175</v>
      </c>
      <c r="P37" s="74" t="n">
        <v>34261.3152</v>
      </c>
      <c r="Q37" s="74"/>
      <c r="R37" s="56" t="n">
        <f aca="false">P37/3600</f>
        <v>9.51703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864</v>
      </c>
      <c r="E38" s="76" t="n">
        <v>31.9558</v>
      </c>
      <c r="F38" s="76" t="n">
        <v>38.6986</v>
      </c>
      <c r="G38" s="76" t="n">
        <v>41.2876</v>
      </c>
      <c r="H38" s="76" t="n">
        <v>31573.62</v>
      </c>
      <c r="I38" s="76" t="n">
        <v>72.9</v>
      </c>
      <c r="J38" s="62" t="n">
        <v>8.77045</v>
      </c>
      <c r="L38" s="75" t="n">
        <v>1000.7128</v>
      </c>
      <c r="M38" s="76" t="n">
        <v>31.9617</v>
      </c>
      <c r="N38" s="76" t="n">
        <v>38.6844</v>
      </c>
      <c r="O38" s="76" t="n">
        <v>41.3185</v>
      </c>
      <c r="P38" s="76" t="n">
        <v>29292.1488</v>
      </c>
      <c r="Q38" s="76"/>
      <c r="R38" s="62" t="n">
        <f aca="false">P38/3600</f>
        <v>8.13670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4</v>
      </c>
      <c r="C39" s="7" t="n">
        <v>22</v>
      </c>
      <c r="D39" s="71" t="n">
        <v>3414.3712</v>
      </c>
      <c r="E39" s="72" t="n">
        <v>40.5644</v>
      </c>
      <c r="F39" s="72" t="n">
        <v>43.1488</v>
      </c>
      <c r="G39" s="72" t="n">
        <v>43.7057</v>
      </c>
      <c r="H39" s="72" t="n">
        <v>7111.39</v>
      </c>
      <c r="I39" s="72" t="n">
        <v>11.42</v>
      </c>
      <c r="J39" s="51" t="n">
        <v>1.97538611111111</v>
      </c>
      <c r="L39" s="71" t="n">
        <v>3414.5592</v>
      </c>
      <c r="M39" s="72" t="n">
        <v>40.5825</v>
      </c>
      <c r="N39" s="72" t="n">
        <v>43.2806</v>
      </c>
      <c r="O39" s="72" t="n">
        <v>43.8368</v>
      </c>
      <c r="P39" s="72" t="n">
        <v>8522.3124</v>
      </c>
      <c r="Q39" s="72"/>
      <c r="R39" s="51" t="n">
        <f aca="false">P39/3600</f>
        <v>2.36730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49.364</v>
      </c>
      <c r="E40" s="74" t="n">
        <v>37.3912</v>
      </c>
      <c r="F40" s="74" t="n">
        <v>40.687</v>
      </c>
      <c r="G40" s="74" t="n">
        <v>40.8538</v>
      </c>
      <c r="H40" s="74" t="n">
        <v>5697.43</v>
      </c>
      <c r="I40" s="74" t="n">
        <v>10.38</v>
      </c>
      <c r="J40" s="56" t="n">
        <v>1.58261944444444</v>
      </c>
      <c r="L40" s="73" t="n">
        <v>1649.1432</v>
      </c>
      <c r="M40" s="74" t="n">
        <v>37.376</v>
      </c>
      <c r="N40" s="74" t="n">
        <v>40.8547</v>
      </c>
      <c r="O40" s="74" t="n">
        <v>41.0188</v>
      </c>
      <c r="P40" s="74" t="n">
        <v>7748.6976</v>
      </c>
      <c r="Q40" s="74"/>
      <c r="R40" s="56" t="n">
        <f aca="false">P40/3600</f>
        <v>2.15241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2552</v>
      </c>
      <c r="E41" s="74" t="n">
        <v>34.4199</v>
      </c>
      <c r="F41" s="74" t="n">
        <v>38.545</v>
      </c>
      <c r="G41" s="74" t="n">
        <v>38.4669</v>
      </c>
      <c r="H41" s="74" t="n">
        <v>8901.08</v>
      </c>
      <c r="I41" s="74" t="n">
        <v>8.39</v>
      </c>
      <c r="J41" s="56" t="n">
        <v>2.47252222222222</v>
      </c>
      <c r="L41" s="73" t="n">
        <v>806.1056</v>
      </c>
      <c r="M41" s="74" t="n">
        <v>34.364</v>
      </c>
      <c r="N41" s="74" t="n">
        <v>38.6161</v>
      </c>
      <c r="O41" s="74" t="n">
        <v>38.5348</v>
      </c>
      <c r="P41" s="74" t="n">
        <v>6766.0056</v>
      </c>
      <c r="Q41" s="74"/>
      <c r="R41" s="56" t="n">
        <f aca="false">P41/3600</f>
        <v>1.87944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6384</v>
      </c>
      <c r="E42" s="76" t="n">
        <v>31.8648</v>
      </c>
      <c r="F42" s="76" t="n">
        <v>37.0928</v>
      </c>
      <c r="G42" s="76" t="n">
        <v>36.8097</v>
      </c>
      <c r="H42" s="76" t="n">
        <v>6165.14</v>
      </c>
      <c r="I42" s="76" t="n">
        <v>17.45</v>
      </c>
      <c r="J42" s="62" t="n">
        <v>1.71253888888889</v>
      </c>
      <c r="L42" s="75" t="n">
        <v>427.1936</v>
      </c>
      <c r="M42" s="76" t="n">
        <v>31.7892</v>
      </c>
      <c r="N42" s="76" t="n">
        <v>36.8236</v>
      </c>
      <c r="O42" s="76" t="n">
        <v>36.5393</v>
      </c>
      <c r="P42" s="76" t="n">
        <v>6095.142</v>
      </c>
      <c r="Q42" s="76"/>
      <c r="R42" s="62" t="n">
        <f aca="false">P42/3600</f>
        <v>1.69309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71" t="n">
        <v>3592.6504</v>
      </c>
      <c r="E43" s="72" t="n">
        <v>40.3021</v>
      </c>
      <c r="F43" s="72" t="n">
        <v>43.6601</v>
      </c>
      <c r="G43" s="72" t="n">
        <v>45.2213</v>
      </c>
      <c r="H43" s="72" t="n">
        <v>10041.28</v>
      </c>
      <c r="I43" s="72" t="n">
        <v>19.83</v>
      </c>
      <c r="J43" s="51" t="n">
        <v>2.78924444444444</v>
      </c>
      <c r="L43" s="71" t="n">
        <v>3591.4024</v>
      </c>
      <c r="M43" s="72" t="n">
        <v>40.2095</v>
      </c>
      <c r="N43" s="72" t="n">
        <v>43.6131</v>
      </c>
      <c r="O43" s="72" t="n">
        <v>45.1469</v>
      </c>
      <c r="P43" s="72" t="n">
        <v>10150.4988</v>
      </c>
      <c r="Q43" s="72"/>
      <c r="R43" s="51" t="n">
        <f aca="false">P43/3600</f>
        <v>2.81958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8176</v>
      </c>
      <c r="E44" s="74" t="n">
        <v>37.7308</v>
      </c>
      <c r="F44" s="74" t="n">
        <v>41.6657</v>
      </c>
      <c r="G44" s="74" t="n">
        <v>42.8353</v>
      </c>
      <c r="H44" s="74" t="n">
        <v>8642.04</v>
      </c>
      <c r="I44" s="74" t="n">
        <v>17.24</v>
      </c>
      <c r="J44" s="56" t="n">
        <v>2.40056666666667</v>
      </c>
      <c r="L44" s="73" t="n">
        <v>1687.6088</v>
      </c>
      <c r="M44" s="74" t="n">
        <v>37.6683</v>
      </c>
      <c r="N44" s="74" t="n">
        <v>41.6503</v>
      </c>
      <c r="O44" s="74" t="n">
        <v>42.8789</v>
      </c>
      <c r="P44" s="74" t="n">
        <v>7986.9888</v>
      </c>
      <c r="Q44" s="74"/>
      <c r="R44" s="56" t="n">
        <f aca="false">P44/3600</f>
        <v>2.21860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3784</v>
      </c>
      <c r="E45" s="74" t="n">
        <v>34.9367</v>
      </c>
      <c r="F45" s="74" t="n">
        <v>39.9466</v>
      </c>
      <c r="G45" s="74" t="n">
        <v>40.8585</v>
      </c>
      <c r="H45" s="74" t="n">
        <v>5756.46</v>
      </c>
      <c r="I45" s="74" t="n">
        <v>10.44</v>
      </c>
      <c r="J45" s="56" t="n">
        <v>1.59901666666667</v>
      </c>
      <c r="L45" s="73" t="n">
        <v>848.288</v>
      </c>
      <c r="M45" s="74" t="n">
        <v>34.9955</v>
      </c>
      <c r="N45" s="74" t="n">
        <v>40.0328</v>
      </c>
      <c r="O45" s="74" t="n">
        <v>41.0401</v>
      </c>
      <c r="P45" s="74" t="n">
        <v>7129.8036</v>
      </c>
      <c r="Q45" s="74"/>
      <c r="R45" s="56" t="n">
        <f aca="false">P45/3600</f>
        <v>1.98050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336</v>
      </c>
      <c r="E46" s="76" t="n">
        <v>32.1609</v>
      </c>
      <c r="F46" s="76" t="n">
        <v>38.6339</v>
      </c>
      <c r="G46" s="76" t="n">
        <v>39.456</v>
      </c>
      <c r="H46" s="76" t="n">
        <v>7088.29</v>
      </c>
      <c r="I46" s="76" t="n">
        <v>14.07</v>
      </c>
      <c r="J46" s="62" t="n">
        <v>1.96896944444444</v>
      </c>
      <c r="L46" s="75" t="n">
        <v>452.4936</v>
      </c>
      <c r="M46" s="76" t="n">
        <v>32.2523</v>
      </c>
      <c r="N46" s="76" t="n">
        <v>38.8486</v>
      </c>
      <c r="O46" s="76" t="n">
        <v>39.6336</v>
      </c>
      <c r="P46" s="76" t="n">
        <v>6394.9284</v>
      </c>
      <c r="Q46" s="76"/>
      <c r="R46" s="62" t="n">
        <f aca="false">P46/3600</f>
        <v>1.77636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71" t="n">
        <v>6800.2864</v>
      </c>
      <c r="E47" s="72" t="n">
        <v>38.33</v>
      </c>
      <c r="F47" s="72" t="n">
        <v>41.4966</v>
      </c>
      <c r="G47" s="72" t="n">
        <v>42.5657</v>
      </c>
      <c r="H47" s="72" t="n">
        <v>12554.08</v>
      </c>
      <c r="I47" s="72" t="n">
        <v>26.86</v>
      </c>
      <c r="J47" s="51" t="n">
        <v>3.48724444444444</v>
      </c>
      <c r="L47" s="71" t="n">
        <v>6799.7856</v>
      </c>
      <c r="M47" s="72" t="n">
        <v>38.2876</v>
      </c>
      <c r="N47" s="72" t="n">
        <v>41.4576</v>
      </c>
      <c r="O47" s="72" t="n">
        <v>42.4891</v>
      </c>
      <c r="P47" s="72" t="n">
        <v>9433.5516</v>
      </c>
      <c r="Q47" s="72"/>
      <c r="R47" s="51" t="n">
        <f aca="false">P47/3600</f>
        <v>2.62043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024</v>
      </c>
      <c r="E48" s="74" t="n">
        <v>34.7664</v>
      </c>
      <c r="F48" s="74" t="n">
        <v>38.9102</v>
      </c>
      <c r="G48" s="74" t="n">
        <v>39.8442</v>
      </c>
      <c r="H48" s="74" t="n">
        <v>5792.38</v>
      </c>
      <c r="I48" s="74" t="n">
        <v>11.46</v>
      </c>
      <c r="J48" s="56" t="n">
        <v>1.60899444444444</v>
      </c>
      <c r="L48" s="73" t="n">
        <v>3101.448</v>
      </c>
      <c r="M48" s="74" t="n">
        <v>34.7702</v>
      </c>
      <c r="N48" s="74" t="n">
        <v>39.0104</v>
      </c>
      <c r="O48" s="74" t="n">
        <v>39.9611</v>
      </c>
      <c r="P48" s="74" t="n">
        <v>7559.892</v>
      </c>
      <c r="Q48" s="74"/>
      <c r="R48" s="56" t="n">
        <f aca="false">P48/3600</f>
        <v>2.0999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896</v>
      </c>
      <c r="E49" s="74" t="n">
        <v>31.595</v>
      </c>
      <c r="F49" s="74" t="n">
        <v>37.001</v>
      </c>
      <c r="G49" s="74" t="n">
        <v>37.8138</v>
      </c>
      <c r="H49" s="74" t="n">
        <v>6809.9</v>
      </c>
      <c r="I49" s="74" t="n">
        <v>14.57</v>
      </c>
      <c r="J49" s="56" t="n">
        <v>1.89163888888889</v>
      </c>
      <c r="L49" s="73" t="n">
        <v>1464.1216</v>
      </c>
      <c r="M49" s="74" t="n">
        <v>31.5954</v>
      </c>
      <c r="N49" s="74" t="n">
        <v>37.058</v>
      </c>
      <c r="O49" s="74" t="n">
        <v>37.8781</v>
      </c>
      <c r="P49" s="74" t="n">
        <v>6883.38</v>
      </c>
      <c r="Q49" s="74"/>
      <c r="R49" s="56" t="n">
        <f aca="false">P49/3600</f>
        <v>1.9120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2192</v>
      </c>
      <c r="E50" s="76" t="n">
        <v>28.6458</v>
      </c>
      <c r="F50" s="76" t="n">
        <v>35.714</v>
      </c>
      <c r="G50" s="76" t="n">
        <v>36.4373</v>
      </c>
      <c r="H50" s="76" t="n">
        <v>6005.79</v>
      </c>
      <c r="I50" s="76" t="n">
        <v>12.84</v>
      </c>
      <c r="J50" s="62" t="n">
        <v>1.668275</v>
      </c>
      <c r="L50" s="75" t="n">
        <v>688.5504</v>
      </c>
      <c r="M50" s="76" t="n">
        <v>28.7211</v>
      </c>
      <c r="N50" s="76" t="n">
        <v>35.5808</v>
      </c>
      <c r="O50" s="76" t="n">
        <v>36.3073</v>
      </c>
      <c r="P50" s="76" t="n">
        <v>5626.2384</v>
      </c>
      <c r="Q50" s="76"/>
      <c r="R50" s="62" t="n">
        <f aca="false">P50/3600</f>
        <v>1.5628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71" t="n">
        <v>4757.756</v>
      </c>
      <c r="E51" s="72" t="n">
        <v>39.1084</v>
      </c>
      <c r="F51" s="72" t="n">
        <v>41.4451</v>
      </c>
      <c r="G51" s="72" t="n">
        <v>42.9485</v>
      </c>
      <c r="H51" s="72" t="n">
        <v>7777.86</v>
      </c>
      <c r="I51" s="72" t="n">
        <v>12.86</v>
      </c>
      <c r="J51" s="51" t="n">
        <v>2.16051666666667</v>
      </c>
      <c r="L51" s="71" t="n">
        <v>4757.984</v>
      </c>
      <c r="M51" s="72" t="n">
        <v>39.1164</v>
      </c>
      <c r="N51" s="72" t="n">
        <v>41.7447</v>
      </c>
      <c r="O51" s="72" t="n">
        <v>43.1929</v>
      </c>
      <c r="P51" s="72" t="n">
        <v>7584.6456</v>
      </c>
      <c r="Q51" s="72"/>
      <c r="R51" s="51" t="n">
        <f aca="false">P51/3600</f>
        <v>2.10684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6</v>
      </c>
      <c r="E52" s="74" t="n">
        <v>35.869</v>
      </c>
      <c r="F52" s="74" t="n">
        <v>39.1048</v>
      </c>
      <c r="G52" s="74" t="n">
        <v>40.7422</v>
      </c>
      <c r="H52" s="74" t="n">
        <v>7071.82</v>
      </c>
      <c r="I52" s="74" t="n">
        <v>8.62</v>
      </c>
      <c r="J52" s="56" t="n">
        <v>1.96439444444444</v>
      </c>
      <c r="L52" s="73" t="n">
        <v>2019.4536</v>
      </c>
      <c r="M52" s="74" t="n">
        <v>35.929</v>
      </c>
      <c r="N52" s="74" t="n">
        <v>39.2175</v>
      </c>
      <c r="O52" s="74" t="n">
        <v>40.8793</v>
      </c>
      <c r="P52" s="74" t="n">
        <v>6230.5524</v>
      </c>
      <c r="Q52" s="74"/>
      <c r="R52" s="56" t="n">
        <f aca="false">P52/3600</f>
        <v>1.73070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3544</v>
      </c>
      <c r="E53" s="74" t="n">
        <v>32.9869</v>
      </c>
      <c r="F53" s="74" t="n">
        <v>37.1977</v>
      </c>
      <c r="G53" s="74" t="n">
        <v>38.9455</v>
      </c>
      <c r="H53" s="74" t="n">
        <v>6764.69</v>
      </c>
      <c r="I53" s="74" t="n">
        <v>7.53</v>
      </c>
      <c r="J53" s="56" t="n">
        <v>1.87908055555556</v>
      </c>
      <c r="L53" s="73" t="n">
        <v>942.2216</v>
      </c>
      <c r="M53" s="74" t="n">
        <v>32.9206</v>
      </c>
      <c r="N53" s="74" t="n">
        <v>37.1621</v>
      </c>
      <c r="O53" s="74" t="n">
        <v>38.9736</v>
      </c>
      <c r="P53" s="74" t="n">
        <v>4766.85</v>
      </c>
      <c r="Q53" s="74"/>
      <c r="R53" s="56" t="n">
        <f aca="false">P53/3600</f>
        <v>1.3241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784</v>
      </c>
      <c r="E54" s="76" t="n">
        <v>30.3415</v>
      </c>
      <c r="F54" s="76" t="n">
        <v>35.9402</v>
      </c>
      <c r="G54" s="76" t="n">
        <v>37.6813</v>
      </c>
      <c r="H54" s="76" t="n">
        <v>3363.09</v>
      </c>
      <c r="I54" s="76" t="n">
        <v>6.91</v>
      </c>
      <c r="J54" s="62" t="n">
        <v>0.934191666666667</v>
      </c>
      <c r="L54" s="75" t="n">
        <v>461.5704</v>
      </c>
      <c r="M54" s="76" t="n">
        <v>30.1169</v>
      </c>
      <c r="N54" s="76" t="n">
        <v>35.9568</v>
      </c>
      <c r="O54" s="76" t="n">
        <v>37.6816</v>
      </c>
      <c r="P54" s="76" t="n">
        <v>4130.7084</v>
      </c>
      <c r="Q54" s="76"/>
      <c r="R54" s="62" t="n">
        <f aca="false">P54/3600</f>
        <v>1.14741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40</v>
      </c>
      <c r="C55" s="7" t="n">
        <v>22</v>
      </c>
      <c r="D55" s="71" t="n">
        <v>1498.1264</v>
      </c>
      <c r="E55" s="72" t="n">
        <v>40.7764</v>
      </c>
      <c r="F55" s="72" t="n">
        <v>44.0314</v>
      </c>
      <c r="G55" s="72" t="n">
        <v>43.1564</v>
      </c>
      <c r="H55" s="72" t="n">
        <v>2508.75</v>
      </c>
      <c r="I55" s="72" t="n">
        <v>4.27</v>
      </c>
      <c r="J55" s="51" t="n">
        <v>0.696875</v>
      </c>
      <c r="L55" s="71" t="n">
        <v>1487.9088</v>
      </c>
      <c r="M55" s="72" t="n">
        <v>40.7693</v>
      </c>
      <c r="N55" s="72" t="n">
        <v>44.1955</v>
      </c>
      <c r="O55" s="72" t="n">
        <v>43.2832</v>
      </c>
      <c r="P55" s="72" t="n">
        <v>2486.1276</v>
      </c>
      <c r="Q55" s="72"/>
      <c r="R55" s="51" t="n">
        <f aca="false">P55/3600</f>
        <v>0.69059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0.028</v>
      </c>
      <c r="E56" s="74" t="n">
        <v>36.9507</v>
      </c>
      <c r="F56" s="74" t="n">
        <v>41.3102</v>
      </c>
      <c r="G56" s="74" t="n">
        <v>40.0887</v>
      </c>
      <c r="H56" s="74" t="n">
        <v>2225.56</v>
      </c>
      <c r="I56" s="74" t="n">
        <v>3.93</v>
      </c>
      <c r="J56" s="56" t="n">
        <v>0.618211111111111</v>
      </c>
      <c r="L56" s="73" t="n">
        <v>748.9496</v>
      </c>
      <c r="M56" s="74" t="n">
        <v>37.0448</v>
      </c>
      <c r="N56" s="74" t="n">
        <v>41.5448</v>
      </c>
      <c r="O56" s="74" t="n">
        <v>40.3439</v>
      </c>
      <c r="P56" s="74" t="n">
        <v>2183.2524</v>
      </c>
      <c r="Q56" s="74"/>
      <c r="R56" s="56" t="n">
        <f aca="false">P56/3600</f>
        <v>0.60645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3304</v>
      </c>
      <c r="E57" s="74" t="n">
        <v>33.5679</v>
      </c>
      <c r="F57" s="74" t="n">
        <v>39.1906</v>
      </c>
      <c r="G57" s="74" t="n">
        <v>37.6785</v>
      </c>
      <c r="H57" s="74" t="n">
        <v>1884.81</v>
      </c>
      <c r="I57" s="74" t="n">
        <v>3.36</v>
      </c>
      <c r="J57" s="56" t="n">
        <v>0.523558333333333</v>
      </c>
      <c r="L57" s="73" t="n">
        <v>369.7656</v>
      </c>
      <c r="M57" s="74" t="n">
        <v>33.6669</v>
      </c>
      <c r="N57" s="74" t="n">
        <v>39.3585</v>
      </c>
      <c r="O57" s="74" t="n">
        <v>37.9546</v>
      </c>
      <c r="P57" s="74" t="n">
        <v>1703.9484</v>
      </c>
      <c r="Q57" s="74"/>
      <c r="R57" s="56" t="n">
        <f aca="false">P57/3600</f>
        <v>0.47331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632</v>
      </c>
      <c r="E58" s="76" t="n">
        <v>30.7584</v>
      </c>
      <c r="F58" s="76" t="n">
        <v>37.7994</v>
      </c>
      <c r="G58" s="76" t="n">
        <v>36.127</v>
      </c>
      <c r="H58" s="76" t="n">
        <v>1606.53</v>
      </c>
      <c r="I58" s="76" t="n">
        <v>2.75</v>
      </c>
      <c r="J58" s="62" t="n">
        <v>0.446258333333333</v>
      </c>
      <c r="L58" s="75" t="n">
        <v>192.4848</v>
      </c>
      <c r="M58" s="76" t="n">
        <v>30.8275</v>
      </c>
      <c r="N58" s="76" t="n">
        <v>37.8641</v>
      </c>
      <c r="O58" s="76" t="n">
        <v>36.2079</v>
      </c>
      <c r="P58" s="76" t="n">
        <v>1515.0672</v>
      </c>
      <c r="Q58" s="76"/>
      <c r="R58" s="62" t="n">
        <f aca="false">P58/3600</f>
        <v>0.42085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71" t="n">
        <v>1628.8104</v>
      </c>
      <c r="E59" s="72" t="n">
        <v>38.1023</v>
      </c>
      <c r="F59" s="72" t="n">
        <v>43.2709</v>
      </c>
      <c r="G59" s="72" t="n">
        <v>44.3462</v>
      </c>
      <c r="H59" s="72" t="n">
        <v>2638.06</v>
      </c>
      <c r="I59" s="72" t="n">
        <v>5.82</v>
      </c>
      <c r="J59" s="51" t="n">
        <v>0.732794444444444</v>
      </c>
      <c r="L59" s="71" t="n">
        <v>1628.5088</v>
      </c>
      <c r="M59" s="72" t="n">
        <v>38.0671</v>
      </c>
      <c r="N59" s="72" t="n">
        <v>43.1386</v>
      </c>
      <c r="O59" s="72" t="n">
        <v>44.1929</v>
      </c>
      <c r="P59" s="72" t="n">
        <v>2524.7916</v>
      </c>
      <c r="Q59" s="72"/>
      <c r="R59" s="51" t="n">
        <f aca="false">P59/3600</f>
        <v>0.70133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5176</v>
      </c>
      <c r="E60" s="74" t="n">
        <v>34.7105</v>
      </c>
      <c r="F60" s="74" t="n">
        <v>41.1073</v>
      </c>
      <c r="G60" s="74" t="n">
        <v>42.1248</v>
      </c>
      <c r="H60" s="74" t="n">
        <v>2001.17</v>
      </c>
      <c r="I60" s="74" t="n">
        <v>4.49</v>
      </c>
      <c r="J60" s="56" t="n">
        <v>0.555880555555556</v>
      </c>
      <c r="L60" s="73" t="n">
        <v>632.3784</v>
      </c>
      <c r="M60" s="74" t="n">
        <v>34.4223</v>
      </c>
      <c r="N60" s="74" t="n">
        <v>40.8609</v>
      </c>
      <c r="O60" s="74" t="n">
        <v>41.9236</v>
      </c>
      <c r="P60" s="74" t="n">
        <v>1961.982</v>
      </c>
      <c r="Q60" s="74"/>
      <c r="R60" s="56" t="n">
        <f aca="false">P60/3600</f>
        <v>0.5449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384</v>
      </c>
      <c r="E61" s="74" t="n">
        <v>31.8738</v>
      </c>
      <c r="F61" s="74" t="n">
        <v>39.5368</v>
      </c>
      <c r="G61" s="74" t="n">
        <v>40.4546</v>
      </c>
      <c r="H61" s="74" t="n">
        <v>1675.92</v>
      </c>
      <c r="I61" s="74" t="n">
        <v>3.51</v>
      </c>
      <c r="J61" s="56" t="n">
        <v>0.465533333333333</v>
      </c>
      <c r="L61" s="73" t="n">
        <v>284.6184</v>
      </c>
      <c r="M61" s="74" t="n">
        <v>31.644</v>
      </c>
      <c r="N61" s="74" t="n">
        <v>39.5114</v>
      </c>
      <c r="O61" s="74" t="n">
        <v>40.4622</v>
      </c>
      <c r="P61" s="74" t="n">
        <v>1637.9496</v>
      </c>
      <c r="Q61" s="74"/>
      <c r="R61" s="56" t="n">
        <f aca="false">P61/3600</f>
        <v>0.45498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0168</v>
      </c>
      <c r="E62" s="76" t="n">
        <v>29.1027</v>
      </c>
      <c r="F62" s="76" t="n">
        <v>38.4118</v>
      </c>
      <c r="G62" s="76" t="n">
        <v>39.2694</v>
      </c>
      <c r="H62" s="76" t="n">
        <v>1550.24</v>
      </c>
      <c r="I62" s="76" t="n">
        <v>3.55</v>
      </c>
      <c r="J62" s="62" t="n">
        <v>0.430622222222222</v>
      </c>
      <c r="L62" s="75" t="n">
        <v>140.808</v>
      </c>
      <c r="M62" s="76" t="n">
        <v>29.0005</v>
      </c>
      <c r="N62" s="76" t="n">
        <v>38.2714</v>
      </c>
      <c r="O62" s="76" t="n">
        <v>39.0349</v>
      </c>
      <c r="P62" s="76" t="n">
        <v>1582.2324</v>
      </c>
      <c r="Q62" s="76"/>
      <c r="R62" s="62" t="n">
        <f aca="false">P62/3600</f>
        <v>0.43950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71" t="n">
        <v>1638.7568</v>
      </c>
      <c r="E63" s="72" t="n">
        <v>38.3197</v>
      </c>
      <c r="F63" s="72" t="n">
        <v>41.3847</v>
      </c>
      <c r="G63" s="72" t="n">
        <v>42.3718</v>
      </c>
      <c r="H63" s="72" t="n">
        <v>2222.72</v>
      </c>
      <c r="I63" s="72" t="n">
        <v>4.82</v>
      </c>
      <c r="J63" s="51" t="n">
        <v>0.617422222222222</v>
      </c>
      <c r="L63" s="71" t="n">
        <v>1643.2112</v>
      </c>
      <c r="M63" s="72" t="n">
        <v>38.1513</v>
      </c>
      <c r="N63" s="72" t="n">
        <v>41.0883</v>
      </c>
      <c r="O63" s="72" t="n">
        <v>41.9834</v>
      </c>
      <c r="P63" s="72" t="n">
        <v>2089.9404</v>
      </c>
      <c r="Q63" s="72"/>
      <c r="R63" s="51" t="n">
        <f aca="false">P63/3600</f>
        <v>0.58053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3944</v>
      </c>
      <c r="E64" s="74" t="n">
        <v>34.8896</v>
      </c>
      <c r="F64" s="74" t="n">
        <v>38.7587</v>
      </c>
      <c r="G64" s="74" t="n">
        <v>39.5365</v>
      </c>
      <c r="H64" s="74" t="n">
        <v>1768.62</v>
      </c>
      <c r="I64" s="74" t="n">
        <v>3.44</v>
      </c>
      <c r="J64" s="56" t="n">
        <v>0.491283333333333</v>
      </c>
      <c r="L64" s="73" t="n">
        <v>759.0736</v>
      </c>
      <c r="M64" s="74" t="n">
        <v>34.6877</v>
      </c>
      <c r="N64" s="74" t="n">
        <v>38.6221</v>
      </c>
      <c r="O64" s="74" t="n">
        <v>39.3657</v>
      </c>
      <c r="P64" s="74" t="n">
        <v>1668.0924</v>
      </c>
      <c r="Q64" s="74"/>
      <c r="R64" s="56" t="n">
        <f aca="false">P64/3600</f>
        <v>0.46335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632</v>
      </c>
      <c r="E65" s="74" t="n">
        <v>31.6677</v>
      </c>
      <c r="F65" s="74" t="n">
        <v>36.698</v>
      </c>
      <c r="G65" s="74" t="n">
        <v>37.3864</v>
      </c>
      <c r="H65" s="74" t="n">
        <v>1491.4</v>
      </c>
      <c r="I65" s="74" t="n">
        <v>3.05</v>
      </c>
      <c r="J65" s="56" t="n">
        <v>0.414277777777778</v>
      </c>
      <c r="L65" s="73" t="n">
        <v>358.4744</v>
      </c>
      <c r="M65" s="74" t="n">
        <v>31.6427</v>
      </c>
      <c r="N65" s="74" t="n">
        <v>36.8372</v>
      </c>
      <c r="O65" s="74" t="n">
        <v>37.4712</v>
      </c>
      <c r="P65" s="74" t="n">
        <v>1427.0148</v>
      </c>
      <c r="Q65" s="74"/>
      <c r="R65" s="56" t="n">
        <f aca="false">P65/3600</f>
        <v>0.39639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088</v>
      </c>
      <c r="E66" s="76" t="n">
        <v>28.7162</v>
      </c>
      <c r="F66" s="76" t="n">
        <v>35.3086</v>
      </c>
      <c r="G66" s="76" t="n">
        <v>35.9304</v>
      </c>
      <c r="H66" s="76" t="n">
        <v>1333.66</v>
      </c>
      <c r="I66" s="76" t="n">
        <v>2.71</v>
      </c>
      <c r="J66" s="62" t="n">
        <v>0.370461111111111</v>
      </c>
      <c r="L66" s="75" t="n">
        <v>167.196</v>
      </c>
      <c r="M66" s="76" t="n">
        <v>28.8707</v>
      </c>
      <c r="N66" s="76" t="n">
        <v>35.3109</v>
      </c>
      <c r="O66" s="76" t="n">
        <v>35.9346</v>
      </c>
      <c r="P66" s="76" t="n">
        <v>1322.9568</v>
      </c>
      <c r="Q66" s="76"/>
      <c r="R66" s="62" t="n">
        <f aca="false">P66/3600</f>
        <v>0.36748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71" t="n">
        <v>1190.9296</v>
      </c>
      <c r="E67" s="72" t="n">
        <v>39.5537</v>
      </c>
      <c r="F67" s="72" t="n">
        <v>41.6077</v>
      </c>
      <c r="G67" s="72" t="n">
        <v>42.7045</v>
      </c>
      <c r="H67" s="72" t="n">
        <v>1785.15</v>
      </c>
      <c r="I67" s="72" t="n">
        <v>3.18</v>
      </c>
      <c r="J67" s="51" t="n">
        <v>0.495875</v>
      </c>
      <c r="L67" s="71" t="n">
        <v>1189.4328</v>
      </c>
      <c r="M67" s="72" t="n">
        <v>39.4808</v>
      </c>
      <c r="N67" s="72" t="n">
        <v>41.6871</v>
      </c>
      <c r="O67" s="72" t="n">
        <v>42.7588</v>
      </c>
      <c r="P67" s="72" t="n">
        <v>1611.9</v>
      </c>
      <c r="Q67" s="72"/>
      <c r="R67" s="51" t="n">
        <f aca="false">P67/3600</f>
        <v>0.447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968</v>
      </c>
      <c r="E68" s="74" t="n">
        <v>35.7703</v>
      </c>
      <c r="F68" s="74" t="n">
        <v>38.8262</v>
      </c>
      <c r="G68" s="74" t="n">
        <v>40.0883</v>
      </c>
      <c r="H68" s="74" t="n">
        <v>1500.48</v>
      </c>
      <c r="I68" s="74" t="n">
        <v>2.94</v>
      </c>
      <c r="J68" s="56" t="n">
        <v>0.4168</v>
      </c>
      <c r="L68" s="73" t="n">
        <v>585.1472</v>
      </c>
      <c r="M68" s="74" t="n">
        <v>35.6487</v>
      </c>
      <c r="N68" s="74" t="n">
        <v>38.8634</v>
      </c>
      <c r="O68" s="74" t="n">
        <v>40.0763</v>
      </c>
      <c r="P68" s="74" t="n">
        <v>1448.388</v>
      </c>
      <c r="Q68" s="74"/>
      <c r="R68" s="56" t="n">
        <f aca="false">P68/3600</f>
        <v>0.402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896</v>
      </c>
      <c r="E69" s="74" t="n">
        <v>32.3396</v>
      </c>
      <c r="F69" s="74" t="n">
        <v>36.7922</v>
      </c>
      <c r="G69" s="74" t="n">
        <v>38.0373</v>
      </c>
      <c r="H69" s="74" t="n">
        <v>929.61</v>
      </c>
      <c r="I69" s="74" t="n">
        <v>2.88</v>
      </c>
      <c r="J69" s="56" t="n">
        <v>0.258225</v>
      </c>
      <c r="L69" s="73" t="n">
        <v>284.0784</v>
      </c>
      <c r="M69" s="74" t="n">
        <v>32.1934</v>
      </c>
      <c r="N69" s="74" t="n">
        <v>36.6954</v>
      </c>
      <c r="O69" s="74" t="n">
        <v>37.9034</v>
      </c>
      <c r="P69" s="74" t="n">
        <v>1124.0964</v>
      </c>
      <c r="Q69" s="74"/>
      <c r="R69" s="56" t="n">
        <f aca="false">P69/3600</f>
        <v>0.31224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952</v>
      </c>
      <c r="E70" s="76" t="n">
        <v>29.5403</v>
      </c>
      <c r="F70" s="76" t="n">
        <v>35.424</v>
      </c>
      <c r="G70" s="76" t="n">
        <v>36.5551</v>
      </c>
      <c r="H70" s="76" t="n">
        <v>1067.81</v>
      </c>
      <c r="I70" s="76" t="n">
        <v>1.98</v>
      </c>
      <c r="J70" s="62" t="n">
        <v>0.296613888888889</v>
      </c>
      <c r="L70" s="75" t="n">
        <v>139.984</v>
      </c>
      <c r="M70" s="76" t="n">
        <v>29.2076</v>
      </c>
      <c r="N70" s="76" t="n">
        <v>35.3702</v>
      </c>
      <c r="O70" s="76" t="n">
        <v>36.4964</v>
      </c>
      <c r="P70" s="76" t="n">
        <v>934.2972</v>
      </c>
      <c r="Q70" s="76"/>
      <c r="R70" s="62" t="n">
        <f aca="false">P70/3600</f>
        <v>0.25952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0</v>
      </c>
      <c r="B71" s="69" t="s">
        <v>65</v>
      </c>
      <c r="C71" s="69" t="n">
        <v>22</v>
      </c>
      <c r="D71" s="82" t="n">
        <v>2241.7128</v>
      </c>
      <c r="E71" s="83" t="n">
        <v>42.8557</v>
      </c>
      <c r="F71" s="83" t="n">
        <v>46.8641</v>
      </c>
      <c r="G71" s="83" t="n">
        <v>48.2102</v>
      </c>
      <c r="H71" s="83" t="n">
        <v>15056.1</v>
      </c>
      <c r="I71" s="83" t="n">
        <v>32.06</v>
      </c>
      <c r="J71" s="84" t="n">
        <v>4.18225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1</v>
      </c>
      <c r="B72" s="68"/>
      <c r="C72" s="68" t="n">
        <v>27</v>
      </c>
      <c r="D72" s="90" t="n">
        <v>1002.2832</v>
      </c>
      <c r="E72" s="91" t="n">
        <v>40.7946</v>
      </c>
      <c r="F72" s="91" t="n">
        <v>44.8405</v>
      </c>
      <c r="G72" s="91" t="n">
        <v>46.1449</v>
      </c>
      <c r="H72" s="91" t="n">
        <v>13879.9</v>
      </c>
      <c r="I72" s="91" t="n">
        <v>29.15</v>
      </c>
      <c r="J72" s="92" t="n">
        <v>3.85552777777778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2792</v>
      </c>
      <c r="E73" s="91" t="n">
        <v>38.2573</v>
      </c>
      <c r="F73" s="91" t="n">
        <v>42.9962</v>
      </c>
      <c r="G73" s="91" t="n">
        <v>44.2816</v>
      </c>
      <c r="H73" s="91" t="n">
        <v>12874.4</v>
      </c>
      <c r="I73" s="91" t="n">
        <v>27.17</v>
      </c>
      <c r="J73" s="92" t="n">
        <v>3.57622222222222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304</v>
      </c>
      <c r="E74" s="97" t="n">
        <v>35.3982</v>
      </c>
      <c r="F74" s="97" t="n">
        <v>41.6686</v>
      </c>
      <c r="G74" s="97" t="n">
        <v>42.8241</v>
      </c>
      <c r="H74" s="97" t="n">
        <v>12437.3</v>
      </c>
      <c r="I74" s="97" t="n">
        <v>26.4</v>
      </c>
      <c r="J74" s="98" t="n">
        <v>3.45480555555556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6</v>
      </c>
      <c r="C75" s="69" t="n">
        <v>22</v>
      </c>
      <c r="D75" s="82" t="n">
        <v>1483.264</v>
      </c>
      <c r="E75" s="83" t="n">
        <v>43.1498</v>
      </c>
      <c r="F75" s="83" t="n">
        <v>48.4047</v>
      </c>
      <c r="G75" s="83" t="n">
        <v>49.1417</v>
      </c>
      <c r="H75" s="83" t="n">
        <v>14475.24</v>
      </c>
      <c r="I75" s="83" t="n">
        <v>31.16</v>
      </c>
      <c r="J75" s="84" t="n">
        <v>4.020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048</v>
      </c>
      <c r="E76" s="91" t="n">
        <v>41.5975</v>
      </c>
      <c r="F76" s="91" t="n">
        <v>46.7307</v>
      </c>
      <c r="G76" s="91" t="n">
        <v>47.3673</v>
      </c>
      <c r="H76" s="91" t="n">
        <v>13022.82</v>
      </c>
      <c r="I76" s="91" t="n">
        <v>27.95</v>
      </c>
      <c r="J76" s="92" t="n">
        <v>3.6174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712</v>
      </c>
      <c r="E77" s="91" t="n">
        <v>39.647</v>
      </c>
      <c r="F77" s="91" t="n">
        <v>44.9697</v>
      </c>
      <c r="G77" s="91" t="n">
        <v>45.5749</v>
      </c>
      <c r="H77" s="91" t="n">
        <v>12501.05</v>
      </c>
      <c r="I77" s="91" t="n">
        <v>27.36</v>
      </c>
      <c r="J77" s="92" t="n">
        <v>3.4725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584</v>
      </c>
      <c r="E78" s="97" t="n">
        <v>37.2786</v>
      </c>
      <c r="F78" s="97" t="n">
        <v>43.6152</v>
      </c>
      <c r="G78" s="97" t="n">
        <v>44.1034</v>
      </c>
      <c r="H78" s="97" t="n">
        <v>12202.13</v>
      </c>
      <c r="I78" s="97" t="n">
        <v>26.31</v>
      </c>
      <c r="J78" s="98" t="n">
        <v>3.38948055555556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7</v>
      </c>
      <c r="C79" s="69" t="n">
        <v>22</v>
      </c>
      <c r="D79" s="82" t="n">
        <v>1867.7888</v>
      </c>
      <c r="E79" s="83" t="n">
        <v>43.4548</v>
      </c>
      <c r="F79" s="83" t="n">
        <v>47.6987</v>
      </c>
      <c r="G79" s="83" t="n">
        <v>48.7004</v>
      </c>
      <c r="H79" s="83" t="n">
        <v>15545.83</v>
      </c>
      <c r="I79" s="83" t="n">
        <v>33.32</v>
      </c>
      <c r="J79" s="84" t="n">
        <v>4.318286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3.2224</v>
      </c>
      <c r="E80" s="91" t="n">
        <v>41.5863</v>
      </c>
      <c r="F80" s="91" t="n">
        <v>45.8661</v>
      </c>
      <c r="G80" s="91" t="n">
        <v>46.7856</v>
      </c>
      <c r="H80" s="91" t="n">
        <v>13974.54</v>
      </c>
      <c r="I80" s="91" t="n">
        <v>30.44</v>
      </c>
      <c r="J80" s="92" t="n">
        <v>3.8818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6008</v>
      </c>
      <c r="E81" s="91" t="n">
        <v>39.3276</v>
      </c>
      <c r="F81" s="91" t="n">
        <v>44.0615</v>
      </c>
      <c r="G81" s="91" t="n">
        <v>45.0742</v>
      </c>
      <c r="H81" s="91" t="n">
        <v>13307.83</v>
      </c>
      <c r="I81" s="91" t="n">
        <v>28.8</v>
      </c>
      <c r="J81" s="92" t="n">
        <v>3.69661944444444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5616</v>
      </c>
      <c r="E82" s="97" t="n">
        <v>36.7289</v>
      </c>
      <c r="F82" s="97" t="n">
        <v>42.6704</v>
      </c>
      <c r="G82" s="97" t="n">
        <v>43.5958</v>
      </c>
      <c r="H82" s="97" t="n">
        <v>12740.31</v>
      </c>
      <c r="I82" s="97" t="n">
        <v>27.15</v>
      </c>
      <c r="J82" s="98" t="n">
        <v>3.53897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2</v>
      </c>
      <c r="B83" s="77" t="s">
        <v>36</v>
      </c>
      <c r="C83" s="77" t="n">
        <v>22</v>
      </c>
      <c r="D83" s="71" t="n">
        <v>3554.4432</v>
      </c>
      <c r="E83" s="72" t="n">
        <v>40.7047</v>
      </c>
      <c r="F83" s="72" t="n">
        <v>43.0878</v>
      </c>
      <c r="G83" s="72" t="n">
        <v>43.6311</v>
      </c>
      <c r="H83" s="72" t="n">
        <v>6469.02</v>
      </c>
      <c r="I83" s="72" t="n">
        <v>11.37</v>
      </c>
      <c r="J83" s="51" t="n">
        <v>1.79695</v>
      </c>
      <c r="L83" s="71" t="n">
        <v>3558.3544</v>
      </c>
      <c r="M83" s="72" t="n">
        <v>40.6964</v>
      </c>
      <c r="N83" s="72" t="n">
        <v>43.1992</v>
      </c>
      <c r="O83" s="72" t="n">
        <v>43.7409</v>
      </c>
      <c r="P83" s="72" t="n">
        <v>8305.9992</v>
      </c>
      <c r="Q83" s="72"/>
      <c r="R83" s="51" t="n">
        <f aca="false">P83/3600</f>
        <v>2.307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1.48</v>
      </c>
      <c r="E84" s="74" t="n">
        <v>37.4246</v>
      </c>
      <c r="F84" s="74" t="n">
        <v>40.3652</v>
      </c>
      <c r="G84" s="74" t="n">
        <v>40.5685</v>
      </c>
      <c r="H84" s="74" t="n">
        <v>9928.28</v>
      </c>
      <c r="I84" s="74" t="n">
        <v>9.63</v>
      </c>
      <c r="J84" s="56" t="n">
        <v>2.75785555555556</v>
      </c>
      <c r="L84" s="73" t="n">
        <v>1762.8208</v>
      </c>
      <c r="M84" s="74" t="n">
        <v>37.3693</v>
      </c>
      <c r="N84" s="74" t="n">
        <v>40.4565</v>
      </c>
      <c r="O84" s="74" t="n">
        <v>40.674</v>
      </c>
      <c r="P84" s="74" t="n">
        <v>7678.962</v>
      </c>
      <c r="Q84" s="74"/>
      <c r="R84" s="56" t="n">
        <f aca="false">P84/3600</f>
        <v>2.1330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88</v>
      </c>
      <c r="E85" s="74" t="n">
        <v>34.3439</v>
      </c>
      <c r="F85" s="74" t="n">
        <v>38.0097</v>
      </c>
      <c r="G85" s="74" t="n">
        <v>37.9994</v>
      </c>
      <c r="H85" s="74" t="n">
        <v>6771.46</v>
      </c>
      <c r="I85" s="74" t="n">
        <v>12.68</v>
      </c>
      <c r="J85" s="56" t="n">
        <v>1.88096111111111</v>
      </c>
      <c r="L85" s="73" t="n">
        <v>888.78</v>
      </c>
      <c r="M85" s="74" t="n">
        <v>34.2288</v>
      </c>
      <c r="N85" s="74" t="n">
        <v>37.9247</v>
      </c>
      <c r="O85" s="74" t="n">
        <v>37.9416</v>
      </c>
      <c r="P85" s="74" t="n">
        <v>6119.8956</v>
      </c>
      <c r="Q85" s="74"/>
      <c r="R85" s="56" t="n">
        <f aca="false">P85/3600</f>
        <v>1.69997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0896</v>
      </c>
      <c r="E86" s="76" t="n">
        <v>31.6233</v>
      </c>
      <c r="F86" s="76" t="n">
        <v>36.2993</v>
      </c>
      <c r="G86" s="76" t="n">
        <v>36.1906</v>
      </c>
      <c r="H86" s="76" t="n">
        <v>6030.32</v>
      </c>
      <c r="I86" s="76" t="n">
        <v>11.52</v>
      </c>
      <c r="J86" s="62" t="n">
        <v>1.67508888888889</v>
      </c>
      <c r="L86" s="75" t="n">
        <v>477.7944</v>
      </c>
      <c r="M86" s="76" t="n">
        <v>31.5228</v>
      </c>
      <c r="N86" s="76" t="n">
        <v>35.989</v>
      </c>
      <c r="O86" s="76" t="n">
        <v>35.8566</v>
      </c>
      <c r="P86" s="76" t="n">
        <v>6155.568</v>
      </c>
      <c r="Q86" s="76"/>
      <c r="R86" s="62" t="n">
        <f aca="false">P86/3600</f>
        <v>1.7098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4</v>
      </c>
      <c r="C87" s="77" t="n">
        <v>22</v>
      </c>
      <c r="D87" s="71" t="n">
        <v>5042.9851</v>
      </c>
      <c r="E87" s="72" t="n">
        <v>42.6211</v>
      </c>
      <c r="F87" s="72" t="n">
        <v>45.9698</v>
      </c>
      <c r="G87" s="72" t="n">
        <v>46.0783</v>
      </c>
      <c r="H87" s="72" t="n">
        <v>20758.37</v>
      </c>
      <c r="I87" s="72" t="n">
        <v>35.34</v>
      </c>
      <c r="J87" s="51" t="n">
        <v>5.76621388888889</v>
      </c>
      <c r="L87" s="71" t="n">
        <v>5024.533</v>
      </c>
      <c r="M87" s="72" t="n">
        <v>42.2992</v>
      </c>
      <c r="N87" s="72" t="n">
        <v>46.0064</v>
      </c>
      <c r="O87" s="72" t="n">
        <v>46.0369</v>
      </c>
      <c r="P87" s="72" t="n">
        <v>20095.2792</v>
      </c>
      <c r="Q87" s="72"/>
      <c r="R87" s="51" t="n">
        <f aca="false">P87/3600</f>
        <v>5.5820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3.9653</v>
      </c>
      <c r="E88" s="74" t="n">
        <v>38.6921</v>
      </c>
      <c r="F88" s="74" t="n">
        <v>43.1189</v>
      </c>
      <c r="G88" s="74" t="n">
        <v>42.9944</v>
      </c>
      <c r="H88" s="74" t="n">
        <v>17174.09</v>
      </c>
      <c r="I88" s="74" t="n">
        <v>30.34</v>
      </c>
      <c r="J88" s="56" t="n">
        <v>4.77058055555556</v>
      </c>
      <c r="L88" s="73" t="n">
        <v>2574.5861</v>
      </c>
      <c r="M88" s="74" t="n">
        <v>38.3698</v>
      </c>
      <c r="N88" s="74" t="n">
        <v>42.9943</v>
      </c>
      <c r="O88" s="74" t="n">
        <v>42.9872</v>
      </c>
      <c r="P88" s="74" t="n">
        <v>16657.2504</v>
      </c>
      <c r="Q88" s="74"/>
      <c r="R88" s="56" t="n">
        <f aca="false">P88/3600</f>
        <v>4.62701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4.8795</v>
      </c>
      <c r="E89" s="74" t="n">
        <v>35.0293</v>
      </c>
      <c r="F89" s="74" t="n">
        <v>40.7126</v>
      </c>
      <c r="G89" s="74" t="n">
        <v>40.533</v>
      </c>
      <c r="H89" s="74" t="n">
        <v>14091.8</v>
      </c>
      <c r="I89" s="74" t="n">
        <v>26.55</v>
      </c>
      <c r="J89" s="56" t="n">
        <v>3.91438888888889</v>
      </c>
      <c r="L89" s="73" t="n">
        <v>1302.2405</v>
      </c>
      <c r="M89" s="74" t="n">
        <v>34.8027</v>
      </c>
      <c r="N89" s="74" t="n">
        <v>40.5449</v>
      </c>
      <c r="O89" s="74" t="n">
        <v>40.3501</v>
      </c>
      <c r="P89" s="74" t="n">
        <v>14070.7692</v>
      </c>
      <c r="Q89" s="74"/>
      <c r="R89" s="56" t="n">
        <f aca="false">P89/3600</f>
        <v>3.90854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7.1418</v>
      </c>
      <c r="E90" s="76" t="n">
        <v>31.8758</v>
      </c>
      <c r="F90" s="76" t="n">
        <v>39.1977</v>
      </c>
      <c r="G90" s="76" t="n">
        <v>38.9882</v>
      </c>
      <c r="H90" s="76" t="n">
        <v>12146.63</v>
      </c>
      <c r="I90" s="76" t="n">
        <v>23.48</v>
      </c>
      <c r="J90" s="62" t="n">
        <v>3.37406388888889</v>
      </c>
      <c r="L90" s="75" t="n">
        <v>675.8914</v>
      </c>
      <c r="M90" s="76" t="n">
        <v>31.7025</v>
      </c>
      <c r="N90" s="76" t="n">
        <v>39.1574</v>
      </c>
      <c r="O90" s="76" t="n">
        <v>38.7249</v>
      </c>
      <c r="P90" s="76" t="n">
        <v>10970.2188</v>
      </c>
      <c r="Q90" s="76"/>
      <c r="R90" s="62" t="n">
        <f aca="false">P90/3600</f>
        <v>3.04728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2</v>
      </c>
      <c r="C91" s="77" t="n">
        <v>22</v>
      </c>
      <c r="D91" s="71" t="n">
        <v>1332.7008</v>
      </c>
      <c r="E91" s="72" t="n">
        <v>47.8434</v>
      </c>
      <c r="F91" s="72" t="n">
        <v>46.4419</v>
      </c>
      <c r="G91" s="72" t="n">
        <v>46.4894</v>
      </c>
      <c r="H91" s="72" t="n">
        <v>4341.24</v>
      </c>
      <c r="I91" s="72" t="n">
        <v>9.79</v>
      </c>
      <c r="J91" s="51" t="n">
        <v>1.2059</v>
      </c>
      <c r="L91" s="71" t="n">
        <v>1410.0808</v>
      </c>
      <c r="M91" s="72" t="n">
        <v>46.2752</v>
      </c>
      <c r="N91" s="72" t="n">
        <v>45.1442</v>
      </c>
      <c r="O91" s="72" t="n">
        <v>45.2284</v>
      </c>
      <c r="P91" s="72" t="n">
        <v>6884.298</v>
      </c>
      <c r="Q91" s="72"/>
      <c r="R91" s="51" t="n">
        <f aca="false">P91/3600</f>
        <v>1.9123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99.1312</v>
      </c>
      <c r="E92" s="74" t="n">
        <v>43.4506</v>
      </c>
      <c r="F92" s="74" t="n">
        <v>42.0426</v>
      </c>
      <c r="G92" s="74" t="n">
        <v>42.1792</v>
      </c>
      <c r="H92" s="74" t="n">
        <v>5891.39</v>
      </c>
      <c r="I92" s="74" t="n">
        <v>13.22</v>
      </c>
      <c r="J92" s="56" t="n">
        <v>1.63649722222222</v>
      </c>
      <c r="L92" s="73" t="n">
        <v>1071.0248</v>
      </c>
      <c r="M92" s="74" t="n">
        <v>42.7792</v>
      </c>
      <c r="N92" s="74" t="n">
        <v>41.5618</v>
      </c>
      <c r="O92" s="74" t="n">
        <v>41.7366</v>
      </c>
      <c r="P92" s="74" t="n">
        <v>6470.3016</v>
      </c>
      <c r="Q92" s="74"/>
      <c r="R92" s="56" t="n">
        <f aca="false">P92/3600</f>
        <v>1.79730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7896</v>
      </c>
      <c r="E93" s="74" t="n">
        <v>38.9257</v>
      </c>
      <c r="F93" s="74" t="n">
        <v>39.3899</v>
      </c>
      <c r="G93" s="74" t="n">
        <v>39.6258</v>
      </c>
      <c r="H93" s="74" t="n">
        <v>5971.93</v>
      </c>
      <c r="I93" s="74" t="n">
        <v>9.74</v>
      </c>
      <c r="J93" s="56" t="n">
        <v>1.65886944444444</v>
      </c>
      <c r="L93" s="73" t="n">
        <v>803.9232</v>
      </c>
      <c r="M93" s="74" t="n">
        <v>39.6819</v>
      </c>
      <c r="N93" s="74" t="n">
        <v>39.5375</v>
      </c>
      <c r="O93" s="74" t="n">
        <v>39.6625</v>
      </c>
      <c r="P93" s="74" t="n">
        <v>5960.1528</v>
      </c>
      <c r="Q93" s="74"/>
      <c r="R93" s="56" t="n">
        <f aca="false">P93/3600</f>
        <v>1.65559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7.9616</v>
      </c>
      <c r="E94" s="76" t="n">
        <v>34.1313</v>
      </c>
      <c r="F94" s="76" t="n">
        <v>38.1493</v>
      </c>
      <c r="G94" s="76" t="n">
        <v>37.9288</v>
      </c>
      <c r="H94" s="76" t="n">
        <v>5739.43</v>
      </c>
      <c r="I94" s="76" t="n">
        <v>12.93</v>
      </c>
      <c r="J94" s="62" t="n">
        <v>1.59428611111111</v>
      </c>
      <c r="L94" s="75" t="n">
        <v>617.2536</v>
      </c>
      <c r="M94" s="76" t="n">
        <v>35.3977</v>
      </c>
      <c r="N94" s="76" t="n">
        <v>38.2636</v>
      </c>
      <c r="O94" s="76" t="n">
        <v>38.0846</v>
      </c>
      <c r="P94" s="76" t="n">
        <v>5359.068</v>
      </c>
      <c r="Q94" s="76"/>
      <c r="R94" s="62" t="n">
        <f aca="false">P94/3600</f>
        <v>1.4886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3</v>
      </c>
      <c r="C95" s="77" t="n">
        <v>22</v>
      </c>
      <c r="D95" s="71" t="n">
        <v>805.4323</v>
      </c>
      <c r="E95" s="72" t="n">
        <v>50.3676</v>
      </c>
      <c r="F95" s="72" t="n">
        <v>53.1268</v>
      </c>
      <c r="G95" s="72" t="n">
        <v>54.1556</v>
      </c>
      <c r="H95" s="72" t="n">
        <v>11398.2</v>
      </c>
      <c r="I95" s="72" t="n">
        <v>25.22</v>
      </c>
      <c r="J95" s="51" t="n">
        <v>3.16616666666667</v>
      </c>
      <c r="L95" s="71" t="n">
        <v>857.9878</v>
      </c>
      <c r="M95" s="72" t="n">
        <v>48.9463</v>
      </c>
      <c r="N95" s="72" t="n">
        <v>52.6195</v>
      </c>
      <c r="O95" s="72" t="n">
        <v>53.6055</v>
      </c>
      <c r="P95" s="72" t="n">
        <v>11830.9464</v>
      </c>
      <c r="Q95" s="72"/>
      <c r="R95" s="51" t="n">
        <f aca="false">P95/3600</f>
        <v>3.28637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1.0432</v>
      </c>
      <c r="E96" s="74" t="n">
        <v>46.4858</v>
      </c>
      <c r="F96" s="74" t="n">
        <v>49.7956</v>
      </c>
      <c r="G96" s="74" t="n">
        <v>50.935</v>
      </c>
      <c r="H96" s="74" t="n">
        <v>10876.46</v>
      </c>
      <c r="I96" s="74" t="n">
        <v>24.18</v>
      </c>
      <c r="J96" s="56" t="n">
        <v>3.02123888888889</v>
      </c>
      <c r="L96" s="73" t="n">
        <v>539.4896</v>
      </c>
      <c r="M96" s="74" t="n">
        <v>45.9627</v>
      </c>
      <c r="N96" s="74" t="n">
        <v>49.8298</v>
      </c>
      <c r="O96" s="74" t="n">
        <v>50.9786</v>
      </c>
      <c r="P96" s="74" t="n">
        <v>10849.3776</v>
      </c>
      <c r="Q96" s="74"/>
      <c r="R96" s="56" t="n">
        <f aca="false">P96/3600</f>
        <v>3.01371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2.8691</v>
      </c>
      <c r="E97" s="74" t="n">
        <v>42.8214</v>
      </c>
      <c r="F97" s="74" t="n">
        <v>47.1709</v>
      </c>
      <c r="G97" s="74" t="n">
        <v>48.3232</v>
      </c>
      <c r="H97" s="74" t="n">
        <v>10479.13</v>
      </c>
      <c r="I97" s="74" t="n">
        <v>23.35</v>
      </c>
      <c r="J97" s="56" t="n">
        <v>2.91086944444444</v>
      </c>
      <c r="L97" s="73" t="n">
        <v>341.9216</v>
      </c>
      <c r="M97" s="74" t="n">
        <v>41.9261</v>
      </c>
      <c r="N97" s="74" t="n">
        <v>46.985</v>
      </c>
      <c r="O97" s="74" t="n">
        <v>48.1521</v>
      </c>
      <c r="P97" s="74" t="n">
        <v>9784.2816</v>
      </c>
      <c r="Q97" s="74"/>
      <c r="R97" s="56" t="n">
        <f aca="false">P97/3600</f>
        <v>2.7178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9664</v>
      </c>
      <c r="E98" s="76" t="n">
        <v>39.0289</v>
      </c>
      <c r="F98" s="76" t="n">
        <v>45.1759</v>
      </c>
      <c r="G98" s="76" t="n">
        <v>46.3987</v>
      </c>
      <c r="H98" s="76" t="n">
        <v>10134.77</v>
      </c>
      <c r="I98" s="76" t="n">
        <v>23.09</v>
      </c>
      <c r="J98" s="62" t="n">
        <v>2.81521388888889</v>
      </c>
      <c r="L98" s="75" t="n">
        <v>215.8118</v>
      </c>
      <c r="M98" s="76" t="n">
        <v>38.4268</v>
      </c>
      <c r="N98" s="76" t="n">
        <v>45.1563</v>
      </c>
      <c r="O98" s="76" t="n">
        <v>46.4651</v>
      </c>
      <c r="P98" s="76" t="n">
        <v>9313.9632</v>
      </c>
      <c r="Q98" s="76"/>
      <c r="R98" s="62" t="n">
        <f aca="false">P98/3600</f>
        <v>2.58721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80" t="n">
        <f aca="false">GEOMEAN(I3:I98)</f>
        <v>21.0632604724594</v>
      </c>
      <c r="J106" s="80" t="n">
        <f aca="false">GEOMEAN(J3:J98)</f>
        <v>2.96436243208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0" t="n">
        <f aca="false">SUM(I3:I98)/3600</f>
        <v>0.904694444444445</v>
      </c>
      <c r="J108" s="80" t="n">
        <f aca="false">SUM(J3:J98)</f>
        <v>463.195044444444</v>
      </c>
      <c r="Q108" s="80" t="n">
        <f aca="false">SUM(Q3:Q98)/3600</f>
        <v>0</v>
      </c>
      <c r="R108" s="80" t="n">
        <f aca="false">SUM(R3:R98)</f>
        <v>413.34698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0" t="n">
        <f aca="false">GEOMEAN(I3:I10,I19:I70)</f>
        <v>17.2920863814914</v>
      </c>
      <c r="J113" s="80" t="n">
        <f aca="false">GEOMEAN(J3:J10,J19:J70)</f>
        <v>2.40801614230259</v>
      </c>
      <c r="Q113" s="80" t="e">
        <f aca="false">GEOMEAN(Q3:Q10,Q19:Q70)</f>
        <v>#NUM!</v>
      </c>
      <c r="R113" s="80" t="n">
        <f aca="false">GEOMEAN(R3:R10,R19:R70)</f>
        <v>2.34871043162447</v>
      </c>
    </row>
    <row r="114" customFormat="false" ht="12" hidden="false" customHeight="false" outlineLevel="0" collapsed="false">
      <c r="B114" s="1" t="s">
        <v>85</v>
      </c>
      <c r="Q114" s="81" t="e">
        <f aca="false">Q113/I113</f>
        <v>#NUM!</v>
      </c>
      <c r="R114" s="81" t="n">
        <f aca="false">R113/J113</f>
        <v>0.975371547708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3-04-23T19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6300282</vt:r8>
  </property>
  <property fmtid="{D5CDD505-2E9C-101B-9397-08002B2CF9AE}" pid="3" name="_AuthorEmail">
    <vt:lpwstr>jchon@qti.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HM-10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