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90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s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10.0</t>
  </si>
  <si>
    <t xml:space="preserve">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n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04665"/>
        <c:axId val="13228377"/>
      </c:scatterChart>
      <c:valAx>
        <c:axId val="8440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377"/>
        <c:crossesAt val="0"/>
        <c:crossBetween val="midCat"/>
      </c:valAx>
      <c:valAx>
        <c:axId val="13228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108811"/>
        <c:axId val="70045932"/>
      </c:scatterChart>
      <c:valAx>
        <c:axId val="8910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932"/>
        <c:crossesAt val="0"/>
        <c:crossBetween val="midCat"/>
      </c:valAx>
      <c:valAx>
        <c:axId val="700459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8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164550"/>
        <c:axId val="55473655"/>
      </c:scatterChart>
      <c:valAx>
        <c:axId val="7916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655"/>
        <c:crossesAt val="0"/>
        <c:crossBetween val="midCat"/>
      </c:valAx>
      <c:valAx>
        <c:axId val="55473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80695"/>
        <c:axId val="43075368"/>
      </c:scatterChart>
      <c:valAx>
        <c:axId val="83806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368"/>
        <c:crossesAt val="0"/>
        <c:crossBetween val="midCat"/>
      </c:valAx>
      <c:valAx>
        <c:axId val="430753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1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2</v>
      </c>
    </row>
    <row r="11" customFormat="false" ht="12.75" hidden="false" customHeight="false" outlineLevel="0" collapsed="false">
      <c r="B11" s="19" t="s">
        <v>13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4</v>
      </c>
      <c r="C12" s="23" t="n">
        <f aca="false">'AI-Main'!R114</f>
        <v>1.00372289873608</v>
      </c>
      <c r="D12" s="23"/>
      <c r="E12" s="23"/>
      <c r="F12" s="23" t="n">
        <f aca="false">'AI-HE10'!R114</f>
        <v>1.02009326439584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0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3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14</f>
        <v>0.954447863980243</v>
      </c>
      <c r="D25" s="23"/>
      <c r="E25" s="23"/>
      <c r="F25" s="23" t="n">
        <f aca="false">'RA-HE10'!R114</f>
        <v>0.968440915315053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J33" s="1" t="s">
        <v>22</v>
      </c>
    </row>
    <row r="34" customFormat="false" ht="12.75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0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3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14</f>
        <v>0.947575713992058</v>
      </c>
      <c r="D38" s="23"/>
      <c r="E38" s="23"/>
      <c r="F38" s="23" t="n">
        <f aca="false">'LB-HE10'!R114</f>
        <v>1.00889120982453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7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8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9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0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3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4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5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6" activeCellId="0" sqref="O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9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v>8.5740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v>7.043169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v>6.253458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v>5.79281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v>13.1881444444444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v>11.1404194444444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v>9.833313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v>8.90085277777778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v>32.0556305555556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v>28.0235111111111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v>21.59372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v>15.55578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v>21.2923472222222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v>16.3831833333333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v>14.4763166666667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v>13.1800583333333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51" t="n">
        <v>8.75005555555556</v>
      </c>
      <c r="L19" s="71" t="n">
        <v>5084.6056</v>
      </c>
      <c r="M19" s="72" t="n">
        <v>41.5639</v>
      </c>
      <c r="N19" s="72" t="n">
        <v>43.2714</v>
      </c>
      <c r="O19" s="72" t="n">
        <v>44.9881</v>
      </c>
      <c r="P19" s="72" t="n">
        <v>33366.85208064</v>
      </c>
      <c r="Q19" s="72"/>
      <c r="R19" s="51" t="n">
        <f aca="false">P19/3600</f>
        <v>9.268570022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6" t="n">
        <v>7.50868055555556</v>
      </c>
      <c r="L20" s="73" t="n">
        <v>2375.1504</v>
      </c>
      <c r="M20" s="74" t="n">
        <v>39.4466</v>
      </c>
      <c r="N20" s="74" t="n">
        <v>41.8544</v>
      </c>
      <c r="O20" s="74" t="n">
        <v>43.1882</v>
      </c>
      <c r="P20" s="74" t="n">
        <v>26029.61816832</v>
      </c>
      <c r="Q20" s="74"/>
      <c r="R20" s="56" t="n">
        <f aca="false">P20/3600</f>
        <v>7.230449491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6" t="n">
        <v>6.60584444444445</v>
      </c>
      <c r="L21" s="73" t="n">
        <v>1144.7632</v>
      </c>
      <c r="M21" s="74" t="n">
        <v>36.8058</v>
      </c>
      <c r="N21" s="74" t="n">
        <v>40.3984</v>
      </c>
      <c r="O21" s="74" t="n">
        <v>41.6371</v>
      </c>
      <c r="P21" s="74" t="n">
        <v>25314.40843776</v>
      </c>
      <c r="Q21" s="74"/>
      <c r="R21" s="56" t="n">
        <f aca="false">P21/3600</f>
        <v>7.031780121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2" t="n">
        <v>4.56271388888889</v>
      </c>
      <c r="L22" s="75" t="n">
        <v>560.0256</v>
      </c>
      <c r="M22" s="76" t="n">
        <v>34.2752</v>
      </c>
      <c r="N22" s="76" t="n">
        <v>39.4616</v>
      </c>
      <c r="O22" s="76" t="n">
        <v>40.8021</v>
      </c>
      <c r="P22" s="76" t="n">
        <v>20490.43696128</v>
      </c>
      <c r="Q22" s="76"/>
      <c r="R22" s="62" t="n">
        <f aca="false">P22/3600</f>
        <v>5.691788044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51" t="n">
        <v>7.98800833333333</v>
      </c>
      <c r="L23" s="71" t="n">
        <v>7821.2576</v>
      </c>
      <c r="M23" s="72" t="n">
        <v>39.8243</v>
      </c>
      <c r="N23" s="72" t="n">
        <v>41.9064</v>
      </c>
      <c r="O23" s="72" t="n">
        <v>43.0451</v>
      </c>
      <c r="P23" s="72" t="n">
        <v>28890.51549696</v>
      </c>
      <c r="Q23" s="72"/>
      <c r="R23" s="51" t="n">
        <f aca="false">P23/3600</f>
        <v>8.025143193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6" t="n">
        <v>6.58978888888889</v>
      </c>
      <c r="L24" s="73" t="n">
        <v>3136.5152</v>
      </c>
      <c r="M24" s="74" t="n">
        <v>36.9093</v>
      </c>
      <c r="N24" s="74" t="n">
        <v>39.7221</v>
      </c>
      <c r="O24" s="74" t="n">
        <v>40.823</v>
      </c>
      <c r="P24" s="74" t="n">
        <v>23998.62905856</v>
      </c>
      <c r="Q24" s="74"/>
      <c r="R24" s="56" t="n">
        <f aca="false">P24/3600</f>
        <v>6.666285849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6" t="n">
        <v>5.73163055555556</v>
      </c>
      <c r="L25" s="73" t="n">
        <v>1326.4512</v>
      </c>
      <c r="M25" s="74" t="n">
        <v>34.0573</v>
      </c>
      <c r="N25" s="74" t="n">
        <v>38.1492</v>
      </c>
      <c r="O25" s="74" t="n">
        <v>39.5315</v>
      </c>
      <c r="P25" s="74" t="n">
        <v>20836.23789312</v>
      </c>
      <c r="Q25" s="74"/>
      <c r="R25" s="56" t="n">
        <f aca="false">P25/3600</f>
        <v>5.787843859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2" t="n">
        <v>6.51736944444444</v>
      </c>
      <c r="L26" s="75" t="n">
        <v>573.3248</v>
      </c>
      <c r="M26" s="76" t="n">
        <v>31.5045</v>
      </c>
      <c r="N26" s="76" t="n">
        <v>37.1018</v>
      </c>
      <c r="O26" s="76" t="n">
        <v>38.7605</v>
      </c>
      <c r="P26" s="76" t="n">
        <v>20273.06002176</v>
      </c>
      <c r="Q26" s="76"/>
      <c r="R26" s="62" t="n">
        <f aca="false">P26/3600</f>
        <v>5.631405561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51" t="n">
        <v>16.8472833333333</v>
      </c>
      <c r="L27" s="71" t="n">
        <v>19617.2208</v>
      </c>
      <c r="M27" s="72" t="n">
        <v>38.6815</v>
      </c>
      <c r="N27" s="72" t="n">
        <v>40.1028</v>
      </c>
      <c r="O27" s="72" t="n">
        <v>43.462</v>
      </c>
      <c r="P27" s="72" t="n">
        <v>61891.28794368</v>
      </c>
      <c r="Q27" s="72"/>
      <c r="R27" s="51" t="n">
        <f aca="false">P27/3600</f>
        <v>17.192024428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6" t="n">
        <v>13.4401444444444</v>
      </c>
      <c r="L28" s="73" t="n">
        <v>5653.0456</v>
      </c>
      <c r="M28" s="74" t="n">
        <v>36.81</v>
      </c>
      <c r="N28" s="74" t="n">
        <v>39.0717</v>
      </c>
      <c r="O28" s="74" t="n">
        <v>41.7236</v>
      </c>
      <c r="P28" s="74" t="n">
        <v>47189.60273664</v>
      </c>
      <c r="Q28" s="74"/>
      <c r="R28" s="56" t="n">
        <f aca="false">P28/3600</f>
        <v>13.108222982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6" t="n">
        <v>11.7819916666667</v>
      </c>
      <c r="L29" s="73" t="n">
        <v>2553.7</v>
      </c>
      <c r="M29" s="74" t="n">
        <v>34.7297</v>
      </c>
      <c r="N29" s="74" t="n">
        <v>38.1639</v>
      </c>
      <c r="O29" s="74" t="n">
        <v>40.0649</v>
      </c>
      <c r="P29" s="74" t="n">
        <v>42728.46349824</v>
      </c>
      <c r="Q29" s="74"/>
      <c r="R29" s="56" t="n">
        <f aca="false">P29/3600</f>
        <v>11.869017638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2" t="n">
        <v>10.7367388888889</v>
      </c>
      <c r="L30" s="75" t="n">
        <v>1261.6384</v>
      </c>
      <c r="M30" s="76" t="n">
        <v>32.5265</v>
      </c>
      <c r="N30" s="76" t="n">
        <v>37.3843</v>
      </c>
      <c r="O30" s="76" t="n">
        <v>38.8087</v>
      </c>
      <c r="P30" s="76" t="n">
        <v>38195.34421248</v>
      </c>
      <c r="Q30" s="76"/>
      <c r="R30" s="62" t="n">
        <f aca="false">P30/3600</f>
        <v>10.609817836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51" t="n">
        <v>19.952925</v>
      </c>
      <c r="L31" s="71" t="n">
        <v>19367.888</v>
      </c>
      <c r="M31" s="72" t="n">
        <v>39.3501</v>
      </c>
      <c r="N31" s="72" t="n">
        <v>43.7183</v>
      </c>
      <c r="O31" s="72" t="n">
        <v>44.9142</v>
      </c>
      <c r="P31" s="72" t="n">
        <v>72606.163968</v>
      </c>
      <c r="Q31" s="72"/>
      <c r="R31" s="51" t="n">
        <f aca="false">P31/3600</f>
        <v>20.1683788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6" t="n">
        <v>16.4702555555556</v>
      </c>
      <c r="L32" s="73" t="n">
        <v>6655.9448</v>
      </c>
      <c r="M32" s="74" t="n">
        <v>37.3797</v>
      </c>
      <c r="N32" s="74" t="n">
        <v>42.3108</v>
      </c>
      <c r="O32" s="74" t="n">
        <v>42.7366</v>
      </c>
      <c r="P32" s="74" t="n">
        <v>63009.56024064</v>
      </c>
      <c r="Q32" s="74"/>
      <c r="R32" s="56" t="n">
        <f aca="false">P32/3600</f>
        <v>17.502655622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6" t="n">
        <v>14.3405694444444</v>
      </c>
      <c r="L33" s="73" t="n">
        <v>3087.2616</v>
      </c>
      <c r="M33" s="74" t="n">
        <v>35.3466</v>
      </c>
      <c r="N33" s="74" t="n">
        <v>41.0671</v>
      </c>
      <c r="O33" s="74" t="n">
        <v>40.9879</v>
      </c>
      <c r="P33" s="74" t="n">
        <v>49451.77605888</v>
      </c>
      <c r="Q33" s="74"/>
      <c r="R33" s="56" t="n">
        <f aca="false">P33/3600</f>
        <v>13.736604460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2" t="n">
        <v>12.8487583333333</v>
      </c>
      <c r="L34" s="75" t="n">
        <v>1572.9776</v>
      </c>
      <c r="M34" s="76" t="n">
        <v>33.23</v>
      </c>
      <c r="N34" s="76" t="n">
        <v>39.9059</v>
      </c>
      <c r="O34" s="76" t="n">
        <v>39.3812</v>
      </c>
      <c r="P34" s="76" t="n">
        <v>44867.63294208</v>
      </c>
      <c r="Q34" s="76"/>
      <c r="R34" s="62" t="n">
        <f aca="false">P34/3600</f>
        <v>12.463231372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51" t="n">
        <v>23.0300138888889</v>
      </c>
      <c r="L35" s="71" t="n">
        <v>52226.0744</v>
      </c>
      <c r="M35" s="72" t="n">
        <v>38.2118</v>
      </c>
      <c r="N35" s="72" t="n">
        <v>41.9911</v>
      </c>
      <c r="O35" s="72" t="n">
        <v>44.2616</v>
      </c>
      <c r="P35" s="72" t="n">
        <v>87390.94980096</v>
      </c>
      <c r="Q35" s="72"/>
      <c r="R35" s="51" t="n">
        <f aca="false">P35/3600</f>
        <v>24.275263833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6" t="n">
        <v>14.920475</v>
      </c>
      <c r="L36" s="73" t="n">
        <v>7466.4768</v>
      </c>
      <c r="M36" s="74" t="n">
        <v>35.4141</v>
      </c>
      <c r="N36" s="74" t="n">
        <v>40.4363</v>
      </c>
      <c r="O36" s="74" t="n">
        <v>42.9587</v>
      </c>
      <c r="P36" s="74" t="n">
        <v>62223.21151488</v>
      </c>
      <c r="Q36" s="74"/>
      <c r="R36" s="56" t="n">
        <f aca="false">P36/3600</f>
        <v>17.284225420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6" t="n">
        <v>12.6892861111111</v>
      </c>
      <c r="L37" s="73" t="n">
        <v>1974.9968</v>
      </c>
      <c r="M37" s="74" t="n">
        <v>33.4445</v>
      </c>
      <c r="N37" s="74" t="n">
        <v>39.1833</v>
      </c>
      <c r="O37" s="74" t="n">
        <v>41.9249</v>
      </c>
      <c r="P37" s="74" t="n">
        <v>46428.26363136</v>
      </c>
      <c r="Q37" s="74"/>
      <c r="R37" s="56" t="n">
        <f aca="false">P37/3600</f>
        <v>12.896739897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2" t="n">
        <v>11.7216944444444</v>
      </c>
      <c r="L38" s="75" t="n">
        <v>750.1256</v>
      </c>
      <c r="M38" s="76" t="n">
        <v>31.1274</v>
      </c>
      <c r="N38" s="76" t="n">
        <v>38.2659</v>
      </c>
      <c r="O38" s="76" t="n">
        <v>40.9766</v>
      </c>
      <c r="P38" s="76" t="n">
        <v>42100.99186176</v>
      </c>
      <c r="Q38" s="76"/>
      <c r="R38" s="62" t="n">
        <f aca="false">P38/3600</f>
        <v>11.694719961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51" t="n">
        <v>3.97698888888889</v>
      </c>
      <c r="L39" s="71" t="n">
        <v>3607.504</v>
      </c>
      <c r="M39" s="72" t="n">
        <v>40.5905</v>
      </c>
      <c r="N39" s="72" t="n">
        <v>42.9857</v>
      </c>
      <c r="O39" s="72" t="n">
        <v>43.5718</v>
      </c>
      <c r="P39" s="72" t="n">
        <v>13294.1143296</v>
      </c>
      <c r="Q39" s="72"/>
      <c r="R39" s="51" t="n">
        <f aca="false">P39/3600</f>
        <v>3.69280953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6" t="n">
        <v>3.05376944444444</v>
      </c>
      <c r="L40" s="73" t="n">
        <v>1707.5656</v>
      </c>
      <c r="M40" s="74" t="n">
        <v>37.2533</v>
      </c>
      <c r="N40" s="74" t="n">
        <v>40.5271</v>
      </c>
      <c r="O40" s="74" t="n">
        <v>40.8086</v>
      </c>
      <c r="P40" s="74" t="n">
        <v>10594.46539008</v>
      </c>
      <c r="Q40" s="74"/>
      <c r="R40" s="56" t="n">
        <f aca="false">P40/3600</f>
        <v>2.942907052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6" t="n">
        <v>2.62799444444444</v>
      </c>
      <c r="L41" s="73" t="n">
        <v>813.1896</v>
      </c>
      <c r="M41" s="74" t="n">
        <v>34.1864</v>
      </c>
      <c r="N41" s="74" t="n">
        <v>38.6462</v>
      </c>
      <c r="O41" s="74" t="n">
        <v>38.7364</v>
      </c>
      <c r="P41" s="74" t="n">
        <v>9809.1212544</v>
      </c>
      <c r="Q41" s="74"/>
      <c r="R41" s="56" t="n">
        <f aca="false">P41/3600</f>
        <v>2.72475590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2" t="n">
        <v>2.55398333333333</v>
      </c>
      <c r="L42" s="75" t="n">
        <v>414.3944</v>
      </c>
      <c r="M42" s="76" t="n">
        <v>31.7196</v>
      </c>
      <c r="N42" s="76" t="n">
        <v>37.1292</v>
      </c>
      <c r="O42" s="76" t="n">
        <v>36.8544</v>
      </c>
      <c r="P42" s="76" t="n">
        <v>7932.2315904</v>
      </c>
      <c r="Q42" s="76"/>
      <c r="R42" s="62" t="n">
        <f aca="false">P42/3600</f>
        <v>2.20339766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51" t="n">
        <v>4.02208333333333</v>
      </c>
      <c r="L43" s="71" t="n">
        <v>4118.7152</v>
      </c>
      <c r="M43" s="72" t="n">
        <v>40.0796</v>
      </c>
      <c r="N43" s="72" t="n">
        <v>43.2873</v>
      </c>
      <c r="O43" s="72" t="n">
        <v>44.7399</v>
      </c>
      <c r="P43" s="72" t="n">
        <v>15362.53026048</v>
      </c>
      <c r="Q43" s="72"/>
      <c r="R43" s="51" t="n">
        <f aca="false">P43/3600</f>
        <v>4.267369516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6" t="n">
        <v>3.36460277777778</v>
      </c>
      <c r="L44" s="73" t="n">
        <v>1849.9384</v>
      </c>
      <c r="M44" s="74" t="n">
        <v>37.3179</v>
      </c>
      <c r="N44" s="74" t="n">
        <v>41.2591</v>
      </c>
      <c r="O44" s="74" t="n">
        <v>42.3889</v>
      </c>
      <c r="P44" s="74" t="n">
        <v>12981.90875904</v>
      </c>
      <c r="Q44" s="74"/>
      <c r="R44" s="56" t="n">
        <f aca="false">P44/3600</f>
        <v>3.606085766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6" t="n">
        <v>2.97220833333333</v>
      </c>
      <c r="L45" s="73" t="n">
        <v>896.148</v>
      </c>
      <c r="M45" s="74" t="n">
        <v>34.3943</v>
      </c>
      <c r="N45" s="74" t="n">
        <v>39.5036</v>
      </c>
      <c r="O45" s="74" t="n">
        <v>40.4301</v>
      </c>
      <c r="P45" s="74" t="n">
        <v>10508.40940032</v>
      </c>
      <c r="Q45" s="74"/>
      <c r="R45" s="56" t="n">
        <f aca="false">P45/3600</f>
        <v>2.919002611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2" t="n">
        <v>2.66096944444444</v>
      </c>
      <c r="L46" s="75" t="n">
        <v>454.2792</v>
      </c>
      <c r="M46" s="76" t="n">
        <v>31.462</v>
      </c>
      <c r="N46" s="76" t="n">
        <v>38.0152</v>
      </c>
      <c r="O46" s="76" t="n">
        <v>38.7935</v>
      </c>
      <c r="P46" s="76" t="n">
        <v>10251.03575808</v>
      </c>
      <c r="Q46" s="76"/>
      <c r="R46" s="62" t="n">
        <f aca="false">P46/3600</f>
        <v>2.847509932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51" t="n">
        <v>4.06855833333333</v>
      </c>
      <c r="L47" s="71" t="n">
        <v>7987.9928</v>
      </c>
      <c r="M47" s="72" t="n">
        <v>38.3293</v>
      </c>
      <c r="N47" s="72" t="n">
        <v>41.0669</v>
      </c>
      <c r="O47" s="72" t="n">
        <v>41.9627</v>
      </c>
      <c r="P47" s="72" t="n">
        <v>14378.61604608</v>
      </c>
      <c r="Q47" s="72"/>
      <c r="R47" s="51" t="n">
        <f aca="false">P47/3600</f>
        <v>3.994060012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6" t="n">
        <v>3.28676666666667</v>
      </c>
      <c r="L48" s="73" t="n">
        <v>3427.6384</v>
      </c>
      <c r="M48" s="74" t="n">
        <v>34.5342</v>
      </c>
      <c r="N48" s="74" t="n">
        <v>38.4782</v>
      </c>
      <c r="O48" s="74" t="n">
        <v>39.3228</v>
      </c>
      <c r="P48" s="74" t="n">
        <v>11619.2524032</v>
      </c>
      <c r="Q48" s="74"/>
      <c r="R48" s="56" t="n">
        <f aca="false">P48/3600</f>
        <v>3.22757011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6" t="n">
        <v>2.72942222222222</v>
      </c>
      <c r="L49" s="73" t="n">
        <v>1498.2456</v>
      </c>
      <c r="M49" s="74" t="n">
        <v>30.9886</v>
      </c>
      <c r="N49" s="74" t="n">
        <v>36.5175</v>
      </c>
      <c r="O49" s="74" t="n">
        <v>37.417</v>
      </c>
      <c r="P49" s="74" t="n">
        <v>10508.98178304</v>
      </c>
      <c r="Q49" s="74"/>
      <c r="R49" s="56" t="n">
        <f aca="false">P49/3600</f>
        <v>2.919161606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2" t="n">
        <v>2.34238055555556</v>
      </c>
      <c r="L50" s="75" t="n">
        <v>640.2784</v>
      </c>
      <c r="M50" s="76" t="n">
        <v>27.6939</v>
      </c>
      <c r="N50" s="76" t="n">
        <v>34.9834</v>
      </c>
      <c r="O50" s="76" t="n">
        <v>35.892</v>
      </c>
      <c r="P50" s="76" t="n">
        <v>8326.55655936</v>
      </c>
      <c r="Q50" s="76"/>
      <c r="R50" s="62" t="n">
        <f aca="false">P50/3600</f>
        <v>2.312932377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51" t="n">
        <v>3.06224444444444</v>
      </c>
      <c r="L51" s="71" t="n">
        <v>5572.9136</v>
      </c>
      <c r="M51" s="72" t="n">
        <v>39.8197</v>
      </c>
      <c r="N51" s="72" t="n">
        <v>41.705</v>
      </c>
      <c r="O51" s="72" t="n">
        <v>43.0769</v>
      </c>
      <c r="P51" s="72" t="n">
        <v>10633.24723968</v>
      </c>
      <c r="Q51" s="72"/>
      <c r="R51" s="51" t="n">
        <f aca="false">P51/3600</f>
        <v>2.953679788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6" t="n">
        <v>2.55814166666667</v>
      </c>
      <c r="L52" s="73" t="n">
        <v>2241.9208</v>
      </c>
      <c r="M52" s="74" t="n">
        <v>36.1548</v>
      </c>
      <c r="N52" s="74" t="n">
        <v>39.0141</v>
      </c>
      <c r="O52" s="74" t="n">
        <v>40.6444</v>
      </c>
      <c r="P52" s="74" t="n">
        <v>9302.34060288</v>
      </c>
      <c r="Q52" s="74"/>
      <c r="R52" s="56" t="n">
        <f aca="false">P52/3600</f>
        <v>2.583983500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6" t="n">
        <v>2.15396111111111</v>
      </c>
      <c r="L53" s="73" t="n">
        <v>990.3088</v>
      </c>
      <c r="M53" s="74" t="n">
        <v>32.8714</v>
      </c>
      <c r="N53" s="74" t="n">
        <v>37.0216</v>
      </c>
      <c r="O53" s="74" t="n">
        <v>38.7285</v>
      </c>
      <c r="P53" s="74" t="n">
        <v>7379.45005824</v>
      </c>
      <c r="Q53" s="74"/>
      <c r="R53" s="56" t="n">
        <f aca="false">P53/3600</f>
        <v>2.049847238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2" t="n">
        <v>1.84779444444444</v>
      </c>
      <c r="L54" s="75" t="n">
        <v>453.8016</v>
      </c>
      <c r="M54" s="76" t="n">
        <v>29.8018</v>
      </c>
      <c r="N54" s="76" t="n">
        <v>35.5278</v>
      </c>
      <c r="O54" s="76" t="n">
        <v>37.2004</v>
      </c>
      <c r="P54" s="76" t="n">
        <v>6647.4076032</v>
      </c>
      <c r="Q54" s="76"/>
      <c r="R54" s="62" t="n">
        <f aca="false">P54/3600</f>
        <v>1.84650211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51" t="n">
        <v>0.979113888888889</v>
      </c>
      <c r="L55" s="71" t="n">
        <v>1690.8488</v>
      </c>
      <c r="M55" s="72" t="n">
        <v>41.0931</v>
      </c>
      <c r="N55" s="72" t="n">
        <v>43.9146</v>
      </c>
      <c r="O55" s="72" t="n">
        <v>43.2206</v>
      </c>
      <c r="P55" s="72" t="n">
        <v>3647.19932928</v>
      </c>
      <c r="Q55" s="72"/>
      <c r="R55" s="51" t="n">
        <f aca="false">P55/3600</f>
        <v>1.013110924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6" t="n">
        <v>0.851738888888889</v>
      </c>
      <c r="L56" s="73" t="n">
        <v>846.3008</v>
      </c>
      <c r="M56" s="74" t="n">
        <v>37.0673</v>
      </c>
      <c r="N56" s="74" t="n">
        <v>41.269</v>
      </c>
      <c r="O56" s="74" t="n">
        <v>40.1372</v>
      </c>
      <c r="P56" s="74" t="n">
        <v>3160.17172224</v>
      </c>
      <c r="Q56" s="74"/>
      <c r="R56" s="56" t="n">
        <f aca="false">P56/3600</f>
        <v>0.877825478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6" t="n">
        <v>0.744708333333333</v>
      </c>
      <c r="L57" s="73" t="n">
        <v>413.552</v>
      </c>
      <c r="M57" s="74" t="n">
        <v>33.5481</v>
      </c>
      <c r="N57" s="74" t="n">
        <v>39.0714</v>
      </c>
      <c r="O57" s="74" t="n">
        <v>37.7292</v>
      </c>
      <c r="P57" s="74" t="n">
        <v>2532.41973504</v>
      </c>
      <c r="Q57" s="74"/>
      <c r="R57" s="56" t="n">
        <f aca="false">P57/3600</f>
        <v>0.70344992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2" t="n">
        <v>0.649958333333333</v>
      </c>
      <c r="L58" s="75" t="n">
        <v>208.8144</v>
      </c>
      <c r="M58" s="76" t="n">
        <v>30.5807</v>
      </c>
      <c r="N58" s="76" t="n">
        <v>37.48</v>
      </c>
      <c r="O58" s="76" t="n">
        <v>35.823</v>
      </c>
      <c r="P58" s="76" t="n">
        <v>2375.5635072</v>
      </c>
      <c r="Q58" s="76"/>
      <c r="R58" s="62" t="n">
        <f aca="false">P58/3600</f>
        <v>0.65987875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51" t="n">
        <v>1.08068055555556</v>
      </c>
      <c r="L59" s="71" t="n">
        <v>2207.82</v>
      </c>
      <c r="M59" s="72" t="n">
        <v>38.3561</v>
      </c>
      <c r="N59" s="72" t="n">
        <v>42.7174</v>
      </c>
      <c r="O59" s="72" t="n">
        <v>43.7537</v>
      </c>
      <c r="P59" s="72" t="n">
        <v>4223.40182784</v>
      </c>
      <c r="Q59" s="72"/>
      <c r="R59" s="51" t="n">
        <f aca="false">P59/3600</f>
        <v>1.17316717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6" t="n">
        <v>0.604747222222222</v>
      </c>
      <c r="L60" s="73" t="n">
        <v>766.0944</v>
      </c>
      <c r="M60" s="74" t="n">
        <v>34.2538</v>
      </c>
      <c r="N60" s="74" t="n">
        <v>40.7552</v>
      </c>
      <c r="O60" s="74" t="n">
        <v>41.5759</v>
      </c>
      <c r="P60" s="74" t="n">
        <v>3110.5496448</v>
      </c>
      <c r="Q60" s="74"/>
      <c r="R60" s="56" t="n">
        <f aca="false">P60/3600</f>
        <v>0.86404156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6" t="n">
        <v>0.696480555555556</v>
      </c>
      <c r="L61" s="73" t="n">
        <v>306.5048</v>
      </c>
      <c r="M61" s="74" t="n">
        <v>30.8895</v>
      </c>
      <c r="N61" s="74" t="n">
        <v>39.6163</v>
      </c>
      <c r="O61" s="74" t="n">
        <v>40.3745</v>
      </c>
      <c r="P61" s="74" t="n">
        <v>2584.3663872</v>
      </c>
      <c r="Q61" s="74"/>
      <c r="R61" s="56" t="n">
        <f aca="false">P61/3600</f>
        <v>0.71787955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2" t="n">
        <v>0.601613888888889</v>
      </c>
      <c r="L62" s="75" t="n">
        <v>125.2912</v>
      </c>
      <c r="M62" s="76" t="n">
        <v>27.5006</v>
      </c>
      <c r="N62" s="76" t="n">
        <v>38.6466</v>
      </c>
      <c r="O62" s="76" t="n">
        <v>39.3028</v>
      </c>
      <c r="P62" s="76" t="n">
        <v>2200.02891264</v>
      </c>
      <c r="Q62" s="76"/>
      <c r="R62" s="62" t="n">
        <f aca="false">P62/3600</f>
        <v>0.611119142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51" t="n">
        <v>0.914858333333333</v>
      </c>
      <c r="L63" s="71" t="n">
        <v>1923.4856</v>
      </c>
      <c r="M63" s="72" t="n">
        <v>37.999</v>
      </c>
      <c r="N63" s="72" t="n">
        <v>40.5511</v>
      </c>
      <c r="O63" s="72" t="n">
        <v>41.3094</v>
      </c>
      <c r="P63" s="72" t="n">
        <v>3576.38740992</v>
      </c>
      <c r="Q63" s="72"/>
      <c r="R63" s="51" t="n">
        <f aca="false">P63/3600</f>
        <v>0.993440947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6" t="n">
        <v>0.731375</v>
      </c>
      <c r="L64" s="73" t="n">
        <v>819.9616</v>
      </c>
      <c r="M64" s="74" t="n">
        <v>34.2826</v>
      </c>
      <c r="N64" s="74" t="n">
        <v>37.9544</v>
      </c>
      <c r="O64" s="74" t="n">
        <v>38.6317</v>
      </c>
      <c r="P64" s="74" t="n">
        <v>2859.85769472</v>
      </c>
      <c r="Q64" s="74"/>
      <c r="R64" s="56" t="n">
        <f aca="false">P64/3600</f>
        <v>0.794404915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6" t="n">
        <v>0.603727777777778</v>
      </c>
      <c r="L65" s="73" t="n">
        <v>350.5656</v>
      </c>
      <c r="M65" s="74" t="n">
        <v>30.7251</v>
      </c>
      <c r="N65" s="74" t="n">
        <v>35.8654</v>
      </c>
      <c r="O65" s="74" t="n">
        <v>36.5712</v>
      </c>
      <c r="P65" s="74" t="n">
        <v>2378.40205824</v>
      </c>
      <c r="Q65" s="74"/>
      <c r="R65" s="56" t="n">
        <f aca="false">P65/3600</f>
        <v>0.660667238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2" t="n">
        <v>0.520083333333333</v>
      </c>
      <c r="L66" s="75" t="n">
        <v>148.0768</v>
      </c>
      <c r="M66" s="76" t="n">
        <v>27.5338</v>
      </c>
      <c r="N66" s="76" t="n">
        <v>34.344</v>
      </c>
      <c r="O66" s="76" t="n">
        <v>35.0749</v>
      </c>
      <c r="P66" s="76" t="n">
        <v>1998.97072128</v>
      </c>
      <c r="Q66" s="76"/>
      <c r="R66" s="62" t="n">
        <f aca="false">P66/3600</f>
        <v>0.555269644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51" t="n">
        <v>0.716794444444444</v>
      </c>
      <c r="L67" s="71" t="n">
        <v>1324.6696</v>
      </c>
      <c r="M67" s="72" t="n">
        <v>39.8479</v>
      </c>
      <c r="N67" s="72" t="n">
        <v>41.3183</v>
      </c>
      <c r="O67" s="72" t="n">
        <v>42.4005</v>
      </c>
      <c r="P67" s="72" t="n">
        <v>2623.63885056</v>
      </c>
      <c r="Q67" s="72"/>
      <c r="R67" s="51" t="n">
        <f aca="false">P67/3600</f>
        <v>0.728788569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6" t="n">
        <v>0.597211111111111</v>
      </c>
      <c r="L68" s="73" t="n">
        <v>632.3608</v>
      </c>
      <c r="M68" s="74" t="n">
        <v>35.7236</v>
      </c>
      <c r="N68" s="74" t="n">
        <v>38.2516</v>
      </c>
      <c r="O68" s="74" t="n">
        <v>39.4244</v>
      </c>
      <c r="P68" s="74" t="n">
        <v>2113.22532096</v>
      </c>
      <c r="Q68" s="74"/>
      <c r="R68" s="56" t="n">
        <f aca="false">P68/3600</f>
        <v>0.58700703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6" t="n">
        <v>0.5186</v>
      </c>
      <c r="L69" s="73" t="n">
        <v>297.7216</v>
      </c>
      <c r="M69" s="74" t="n">
        <v>31.9299</v>
      </c>
      <c r="N69" s="74" t="n">
        <v>36.4051</v>
      </c>
      <c r="O69" s="74" t="n">
        <v>37.5222</v>
      </c>
      <c r="P69" s="74" t="n">
        <v>1756.57248</v>
      </c>
      <c r="Q69" s="74"/>
      <c r="R69" s="56" t="n">
        <f aca="false">P69/3600</f>
        <v>0.487936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2" t="n">
        <v>0.440052777777778</v>
      </c>
      <c r="L70" s="75" t="n">
        <v>142.6552</v>
      </c>
      <c r="M70" s="76" t="n">
        <v>28.8485</v>
      </c>
      <c r="N70" s="76" t="n">
        <v>34.6779</v>
      </c>
      <c r="O70" s="76" t="n">
        <v>35.7417</v>
      </c>
      <c r="P70" s="76" t="n">
        <v>1576.89103104</v>
      </c>
      <c r="Q70" s="76"/>
      <c r="R70" s="62" t="n">
        <f aca="false">P70/3600</f>
        <v>0.438025286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51" t="n">
        <v>7.37684444444444</v>
      </c>
      <c r="L71" s="71" t="n">
        <v>2154.6536</v>
      </c>
      <c r="M71" s="72" t="n">
        <v>42.622</v>
      </c>
      <c r="N71" s="72" t="n">
        <v>46.4258</v>
      </c>
      <c r="O71" s="72" t="n">
        <v>47.6526</v>
      </c>
      <c r="P71" s="72" t="n">
        <v>21211.24202496</v>
      </c>
      <c r="Q71" s="72"/>
      <c r="R71" s="51" t="n">
        <f aca="false">P71/3600</f>
        <v>5.892011673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6" t="n">
        <v>5.14254166666667</v>
      </c>
      <c r="L72" s="73" t="n">
        <v>849.9696</v>
      </c>
      <c r="M72" s="74" t="n">
        <v>40.0287</v>
      </c>
      <c r="N72" s="74" t="n">
        <v>43.979</v>
      </c>
      <c r="O72" s="74" t="n">
        <v>45.1857</v>
      </c>
      <c r="P72" s="74" t="n">
        <v>20253.96112896</v>
      </c>
      <c r="Q72" s="74"/>
      <c r="R72" s="56" t="n">
        <f aca="false">P72/3600</f>
        <v>5.626100313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6" t="n">
        <v>6.25288611111111</v>
      </c>
      <c r="L73" s="73" t="n">
        <v>419.024</v>
      </c>
      <c r="M73" s="74" t="n">
        <v>37.111</v>
      </c>
      <c r="N73" s="74" t="n">
        <v>42.1554</v>
      </c>
      <c r="O73" s="74" t="n">
        <v>43.3755</v>
      </c>
      <c r="P73" s="74" t="n">
        <v>19338.34735872</v>
      </c>
      <c r="Q73" s="74"/>
      <c r="R73" s="56" t="n">
        <f aca="false">P73/3600</f>
        <v>5.371763155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2" t="n">
        <v>4.67326111111111</v>
      </c>
      <c r="L74" s="75" t="n">
        <v>218.7304</v>
      </c>
      <c r="M74" s="76" t="n">
        <v>34.0904</v>
      </c>
      <c r="N74" s="76" t="n">
        <v>40.8403</v>
      </c>
      <c r="O74" s="76" t="n">
        <v>41.9585</v>
      </c>
      <c r="P74" s="76" t="n">
        <v>17102.72558592</v>
      </c>
      <c r="Q74" s="76"/>
      <c r="R74" s="62" t="n">
        <f aca="false">P74/3600</f>
        <v>4.750757107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51" t="n">
        <v>7.13909444444445</v>
      </c>
      <c r="L75" s="71" t="n">
        <v>1443.5856</v>
      </c>
      <c r="M75" s="72" t="n">
        <v>42.9148</v>
      </c>
      <c r="N75" s="72" t="n">
        <v>47.8149</v>
      </c>
      <c r="O75" s="72" t="n">
        <v>48.4258</v>
      </c>
      <c r="P75" s="72" t="n">
        <v>20670.16513536</v>
      </c>
      <c r="Q75" s="72"/>
      <c r="R75" s="51" t="n">
        <f aca="false">P75/3600</f>
        <v>5.741712537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6" t="n">
        <v>5.37973611111111</v>
      </c>
      <c r="L76" s="73" t="n">
        <v>403.092</v>
      </c>
      <c r="M76" s="74" t="n">
        <v>40.8239</v>
      </c>
      <c r="N76" s="74" t="n">
        <v>45.7549</v>
      </c>
      <c r="O76" s="74" t="n">
        <v>46.3514</v>
      </c>
      <c r="P76" s="74" t="n">
        <v>17788.47512832</v>
      </c>
      <c r="Q76" s="74"/>
      <c r="R76" s="56" t="n">
        <f aca="false">P76/3600</f>
        <v>4.941243091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6" t="n">
        <v>4.63859722222222</v>
      </c>
      <c r="L77" s="73" t="n">
        <v>180.8064</v>
      </c>
      <c r="M77" s="74" t="n">
        <v>38.4954</v>
      </c>
      <c r="N77" s="74" t="n">
        <v>44.1242</v>
      </c>
      <c r="O77" s="74" t="n">
        <v>44.5782</v>
      </c>
      <c r="P77" s="74" t="n">
        <v>16758.57171456</v>
      </c>
      <c r="Q77" s="74"/>
      <c r="R77" s="56" t="n">
        <f aca="false">P77/3600</f>
        <v>4.655158809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2" t="n">
        <v>4.471475</v>
      </c>
      <c r="L78" s="75" t="n">
        <v>94.7184</v>
      </c>
      <c r="M78" s="76" t="n">
        <v>35.9488</v>
      </c>
      <c r="N78" s="76" t="n">
        <v>42.5993</v>
      </c>
      <c r="O78" s="76" t="n">
        <v>42.9683</v>
      </c>
      <c r="P78" s="76" t="n">
        <v>16486.59647232</v>
      </c>
      <c r="Q78" s="76"/>
      <c r="R78" s="62" t="n">
        <f aca="false">P78/3600</f>
        <v>4.579610131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51" t="n">
        <v>6.10889444444444</v>
      </c>
      <c r="L79" s="71" t="n">
        <v>1901.3432</v>
      </c>
      <c r="M79" s="72" t="n">
        <v>43.3577</v>
      </c>
      <c r="N79" s="72" t="n">
        <v>47.3381</v>
      </c>
      <c r="O79" s="72" t="n">
        <v>48.2399</v>
      </c>
      <c r="P79" s="72" t="n">
        <v>21668.3655552</v>
      </c>
      <c r="Q79" s="72"/>
      <c r="R79" s="51" t="n">
        <f aca="false">P79/3600</f>
        <v>6.01899043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6" t="n">
        <v>5.398425</v>
      </c>
      <c r="L80" s="73" t="n">
        <v>681.9536</v>
      </c>
      <c r="M80" s="74" t="n">
        <v>40.8822</v>
      </c>
      <c r="N80" s="74" t="n">
        <v>44.9594</v>
      </c>
      <c r="O80" s="74" t="n">
        <v>45.9373</v>
      </c>
      <c r="P80" s="74" t="n">
        <v>19802.11753728</v>
      </c>
      <c r="Q80" s="74"/>
      <c r="R80" s="56" t="n">
        <f aca="false">P80/3600</f>
        <v>5.500588204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6" t="n">
        <v>5.01720833333333</v>
      </c>
      <c r="L81" s="73" t="n">
        <v>311.9432</v>
      </c>
      <c r="M81" s="74" t="n">
        <v>38.2115</v>
      </c>
      <c r="N81" s="74" t="n">
        <v>43.2093</v>
      </c>
      <c r="O81" s="74" t="n">
        <v>44.2539</v>
      </c>
      <c r="P81" s="74" t="n">
        <v>17795.12177664</v>
      </c>
      <c r="Q81" s="74"/>
      <c r="R81" s="56" t="n">
        <f aca="false">P81/3600</f>
        <v>4.943089382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2" t="n">
        <v>4.78358055555556</v>
      </c>
      <c r="L82" s="75" t="n">
        <v>160.036</v>
      </c>
      <c r="M82" s="76" t="n">
        <v>35.4205</v>
      </c>
      <c r="N82" s="76" t="n">
        <v>41.7603</v>
      </c>
      <c r="O82" s="76" t="n">
        <v>42.6936</v>
      </c>
      <c r="P82" s="76" t="n">
        <v>18628.94322432</v>
      </c>
      <c r="Q82" s="76"/>
      <c r="R82" s="62" t="n">
        <f aca="false">P82/3600</f>
        <v>5.174706451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51" t="n">
        <v>3.54947777777778</v>
      </c>
      <c r="L83" s="71" t="n">
        <v>3827.8472</v>
      </c>
      <c r="M83" s="72" t="n">
        <v>40.7232</v>
      </c>
      <c r="N83" s="72" t="n">
        <v>42.8952</v>
      </c>
      <c r="O83" s="72" t="n">
        <v>43.4755</v>
      </c>
      <c r="P83" s="72" t="n">
        <v>12016.91821824</v>
      </c>
      <c r="Q83" s="72"/>
      <c r="R83" s="51" t="n">
        <f aca="false">P83/3600</f>
        <v>3.338032838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6" t="n">
        <v>3.03276666666667</v>
      </c>
      <c r="L84" s="73" t="n">
        <v>1817.1728</v>
      </c>
      <c r="M84" s="74" t="n">
        <v>37.2795</v>
      </c>
      <c r="N84" s="74" t="n">
        <v>40.1588</v>
      </c>
      <c r="O84" s="74" t="n">
        <v>40.5187</v>
      </c>
      <c r="P84" s="74" t="n">
        <v>10307.29280256</v>
      </c>
      <c r="Q84" s="74"/>
      <c r="R84" s="56" t="n">
        <f aca="false">P84/3600</f>
        <v>2.863136889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6" t="n">
        <v>2.62341388888889</v>
      </c>
      <c r="L85" s="73" t="n">
        <v>879.7904</v>
      </c>
      <c r="M85" s="74" t="n">
        <v>34.1241</v>
      </c>
      <c r="N85" s="74" t="n">
        <v>37.9131</v>
      </c>
      <c r="O85" s="74" t="n">
        <v>38.1534</v>
      </c>
      <c r="P85" s="74" t="n">
        <v>8945.1153792</v>
      </c>
      <c r="Q85" s="74"/>
      <c r="R85" s="56" t="n">
        <f aca="false">P85/3600</f>
        <v>2.48475427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2" t="n">
        <v>2.30518888888889</v>
      </c>
      <c r="L86" s="75" t="n">
        <v>454.0696</v>
      </c>
      <c r="M86" s="76" t="n">
        <v>31.4442</v>
      </c>
      <c r="N86" s="76" t="n">
        <v>36.0232</v>
      </c>
      <c r="O86" s="76" t="n">
        <v>36.045</v>
      </c>
      <c r="P86" s="76" t="n">
        <v>8701.07007744</v>
      </c>
      <c r="Q86" s="76"/>
      <c r="R86" s="62" t="n">
        <f aca="false">P86/3600</f>
        <v>2.416963910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51" t="n">
        <v>7.86147777777778</v>
      </c>
      <c r="L87" s="71" t="n">
        <v>5317.1789</v>
      </c>
      <c r="M87" s="72" t="n">
        <v>43.1343</v>
      </c>
      <c r="N87" s="72" t="n">
        <v>46.2143</v>
      </c>
      <c r="O87" s="72" t="n">
        <v>46.3376</v>
      </c>
      <c r="P87" s="72" t="n">
        <v>27584.57175552</v>
      </c>
      <c r="Q87" s="72"/>
      <c r="R87" s="51" t="n">
        <f aca="false">P87/3600</f>
        <v>7.662381043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6" t="n">
        <v>6.64599444444445</v>
      </c>
      <c r="L88" s="73" t="n">
        <v>2573.9059</v>
      </c>
      <c r="M88" s="74" t="n">
        <v>38.9826</v>
      </c>
      <c r="N88" s="74" t="n">
        <v>43.7532</v>
      </c>
      <c r="O88" s="74" t="n">
        <v>43.5853</v>
      </c>
      <c r="P88" s="74" t="n">
        <v>22613.0306688</v>
      </c>
      <c r="Q88" s="74"/>
      <c r="R88" s="56" t="n">
        <f aca="false">P88/3600</f>
        <v>6.28139740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6" t="n">
        <v>5.58909722222222</v>
      </c>
      <c r="L89" s="73" t="n">
        <v>1253.4638</v>
      </c>
      <c r="M89" s="74" t="n">
        <v>35.424</v>
      </c>
      <c r="N89" s="74" t="n">
        <v>41.7252</v>
      </c>
      <c r="O89" s="74" t="n">
        <v>41.412</v>
      </c>
      <c r="P89" s="74" t="n">
        <v>19441.80845568</v>
      </c>
      <c r="Q89" s="74"/>
      <c r="R89" s="56" t="n">
        <f aca="false">P89/3600</f>
        <v>5.400502348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2" t="n">
        <v>4.81270555555556</v>
      </c>
      <c r="L90" s="75" t="n">
        <v>610.0166</v>
      </c>
      <c r="M90" s="76" t="n">
        <v>32.3712</v>
      </c>
      <c r="N90" s="76" t="n">
        <v>39.8256</v>
      </c>
      <c r="O90" s="76" t="n">
        <v>39.5517</v>
      </c>
      <c r="P90" s="76" t="n">
        <v>16766.6084352</v>
      </c>
      <c r="Q90" s="76"/>
      <c r="R90" s="62" t="n">
        <f aca="false">P90/3600</f>
        <v>4.65739123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51" t="n">
        <v>2.26809166666667</v>
      </c>
      <c r="L91" s="71" t="n">
        <v>309.724</v>
      </c>
      <c r="M91" s="72" t="n">
        <v>38.5468</v>
      </c>
      <c r="N91" s="72" t="n">
        <v>40.6091</v>
      </c>
      <c r="O91" s="72" t="n">
        <v>40.3815</v>
      </c>
      <c r="P91" s="72" t="n">
        <v>8901.62597376</v>
      </c>
      <c r="Q91" s="72"/>
      <c r="R91" s="51" t="n">
        <f aca="false">P91/3600</f>
        <v>2.47267388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6" t="n">
        <v>2.23730555555556</v>
      </c>
      <c r="L92" s="73" t="n">
        <v>231.7824</v>
      </c>
      <c r="M92" s="74" t="n">
        <v>35.2284</v>
      </c>
      <c r="N92" s="74" t="n">
        <v>38.8097</v>
      </c>
      <c r="O92" s="74" t="n">
        <v>38.3145</v>
      </c>
      <c r="P92" s="74" t="n">
        <v>8162.77333248</v>
      </c>
      <c r="Q92" s="74"/>
      <c r="R92" s="56" t="n">
        <f aca="false">P92/3600</f>
        <v>2.267437036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6" t="n">
        <v>2.20166944444444</v>
      </c>
      <c r="L93" s="73" t="n">
        <v>177.8648</v>
      </c>
      <c r="M93" s="74" t="n">
        <v>31.9961</v>
      </c>
      <c r="N93" s="74" t="n">
        <v>37.5771</v>
      </c>
      <c r="O93" s="74" t="n">
        <v>36.8039</v>
      </c>
      <c r="P93" s="74" t="n">
        <v>8748.50775552</v>
      </c>
      <c r="Q93" s="74"/>
      <c r="R93" s="56" t="n">
        <f aca="false">P93/3600</f>
        <v>2.430141043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2" t="n">
        <v>2.18366944444444</v>
      </c>
      <c r="L94" s="75" t="n">
        <v>130.2824</v>
      </c>
      <c r="M94" s="76" t="n">
        <v>28.9857</v>
      </c>
      <c r="N94" s="76" t="n">
        <v>36.659</v>
      </c>
      <c r="O94" s="76" t="n">
        <v>35.6871</v>
      </c>
      <c r="P94" s="76" t="n">
        <v>8579.61980928</v>
      </c>
      <c r="Q94" s="76"/>
      <c r="R94" s="62" t="n">
        <f aca="false">P94/3600</f>
        <v>2.383227724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51" t="n">
        <v>4.74444166666667</v>
      </c>
      <c r="L95" s="71" t="n">
        <v>588.512</v>
      </c>
      <c r="M95" s="72" t="n">
        <v>48.1733</v>
      </c>
      <c r="N95" s="72" t="n">
        <v>51.654</v>
      </c>
      <c r="O95" s="72" t="n">
        <v>52.6935</v>
      </c>
      <c r="P95" s="72" t="n">
        <v>18444.88129536</v>
      </c>
      <c r="Q95" s="72"/>
      <c r="R95" s="51" t="n">
        <f aca="false">P95/3600</f>
        <v>5.123578137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6" t="n">
        <v>4.54388888888889</v>
      </c>
      <c r="L96" s="73" t="n">
        <v>338.439</v>
      </c>
      <c r="M96" s="74" t="n">
        <v>44.0865</v>
      </c>
      <c r="N96" s="74" t="n">
        <v>48.1172</v>
      </c>
      <c r="O96" s="74" t="n">
        <v>49.3206</v>
      </c>
      <c r="P96" s="74" t="n">
        <v>15800.75347968</v>
      </c>
      <c r="Q96" s="74"/>
      <c r="R96" s="56" t="n">
        <f aca="false">P96/3600</f>
        <v>4.389098188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6" t="n">
        <v>4.36373611111111</v>
      </c>
      <c r="L97" s="73" t="n">
        <v>219.2285</v>
      </c>
      <c r="M97" s="74" t="n">
        <v>40.3419</v>
      </c>
      <c r="N97" s="74" t="n">
        <v>45.7364</v>
      </c>
      <c r="O97" s="74" t="n">
        <v>47.1893</v>
      </c>
      <c r="P97" s="74" t="n">
        <v>16855.42120704</v>
      </c>
      <c r="Q97" s="74"/>
      <c r="R97" s="56" t="n">
        <f aca="false">P97/3600</f>
        <v>4.682061446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2" t="n">
        <v>4.22565833333333</v>
      </c>
      <c r="L98" s="75" t="n">
        <v>142.7696</v>
      </c>
      <c r="M98" s="76" t="n">
        <v>36.5183</v>
      </c>
      <c r="N98" s="76" t="n">
        <v>43.7472</v>
      </c>
      <c r="O98" s="76" t="n">
        <v>45.1427</v>
      </c>
      <c r="P98" s="76" t="n">
        <v>14769.47167488</v>
      </c>
      <c r="Q98" s="76"/>
      <c r="R98" s="62" t="n">
        <f aca="false">P98/3600</f>
        <v>4.102631020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</v>
      </c>
      <c r="R108" s="80" t="n">
        <f aca="false">SUM(R3:R98)</f>
        <v>423.2428958784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e">
        <f aca="false">GEOMEAN(Q19:Q82)</f>
        <v>#NUM!</v>
      </c>
      <c r="R113" s="80" t="n">
        <f aca="false">GEOMEAN(R19:R82)</f>
        <v>3.44137296614039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008891209824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8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9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v>6.31802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v>4.87000277777778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v>4.1567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v>3.75154444444444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v>10.587430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v>8.64577222222222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v>7.394838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v>6.5103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v>27.911969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v>23.4942388888889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v>16.4578611111111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v>11.01473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v>17.4546083333333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v>12.5334722222222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v>10.447675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v>9.048038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5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51" t="n">
        <v>6.80731388888889</v>
      </c>
      <c r="L19" s="71" t="n">
        <v>5322.7848</v>
      </c>
      <c r="M19" s="72" t="n">
        <v>41.437</v>
      </c>
      <c r="N19" s="72" t="n">
        <v>43.1894</v>
      </c>
      <c r="O19" s="72" t="n">
        <v>44.9112</v>
      </c>
      <c r="P19" s="72" t="n">
        <v>20361.26</v>
      </c>
      <c r="Q19" s="72"/>
      <c r="R19" s="51" t="n">
        <f aca="false">P19/3600</f>
        <v>5.6559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7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6" t="n">
        <v>5.62173055555556</v>
      </c>
      <c r="L20" s="73" t="n">
        <v>2465.6112</v>
      </c>
      <c r="M20" s="74" t="n">
        <v>39.3142</v>
      </c>
      <c r="N20" s="74" t="n">
        <v>41.7784</v>
      </c>
      <c r="O20" s="74" t="n">
        <v>43.1351</v>
      </c>
      <c r="P20" s="74" t="n">
        <v>17849.91</v>
      </c>
      <c r="Q20" s="74"/>
      <c r="R20" s="56" t="n">
        <f aca="false">P20/3600</f>
        <v>4.9583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6" t="n">
        <v>4.75129722222222</v>
      </c>
      <c r="L21" s="73" t="n">
        <v>1191.5736</v>
      </c>
      <c r="M21" s="74" t="n">
        <v>36.6641</v>
      </c>
      <c r="N21" s="74" t="n">
        <v>40.325</v>
      </c>
      <c r="O21" s="74" t="n">
        <v>41.5974</v>
      </c>
      <c r="P21" s="74" t="n">
        <v>13952.77</v>
      </c>
      <c r="Q21" s="74"/>
      <c r="R21" s="56" t="n">
        <f aca="false">P21/3600</f>
        <v>3.8757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2" t="n">
        <v>4.14918333333333</v>
      </c>
      <c r="L22" s="75" t="n">
        <v>587.7344</v>
      </c>
      <c r="M22" s="76" t="n">
        <v>34.1713</v>
      </c>
      <c r="N22" s="76" t="n">
        <v>39.3941</v>
      </c>
      <c r="O22" s="76" t="n">
        <v>40.7516</v>
      </c>
      <c r="P22" s="76" t="n">
        <v>12317.51</v>
      </c>
      <c r="Q22" s="76"/>
      <c r="R22" s="62" t="n">
        <f aca="false">P22/3600</f>
        <v>3.421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7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51" t="n">
        <v>4.40693888888889</v>
      </c>
      <c r="L23" s="71" t="n">
        <v>8282.5664</v>
      </c>
      <c r="M23" s="72" t="n">
        <v>39.7517</v>
      </c>
      <c r="N23" s="72" t="n">
        <v>41.8797</v>
      </c>
      <c r="O23" s="72" t="n">
        <v>43.0348</v>
      </c>
      <c r="P23" s="72" t="n">
        <v>18161.72</v>
      </c>
      <c r="Q23" s="72"/>
      <c r="R23" s="51" t="n">
        <f aca="false">P23/3600</f>
        <v>5.0449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6" t="n">
        <v>4.68741944444444</v>
      </c>
      <c r="L24" s="73" t="n">
        <v>3242.7368</v>
      </c>
      <c r="M24" s="74" t="n">
        <v>36.8738</v>
      </c>
      <c r="N24" s="74" t="n">
        <v>39.7002</v>
      </c>
      <c r="O24" s="74" t="n">
        <v>40.8117</v>
      </c>
      <c r="P24" s="74" t="n">
        <v>14086.33</v>
      </c>
      <c r="Q24" s="74"/>
      <c r="R24" s="56" t="n">
        <f aca="false">P24/3600</f>
        <v>3.912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6" t="n">
        <v>3.95201388888889</v>
      </c>
      <c r="L25" s="73" t="n">
        <v>1363.0312</v>
      </c>
      <c r="M25" s="74" t="n">
        <v>34.0563</v>
      </c>
      <c r="N25" s="74" t="n">
        <v>38.1297</v>
      </c>
      <c r="O25" s="74" t="n">
        <v>39.5042</v>
      </c>
      <c r="P25" s="74" t="n">
        <v>12330.09</v>
      </c>
      <c r="Q25" s="74"/>
      <c r="R25" s="56" t="n">
        <f aca="false">P25/3600</f>
        <v>3.425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2" t="n">
        <v>3.47805555555556</v>
      </c>
      <c r="L26" s="75" t="n">
        <v>590.648</v>
      </c>
      <c r="M26" s="76" t="n">
        <v>31.4962</v>
      </c>
      <c r="N26" s="76" t="n">
        <v>37.1148</v>
      </c>
      <c r="O26" s="76" t="n">
        <v>38.7247</v>
      </c>
      <c r="P26" s="76" t="n">
        <v>10842.33</v>
      </c>
      <c r="Q26" s="76"/>
      <c r="R26" s="62" t="n">
        <f aca="false">P26/3600</f>
        <v>3.011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9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51" t="n">
        <v>13.6571861111111</v>
      </c>
      <c r="L27" s="71" t="n">
        <v>22719.1312</v>
      </c>
      <c r="M27" s="72" t="n">
        <v>38.6327</v>
      </c>
      <c r="N27" s="72" t="n">
        <v>40.0604</v>
      </c>
      <c r="O27" s="72" t="n">
        <v>43.4193</v>
      </c>
      <c r="P27" s="72" t="n">
        <v>41700.96</v>
      </c>
      <c r="Q27" s="72"/>
      <c r="R27" s="51" t="n">
        <f aca="false">P27/3600</f>
        <v>11.583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6" t="n">
        <v>9.94590833333333</v>
      </c>
      <c r="L28" s="73" t="n">
        <v>5981.1928</v>
      </c>
      <c r="M28" s="74" t="n">
        <v>36.7008</v>
      </c>
      <c r="N28" s="74" t="n">
        <v>38.9856</v>
      </c>
      <c r="O28" s="74" t="n">
        <v>41.5844</v>
      </c>
      <c r="P28" s="74" t="n">
        <v>30191.87</v>
      </c>
      <c r="Q28" s="74"/>
      <c r="R28" s="56" t="n">
        <f aca="false">P28/3600</f>
        <v>8.3866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6" t="n">
        <v>8.37164444444444</v>
      </c>
      <c r="L29" s="73" t="n">
        <v>2647.1448</v>
      </c>
      <c r="M29" s="74" t="n">
        <v>34.6817</v>
      </c>
      <c r="N29" s="74" t="n">
        <v>38.1439</v>
      </c>
      <c r="O29" s="74" t="n">
        <v>40.0664</v>
      </c>
      <c r="P29" s="74" t="n">
        <v>27581.33</v>
      </c>
      <c r="Q29" s="74"/>
      <c r="R29" s="56" t="n">
        <f aca="false">P29/3600</f>
        <v>7.6614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2" t="n">
        <v>8.1635</v>
      </c>
      <c r="L30" s="75" t="n">
        <v>1302.1648</v>
      </c>
      <c r="M30" s="76" t="n">
        <v>32.5003</v>
      </c>
      <c r="N30" s="76" t="n">
        <v>37.3521</v>
      </c>
      <c r="O30" s="76" t="n">
        <v>38.7544</v>
      </c>
      <c r="P30" s="76" t="n">
        <v>24266.07</v>
      </c>
      <c r="Q30" s="76"/>
      <c r="R30" s="62" t="n">
        <f aca="false">P30/3600</f>
        <v>6.740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8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51" t="n">
        <v>16.4085638888889</v>
      </c>
      <c r="L31" s="71" t="n">
        <v>21065.1048</v>
      </c>
      <c r="M31" s="72" t="n">
        <v>39.3405</v>
      </c>
      <c r="N31" s="72" t="n">
        <v>43.6004</v>
      </c>
      <c r="O31" s="72" t="n">
        <v>44.7976</v>
      </c>
      <c r="P31" s="72" t="n">
        <v>49662.86</v>
      </c>
      <c r="Q31" s="72"/>
      <c r="R31" s="51" t="n">
        <f aca="false">P31/3600</f>
        <v>13.7952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6" t="n">
        <v>13.0385916666667</v>
      </c>
      <c r="L32" s="73" t="n">
        <v>7095.0272</v>
      </c>
      <c r="M32" s="74" t="n">
        <v>37.2689</v>
      </c>
      <c r="N32" s="74" t="n">
        <v>42.2218</v>
      </c>
      <c r="O32" s="74" t="n">
        <v>42.6454</v>
      </c>
      <c r="P32" s="74" t="n">
        <v>41114.97</v>
      </c>
      <c r="Q32" s="74"/>
      <c r="R32" s="56" t="n">
        <f aca="false">P32/3600</f>
        <v>11.4208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6" t="n">
        <v>10.7212194444444</v>
      </c>
      <c r="L33" s="73" t="n">
        <v>3263.0008</v>
      </c>
      <c r="M33" s="74" t="n">
        <v>35.2514</v>
      </c>
      <c r="N33" s="74" t="n">
        <v>41.0344</v>
      </c>
      <c r="O33" s="74" t="n">
        <v>40.9196</v>
      </c>
      <c r="P33" s="74" t="n">
        <v>31820</v>
      </c>
      <c r="Q33" s="74"/>
      <c r="R33" s="56" t="n">
        <f aca="false">P33/3600</f>
        <v>8.83888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2" t="n">
        <v>9.23356388888889</v>
      </c>
      <c r="L34" s="75" t="n">
        <v>1653.4432</v>
      </c>
      <c r="M34" s="76" t="n">
        <v>33.0997</v>
      </c>
      <c r="N34" s="76" t="n">
        <v>39.8418</v>
      </c>
      <c r="O34" s="76" t="n">
        <v>39.3362</v>
      </c>
      <c r="P34" s="76" t="n">
        <v>27543.53</v>
      </c>
      <c r="Q34" s="76"/>
      <c r="R34" s="62" t="n">
        <f aca="false">P34/3600</f>
        <v>7.650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8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51" t="n">
        <v>18.7609666666667</v>
      </c>
      <c r="L35" s="71" t="n">
        <v>64464.972</v>
      </c>
      <c r="M35" s="72" t="n">
        <v>38.2683</v>
      </c>
      <c r="N35" s="72" t="n">
        <v>41.9971</v>
      </c>
      <c r="O35" s="72" t="n">
        <v>44.267</v>
      </c>
      <c r="P35" s="72" t="n">
        <v>64589.92</v>
      </c>
      <c r="Q35" s="72"/>
      <c r="R35" s="51" t="n">
        <f aca="false">P35/3600</f>
        <v>17.9416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6" t="n">
        <v>10.9945305555556</v>
      </c>
      <c r="L36" s="73" t="n">
        <v>9709.5</v>
      </c>
      <c r="M36" s="74" t="n">
        <v>35.1785</v>
      </c>
      <c r="N36" s="74" t="n">
        <v>40.4488</v>
      </c>
      <c r="O36" s="74" t="n">
        <v>42.996</v>
      </c>
      <c r="P36" s="74" t="n">
        <v>38277.35</v>
      </c>
      <c r="Q36" s="74"/>
      <c r="R36" s="56" t="n">
        <f aca="false">P36/3600</f>
        <v>10.6325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6" t="n">
        <v>8.55976944444444</v>
      </c>
      <c r="L37" s="73" t="n">
        <v>2354.6496</v>
      </c>
      <c r="M37" s="74" t="n">
        <v>33.3411</v>
      </c>
      <c r="N37" s="74" t="n">
        <v>39.2234</v>
      </c>
      <c r="O37" s="74" t="n">
        <v>41.9304</v>
      </c>
      <c r="P37" s="74" t="n">
        <v>28860.25</v>
      </c>
      <c r="Q37" s="74"/>
      <c r="R37" s="56" t="n">
        <f aca="false">P37/3600</f>
        <v>8.0167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2" t="n">
        <v>7.54446388888889</v>
      </c>
      <c r="L38" s="75" t="n">
        <v>839.716</v>
      </c>
      <c r="M38" s="76" t="n">
        <v>31.0551</v>
      </c>
      <c r="N38" s="76" t="n">
        <v>38.1921</v>
      </c>
      <c r="O38" s="76" t="n">
        <v>40.939</v>
      </c>
      <c r="P38" s="76" t="n">
        <v>23583.27</v>
      </c>
      <c r="Q38" s="76"/>
      <c r="R38" s="62" t="n">
        <f aca="false">P38/3600</f>
        <v>6.5509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4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51" t="n">
        <v>2.90708611111111</v>
      </c>
      <c r="L39" s="71" t="n">
        <v>3852.0136</v>
      </c>
      <c r="M39" s="72" t="n">
        <v>40.5026</v>
      </c>
      <c r="N39" s="72" t="n">
        <v>43.0199</v>
      </c>
      <c r="O39" s="72" t="n">
        <v>43.6205</v>
      </c>
      <c r="P39" s="72" t="n">
        <v>8253.86</v>
      </c>
      <c r="Q39" s="72"/>
      <c r="R39" s="51" t="n">
        <f aca="false">P39/3600</f>
        <v>2.292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8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6" t="n">
        <v>2.37232777777778</v>
      </c>
      <c r="L40" s="73" t="n">
        <v>1793.8272</v>
      </c>
      <c r="M40" s="74" t="n">
        <v>37.2009</v>
      </c>
      <c r="N40" s="74" t="n">
        <v>40.5626</v>
      </c>
      <c r="O40" s="74" t="n">
        <v>40.8407</v>
      </c>
      <c r="P40" s="74" t="n">
        <v>6714.57</v>
      </c>
      <c r="Q40" s="74"/>
      <c r="R40" s="56" t="n">
        <f aca="false">P40/3600</f>
        <v>1.8651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6" t="n">
        <v>1.94681944444444</v>
      </c>
      <c r="L41" s="73" t="n">
        <v>849.3712</v>
      </c>
      <c r="M41" s="74" t="n">
        <v>34.1636</v>
      </c>
      <c r="N41" s="74" t="n">
        <v>38.6475</v>
      </c>
      <c r="O41" s="74" t="n">
        <v>38.6819</v>
      </c>
      <c r="P41" s="74" t="n">
        <v>6038.13</v>
      </c>
      <c r="Q41" s="74"/>
      <c r="R41" s="56" t="n">
        <f aca="false">P41/3600</f>
        <v>1.6772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2" t="n">
        <v>1.66474722222222</v>
      </c>
      <c r="L42" s="75" t="n">
        <v>432.592</v>
      </c>
      <c r="M42" s="76" t="n">
        <v>31.7793</v>
      </c>
      <c r="N42" s="76" t="n">
        <v>37.1405</v>
      </c>
      <c r="O42" s="76" t="n">
        <v>36.8159</v>
      </c>
      <c r="P42" s="76" t="n">
        <v>4915.61</v>
      </c>
      <c r="Q42" s="76"/>
      <c r="R42" s="62" t="n">
        <f aca="false">P42/3600</f>
        <v>1.3654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4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51" t="n">
        <v>3.144225</v>
      </c>
      <c r="L43" s="71" t="n">
        <v>4516.2376</v>
      </c>
      <c r="M43" s="72" t="n">
        <v>39.9641</v>
      </c>
      <c r="N43" s="72" t="n">
        <v>43.2742</v>
      </c>
      <c r="O43" s="72" t="n">
        <v>44.7166</v>
      </c>
      <c r="P43" s="72" t="n">
        <v>10082.27</v>
      </c>
      <c r="Q43" s="72"/>
      <c r="R43" s="51" t="n">
        <f aca="false">P43/3600</f>
        <v>2.8006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6" t="n">
        <v>2.53701388888889</v>
      </c>
      <c r="L44" s="73" t="n">
        <v>1961.1216</v>
      </c>
      <c r="M44" s="74" t="n">
        <v>37.1959</v>
      </c>
      <c r="N44" s="74" t="n">
        <v>41.2167</v>
      </c>
      <c r="O44" s="74" t="n">
        <v>42.3369</v>
      </c>
      <c r="P44" s="74" t="n">
        <v>7416.01</v>
      </c>
      <c r="Q44" s="74"/>
      <c r="R44" s="56" t="n">
        <f aca="false">P44/3600</f>
        <v>2.0600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6" t="n">
        <v>2.10718333333333</v>
      </c>
      <c r="L45" s="73" t="n">
        <v>934.5192</v>
      </c>
      <c r="M45" s="74" t="n">
        <v>34.2836</v>
      </c>
      <c r="N45" s="74" t="n">
        <v>39.4561</v>
      </c>
      <c r="O45" s="74" t="n">
        <v>40.3434</v>
      </c>
      <c r="P45" s="74" t="n">
        <v>6973.12</v>
      </c>
      <c r="Q45" s="74"/>
      <c r="R45" s="56" t="n">
        <f aca="false">P45/3600</f>
        <v>1.9369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2" t="n">
        <v>1.83883333333333</v>
      </c>
      <c r="L46" s="75" t="n">
        <v>468.5664</v>
      </c>
      <c r="M46" s="76" t="n">
        <v>31.3805</v>
      </c>
      <c r="N46" s="76" t="n">
        <v>37.9908</v>
      </c>
      <c r="O46" s="76" t="n">
        <v>38.7048</v>
      </c>
      <c r="P46" s="76" t="n">
        <v>6052.31</v>
      </c>
      <c r="Q46" s="76"/>
      <c r="R46" s="62" t="n">
        <f aca="false">P46/3600</f>
        <v>1.6811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8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51" t="n">
        <v>3.61147222222222</v>
      </c>
      <c r="L47" s="71" t="n">
        <v>9223.0192</v>
      </c>
      <c r="M47" s="72" t="n">
        <v>38.2782</v>
      </c>
      <c r="N47" s="72" t="n">
        <v>41.1727</v>
      </c>
      <c r="O47" s="72" t="n">
        <v>42.107</v>
      </c>
      <c r="P47" s="72" t="n">
        <v>10783.86</v>
      </c>
      <c r="Q47" s="72"/>
      <c r="R47" s="51" t="n">
        <f aca="false">P47/3600</f>
        <v>2.9955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6" t="n">
        <v>2.43782222222222</v>
      </c>
      <c r="L48" s="73" t="n">
        <v>3684.8344</v>
      </c>
      <c r="M48" s="74" t="n">
        <v>34.3973</v>
      </c>
      <c r="N48" s="74" t="n">
        <v>38.4764</v>
      </c>
      <c r="O48" s="74" t="n">
        <v>39.3283</v>
      </c>
      <c r="P48" s="74" t="n">
        <v>7967.8</v>
      </c>
      <c r="Q48" s="74"/>
      <c r="R48" s="56" t="n">
        <f aca="false">P48/3600</f>
        <v>2.2132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6" t="n">
        <v>2.56818611111111</v>
      </c>
      <c r="L49" s="73" t="n">
        <v>1558.996</v>
      </c>
      <c r="M49" s="74" t="n">
        <v>30.9405</v>
      </c>
      <c r="N49" s="74" t="n">
        <v>36.5026</v>
      </c>
      <c r="O49" s="74" t="n">
        <v>37.4024</v>
      </c>
      <c r="P49" s="74" t="n">
        <v>5804.55</v>
      </c>
      <c r="Q49" s="74"/>
      <c r="R49" s="56" t="n">
        <f aca="false">P49/3600</f>
        <v>1.612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2" t="n">
        <v>1.60689444444444</v>
      </c>
      <c r="L50" s="75" t="n">
        <v>657.3304</v>
      </c>
      <c r="M50" s="76" t="n">
        <v>27.7133</v>
      </c>
      <c r="N50" s="76" t="n">
        <v>34.9663</v>
      </c>
      <c r="O50" s="76" t="n">
        <v>35.8836</v>
      </c>
      <c r="P50" s="76" t="n">
        <v>5165.06</v>
      </c>
      <c r="Q50" s="76"/>
      <c r="R50" s="62" t="n">
        <f aca="false">P50/3600</f>
        <v>1.4347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1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51" t="n">
        <v>2.58158055555556</v>
      </c>
      <c r="L51" s="71" t="n">
        <v>5939.5312</v>
      </c>
      <c r="M51" s="72" t="n">
        <v>39.7505</v>
      </c>
      <c r="N51" s="72" t="n">
        <v>41.6608</v>
      </c>
      <c r="O51" s="72" t="n">
        <v>43.0576</v>
      </c>
      <c r="P51" s="72" t="n">
        <v>7517.74</v>
      </c>
      <c r="Q51" s="72"/>
      <c r="R51" s="51" t="n">
        <f aca="false">P51/3600</f>
        <v>2.0882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6" t="n">
        <v>2.07822777777778</v>
      </c>
      <c r="L52" s="73" t="n">
        <v>2344.344</v>
      </c>
      <c r="M52" s="74" t="n">
        <v>36.0629</v>
      </c>
      <c r="N52" s="74" t="n">
        <v>38.9861</v>
      </c>
      <c r="O52" s="74" t="n">
        <v>40.6166</v>
      </c>
      <c r="P52" s="74" t="n">
        <v>6376.44</v>
      </c>
      <c r="Q52" s="74"/>
      <c r="R52" s="56" t="n">
        <f aca="false">P52/3600</f>
        <v>1.7712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6" t="n">
        <v>1.68364166666667</v>
      </c>
      <c r="L53" s="73" t="n">
        <v>1018.7192</v>
      </c>
      <c r="M53" s="74" t="n">
        <v>32.7977</v>
      </c>
      <c r="N53" s="74" t="n">
        <v>36.9889</v>
      </c>
      <c r="O53" s="74" t="n">
        <v>38.6879</v>
      </c>
      <c r="P53" s="74" t="n">
        <v>5167.88</v>
      </c>
      <c r="Q53" s="74"/>
      <c r="R53" s="56" t="n">
        <f aca="false">P53/3600</f>
        <v>1.4355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2" t="n">
        <v>1.39583055555556</v>
      </c>
      <c r="L54" s="75" t="n">
        <v>462.8976</v>
      </c>
      <c r="M54" s="76" t="n">
        <v>29.7358</v>
      </c>
      <c r="N54" s="76" t="n">
        <v>35.4921</v>
      </c>
      <c r="O54" s="76" t="n">
        <v>37.1466</v>
      </c>
      <c r="P54" s="76" t="n">
        <v>4229.69</v>
      </c>
      <c r="Q54" s="76"/>
      <c r="R54" s="62" t="n">
        <f aca="false">P54/3600</f>
        <v>1.1749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0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51" t="n">
        <v>0.804880555555556</v>
      </c>
      <c r="L55" s="71" t="n">
        <v>1739.3728</v>
      </c>
      <c r="M55" s="72" t="n">
        <v>40.9999</v>
      </c>
      <c r="N55" s="72" t="n">
        <v>43.9006</v>
      </c>
      <c r="O55" s="72" t="n">
        <v>43.2087</v>
      </c>
      <c r="P55" s="72" t="n">
        <v>2469.89</v>
      </c>
      <c r="Q55" s="72"/>
      <c r="R55" s="51" t="n">
        <f aca="false">P55/3600</f>
        <v>0.6860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9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6" t="n">
        <v>0.513841666666667</v>
      </c>
      <c r="L56" s="73" t="n">
        <v>868.8848</v>
      </c>
      <c r="M56" s="74" t="n">
        <v>36.9954</v>
      </c>
      <c r="N56" s="74" t="n">
        <v>41.2365</v>
      </c>
      <c r="O56" s="74" t="n">
        <v>40.1032</v>
      </c>
      <c r="P56" s="74" t="n">
        <v>1934.26</v>
      </c>
      <c r="Q56" s="74"/>
      <c r="R56" s="56" t="n">
        <f aca="false">P56/3600</f>
        <v>0.5372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6" t="n">
        <v>0.420197222222222</v>
      </c>
      <c r="L57" s="73" t="n">
        <v>426.2248</v>
      </c>
      <c r="M57" s="74" t="n">
        <v>33.4773</v>
      </c>
      <c r="N57" s="74" t="n">
        <v>39.0618</v>
      </c>
      <c r="O57" s="74" t="n">
        <v>37.7114</v>
      </c>
      <c r="P57" s="74" t="n">
        <v>1619.94</v>
      </c>
      <c r="Q57" s="74"/>
      <c r="R57" s="56" t="n">
        <f aca="false">P57/3600</f>
        <v>0.4499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2" t="n">
        <v>0.346816666666667</v>
      </c>
      <c r="L58" s="75" t="n">
        <v>214.9448</v>
      </c>
      <c r="M58" s="76" t="n">
        <v>30.514</v>
      </c>
      <c r="N58" s="76" t="n">
        <v>37.496</v>
      </c>
      <c r="O58" s="76" t="n">
        <v>35.786</v>
      </c>
      <c r="P58" s="76" t="n">
        <v>1365.05</v>
      </c>
      <c r="Q58" s="76"/>
      <c r="R58" s="62" t="n">
        <f aca="false">P58/3600</f>
        <v>0.3791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6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51" t="n">
        <v>0.932627777777778</v>
      </c>
      <c r="L59" s="71" t="n">
        <v>2738.7208</v>
      </c>
      <c r="M59" s="72" t="n">
        <v>38.3979</v>
      </c>
      <c r="N59" s="72" t="n">
        <v>42.9464</v>
      </c>
      <c r="O59" s="72" t="n">
        <v>44.0415</v>
      </c>
      <c r="P59" s="72" t="n">
        <v>2796.2</v>
      </c>
      <c r="Q59" s="72"/>
      <c r="R59" s="51" t="n">
        <f aca="false">P59/3600</f>
        <v>0.7767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6" t="n">
        <v>0.619233333333333</v>
      </c>
      <c r="L60" s="73" t="n">
        <v>903.1736</v>
      </c>
      <c r="M60" s="74" t="n">
        <v>34.1184</v>
      </c>
      <c r="N60" s="74" t="n">
        <v>40.8104</v>
      </c>
      <c r="O60" s="74" t="n">
        <v>41.6802</v>
      </c>
      <c r="P60" s="74" t="n">
        <v>1872.02</v>
      </c>
      <c r="Q60" s="74"/>
      <c r="R60" s="56" t="n">
        <f aca="false">P60/3600</f>
        <v>0.520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6" t="n">
        <v>0.464327777777778</v>
      </c>
      <c r="L61" s="73" t="n">
        <v>336.2248</v>
      </c>
      <c r="M61" s="74" t="n">
        <v>30.8777</v>
      </c>
      <c r="N61" s="74" t="n">
        <v>39.6393</v>
      </c>
      <c r="O61" s="74" t="n">
        <v>40.4659</v>
      </c>
      <c r="P61" s="74" t="n">
        <v>1550.38</v>
      </c>
      <c r="Q61" s="74"/>
      <c r="R61" s="56" t="n">
        <f aca="false">P61/3600</f>
        <v>0.430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2" t="n">
        <v>0.395341666666667</v>
      </c>
      <c r="L62" s="75" t="n">
        <v>129.9672</v>
      </c>
      <c r="M62" s="76" t="n">
        <v>27.5445</v>
      </c>
      <c r="N62" s="76" t="n">
        <v>38.5178</v>
      </c>
      <c r="O62" s="76" t="n">
        <v>39.2739</v>
      </c>
      <c r="P62" s="76" t="n">
        <v>1189.05</v>
      </c>
      <c r="Q62" s="76"/>
      <c r="R62" s="62" t="n">
        <f aca="false">P62/3600</f>
        <v>0.3302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2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51" t="n">
        <v>0.735416666666667</v>
      </c>
      <c r="L63" s="71" t="n">
        <v>2131.0032</v>
      </c>
      <c r="M63" s="72" t="n">
        <v>37.9225</v>
      </c>
      <c r="N63" s="72" t="n">
        <v>40.5765</v>
      </c>
      <c r="O63" s="72" t="n">
        <v>41.3542</v>
      </c>
      <c r="P63" s="72" t="n">
        <v>2404.03</v>
      </c>
      <c r="Q63" s="72"/>
      <c r="R63" s="51" t="n">
        <f aca="false">P63/3600</f>
        <v>0.667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6" t="n">
        <v>0.6112</v>
      </c>
      <c r="L64" s="73" t="n">
        <v>858.388</v>
      </c>
      <c r="M64" s="74" t="n">
        <v>34.1906</v>
      </c>
      <c r="N64" s="74" t="n">
        <v>37.935</v>
      </c>
      <c r="O64" s="74" t="n">
        <v>38.6051</v>
      </c>
      <c r="P64" s="74" t="n">
        <v>1655.24</v>
      </c>
      <c r="Q64" s="74"/>
      <c r="R64" s="56" t="n">
        <f aca="false">P64/3600</f>
        <v>0.4597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6" t="n">
        <v>0.426780555555556</v>
      </c>
      <c r="L65" s="73" t="n">
        <v>360.2032</v>
      </c>
      <c r="M65" s="74" t="n">
        <v>30.726</v>
      </c>
      <c r="N65" s="74" t="n">
        <v>35.9045</v>
      </c>
      <c r="O65" s="74" t="n">
        <v>36.5657</v>
      </c>
      <c r="P65" s="74" t="n">
        <v>1413.15</v>
      </c>
      <c r="Q65" s="74"/>
      <c r="R65" s="56" t="n">
        <f aca="false">P65/3600</f>
        <v>0.3925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2" t="n">
        <v>0.360236111111111</v>
      </c>
      <c r="L66" s="75" t="n">
        <v>151.9552</v>
      </c>
      <c r="M66" s="76" t="n">
        <v>27.6119</v>
      </c>
      <c r="N66" s="76" t="n">
        <v>34.3127</v>
      </c>
      <c r="O66" s="76" t="n">
        <v>35.0199</v>
      </c>
      <c r="P66" s="76" t="n">
        <v>1065.34</v>
      </c>
      <c r="Q66" s="76"/>
      <c r="R66" s="62" t="n">
        <f aca="false">P66/3600</f>
        <v>0.2959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1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51" t="n">
        <v>0.725997222222222</v>
      </c>
      <c r="L67" s="71" t="n">
        <v>1363.0288</v>
      </c>
      <c r="M67" s="72" t="n">
        <v>39.7504</v>
      </c>
      <c r="N67" s="72" t="n">
        <v>41.2911</v>
      </c>
      <c r="O67" s="72" t="n">
        <v>42.3637</v>
      </c>
      <c r="P67" s="72" t="n">
        <v>1840.07</v>
      </c>
      <c r="Q67" s="72"/>
      <c r="R67" s="51" t="n">
        <f aca="false">P67/3600</f>
        <v>0.5111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6" t="n">
        <v>0.501372222222222</v>
      </c>
      <c r="L68" s="73" t="n">
        <v>641.6888</v>
      </c>
      <c r="M68" s="74" t="n">
        <v>35.6845</v>
      </c>
      <c r="N68" s="74" t="n">
        <v>38.2042</v>
      </c>
      <c r="O68" s="74" t="n">
        <v>39.3798</v>
      </c>
      <c r="P68" s="74" t="n">
        <v>1540.3</v>
      </c>
      <c r="Q68" s="74"/>
      <c r="R68" s="56" t="n">
        <f aca="false">P68/3600</f>
        <v>0.427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6" t="n">
        <v>0.399041666666667</v>
      </c>
      <c r="L69" s="73" t="n">
        <v>300.5848</v>
      </c>
      <c r="M69" s="74" t="n">
        <v>31.9702</v>
      </c>
      <c r="N69" s="74" t="n">
        <v>36.3294</v>
      </c>
      <c r="O69" s="74" t="n">
        <v>37.4563</v>
      </c>
      <c r="P69" s="74" t="n">
        <v>1155.45</v>
      </c>
      <c r="Q69" s="74"/>
      <c r="R69" s="56" t="n">
        <f aca="false">P69/3600</f>
        <v>0.3209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2" t="n">
        <v>0.329144444444444</v>
      </c>
      <c r="L70" s="75" t="n">
        <v>144.4584</v>
      </c>
      <c r="M70" s="76" t="n">
        <v>28.833</v>
      </c>
      <c r="N70" s="76" t="n">
        <v>34.6655</v>
      </c>
      <c r="O70" s="76" t="n">
        <v>35.7704</v>
      </c>
      <c r="P70" s="76" t="n">
        <v>925.9</v>
      </c>
      <c r="Q70" s="76"/>
      <c r="R70" s="62" t="n">
        <f aca="false">P70/3600</f>
        <v>0.2571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51" t="n">
        <v>4.07871666666667</v>
      </c>
      <c r="L71" s="71" t="n">
        <v>2385.4248</v>
      </c>
      <c r="M71" s="72" t="n">
        <v>42.4685</v>
      </c>
      <c r="N71" s="72" t="n">
        <v>46.3893</v>
      </c>
      <c r="O71" s="72" t="n">
        <v>47.6389</v>
      </c>
      <c r="P71" s="72" t="n">
        <v>12542.92</v>
      </c>
      <c r="Q71" s="72"/>
      <c r="R71" s="51" t="n">
        <f aca="false">P71/3600</f>
        <v>3.4841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6" t="n">
        <v>3.45461111111111</v>
      </c>
      <c r="L72" s="73" t="n">
        <v>889</v>
      </c>
      <c r="M72" s="74" t="n">
        <v>39.9458</v>
      </c>
      <c r="N72" s="74" t="n">
        <v>43.9457</v>
      </c>
      <c r="O72" s="74" t="n">
        <v>45.1702</v>
      </c>
      <c r="P72" s="74" t="n">
        <v>11646.9</v>
      </c>
      <c r="Q72" s="74"/>
      <c r="R72" s="56" t="n">
        <f aca="false">P72/3600</f>
        <v>3.23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6" t="n">
        <v>3.16877222222222</v>
      </c>
      <c r="L73" s="73" t="n">
        <v>432.1008</v>
      </c>
      <c r="M73" s="74" t="n">
        <v>37.0798</v>
      </c>
      <c r="N73" s="74" t="n">
        <v>42.1598</v>
      </c>
      <c r="O73" s="74" t="n">
        <v>43.279</v>
      </c>
      <c r="P73" s="74" t="n">
        <v>9952.55</v>
      </c>
      <c r="Q73" s="74"/>
      <c r="R73" s="56" t="n">
        <f aca="false">P73/3600</f>
        <v>2.7645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2" t="n">
        <v>3.00263611111111</v>
      </c>
      <c r="L74" s="75" t="n">
        <v>225.1376</v>
      </c>
      <c r="M74" s="76" t="n">
        <v>34.1069</v>
      </c>
      <c r="N74" s="76" t="n">
        <v>40.8471</v>
      </c>
      <c r="O74" s="76" t="n">
        <v>41.9114</v>
      </c>
      <c r="P74" s="76" t="n">
        <v>9321.2</v>
      </c>
      <c r="Q74" s="76"/>
      <c r="R74" s="62" t="n">
        <f aca="false">P74/3600</f>
        <v>2.589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51" t="n">
        <v>3.83817222222222</v>
      </c>
      <c r="L75" s="71" t="n">
        <v>1804.64</v>
      </c>
      <c r="M75" s="72" t="n">
        <v>42.8434</v>
      </c>
      <c r="N75" s="72" t="n">
        <v>47.9602</v>
      </c>
      <c r="O75" s="72" t="n">
        <v>48.6269</v>
      </c>
      <c r="P75" s="72" t="n">
        <v>13019.99</v>
      </c>
      <c r="Q75" s="72"/>
      <c r="R75" s="51" t="n">
        <f aca="false">P75/3600</f>
        <v>3.6166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6" t="n">
        <v>3.18683888888889</v>
      </c>
      <c r="L76" s="73" t="n">
        <v>446.3008</v>
      </c>
      <c r="M76" s="74" t="n">
        <v>40.7162</v>
      </c>
      <c r="N76" s="74" t="n">
        <v>45.6544</v>
      </c>
      <c r="O76" s="74" t="n">
        <v>46.3261</v>
      </c>
      <c r="P76" s="74" t="n">
        <v>10013.54</v>
      </c>
      <c r="Q76" s="74"/>
      <c r="R76" s="56" t="n">
        <f aca="false">P76/3600</f>
        <v>2.7815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6" t="n">
        <v>2.96121666666667</v>
      </c>
      <c r="L77" s="73" t="n">
        <v>186.7192</v>
      </c>
      <c r="M77" s="74" t="n">
        <v>38.3552</v>
      </c>
      <c r="N77" s="74" t="n">
        <v>43.8661</v>
      </c>
      <c r="O77" s="74" t="n">
        <v>44.426</v>
      </c>
      <c r="P77" s="74" t="n">
        <v>9943.42</v>
      </c>
      <c r="Q77" s="74"/>
      <c r="R77" s="56" t="n">
        <f aca="false">P77/3600</f>
        <v>2.7620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2" t="n">
        <v>2.84504722222222</v>
      </c>
      <c r="L78" s="75" t="n">
        <v>97.356</v>
      </c>
      <c r="M78" s="76" t="n">
        <v>35.881</v>
      </c>
      <c r="N78" s="76" t="n">
        <v>42.4204</v>
      </c>
      <c r="O78" s="76" t="n">
        <v>42.9487</v>
      </c>
      <c r="P78" s="76" t="n">
        <v>9719.06</v>
      </c>
      <c r="Q78" s="76"/>
      <c r="R78" s="62" t="n">
        <f aca="false">P78/3600</f>
        <v>2.6997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51" t="n">
        <v>4.26989722222222</v>
      </c>
      <c r="L79" s="71" t="n">
        <v>2115.88</v>
      </c>
      <c r="M79" s="72" t="n">
        <v>43.2312</v>
      </c>
      <c r="N79" s="72" t="n">
        <v>47.2597</v>
      </c>
      <c r="O79" s="72" t="n">
        <v>48.182</v>
      </c>
      <c r="P79" s="72" t="n">
        <v>14110.9</v>
      </c>
      <c r="Q79" s="72"/>
      <c r="R79" s="51" t="n">
        <f aca="false">P79/3600</f>
        <v>3.9196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6" t="n">
        <v>3.62219722222222</v>
      </c>
      <c r="L80" s="73" t="n">
        <v>718.3616</v>
      </c>
      <c r="M80" s="74" t="n">
        <v>40.8159</v>
      </c>
      <c r="N80" s="74" t="n">
        <v>44.9112</v>
      </c>
      <c r="O80" s="74" t="n">
        <v>45.8806</v>
      </c>
      <c r="P80" s="74" t="n">
        <v>11359.39</v>
      </c>
      <c r="Q80" s="74"/>
      <c r="R80" s="56" t="n">
        <f aca="false">P80/3600</f>
        <v>3.1553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6" t="n">
        <v>3.29126666666667</v>
      </c>
      <c r="L81" s="73" t="n">
        <v>323.2216</v>
      </c>
      <c r="M81" s="74" t="n">
        <v>38.1672</v>
      </c>
      <c r="N81" s="74" t="n">
        <v>43.0411</v>
      </c>
      <c r="O81" s="74" t="n">
        <v>44.0394</v>
      </c>
      <c r="P81" s="74" t="n">
        <v>11035.97</v>
      </c>
      <c r="Q81" s="74"/>
      <c r="R81" s="56" t="n">
        <f aca="false">P81/3600</f>
        <v>3.0655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2" t="n">
        <v>3.11628611111111</v>
      </c>
      <c r="L82" s="75" t="n">
        <v>165.3952</v>
      </c>
      <c r="M82" s="76" t="n">
        <v>35.4164</v>
      </c>
      <c r="N82" s="76" t="n">
        <v>41.5665</v>
      </c>
      <c r="O82" s="76" t="n">
        <v>42.5823</v>
      </c>
      <c r="P82" s="76" t="n">
        <v>10504.53</v>
      </c>
      <c r="Q82" s="76"/>
      <c r="R82" s="62" t="n">
        <f aca="false">P82/3600</f>
        <v>2.9179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51" t="n">
        <v>2.852675</v>
      </c>
      <c r="L83" s="71" t="n">
        <v>4207.888</v>
      </c>
      <c r="M83" s="72" t="n">
        <v>40.4635</v>
      </c>
      <c r="N83" s="72" t="n">
        <v>42.6769</v>
      </c>
      <c r="O83" s="72" t="n">
        <v>43.3084</v>
      </c>
      <c r="P83" s="72" t="n">
        <v>9083.62</v>
      </c>
      <c r="Q83" s="72"/>
      <c r="R83" s="51" t="n">
        <f aca="false">P83/3600</f>
        <v>2.5232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6" t="n">
        <v>2.31446944444444</v>
      </c>
      <c r="L84" s="73" t="n">
        <v>1958.6144</v>
      </c>
      <c r="M84" s="74" t="n">
        <v>37.2059</v>
      </c>
      <c r="N84" s="74" t="n">
        <v>40.2651</v>
      </c>
      <c r="O84" s="74" t="n">
        <v>40.5679</v>
      </c>
      <c r="P84" s="74" t="n">
        <v>6656.78</v>
      </c>
      <c r="Q84" s="74"/>
      <c r="R84" s="56" t="n">
        <f aca="false">P84/3600</f>
        <v>1.8491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6" t="n">
        <v>1.91530277777778</v>
      </c>
      <c r="L85" s="73" t="n">
        <v>926.5888</v>
      </c>
      <c r="M85" s="74" t="n">
        <v>34.1134</v>
      </c>
      <c r="N85" s="74" t="n">
        <v>38.0004</v>
      </c>
      <c r="O85" s="74" t="n">
        <v>38.2036</v>
      </c>
      <c r="P85" s="74" t="n">
        <v>5673.21</v>
      </c>
      <c r="Q85" s="74"/>
      <c r="R85" s="56" t="n">
        <f aca="false">P85/3600</f>
        <v>1.5758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2" t="n">
        <v>1.64691944444444</v>
      </c>
      <c r="L86" s="75" t="n">
        <v>474.592</v>
      </c>
      <c r="M86" s="76" t="n">
        <v>31.5321</v>
      </c>
      <c r="N86" s="76" t="n">
        <v>36.0484</v>
      </c>
      <c r="O86" s="76" t="n">
        <v>36.021</v>
      </c>
      <c r="P86" s="76" t="n">
        <v>5224.11</v>
      </c>
      <c r="Q86" s="76"/>
      <c r="R86" s="62" t="n">
        <f aca="false">P86/3600</f>
        <v>1.451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51" t="n">
        <v>4.57226666666667</v>
      </c>
      <c r="L87" s="71" t="n">
        <v>5424.8803</v>
      </c>
      <c r="M87" s="72" t="n">
        <v>43.0872</v>
      </c>
      <c r="N87" s="72" t="n">
        <v>46.1437</v>
      </c>
      <c r="O87" s="72" t="n">
        <v>46.2761</v>
      </c>
      <c r="P87" s="72" t="n">
        <v>20180.48</v>
      </c>
      <c r="Q87" s="72"/>
      <c r="R87" s="51" t="n">
        <f aca="false">P87/3600</f>
        <v>5.6056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6" t="n">
        <v>5.25280277777778</v>
      </c>
      <c r="L88" s="73" t="n">
        <v>2615.5978</v>
      </c>
      <c r="M88" s="74" t="n">
        <v>38.9403</v>
      </c>
      <c r="N88" s="74" t="n">
        <v>43.6533</v>
      </c>
      <c r="O88" s="74" t="n">
        <v>43.4808</v>
      </c>
      <c r="P88" s="74" t="n">
        <v>16766.72</v>
      </c>
      <c r="Q88" s="74"/>
      <c r="R88" s="56" t="n">
        <f aca="false">P88/3600</f>
        <v>4.657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6" t="n">
        <v>4.22312777777778</v>
      </c>
      <c r="L89" s="73" t="n">
        <v>1279.5269</v>
      </c>
      <c r="M89" s="74" t="n">
        <v>35.3748</v>
      </c>
      <c r="N89" s="74" t="n">
        <v>41.6073</v>
      </c>
      <c r="O89" s="74" t="n">
        <v>41.3265</v>
      </c>
      <c r="P89" s="74" t="n">
        <v>12260.86</v>
      </c>
      <c r="Q89" s="74"/>
      <c r="R89" s="56" t="n">
        <f aca="false">P89/3600</f>
        <v>3.4057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2" t="n">
        <v>3.50522777777778</v>
      </c>
      <c r="L90" s="75" t="n">
        <v>626.0544</v>
      </c>
      <c r="M90" s="76" t="n">
        <v>32.3256</v>
      </c>
      <c r="N90" s="76" t="n">
        <v>39.7538</v>
      </c>
      <c r="O90" s="76" t="n">
        <v>39.4606</v>
      </c>
      <c r="P90" s="76" t="n">
        <v>10390.81</v>
      </c>
      <c r="Q90" s="76"/>
      <c r="R90" s="62" t="n">
        <f aca="false">P90/3600</f>
        <v>2.8863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51" t="n">
        <v>1.49377777777778</v>
      </c>
      <c r="L91" s="71" t="n">
        <v>308.9128</v>
      </c>
      <c r="M91" s="72" t="n">
        <v>38.4663</v>
      </c>
      <c r="N91" s="72" t="n">
        <v>40.5438</v>
      </c>
      <c r="O91" s="72" t="n">
        <v>40.2894</v>
      </c>
      <c r="P91" s="72" t="n">
        <v>4474.6</v>
      </c>
      <c r="Q91" s="72"/>
      <c r="R91" s="51" t="n">
        <f aca="false">P91/3600</f>
        <v>1.242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6" t="n">
        <v>1.46477777777778</v>
      </c>
      <c r="L92" s="73" t="n">
        <v>233.856</v>
      </c>
      <c r="M92" s="74" t="n">
        <v>35.2168</v>
      </c>
      <c r="N92" s="74" t="n">
        <v>38.7902</v>
      </c>
      <c r="O92" s="74" t="n">
        <v>38.3297</v>
      </c>
      <c r="P92" s="74" t="n">
        <v>4519.92</v>
      </c>
      <c r="Q92" s="74"/>
      <c r="R92" s="56" t="n">
        <f aca="false">P92/3600</f>
        <v>1.2555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6" t="n">
        <v>1.45753611111111</v>
      </c>
      <c r="L93" s="73" t="n">
        <v>177.7368</v>
      </c>
      <c r="M93" s="74" t="n">
        <v>31.9825</v>
      </c>
      <c r="N93" s="74" t="n">
        <v>37.5486</v>
      </c>
      <c r="O93" s="74" t="n">
        <v>36.7843</v>
      </c>
      <c r="P93" s="74" t="n">
        <v>4469.62</v>
      </c>
      <c r="Q93" s="74"/>
      <c r="R93" s="56" t="n">
        <f aca="false">P93/3600</f>
        <v>1.2415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2" t="n">
        <v>1.04036388888889</v>
      </c>
      <c r="L94" s="75" t="n">
        <v>130.0336</v>
      </c>
      <c r="M94" s="76" t="n">
        <v>28.9477</v>
      </c>
      <c r="N94" s="76" t="n">
        <v>36.5556</v>
      </c>
      <c r="O94" s="76" t="n">
        <v>35.6435</v>
      </c>
      <c r="P94" s="76" t="n">
        <v>4391.52</v>
      </c>
      <c r="Q94" s="76"/>
      <c r="R94" s="62" t="n">
        <f aca="false">P94/3600</f>
        <v>1.2198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51" t="n">
        <v>3.397575</v>
      </c>
      <c r="L95" s="71" t="n">
        <v>608.2166</v>
      </c>
      <c r="M95" s="72" t="n">
        <v>48.1388</v>
      </c>
      <c r="N95" s="72" t="n">
        <v>51.4985</v>
      </c>
      <c r="O95" s="72" t="n">
        <v>52.6227</v>
      </c>
      <c r="P95" s="72" t="n">
        <v>10349.5</v>
      </c>
      <c r="Q95" s="72"/>
      <c r="R95" s="51" t="n">
        <f aca="false">P95/3600</f>
        <v>2.8748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6" t="n">
        <v>3.16821666666667</v>
      </c>
      <c r="L96" s="73" t="n">
        <v>350.3139</v>
      </c>
      <c r="M96" s="74" t="n">
        <v>44.1007</v>
      </c>
      <c r="N96" s="74" t="n">
        <v>48.0791</v>
      </c>
      <c r="O96" s="74" t="n">
        <v>49.2817</v>
      </c>
      <c r="P96" s="74" t="n">
        <v>10253.45</v>
      </c>
      <c r="Q96" s="74"/>
      <c r="R96" s="56" t="n">
        <f aca="false">P96/3600</f>
        <v>2.8481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6" t="n">
        <v>3.02830555555556</v>
      </c>
      <c r="L97" s="73" t="n">
        <v>225.7293</v>
      </c>
      <c r="M97" s="74" t="n">
        <v>40.3914</v>
      </c>
      <c r="N97" s="74" t="n">
        <v>45.8734</v>
      </c>
      <c r="O97" s="74" t="n">
        <v>47.1846</v>
      </c>
      <c r="P97" s="74" t="n">
        <v>9643.27</v>
      </c>
      <c r="Q97" s="74"/>
      <c r="R97" s="56" t="n">
        <f aca="false">P97/3600</f>
        <v>2.6786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2" t="n">
        <v>3.14916388888889</v>
      </c>
      <c r="L98" s="75" t="n">
        <v>145.4147</v>
      </c>
      <c r="M98" s="76" t="n">
        <v>36.5111</v>
      </c>
      <c r="N98" s="76" t="n">
        <v>43.4345</v>
      </c>
      <c r="O98" s="76" t="n">
        <v>44.7592</v>
      </c>
      <c r="P98" s="76" t="n">
        <v>9210.66</v>
      </c>
      <c r="Q98" s="76"/>
      <c r="R98" s="62" t="n">
        <f aca="false">P98/3600</f>
        <v>2.5585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</v>
      </c>
      <c r="R108" s="80" t="n">
        <f aca="false">SUM(R3:R98)</f>
        <v>267.241380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e">
        <f aca="false">GEOMEAN(Q19:Q82)</f>
        <v>#NUM!</v>
      </c>
      <c r="R113" s="80" t="n">
        <f aca="false">GEOMEAN(R19:R82)</f>
        <v>2.1322972227516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8700771498621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2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0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1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2</v>
      </c>
    </row>
    <row r="12" customFormat="false" ht="12" hidden="false" customHeight="false" outlineLevel="0" collapsed="false">
      <c r="B12" s="11" t="s">
        <v>14</v>
      </c>
      <c r="C12" s="23" t="n">
        <f aca="false">'AI-Main'!R107</f>
        <v>1.01079810272387</v>
      </c>
      <c r="D12" s="23"/>
      <c r="E12" s="23"/>
      <c r="F12" s="23" t="n">
        <f aca="false">'AI-HE10'!R107</f>
        <v>1.02012665102461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2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3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07</f>
        <v>0.962067979026416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3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3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4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5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9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9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29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9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090.79023204196</v>
      </c>
      <c r="I3" s="50" t="n">
        <v>90.48</v>
      </c>
      <c r="J3" s="51" t="n">
        <f aca="false">H3/3600</f>
        <v>1.96966395334499</v>
      </c>
      <c r="L3" s="49" t="n">
        <v>104152.4928</v>
      </c>
      <c r="M3" s="50" t="n">
        <v>43.4698</v>
      </c>
      <c r="N3" s="50" t="n">
        <v>42.9493</v>
      </c>
      <c r="O3" s="50" t="n">
        <v>44.7783</v>
      </c>
      <c r="P3" s="50" t="n">
        <v>7056.02066064375</v>
      </c>
      <c r="Q3" s="50"/>
      <c r="R3" s="52" t="n">
        <f aca="false">P3/3600</f>
        <v>1.9600057390677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384.0784</v>
      </c>
      <c r="E4" s="55" t="n">
        <v>40.1637</v>
      </c>
      <c r="F4" s="55" t="n">
        <v>40.2267</v>
      </c>
      <c r="G4" s="55" t="n">
        <v>42.2429</v>
      </c>
      <c r="H4" s="55" t="n">
        <v>5896.2363578141</v>
      </c>
      <c r="I4" s="55" t="n">
        <v>78.26</v>
      </c>
      <c r="J4" s="56" t="n">
        <f aca="false">H4/3600</f>
        <v>1.63784343272614</v>
      </c>
      <c r="L4" s="54" t="n">
        <v>59464.4272</v>
      </c>
      <c r="M4" s="55" t="n">
        <v>40.3192</v>
      </c>
      <c r="N4" s="55" t="n">
        <v>40.2739</v>
      </c>
      <c r="O4" s="55" t="n">
        <v>42.2882</v>
      </c>
      <c r="P4" s="55" t="n">
        <v>6125.73125616484</v>
      </c>
      <c r="Q4" s="55"/>
      <c r="R4" s="57" t="n">
        <f aca="false">P4/3600</f>
        <v>1.701592015601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8.6976</v>
      </c>
      <c r="E5" s="55" t="n">
        <v>37.1181</v>
      </c>
      <c r="F5" s="55" t="n">
        <v>38.3485</v>
      </c>
      <c r="G5" s="55" t="n">
        <v>40.4599</v>
      </c>
      <c r="H5" s="55" t="n">
        <v>5565.36336753651</v>
      </c>
      <c r="I5" s="55" t="n">
        <v>69.2</v>
      </c>
      <c r="J5" s="56" t="n">
        <f aca="false">H5/3600</f>
        <v>1.54593426876014</v>
      </c>
      <c r="L5" s="54" t="n">
        <v>34029.1136</v>
      </c>
      <c r="M5" s="55" t="n">
        <v>37.2542</v>
      </c>
      <c r="N5" s="55" t="n">
        <v>38.3315</v>
      </c>
      <c r="O5" s="55" t="n">
        <v>40.4562</v>
      </c>
      <c r="P5" s="55" t="n">
        <v>5185.94982208607</v>
      </c>
      <c r="Q5" s="55"/>
      <c r="R5" s="57" t="n">
        <f aca="false">P5/3600</f>
        <v>1.4405416172461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6016</v>
      </c>
      <c r="E6" s="61" t="n">
        <v>34.1011</v>
      </c>
      <c r="F6" s="61" t="n">
        <v>37.06</v>
      </c>
      <c r="G6" s="61" t="n">
        <v>39.2856</v>
      </c>
      <c r="H6" s="61" t="n">
        <v>4919.45210716588</v>
      </c>
      <c r="I6" s="61" t="n">
        <v>58.43</v>
      </c>
      <c r="J6" s="62" t="n">
        <f aca="false">H6/3600</f>
        <v>1.36651447421274</v>
      </c>
      <c r="L6" s="60" t="n">
        <v>19197.5584</v>
      </c>
      <c r="M6" s="61" t="n">
        <v>34.3045</v>
      </c>
      <c r="N6" s="61" t="n">
        <v>36.7043</v>
      </c>
      <c r="O6" s="61" t="n">
        <v>38.9677</v>
      </c>
      <c r="P6" s="61" t="n">
        <v>4641.81573756888</v>
      </c>
      <c r="Q6" s="61"/>
      <c r="R6" s="63" t="n">
        <f aca="false">P6/3600</f>
        <v>1.289393260435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237.68674586928</v>
      </c>
      <c r="I7" s="50" t="n">
        <v>90.76</v>
      </c>
      <c r="J7" s="51" t="n">
        <f aca="false">H7/3600</f>
        <v>2.01046854051924</v>
      </c>
      <c r="L7" s="49" t="n">
        <v>107263.032</v>
      </c>
      <c r="M7" s="50" t="n">
        <v>43.4194</v>
      </c>
      <c r="N7" s="50" t="n">
        <v>45.5583</v>
      </c>
      <c r="O7" s="50" t="n">
        <v>45.3046</v>
      </c>
      <c r="P7" s="50" t="n">
        <v>6674.0755907445</v>
      </c>
      <c r="Q7" s="50"/>
      <c r="R7" s="52" t="n">
        <f aca="false">P7/3600</f>
        <v>1.8539098863179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7.2624</v>
      </c>
      <c r="E8" s="55" t="n">
        <v>39.8201</v>
      </c>
      <c r="F8" s="55" t="n">
        <v>43.1245</v>
      </c>
      <c r="G8" s="55" t="n">
        <v>43.4418</v>
      </c>
      <c r="H8" s="55" t="n">
        <v>6266.04983460265</v>
      </c>
      <c r="I8" s="55" t="n">
        <v>80.36</v>
      </c>
      <c r="J8" s="56" t="n">
        <f aca="false">H8/3600</f>
        <v>1.74056939850074</v>
      </c>
      <c r="L8" s="54" t="n">
        <v>63348.5712</v>
      </c>
      <c r="M8" s="55" t="n">
        <v>40.027</v>
      </c>
      <c r="N8" s="55" t="n">
        <v>43.159</v>
      </c>
      <c r="O8" s="55" t="n">
        <v>43.4903</v>
      </c>
      <c r="P8" s="55" t="n">
        <v>6409.99763839413</v>
      </c>
      <c r="Q8" s="55"/>
      <c r="R8" s="57" t="n">
        <f aca="false">P8/3600</f>
        <v>1.7805548995539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9.4704</v>
      </c>
      <c r="E9" s="55" t="n">
        <v>36.6968</v>
      </c>
      <c r="F9" s="55" t="n">
        <v>41.1251</v>
      </c>
      <c r="G9" s="55" t="n">
        <v>41.766</v>
      </c>
      <c r="H9" s="55" t="n">
        <v>5720.22404147255</v>
      </c>
      <c r="I9" s="55" t="n">
        <v>95.56</v>
      </c>
      <c r="J9" s="56" t="n">
        <f aca="false">H9/3600</f>
        <v>1.58895112263126</v>
      </c>
      <c r="L9" s="54" t="n">
        <v>36334.7344</v>
      </c>
      <c r="M9" s="55" t="n">
        <v>36.8652</v>
      </c>
      <c r="N9" s="55" t="n">
        <v>41.139</v>
      </c>
      <c r="O9" s="55" t="n">
        <v>41.8019</v>
      </c>
      <c r="P9" s="55" t="n">
        <v>5184.99549364497</v>
      </c>
      <c r="Q9" s="55"/>
      <c r="R9" s="57" t="n">
        <f aca="false">P9/3600</f>
        <v>1.4402765260124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3168</v>
      </c>
      <c r="E10" s="61" t="n">
        <v>33.8355</v>
      </c>
      <c r="F10" s="61" t="n">
        <v>39.6444</v>
      </c>
      <c r="G10" s="61" t="n">
        <v>40.4915</v>
      </c>
      <c r="H10" s="61" t="n">
        <v>5241.5864762615</v>
      </c>
      <c r="I10" s="61" t="n">
        <v>66.59</v>
      </c>
      <c r="J10" s="62" t="n">
        <f aca="false">H10/3600</f>
        <v>1.45599624340597</v>
      </c>
      <c r="L10" s="60" t="n">
        <v>21271.4416</v>
      </c>
      <c r="M10" s="61" t="n">
        <v>34.0189</v>
      </c>
      <c r="N10" s="61" t="n">
        <v>39.2392</v>
      </c>
      <c r="O10" s="61" t="n">
        <v>40.1374</v>
      </c>
      <c r="P10" s="61" t="n">
        <v>4909.00202385597</v>
      </c>
      <c r="Q10" s="61"/>
      <c r="R10" s="63" t="n">
        <f aca="false">P10/3600</f>
        <v>1.3636116732933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7199.9564074571</v>
      </c>
      <c r="I11" s="50" t="n">
        <v>152.82</v>
      </c>
      <c r="J11" s="51" t="n">
        <f aca="false">H11/3600</f>
        <v>4.77776566873809</v>
      </c>
      <c r="L11" s="49" t="n">
        <v>419875.1712</v>
      </c>
      <c r="M11" s="50" t="n">
        <v>42.5869</v>
      </c>
      <c r="N11" s="50" t="n">
        <v>41.053</v>
      </c>
      <c r="O11" s="50" t="n">
        <v>40.5654</v>
      </c>
      <c r="P11" s="50" t="n">
        <v>18023.7847665678</v>
      </c>
      <c r="Q11" s="50"/>
      <c r="R11" s="52" t="n">
        <f aca="false">P11/3600</f>
        <v>5.0066068796021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9.6304</v>
      </c>
      <c r="E12" s="55" t="n">
        <v>38.6442</v>
      </c>
      <c r="F12" s="55" t="n">
        <v>38.4518</v>
      </c>
      <c r="G12" s="55" t="n">
        <v>37.1002</v>
      </c>
      <c r="H12" s="55" t="n">
        <v>14814.0223061434</v>
      </c>
      <c r="I12" s="55" t="n">
        <v>101.4</v>
      </c>
      <c r="J12" s="56" t="n">
        <f aca="false">H12/3600</f>
        <v>4.11500619615093</v>
      </c>
      <c r="L12" s="54" t="n">
        <v>272651.8048</v>
      </c>
      <c r="M12" s="55" t="n">
        <v>39.3677</v>
      </c>
      <c r="N12" s="55" t="n">
        <v>38.7231</v>
      </c>
      <c r="O12" s="55" t="n">
        <v>37.4296</v>
      </c>
      <c r="P12" s="55" t="n">
        <v>14163.5763834712</v>
      </c>
      <c r="Q12" s="55"/>
      <c r="R12" s="57" t="n">
        <f aca="false">P12/3600</f>
        <v>3.934326773186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6.48</v>
      </c>
      <c r="E13" s="55" t="n">
        <v>34.7481</v>
      </c>
      <c r="F13" s="55" t="n">
        <v>36.8608</v>
      </c>
      <c r="G13" s="55" t="n">
        <v>35.6384</v>
      </c>
      <c r="H13" s="55" t="n">
        <v>13059.1748452484</v>
      </c>
      <c r="I13" s="55" t="n">
        <v>127.09</v>
      </c>
      <c r="J13" s="56" t="n">
        <f aca="false">H13/3600</f>
        <v>3.62754856812456</v>
      </c>
      <c r="L13" s="54" t="n">
        <v>199928.464</v>
      </c>
      <c r="M13" s="55" t="n">
        <v>36.7794</v>
      </c>
      <c r="N13" s="55" t="n">
        <v>37.4677</v>
      </c>
      <c r="O13" s="55" t="n">
        <v>36.2183</v>
      </c>
      <c r="P13" s="55" t="n">
        <v>13309.2976366883</v>
      </c>
      <c r="Q13" s="55"/>
      <c r="R13" s="57" t="n">
        <f aca="false">P13/3600</f>
        <v>3.6970271213023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5.9872</v>
      </c>
      <c r="E14" s="61" t="n">
        <v>30.6332</v>
      </c>
      <c r="F14" s="61" t="n">
        <v>35.6649</v>
      </c>
      <c r="G14" s="61" t="n">
        <v>34.4982</v>
      </c>
      <c r="H14" s="61" t="n">
        <v>11463.339505807</v>
      </c>
      <c r="I14" s="61" t="n">
        <v>116.29</v>
      </c>
      <c r="J14" s="62" t="n">
        <f aca="false">H14/3600</f>
        <v>3.18426097383529</v>
      </c>
      <c r="L14" s="60" t="n">
        <v>91801.1296</v>
      </c>
      <c r="M14" s="61" t="n">
        <v>31.2693</v>
      </c>
      <c r="N14" s="61" t="n">
        <v>35.4535</v>
      </c>
      <c r="O14" s="61" t="n">
        <v>34.2961</v>
      </c>
      <c r="P14" s="61" t="n">
        <v>11613.2981924582</v>
      </c>
      <c r="Q14" s="61"/>
      <c r="R14" s="63" t="n">
        <f aca="false">P14/3600</f>
        <v>3.2259161645717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1550.6207149469</v>
      </c>
      <c r="I15" s="50" t="n">
        <v>131.26</v>
      </c>
      <c r="J15" s="51" t="n">
        <f aca="false">H15/3600</f>
        <v>3.20850575415191</v>
      </c>
      <c r="L15" s="49" t="n">
        <v>98168.1248</v>
      </c>
      <c r="M15" s="50" t="n">
        <v>43.5952</v>
      </c>
      <c r="N15" s="50" t="n">
        <v>45.9824</v>
      </c>
      <c r="O15" s="50" t="n">
        <v>45.6119</v>
      </c>
      <c r="P15" s="50" t="n">
        <v>12414.5268658518</v>
      </c>
      <c r="Q15" s="50"/>
      <c r="R15" s="52" t="n">
        <f aca="false">P15/3600</f>
        <v>3.4484796849588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39.4768</v>
      </c>
      <c r="E16" s="55" t="n">
        <v>41.3096</v>
      </c>
      <c r="F16" s="55" t="n">
        <v>45.5881</v>
      </c>
      <c r="G16" s="55" t="n">
        <v>45.3494</v>
      </c>
      <c r="H16" s="55" t="n">
        <v>9623.3676312699</v>
      </c>
      <c r="I16" s="55" t="n">
        <v>76.05</v>
      </c>
      <c r="J16" s="56" t="n">
        <f aca="false">H16/3600</f>
        <v>2.67315767535275</v>
      </c>
      <c r="L16" s="54" t="n">
        <v>46095.3904</v>
      </c>
      <c r="M16" s="55" t="n">
        <v>40.9546</v>
      </c>
      <c r="N16" s="55" t="n">
        <v>45.5107</v>
      </c>
      <c r="O16" s="55" t="n">
        <v>45.2651</v>
      </c>
      <c r="P16" s="55" t="n">
        <v>9532.36222754261</v>
      </c>
      <c r="Q16" s="55"/>
      <c r="R16" s="57" t="n">
        <f aca="false">P16/3600</f>
        <v>2.6478783965396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36.9984</v>
      </c>
      <c r="E17" s="55" t="n">
        <v>39.7672</v>
      </c>
      <c r="F17" s="55" t="n">
        <v>45.0155</v>
      </c>
      <c r="G17" s="55" t="n">
        <v>44.9305</v>
      </c>
      <c r="H17" s="55" t="n">
        <v>9186.20832579341</v>
      </c>
      <c r="I17" s="55" t="n">
        <v>99.65</v>
      </c>
      <c r="J17" s="56" t="n">
        <f aca="false">H17/3600</f>
        <v>2.55172453494261</v>
      </c>
      <c r="L17" s="54" t="n">
        <v>26037.7184</v>
      </c>
      <c r="M17" s="55" t="n">
        <v>39.461</v>
      </c>
      <c r="N17" s="55" t="n">
        <v>45.2331</v>
      </c>
      <c r="O17" s="55" t="n">
        <v>45.0727</v>
      </c>
      <c r="P17" s="55" t="n">
        <v>8944.64064057157</v>
      </c>
      <c r="Q17" s="55"/>
      <c r="R17" s="57" t="n">
        <f aca="false">P17/3600</f>
        <v>2.4846224001587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1.168</v>
      </c>
      <c r="E18" s="61" t="n">
        <v>38.0698</v>
      </c>
      <c r="F18" s="61" t="n">
        <v>44.5365</v>
      </c>
      <c r="G18" s="61" t="n">
        <v>44.5031</v>
      </c>
      <c r="H18" s="61" t="n">
        <v>8084.61928504094</v>
      </c>
      <c r="I18" s="61" t="n">
        <v>96.92</v>
      </c>
      <c r="J18" s="62" t="n">
        <f aca="false">H18/3600</f>
        <v>2.24572757917804</v>
      </c>
      <c r="L18" s="60" t="n">
        <v>14419.3408</v>
      </c>
      <c r="M18" s="61" t="n">
        <v>38.2145</v>
      </c>
      <c r="N18" s="61" t="n">
        <v>44.9336</v>
      </c>
      <c r="O18" s="61" t="n">
        <v>44.8511</v>
      </c>
      <c r="P18" s="61" t="n">
        <v>9074.83025613774</v>
      </c>
      <c r="Q18" s="61"/>
      <c r="R18" s="63" t="n">
        <f aca="false">P18/3600</f>
        <v>2.5207861822604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4783.28441211505</v>
      </c>
      <c r="I19" s="72" t="n">
        <v>51.51</v>
      </c>
      <c r="J19" s="51" t="n">
        <f aca="false">H19/3600</f>
        <v>1.3286901144764</v>
      </c>
      <c r="L19" s="71" t="n">
        <v>22438.1584</v>
      </c>
      <c r="M19" s="72" t="n">
        <v>42.6691</v>
      </c>
      <c r="N19" s="72" t="n">
        <v>44.4868</v>
      </c>
      <c r="O19" s="72" t="n">
        <v>45.9637</v>
      </c>
      <c r="P19" s="72" t="n">
        <v>5308.88902324519</v>
      </c>
      <c r="Q19" s="72"/>
      <c r="R19" s="51" t="n">
        <f aca="false">P19/3600</f>
        <v>1.474691395345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108.13656675613</v>
      </c>
      <c r="I20" s="74" t="n">
        <v>32.34</v>
      </c>
      <c r="J20" s="56" t="n">
        <f aca="false">H20/3600</f>
        <v>1.14114904632115</v>
      </c>
      <c r="L20" s="73" t="n">
        <v>12236.2256</v>
      </c>
      <c r="M20" s="74" t="n">
        <v>41.0116</v>
      </c>
      <c r="N20" s="74" t="n">
        <v>42.632</v>
      </c>
      <c r="O20" s="74" t="n">
        <v>43.6682</v>
      </c>
      <c r="P20" s="74" t="n">
        <v>4326.01248663267</v>
      </c>
      <c r="Q20" s="74"/>
      <c r="R20" s="56" t="n">
        <f aca="false">P20/3600</f>
        <v>1.2016701351757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745.38854751372</v>
      </c>
      <c r="I21" s="74" t="n">
        <v>30.81</v>
      </c>
      <c r="J21" s="56" t="n">
        <f aca="false">H21/3600</f>
        <v>1.0403857076427</v>
      </c>
      <c r="L21" s="73" t="n">
        <v>6882.8888</v>
      </c>
      <c r="M21" s="74" t="n">
        <v>38.9986</v>
      </c>
      <c r="N21" s="74" t="n">
        <v>41.1087</v>
      </c>
      <c r="O21" s="74" t="n">
        <v>42.0581</v>
      </c>
      <c r="P21" s="74" t="n">
        <v>3823.66220649318</v>
      </c>
      <c r="Q21" s="74"/>
      <c r="R21" s="56" t="n">
        <f aca="false">P21/3600</f>
        <v>1.062128390692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3547.34921006133</v>
      </c>
      <c r="I22" s="76" t="n">
        <v>40.53</v>
      </c>
      <c r="J22" s="62" t="n">
        <f aca="false">H22/3600</f>
        <v>0.985374780572593</v>
      </c>
      <c r="L22" s="75" t="n">
        <v>3857.1568</v>
      </c>
      <c r="M22" s="76" t="n">
        <v>36.6427</v>
      </c>
      <c r="N22" s="76" t="n">
        <v>39.8068</v>
      </c>
      <c r="O22" s="76" t="n">
        <v>40.9439</v>
      </c>
      <c r="P22" s="76" t="n">
        <v>3647.77972256208</v>
      </c>
      <c r="Q22" s="76"/>
      <c r="R22" s="62" t="n">
        <f aca="false">P22/3600</f>
        <v>1.0132721451561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6803.58577175649</v>
      </c>
      <c r="I23" s="72" t="n">
        <v>68.78</v>
      </c>
      <c r="J23" s="51" t="n">
        <f aca="false">H23/3600</f>
        <v>1.88988493659903</v>
      </c>
      <c r="L23" s="71" t="n">
        <v>54148.1168</v>
      </c>
      <c r="M23" s="72" t="n">
        <v>41.8098</v>
      </c>
      <c r="N23" s="72" t="n">
        <v>43.2838</v>
      </c>
      <c r="O23" s="72" t="n">
        <v>44.1207</v>
      </c>
      <c r="P23" s="72" t="n">
        <v>6219.40442784557</v>
      </c>
      <c r="Q23" s="72"/>
      <c r="R23" s="51" t="n">
        <f aca="false">P23/3600</f>
        <v>1.7276123410682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5165.4850883414</v>
      </c>
      <c r="I24" s="74" t="n">
        <v>48.33</v>
      </c>
      <c r="J24" s="56" t="n">
        <f aca="false">H24/3600</f>
        <v>1.43485696898372</v>
      </c>
      <c r="L24" s="73" t="n">
        <v>29599.4936</v>
      </c>
      <c r="M24" s="74" t="n">
        <v>38.7412</v>
      </c>
      <c r="N24" s="74" t="n">
        <v>40.6276</v>
      </c>
      <c r="O24" s="74" t="n">
        <v>41.3455</v>
      </c>
      <c r="P24" s="74" t="n">
        <v>5424.84743553487</v>
      </c>
      <c r="Q24" s="74"/>
      <c r="R24" s="56" t="n">
        <f aca="false">P24/3600</f>
        <v>1.506902065426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4383.27743893355</v>
      </c>
      <c r="I25" s="74" t="n">
        <v>37.54</v>
      </c>
      <c r="J25" s="56" t="n">
        <f aca="false">H25/3600</f>
        <v>1.21757706637043</v>
      </c>
      <c r="L25" s="73" t="n">
        <v>15304.028</v>
      </c>
      <c r="M25" s="74" t="n">
        <v>35.7097</v>
      </c>
      <c r="N25" s="74" t="n">
        <v>38.6167</v>
      </c>
      <c r="O25" s="74" t="n">
        <v>39.6595</v>
      </c>
      <c r="P25" s="74" t="n">
        <v>4422.87235973367</v>
      </c>
      <c r="Q25" s="74"/>
      <c r="R25" s="56" t="n">
        <f aca="false">P25/3600</f>
        <v>1.2285756554815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4006.54249618226</v>
      </c>
      <c r="I26" s="76" t="n">
        <v>32.44</v>
      </c>
      <c r="J26" s="62" t="n">
        <f aca="false">H26/3600</f>
        <v>1.11292847116174</v>
      </c>
      <c r="L26" s="75" t="n">
        <v>7472.936</v>
      </c>
      <c r="M26" s="76" t="n">
        <v>32.8962</v>
      </c>
      <c r="N26" s="76" t="n">
        <v>37.0018</v>
      </c>
      <c r="O26" s="76" t="n">
        <v>38.6013</v>
      </c>
      <c r="P26" s="76" t="n">
        <v>3822.34745555402</v>
      </c>
      <c r="Q26" s="76"/>
      <c r="R26" s="62" t="n">
        <f aca="false">P26/3600</f>
        <v>1.0617631820983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2853.0134156114</v>
      </c>
      <c r="I27" s="72" t="n">
        <v>143.44</v>
      </c>
      <c r="J27" s="51" t="n">
        <f aca="false">H27/3600</f>
        <v>3.5702815043365</v>
      </c>
      <c r="L27" s="71" t="n">
        <v>106655.556</v>
      </c>
      <c r="M27" s="72" t="n">
        <v>40.6361</v>
      </c>
      <c r="N27" s="72" t="n">
        <v>41.6872</v>
      </c>
      <c r="O27" s="72" t="n">
        <v>44.1603</v>
      </c>
      <c r="P27" s="72" t="n">
        <v>13486.3886435852</v>
      </c>
      <c r="Q27" s="72"/>
      <c r="R27" s="51" t="n">
        <f aca="false">P27/3600</f>
        <v>3.7462190676625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0438.6990004087</v>
      </c>
      <c r="I28" s="74" t="n">
        <v>128.32</v>
      </c>
      <c r="J28" s="56" t="n">
        <f aca="false">H28/3600</f>
        <v>2.89963861122465</v>
      </c>
      <c r="L28" s="73" t="n">
        <v>49226.1144</v>
      </c>
      <c r="M28" s="74" t="n">
        <v>37.9547</v>
      </c>
      <c r="N28" s="74" t="n">
        <v>39.3968</v>
      </c>
      <c r="O28" s="74" t="n">
        <v>41.9885</v>
      </c>
      <c r="P28" s="74" t="n">
        <v>10645.2663036173</v>
      </c>
      <c r="Q28" s="74"/>
      <c r="R28" s="56" t="n">
        <f aca="false">P28/3600</f>
        <v>2.9570184176714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80.67797518257</v>
      </c>
      <c r="I29" s="74" t="n">
        <v>73.56</v>
      </c>
      <c r="J29" s="56" t="n">
        <f aca="false">H29/3600</f>
        <v>2.41129943755071</v>
      </c>
      <c r="L29" s="73" t="n">
        <v>26656.6384</v>
      </c>
      <c r="M29" s="74" t="n">
        <v>35.701</v>
      </c>
      <c r="N29" s="74" t="n">
        <v>38.2808</v>
      </c>
      <c r="O29" s="74" t="n">
        <v>40.2293</v>
      </c>
      <c r="P29" s="74" t="n">
        <v>8793.3403374929</v>
      </c>
      <c r="Q29" s="74"/>
      <c r="R29" s="56" t="n">
        <f aca="false">P29/3600</f>
        <v>2.4425945381924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8341.39180969744</v>
      </c>
      <c r="I30" s="76" t="n">
        <v>65.56</v>
      </c>
      <c r="J30" s="62" t="n">
        <f aca="false">H30/3600</f>
        <v>2.31705328047151</v>
      </c>
      <c r="L30" s="75" t="n">
        <v>14429.0848</v>
      </c>
      <c r="M30" s="76" t="n">
        <v>33.3197</v>
      </c>
      <c r="N30" s="76" t="n">
        <v>37.2107</v>
      </c>
      <c r="O30" s="76" t="n">
        <v>38.5789</v>
      </c>
      <c r="P30" s="76" t="n">
        <v>8310.45363542922</v>
      </c>
      <c r="Q30" s="76"/>
      <c r="R30" s="62" t="n">
        <f aca="false">P30/3600</f>
        <v>2.308459343174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2096.7415573359</v>
      </c>
      <c r="I31" s="72" t="n">
        <v>122.82</v>
      </c>
      <c r="J31" s="51" t="n">
        <f aca="false">H31/3600</f>
        <v>3.36020598814885</v>
      </c>
      <c r="L31" s="71" t="n">
        <v>72165.3376</v>
      </c>
      <c r="M31" s="72" t="n">
        <v>41.276</v>
      </c>
      <c r="N31" s="72" t="n">
        <v>44.3731</v>
      </c>
      <c r="O31" s="72" t="n">
        <v>45.9599</v>
      </c>
      <c r="P31" s="72" t="n">
        <v>12124.012133224</v>
      </c>
      <c r="Q31" s="72"/>
      <c r="R31" s="51" t="n">
        <f aca="false">P31/3600</f>
        <v>3.36778114811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9211.44432100291</v>
      </c>
      <c r="I32" s="74" t="n">
        <v>111.01</v>
      </c>
      <c r="J32" s="56" t="n">
        <f aca="false">H32/3600</f>
        <v>2.55873453361192</v>
      </c>
      <c r="L32" s="73" t="n">
        <v>29498.148</v>
      </c>
      <c r="M32" s="74" t="n">
        <v>38.7202</v>
      </c>
      <c r="N32" s="74" t="n">
        <v>42.8645</v>
      </c>
      <c r="O32" s="74" t="n">
        <v>43.8006</v>
      </c>
      <c r="P32" s="74" t="n">
        <v>9708.89159076982</v>
      </c>
      <c r="Q32" s="74"/>
      <c r="R32" s="56" t="n">
        <f aca="false">P32/3600</f>
        <v>2.6969143307693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7829.90039061373</v>
      </c>
      <c r="I33" s="74" t="n">
        <v>101.07</v>
      </c>
      <c r="J33" s="56" t="n">
        <f aca="false">H33/3600</f>
        <v>2.17497233072604</v>
      </c>
      <c r="L33" s="73" t="n">
        <v>15342.4824</v>
      </c>
      <c r="M33" s="74" t="n">
        <v>36.9558</v>
      </c>
      <c r="N33" s="74" t="n">
        <v>41.4138</v>
      </c>
      <c r="O33" s="74" t="n">
        <v>41.7918</v>
      </c>
      <c r="P33" s="74" t="n">
        <v>8580.41003822425</v>
      </c>
      <c r="Q33" s="74"/>
      <c r="R33" s="56" t="n">
        <f aca="false">P33/3600</f>
        <v>2.3834472328400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7890.09955032722</v>
      </c>
      <c r="I34" s="76" t="n">
        <v>59.96</v>
      </c>
      <c r="J34" s="62" t="n">
        <f aca="false">H34/3600</f>
        <v>2.19169431953534</v>
      </c>
      <c r="L34" s="75" t="n">
        <v>8541.0888</v>
      </c>
      <c r="M34" s="76" t="n">
        <v>35.0314</v>
      </c>
      <c r="N34" s="76" t="n">
        <v>40.0889</v>
      </c>
      <c r="O34" s="76" t="n">
        <v>40.0426</v>
      </c>
      <c r="P34" s="76" t="n">
        <v>7908.74296367908</v>
      </c>
      <c r="Q34" s="76"/>
      <c r="R34" s="62" t="n">
        <f aca="false">P34/3600</f>
        <v>2.1968730454664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7032.9753466737</v>
      </c>
      <c r="I35" s="72" t="n">
        <v>187.54</v>
      </c>
      <c r="J35" s="51" t="n">
        <f aca="false">H35/3600</f>
        <v>4.7313820407427</v>
      </c>
      <c r="L35" s="71" t="n">
        <v>184017.12</v>
      </c>
      <c r="M35" s="72" t="n">
        <v>42.6029</v>
      </c>
      <c r="N35" s="72" t="n">
        <v>42.6886</v>
      </c>
      <c r="O35" s="72" t="n">
        <v>44.4301</v>
      </c>
      <c r="P35" s="72" t="n">
        <v>16713.3114101543</v>
      </c>
      <c r="Q35" s="72"/>
      <c r="R35" s="51" t="n">
        <f aca="false">P35/3600</f>
        <v>4.642586502820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3196.212980575</v>
      </c>
      <c r="I36" s="74" t="n">
        <v>148.71</v>
      </c>
      <c r="J36" s="56" t="n">
        <f aca="false">H36/3600</f>
        <v>3.6656147168264</v>
      </c>
      <c r="L36" s="73" t="n">
        <v>81532.8008</v>
      </c>
      <c r="M36" s="74" t="n">
        <v>37.184</v>
      </c>
      <c r="N36" s="74" t="n">
        <v>40.6992</v>
      </c>
      <c r="O36" s="74" t="n">
        <v>42.9187</v>
      </c>
      <c r="P36" s="74" t="n">
        <v>12361.6038390387</v>
      </c>
      <c r="Q36" s="74"/>
      <c r="R36" s="56" t="n">
        <f aca="false">P36/3600</f>
        <v>3.4337788441774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1459.6540073176</v>
      </c>
      <c r="I37" s="74" t="n">
        <v>141.12</v>
      </c>
      <c r="J37" s="56" t="n">
        <f aca="false">H37/3600</f>
        <v>3.18323722425489</v>
      </c>
      <c r="L37" s="73" t="n">
        <v>41330.504</v>
      </c>
      <c r="M37" s="74" t="n">
        <v>34.5056</v>
      </c>
      <c r="N37" s="74" t="n">
        <v>39.1956</v>
      </c>
      <c r="O37" s="74" t="n">
        <v>41.6596</v>
      </c>
      <c r="P37" s="74" t="n">
        <v>10813.9017387666</v>
      </c>
      <c r="Q37" s="74"/>
      <c r="R37" s="56" t="n">
        <f aca="false">P37/3600</f>
        <v>3.0038615941018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9394.77319607218</v>
      </c>
      <c r="I38" s="76" t="n">
        <v>88.87</v>
      </c>
      <c r="J38" s="62" t="n">
        <f aca="false">H38/3600</f>
        <v>2.60965922113116</v>
      </c>
      <c r="L38" s="75" t="n">
        <v>22208.9104</v>
      </c>
      <c r="M38" s="76" t="n">
        <v>32.0863</v>
      </c>
      <c r="N38" s="76" t="n">
        <v>38.1091</v>
      </c>
      <c r="O38" s="76" t="n">
        <v>40.642</v>
      </c>
      <c r="P38" s="76" t="n">
        <v>9575.32657484021</v>
      </c>
      <c r="Q38" s="76"/>
      <c r="R38" s="62" t="n">
        <f aca="false">P38/3600</f>
        <v>2.6598129374556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255.06757715452</v>
      </c>
      <c r="I39" s="72" t="n">
        <v>29.67</v>
      </c>
      <c r="J39" s="51" t="n">
        <f aca="false">H39/3600</f>
        <v>0.626407660320701</v>
      </c>
      <c r="L39" s="71" t="n">
        <v>21089.3832</v>
      </c>
      <c r="M39" s="72" t="n">
        <v>41.7968</v>
      </c>
      <c r="N39" s="72" t="n">
        <v>43.8476</v>
      </c>
      <c r="O39" s="72" t="n">
        <v>44.4912</v>
      </c>
      <c r="P39" s="72" t="n">
        <v>2421.54268805993</v>
      </c>
      <c r="Q39" s="72"/>
      <c r="R39" s="51" t="n">
        <f aca="false">P39/3600</f>
        <v>0.67265074668331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073.62809739172</v>
      </c>
      <c r="I40" s="74" t="n">
        <v>24.4</v>
      </c>
      <c r="J40" s="56" t="n">
        <f aca="false">H40/3600</f>
        <v>0.576007804831034</v>
      </c>
      <c r="L40" s="73" t="n">
        <v>11515.2856</v>
      </c>
      <c r="M40" s="74" t="n">
        <v>38.4124</v>
      </c>
      <c r="N40" s="74" t="n">
        <v>41.0759</v>
      </c>
      <c r="O40" s="74" t="n">
        <v>41.3324</v>
      </c>
      <c r="P40" s="74" t="n">
        <v>1924.38115515613</v>
      </c>
      <c r="Q40" s="74"/>
      <c r="R40" s="56" t="n">
        <f aca="false">P40/3600</f>
        <v>0.53455032087670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745.57886103031</v>
      </c>
      <c r="I41" s="74" t="n">
        <v>20.3</v>
      </c>
      <c r="J41" s="56" t="n">
        <f aca="false">H41/3600</f>
        <v>0.484883016952865</v>
      </c>
      <c r="L41" s="73" t="n">
        <v>6178.1104</v>
      </c>
      <c r="M41" s="74" t="n">
        <v>35.4435</v>
      </c>
      <c r="N41" s="74" t="n">
        <v>38.7898</v>
      </c>
      <c r="O41" s="74" t="n">
        <v>38.8575</v>
      </c>
      <c r="P41" s="74" t="n">
        <v>1852.99421327548</v>
      </c>
      <c r="Q41" s="74"/>
      <c r="R41" s="56" t="n">
        <f aca="false">P41/3600</f>
        <v>0.5147206147987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559.07891611827</v>
      </c>
      <c r="I42" s="76" t="n">
        <v>16.35</v>
      </c>
      <c r="J42" s="62" t="n">
        <f aca="false">H42/3600</f>
        <v>0.43307747669952</v>
      </c>
      <c r="L42" s="75" t="n">
        <v>3401.6408</v>
      </c>
      <c r="M42" s="76" t="n">
        <v>32.8871</v>
      </c>
      <c r="N42" s="76" t="n">
        <v>36.7588</v>
      </c>
      <c r="O42" s="76" t="n">
        <v>36.5982</v>
      </c>
      <c r="P42" s="76" t="n">
        <v>1565.93872989024</v>
      </c>
      <c r="Q42" s="76"/>
      <c r="R42" s="62" t="n">
        <f aca="false">P42/3600</f>
        <v>0.43498298052506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2601.01331549495</v>
      </c>
      <c r="I43" s="72" t="n">
        <v>31.72</v>
      </c>
      <c r="J43" s="51" t="n">
        <f aca="false">H43/3600</f>
        <v>0.722503698748596</v>
      </c>
      <c r="L43" s="71" t="n">
        <v>23846.1936</v>
      </c>
      <c r="M43" s="72" t="n">
        <v>41.9999</v>
      </c>
      <c r="N43" s="72" t="n">
        <v>44.0112</v>
      </c>
      <c r="O43" s="72" t="n">
        <v>45.4199</v>
      </c>
      <c r="P43" s="72" t="n">
        <v>2935.68485482386</v>
      </c>
      <c r="Q43" s="72"/>
      <c r="R43" s="51" t="n">
        <f aca="false">P43/3600</f>
        <v>0.815468015228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2549.65985452114</v>
      </c>
      <c r="I44" s="74" t="n">
        <v>22.62</v>
      </c>
      <c r="J44" s="56" t="n">
        <f aca="false">H44/3600</f>
        <v>0.708238848478094</v>
      </c>
      <c r="L44" s="73" t="n">
        <v>14351.3272</v>
      </c>
      <c r="M44" s="74" t="n">
        <v>39.1483</v>
      </c>
      <c r="N44" s="74" t="n">
        <v>41.6917</v>
      </c>
      <c r="O44" s="74" t="n">
        <v>42.8576</v>
      </c>
      <c r="P44" s="74" t="n">
        <v>2328.41489424049</v>
      </c>
      <c r="Q44" s="74"/>
      <c r="R44" s="56" t="n">
        <f aca="false">P44/3600</f>
        <v>0.64678191506680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082.42845817645</v>
      </c>
      <c r="I45" s="74" t="n">
        <v>20.4</v>
      </c>
      <c r="J45" s="56" t="n">
        <f aca="false">H45/3600</f>
        <v>0.578452349493458</v>
      </c>
      <c r="L45" s="73" t="n">
        <v>8443.3712</v>
      </c>
      <c r="M45" s="74" t="n">
        <v>36.1379</v>
      </c>
      <c r="N45" s="74" t="n">
        <v>39.6383</v>
      </c>
      <c r="O45" s="74" t="n">
        <v>40.6272</v>
      </c>
      <c r="P45" s="74" t="n">
        <v>2124.59381775513</v>
      </c>
      <c r="Q45" s="74"/>
      <c r="R45" s="56" t="n">
        <f aca="false">P45/3600</f>
        <v>0.59016494937642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1932.72507906345</v>
      </c>
      <c r="I46" s="76" t="n">
        <v>16.29</v>
      </c>
      <c r="J46" s="62" t="n">
        <f aca="false">H46/3600</f>
        <v>0.536868077517625</v>
      </c>
      <c r="L46" s="75" t="n">
        <v>4803.6928</v>
      </c>
      <c r="M46" s="76" t="n">
        <v>33.089</v>
      </c>
      <c r="N46" s="76" t="n">
        <v>37.9482</v>
      </c>
      <c r="O46" s="76" t="n">
        <v>38.8051</v>
      </c>
      <c r="P46" s="76" t="n">
        <v>2030.42005462229</v>
      </c>
      <c r="Q46" s="76"/>
      <c r="R46" s="62" t="n">
        <f aca="false">P46/3600</f>
        <v>0.56400557072841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2819.22494601699</v>
      </c>
      <c r="I47" s="72" t="n">
        <v>37.14</v>
      </c>
      <c r="J47" s="51" t="n">
        <f aca="false">H47/3600</f>
        <v>0.783118040560274</v>
      </c>
      <c r="L47" s="71" t="n">
        <v>44847.284</v>
      </c>
      <c r="M47" s="72" t="n">
        <v>41.3033</v>
      </c>
      <c r="N47" s="72" t="n">
        <v>42.5612</v>
      </c>
      <c r="O47" s="72" t="n">
        <v>43.4206</v>
      </c>
      <c r="P47" s="72" t="n">
        <v>3190.29661723307</v>
      </c>
      <c r="Q47" s="72"/>
      <c r="R47" s="51" t="n">
        <f aca="false">P47/3600</f>
        <v>0.88619350478696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854.17750288998</v>
      </c>
      <c r="I48" s="74" t="n">
        <v>31.35</v>
      </c>
      <c r="J48" s="56" t="n">
        <f aca="false">H48/3600</f>
        <v>0.792827084136105</v>
      </c>
      <c r="L48" s="73" t="n">
        <v>30033.2184</v>
      </c>
      <c r="M48" s="74" t="n">
        <v>37.6162</v>
      </c>
      <c r="N48" s="74" t="n">
        <v>39.7345</v>
      </c>
      <c r="O48" s="74" t="n">
        <v>40.5273</v>
      </c>
      <c r="P48" s="74" t="n">
        <v>2570.8626539862</v>
      </c>
      <c r="Q48" s="74"/>
      <c r="R48" s="56" t="n">
        <f aca="false">P48/3600</f>
        <v>0.71412851499616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332.83515032183</v>
      </c>
      <c r="I49" s="74" t="n">
        <v>26.64</v>
      </c>
      <c r="J49" s="56" t="n">
        <f aca="false">H49/3600</f>
        <v>0.648009763978287</v>
      </c>
      <c r="L49" s="73" t="n">
        <v>27773.9712</v>
      </c>
      <c r="M49" s="74" t="n">
        <v>36.9979</v>
      </c>
      <c r="N49" s="74" t="n">
        <v>39.2402</v>
      </c>
      <c r="O49" s="74" t="n">
        <v>40.0055</v>
      </c>
      <c r="P49" s="74" t="n">
        <v>2624.81793568046</v>
      </c>
      <c r="Q49" s="74"/>
      <c r="R49" s="56" t="n">
        <f aca="false">P49/3600</f>
        <v>0.72911609324457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1909.10463862258</v>
      </c>
      <c r="I50" s="76" t="n">
        <v>22.36</v>
      </c>
      <c r="J50" s="62" t="n">
        <f aca="false">H50/3600</f>
        <v>0.530306844061827</v>
      </c>
      <c r="L50" s="75" t="n">
        <v>25455.5856</v>
      </c>
      <c r="M50" s="76" t="n">
        <v>36.3465</v>
      </c>
      <c r="N50" s="76" t="n">
        <v>38.8091</v>
      </c>
      <c r="O50" s="76" t="n">
        <v>39.5554</v>
      </c>
      <c r="P50" s="76" t="n">
        <v>2367.36016255598</v>
      </c>
      <c r="Q50" s="76"/>
      <c r="R50" s="62" t="n">
        <f aca="false">P50/3600</f>
        <v>0.65760004515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443.83556542053</v>
      </c>
      <c r="I51" s="72" t="n">
        <v>16.49</v>
      </c>
      <c r="J51" s="51" t="n">
        <f aca="false">H51/3600</f>
        <v>0.401065434839035</v>
      </c>
      <c r="L51" s="71" t="n">
        <v>14999.972</v>
      </c>
      <c r="M51" s="72" t="n">
        <v>42.2768</v>
      </c>
      <c r="N51" s="72" t="n">
        <v>43.4738</v>
      </c>
      <c r="O51" s="72" t="n">
        <v>44.353</v>
      </c>
      <c r="P51" s="72" t="n">
        <v>1492.28958493627</v>
      </c>
      <c r="Q51" s="72"/>
      <c r="R51" s="51" t="n">
        <f aca="false">P51/3600</f>
        <v>0.41452488470451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278.61415727388</v>
      </c>
      <c r="I52" s="74" t="n">
        <v>15.06</v>
      </c>
      <c r="J52" s="56" t="n">
        <f aca="false">H52/3600</f>
        <v>0.355170599242745</v>
      </c>
      <c r="L52" s="73" t="n">
        <v>9713.3152</v>
      </c>
      <c r="M52" s="74" t="n">
        <v>39.4202</v>
      </c>
      <c r="N52" s="74" t="n">
        <v>40.7069</v>
      </c>
      <c r="O52" s="74" t="n">
        <v>42.0961</v>
      </c>
      <c r="P52" s="74" t="n">
        <v>1352.93009171088</v>
      </c>
      <c r="Q52" s="74"/>
      <c r="R52" s="56" t="n">
        <f aca="false">P52/3600</f>
        <v>0.37581391436413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110.59836511978</v>
      </c>
      <c r="I53" s="74" t="n">
        <v>13.21</v>
      </c>
      <c r="J53" s="56" t="n">
        <f aca="false">H53/3600</f>
        <v>0.308499545866607</v>
      </c>
      <c r="L53" s="73" t="n">
        <v>5555.3168</v>
      </c>
      <c r="M53" s="74" t="n">
        <v>36.1556</v>
      </c>
      <c r="N53" s="74" t="n">
        <v>38.2238</v>
      </c>
      <c r="O53" s="74" t="n">
        <v>40.0091</v>
      </c>
      <c r="P53" s="74" t="n">
        <v>1096.89873125804</v>
      </c>
      <c r="Q53" s="74"/>
      <c r="R53" s="56" t="n">
        <f aca="false">P53/3600</f>
        <v>0.30469409201612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949.420193477809</v>
      </c>
      <c r="I54" s="76" t="n">
        <v>10.78</v>
      </c>
      <c r="J54" s="62" t="n">
        <f aca="false">H54/3600</f>
        <v>0.263727831521614</v>
      </c>
      <c r="L54" s="75" t="n">
        <v>2693.4712</v>
      </c>
      <c r="M54" s="76" t="n">
        <v>32.6196</v>
      </c>
      <c r="N54" s="76" t="n">
        <v>36.4075</v>
      </c>
      <c r="O54" s="76" t="n">
        <v>38.1771</v>
      </c>
      <c r="P54" s="76" t="n">
        <v>937.061546835138</v>
      </c>
      <c r="Q54" s="76"/>
      <c r="R54" s="62" t="n">
        <f aca="false">P54/3600</f>
        <v>0.26029487412087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558.154789267915</v>
      </c>
      <c r="I55" s="72" t="n">
        <v>7.65</v>
      </c>
      <c r="J55" s="51" t="n">
        <f aca="false">H55/3600</f>
        <v>0.155042997018865</v>
      </c>
      <c r="L55" s="71" t="n">
        <v>5329.924</v>
      </c>
      <c r="M55" s="72" t="n">
        <v>42.9911</v>
      </c>
      <c r="N55" s="72" t="n">
        <v>45.0092</v>
      </c>
      <c r="O55" s="72" t="n">
        <v>44.8385</v>
      </c>
      <c r="P55" s="72" t="n">
        <v>544.416968768925</v>
      </c>
      <c r="Q55" s="72"/>
      <c r="R55" s="51" t="n">
        <f aca="false">P55/3600</f>
        <v>0.15122693576914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04.64063103531</v>
      </c>
      <c r="I56" s="74" t="n">
        <v>6.23</v>
      </c>
      <c r="J56" s="56" t="n">
        <f aca="false">H56/3600</f>
        <v>0.140177953065364</v>
      </c>
      <c r="L56" s="73" t="n">
        <v>3211.2232</v>
      </c>
      <c r="M56" s="74" t="n">
        <v>39.4931</v>
      </c>
      <c r="N56" s="74" t="n">
        <v>41.9962</v>
      </c>
      <c r="O56" s="74" t="n">
        <v>41.5756</v>
      </c>
      <c r="P56" s="74" t="n">
        <v>494.491059996328</v>
      </c>
      <c r="Q56" s="74"/>
      <c r="R56" s="56" t="n">
        <f aca="false">P56/3600</f>
        <v>0.13735862777675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42.64831221224</v>
      </c>
      <c r="I57" s="74" t="n">
        <v>5.63</v>
      </c>
      <c r="J57" s="56" t="n">
        <f aca="false">H57/3600</f>
        <v>0.1229578645034</v>
      </c>
      <c r="L57" s="73" t="n">
        <v>1848.6784</v>
      </c>
      <c r="M57" s="74" t="n">
        <v>36.1149</v>
      </c>
      <c r="N57" s="74" t="n">
        <v>39.5729</v>
      </c>
      <c r="O57" s="74" t="n">
        <v>38.9487</v>
      </c>
      <c r="P57" s="74" t="n">
        <v>415.983206185973</v>
      </c>
      <c r="Q57" s="74"/>
      <c r="R57" s="56" t="n">
        <f aca="false">P57/3600</f>
        <v>0.1155508906072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392.445509812101</v>
      </c>
      <c r="I58" s="76" t="n">
        <v>4.91</v>
      </c>
      <c r="J58" s="62" t="n">
        <f aca="false">H58/3600</f>
        <v>0.109012641614473</v>
      </c>
      <c r="L58" s="75" t="n">
        <v>1028.032</v>
      </c>
      <c r="M58" s="76" t="n">
        <v>33.0099</v>
      </c>
      <c r="N58" s="76" t="n">
        <v>37.6315</v>
      </c>
      <c r="O58" s="76" t="n">
        <v>36.7855</v>
      </c>
      <c r="P58" s="76" t="n">
        <v>377.093301244666</v>
      </c>
      <c r="Q58" s="76"/>
      <c r="R58" s="62" t="n">
        <f aca="false">P58/3600</f>
        <v>0.10474813923462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777.376952039915</v>
      </c>
      <c r="I59" s="72" t="n">
        <v>11.45</v>
      </c>
      <c r="J59" s="51" t="n">
        <f aca="false">H59/3600</f>
        <v>0.21593804223331</v>
      </c>
      <c r="L59" s="71" t="n">
        <v>13276.688</v>
      </c>
      <c r="M59" s="72" t="n">
        <v>41.4532</v>
      </c>
      <c r="N59" s="72" t="n">
        <v>43.2587</v>
      </c>
      <c r="O59" s="72" t="n">
        <v>44.2214</v>
      </c>
      <c r="P59" s="72" t="n">
        <v>894.076209415165</v>
      </c>
      <c r="Q59" s="72"/>
      <c r="R59" s="51" t="n">
        <f aca="false">P59/3600</f>
        <v>0.24835450261532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743.712110706688</v>
      </c>
      <c r="I60" s="74" t="n">
        <v>10.18</v>
      </c>
      <c r="J60" s="56" t="n">
        <f aca="false">H60/3600</f>
        <v>0.206586697418524</v>
      </c>
      <c r="L60" s="73" t="n">
        <v>9087.3</v>
      </c>
      <c r="M60" s="74" t="n">
        <v>37.6537</v>
      </c>
      <c r="N60" s="74" t="n">
        <v>40.963</v>
      </c>
      <c r="O60" s="74" t="n">
        <v>42.0014</v>
      </c>
      <c r="P60" s="74" t="n">
        <v>721.499843024307</v>
      </c>
      <c r="Q60" s="74"/>
      <c r="R60" s="56" t="n">
        <f aca="false">P60/3600</f>
        <v>0.20041662306230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622.481517908836</v>
      </c>
      <c r="I61" s="74" t="n">
        <v>8.43</v>
      </c>
      <c r="J61" s="56" t="n">
        <f aca="false">H61/3600</f>
        <v>0.172911532752454</v>
      </c>
      <c r="L61" s="73" t="n">
        <v>8400.8824</v>
      </c>
      <c r="M61" s="74" t="n">
        <v>36.954</v>
      </c>
      <c r="N61" s="74" t="n">
        <v>40.5373</v>
      </c>
      <c r="O61" s="74" t="n">
        <v>41.5814</v>
      </c>
      <c r="P61" s="74" t="n">
        <v>735.449044340291</v>
      </c>
      <c r="Q61" s="74"/>
      <c r="R61" s="56" t="n">
        <f aca="false">P61/3600</f>
        <v>0.20429140120563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540.71960889442</v>
      </c>
      <c r="I62" s="76" t="n">
        <v>7.31</v>
      </c>
      <c r="J62" s="62" t="n">
        <f aca="false">H62/3600</f>
        <v>0.150199891359561</v>
      </c>
      <c r="L62" s="75" t="n">
        <v>7746.9728</v>
      </c>
      <c r="M62" s="76" t="n">
        <v>36.2635</v>
      </c>
      <c r="N62" s="76" t="n">
        <v>40.2257</v>
      </c>
      <c r="O62" s="76" t="n">
        <v>41.2403</v>
      </c>
      <c r="P62" s="76" t="n">
        <v>692.215174637455</v>
      </c>
      <c r="Q62" s="76"/>
      <c r="R62" s="62" t="n">
        <f aca="false">P62/3600</f>
        <v>0.19228199295484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799.58618282057</v>
      </c>
      <c r="I63" s="72" t="n">
        <v>10.91</v>
      </c>
      <c r="J63" s="51" t="n">
        <f aca="false">H63/3600</f>
        <v>0.222107273005714</v>
      </c>
      <c r="L63" s="71" t="n">
        <v>11856.7992</v>
      </c>
      <c r="M63" s="72" t="n">
        <v>41.3834</v>
      </c>
      <c r="N63" s="72" t="n">
        <v>42.2724</v>
      </c>
      <c r="O63" s="72" t="n">
        <v>42.9487</v>
      </c>
      <c r="P63" s="72" t="n">
        <v>795.441820703737</v>
      </c>
      <c r="Q63" s="72"/>
      <c r="R63" s="51" t="n">
        <f aca="false">P63/3600</f>
        <v>0.22095606130659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675.485845564897</v>
      </c>
      <c r="I64" s="74" t="n">
        <v>9.31</v>
      </c>
      <c r="J64" s="56" t="n">
        <f aca="false">H64/3600</f>
        <v>0.18763495710136</v>
      </c>
      <c r="L64" s="73" t="n">
        <v>8178.8432</v>
      </c>
      <c r="M64" s="74" t="n">
        <v>37.8796</v>
      </c>
      <c r="N64" s="74" t="n">
        <v>39.7368</v>
      </c>
      <c r="O64" s="74" t="n">
        <v>40.2669</v>
      </c>
      <c r="P64" s="74" t="n">
        <v>695.799725218821</v>
      </c>
      <c r="Q64" s="74"/>
      <c r="R64" s="56" t="n">
        <f aca="false">P64/3600</f>
        <v>0.19327770144967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01.384825228738</v>
      </c>
      <c r="I65" s="74" t="n">
        <v>7.39</v>
      </c>
      <c r="J65" s="56" t="n">
        <f aca="false">H65/3600</f>
        <v>0.167051340341316</v>
      </c>
      <c r="L65" s="73" t="n">
        <v>7026.2048</v>
      </c>
      <c r="M65" s="74" t="n">
        <v>36.632</v>
      </c>
      <c r="N65" s="74" t="n">
        <v>38.8356</v>
      </c>
      <c r="O65" s="74" t="n">
        <v>39.3183</v>
      </c>
      <c r="P65" s="74" t="n">
        <v>634.488529283362</v>
      </c>
      <c r="Q65" s="74"/>
      <c r="R65" s="56" t="n">
        <f aca="false">P65/3600</f>
        <v>0.17624681368982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485.32530155399</v>
      </c>
      <c r="I66" s="76" t="n">
        <v>6.41</v>
      </c>
      <c r="J66" s="62" t="n">
        <f aca="false">H66/3600</f>
        <v>0.134812583764997</v>
      </c>
      <c r="L66" s="75" t="n">
        <v>2280.2808</v>
      </c>
      <c r="M66" s="76" t="n">
        <v>29.6757</v>
      </c>
      <c r="N66" s="76" t="n">
        <v>34.9671</v>
      </c>
      <c r="O66" s="76" t="n">
        <v>35.3918</v>
      </c>
      <c r="P66" s="76" t="n">
        <v>445.424716562738</v>
      </c>
      <c r="Q66" s="76"/>
      <c r="R66" s="62" t="n">
        <f aca="false">P66/3600</f>
        <v>0.12372908793409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379.186100495725</v>
      </c>
      <c r="I67" s="72" t="n">
        <v>5.16</v>
      </c>
      <c r="J67" s="51" t="n">
        <f aca="false">H67/3600</f>
        <v>0.105329472359924</v>
      </c>
      <c r="L67" s="71" t="n">
        <v>4556.9432</v>
      </c>
      <c r="M67" s="72" t="n">
        <v>42.6297</v>
      </c>
      <c r="N67" s="72" t="n">
        <v>43.1697</v>
      </c>
      <c r="O67" s="72" t="n">
        <v>44.047</v>
      </c>
      <c r="P67" s="72" t="n">
        <v>396.962733146803</v>
      </c>
      <c r="Q67" s="72"/>
      <c r="R67" s="51" t="n">
        <f aca="false">P67/3600</f>
        <v>0.11026742587411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61.239618013733</v>
      </c>
      <c r="I68" s="74" t="n">
        <v>4.42</v>
      </c>
      <c r="J68" s="56" t="n">
        <f aca="false">H68/3600</f>
        <v>0.100344338337148</v>
      </c>
      <c r="L68" s="73" t="n">
        <v>2886.1848</v>
      </c>
      <c r="M68" s="74" t="n">
        <v>38.9156</v>
      </c>
      <c r="N68" s="74" t="n">
        <v>39.998</v>
      </c>
      <c r="O68" s="74" t="n">
        <v>41.2661</v>
      </c>
      <c r="P68" s="74" t="n">
        <v>320.764415693162</v>
      </c>
      <c r="Q68" s="74"/>
      <c r="R68" s="56" t="n">
        <f aca="false">P68/3600</f>
        <v>0.08910122658143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302.635875866924</v>
      </c>
      <c r="I69" s="74" t="n">
        <v>4.67</v>
      </c>
      <c r="J69" s="56" t="n">
        <f aca="false">H69/3600</f>
        <v>0.0840655210741457</v>
      </c>
      <c r="L69" s="73" t="n">
        <v>1653.3744</v>
      </c>
      <c r="M69" s="74" t="n">
        <v>35.1702</v>
      </c>
      <c r="N69" s="74" t="n">
        <v>37.6807</v>
      </c>
      <c r="O69" s="74" t="n">
        <v>38.9352</v>
      </c>
      <c r="P69" s="74" t="n">
        <v>299.645904741208</v>
      </c>
      <c r="Q69" s="74"/>
      <c r="R69" s="56" t="n">
        <f aca="false">P69/3600</f>
        <v>0.083234973539224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57.019399788221</v>
      </c>
      <c r="I70" s="76" t="n">
        <v>3.23</v>
      </c>
      <c r="J70" s="62" t="n">
        <f aca="false">H70/3600</f>
        <v>0.0713942777189502</v>
      </c>
      <c r="L70" s="75" t="n">
        <v>800.7064</v>
      </c>
      <c r="M70" s="76" t="n">
        <v>31.528</v>
      </c>
      <c r="N70" s="76" t="n">
        <v>35.5201</v>
      </c>
      <c r="O70" s="76" t="n">
        <v>36.642</v>
      </c>
      <c r="P70" s="76" t="n">
        <v>254.257020352122</v>
      </c>
      <c r="Q70" s="76"/>
      <c r="R70" s="62" t="n">
        <f aca="false">P70/3600</f>
        <v>0.070626950097811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5583.46795919401</v>
      </c>
      <c r="I71" s="72" t="n">
        <v>70.35</v>
      </c>
      <c r="J71" s="51" t="n">
        <f aca="false">H71/3600</f>
        <v>1.55096332199834</v>
      </c>
      <c r="L71" s="71" t="n">
        <v>30191.3368</v>
      </c>
      <c r="M71" s="72" t="n">
        <v>43.7887</v>
      </c>
      <c r="N71" s="72" t="n">
        <v>46.7176</v>
      </c>
      <c r="O71" s="72" t="n">
        <v>47.8564</v>
      </c>
      <c r="P71" s="72" t="n">
        <v>5279.78871208382</v>
      </c>
      <c r="Q71" s="72"/>
      <c r="R71" s="51" t="n">
        <f aca="false">P71/3600</f>
        <v>1.4666079755788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4715.40211329101</v>
      </c>
      <c r="I72" s="74" t="n">
        <v>44.17</v>
      </c>
      <c r="J72" s="56" t="n">
        <f aca="false">H72/3600</f>
        <v>1.30983392035861</v>
      </c>
      <c r="L72" s="73" t="n">
        <v>18591.3256</v>
      </c>
      <c r="M72" s="74" t="n">
        <v>41.2216</v>
      </c>
      <c r="N72" s="74" t="n">
        <v>44.3866</v>
      </c>
      <c r="O72" s="74" t="n">
        <v>45.6289</v>
      </c>
      <c r="P72" s="74" t="n">
        <v>4643.49133839089</v>
      </c>
      <c r="Q72" s="74"/>
      <c r="R72" s="56" t="n">
        <f aca="false">P72/3600</f>
        <v>1.2898587051085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4739.98918043983</v>
      </c>
      <c r="I73" s="74" t="n">
        <v>58.91</v>
      </c>
      <c r="J73" s="56" t="n">
        <f aca="false">H73/3600</f>
        <v>1.31666366123328</v>
      </c>
      <c r="L73" s="73" t="n">
        <v>11462.4768</v>
      </c>
      <c r="M73" s="74" t="n">
        <v>38.3272</v>
      </c>
      <c r="N73" s="74" t="n">
        <v>42.3898</v>
      </c>
      <c r="O73" s="74" t="n">
        <v>43.5802</v>
      </c>
      <c r="P73" s="74" t="n">
        <v>4393.30141780741</v>
      </c>
      <c r="Q73" s="74"/>
      <c r="R73" s="56" t="n">
        <f aca="false">P73/3600</f>
        <v>1.220361504946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4565.91540359356</v>
      </c>
      <c r="I74" s="76" t="n">
        <v>35.77</v>
      </c>
      <c r="J74" s="62" t="n">
        <f aca="false">H74/3600</f>
        <v>1.26830983433154</v>
      </c>
      <c r="L74" s="75" t="n">
        <v>6977.3848</v>
      </c>
      <c r="M74" s="76" t="n">
        <v>35.293</v>
      </c>
      <c r="N74" s="76" t="n">
        <v>40.6147</v>
      </c>
      <c r="O74" s="76" t="n">
        <v>41.6632</v>
      </c>
      <c r="P74" s="76" t="n">
        <v>4111.32921030621</v>
      </c>
      <c r="Q74" s="76"/>
      <c r="R74" s="62" t="n">
        <f aca="false">P74/3600</f>
        <v>1.1420358917517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052.25041292991</v>
      </c>
      <c r="I75" s="72" t="n">
        <v>56.83</v>
      </c>
      <c r="J75" s="51" t="n">
        <f aca="false">H75/3600</f>
        <v>1.40340289248053</v>
      </c>
      <c r="L75" s="71" t="n">
        <v>20047.9704</v>
      </c>
      <c r="M75" s="72" t="n">
        <v>44.0293</v>
      </c>
      <c r="N75" s="72" t="n">
        <v>48.0196</v>
      </c>
      <c r="O75" s="72" t="n">
        <v>48.5645</v>
      </c>
      <c r="P75" s="72" t="n">
        <v>4829.18916781367</v>
      </c>
      <c r="Q75" s="72"/>
      <c r="R75" s="51" t="n">
        <f aca="false">P75/3600</f>
        <v>1.341441435503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4447.41696739678</v>
      </c>
      <c r="I76" s="74" t="n">
        <v>37.54</v>
      </c>
      <c r="J76" s="56" t="n">
        <f aca="false">H76/3600</f>
        <v>1.23539360205466</v>
      </c>
      <c r="L76" s="73" t="n">
        <v>11221.588</v>
      </c>
      <c r="M76" s="74" t="n">
        <v>41.825</v>
      </c>
      <c r="N76" s="74" t="n">
        <v>46.1053</v>
      </c>
      <c r="O76" s="74" t="n">
        <v>46.6618</v>
      </c>
      <c r="P76" s="74" t="n">
        <v>4251.54381784003</v>
      </c>
      <c r="Q76" s="74"/>
      <c r="R76" s="56" t="n">
        <f aca="false">P76/3600</f>
        <v>1.1809843938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021.37213342759</v>
      </c>
      <c r="I77" s="74" t="n">
        <v>48.76</v>
      </c>
      <c r="J77" s="56" t="n">
        <f aca="false">H77/3600</f>
        <v>1.117047814841</v>
      </c>
      <c r="L77" s="73" t="n">
        <v>6432.3256</v>
      </c>
      <c r="M77" s="74" t="n">
        <v>39.4454</v>
      </c>
      <c r="N77" s="74" t="n">
        <v>44.2428</v>
      </c>
      <c r="O77" s="74" t="n">
        <v>44.8142</v>
      </c>
      <c r="P77" s="74" t="n">
        <v>3976.12724373316</v>
      </c>
      <c r="Q77" s="74"/>
      <c r="R77" s="56" t="n">
        <f aca="false">P77/3600</f>
        <v>1.1044797899258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4013.15544873996</v>
      </c>
      <c r="I78" s="76" t="n">
        <v>31.79</v>
      </c>
      <c r="J78" s="62" t="n">
        <f aca="false">H78/3600</f>
        <v>1.11476540242777</v>
      </c>
      <c r="L78" s="75" t="n">
        <v>3720.3824</v>
      </c>
      <c r="M78" s="76" t="n">
        <v>36.9372</v>
      </c>
      <c r="N78" s="76" t="n">
        <v>42.2759</v>
      </c>
      <c r="O78" s="76" t="n">
        <v>42.8235</v>
      </c>
      <c r="P78" s="76" t="n">
        <v>3752.38069535329</v>
      </c>
      <c r="Q78" s="76"/>
      <c r="R78" s="62" t="n">
        <f aca="false">P78/3600</f>
        <v>1.0423279709314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4783.80994712917</v>
      </c>
      <c r="I79" s="72" t="n">
        <v>59.92</v>
      </c>
      <c r="J79" s="51" t="n">
        <f aca="false">H79/3600</f>
        <v>1.32883609642477</v>
      </c>
      <c r="L79" s="71" t="n">
        <v>22097.82</v>
      </c>
      <c r="M79" s="72" t="n">
        <v>44.3968</v>
      </c>
      <c r="N79" s="72" t="n">
        <v>47.438</v>
      </c>
      <c r="O79" s="72" t="n">
        <v>48.2627</v>
      </c>
      <c r="P79" s="72" t="n">
        <v>5388.68434423566</v>
      </c>
      <c r="Q79" s="72"/>
      <c r="R79" s="51" t="n">
        <f aca="false">P79/3600</f>
        <v>1.4968567622876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4759.54743181125</v>
      </c>
      <c r="I80" s="74" t="n">
        <v>54.26</v>
      </c>
      <c r="J80" s="56" t="n">
        <f aca="false">H80/3600</f>
        <v>1.32209650883646</v>
      </c>
      <c r="L80" s="73" t="n">
        <v>13262.112</v>
      </c>
      <c r="M80" s="74" t="n">
        <v>42.089</v>
      </c>
      <c r="N80" s="74" t="n">
        <v>45.322</v>
      </c>
      <c r="O80" s="74" t="n">
        <v>46.2388</v>
      </c>
      <c r="P80" s="74" t="n">
        <v>4709.95169502157</v>
      </c>
      <c r="Q80" s="74"/>
      <c r="R80" s="56" t="n">
        <f aca="false">P80/3600</f>
        <v>1.3083199152837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561.0184777875</v>
      </c>
      <c r="I81" s="74" t="n">
        <v>35.4</v>
      </c>
      <c r="J81" s="56" t="n">
        <f aca="false">H81/3600</f>
        <v>1.26694957716319</v>
      </c>
      <c r="L81" s="73" t="n">
        <v>8055.9824</v>
      </c>
      <c r="M81" s="74" t="n">
        <v>39.4335</v>
      </c>
      <c r="N81" s="74" t="n">
        <v>43.3795</v>
      </c>
      <c r="O81" s="74" t="n">
        <v>44.358</v>
      </c>
      <c r="P81" s="74" t="n">
        <v>4194.46104929863</v>
      </c>
      <c r="Q81" s="74"/>
      <c r="R81" s="56" t="n">
        <f aca="false">P81/3600</f>
        <v>1.1651280692496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202.21466062378</v>
      </c>
      <c r="I82" s="76" t="n">
        <v>36.12</v>
      </c>
      <c r="J82" s="62" t="n">
        <f aca="false">H82/3600</f>
        <v>1.16728185017327</v>
      </c>
      <c r="L82" s="75" t="n">
        <v>4880.1944</v>
      </c>
      <c r="M82" s="76" t="n">
        <v>36.5967</v>
      </c>
      <c r="N82" s="76" t="n">
        <v>41.5097</v>
      </c>
      <c r="O82" s="76" t="n">
        <v>42.3975</v>
      </c>
      <c r="P82" s="76" t="n">
        <v>3810.54190672018</v>
      </c>
      <c r="Q82" s="76"/>
      <c r="R82" s="62" t="n">
        <f aca="false">P82/3600</f>
        <v>1.0584838629778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230.86636587712</v>
      </c>
      <c r="I83" s="72" t="n">
        <v>30.03</v>
      </c>
      <c r="J83" s="51" t="n">
        <f aca="false">H83/3600</f>
        <v>0.619685101632534</v>
      </c>
      <c r="L83" s="71" t="n">
        <v>23118.4648</v>
      </c>
      <c r="M83" s="72" t="n">
        <v>42.0562</v>
      </c>
      <c r="N83" s="72" t="n">
        <v>43.8439</v>
      </c>
      <c r="O83" s="72" t="n">
        <v>44.4554</v>
      </c>
      <c r="P83" s="72" t="n">
        <v>2543.94444602498</v>
      </c>
      <c r="Q83" s="72"/>
      <c r="R83" s="51" t="n">
        <f aca="false">P83/3600</f>
        <v>0.70665123500693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003.6449341468</v>
      </c>
      <c r="I84" s="74" t="n">
        <v>26.25</v>
      </c>
      <c r="J84" s="56" t="n">
        <f aca="false">H84/3600</f>
        <v>0.556568037262999</v>
      </c>
      <c r="L84" s="73" t="n">
        <v>13455.7736</v>
      </c>
      <c r="M84" s="74" t="n">
        <v>38.6039</v>
      </c>
      <c r="N84" s="74" t="n">
        <v>40.8275</v>
      </c>
      <c r="O84" s="74" t="n">
        <v>41.1175</v>
      </c>
      <c r="P84" s="74" t="n">
        <v>2186.43825039046</v>
      </c>
      <c r="Q84" s="74"/>
      <c r="R84" s="56" t="n">
        <f aca="false">P84/3600</f>
        <v>0.60734395844179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1859.01634071311</v>
      </c>
      <c r="I85" s="74" t="n">
        <v>20.88</v>
      </c>
      <c r="J85" s="56" t="n">
        <f aca="false">H85/3600</f>
        <v>0.516393427975864</v>
      </c>
      <c r="L85" s="73" t="n">
        <v>7781.0184</v>
      </c>
      <c r="M85" s="74" t="n">
        <v>35.497</v>
      </c>
      <c r="N85" s="74" t="n">
        <v>38.2454</v>
      </c>
      <c r="O85" s="74" t="n">
        <v>38.381</v>
      </c>
      <c r="P85" s="74" t="n">
        <v>1805.53565392516</v>
      </c>
      <c r="Q85" s="74"/>
      <c r="R85" s="56" t="n">
        <f aca="false">P85/3600</f>
        <v>0.50153768164587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685.56051193421</v>
      </c>
      <c r="I86" s="76" t="n">
        <v>17.46</v>
      </c>
      <c r="J86" s="62" t="n">
        <f aca="false">H86/3600</f>
        <v>0.468211253315059</v>
      </c>
      <c r="L86" s="75" t="n">
        <v>4561.4104</v>
      </c>
      <c r="M86" s="76" t="n">
        <v>32.6825</v>
      </c>
      <c r="N86" s="76" t="n">
        <v>35.9795</v>
      </c>
      <c r="O86" s="76" t="n">
        <v>35.9816</v>
      </c>
      <c r="P86" s="76" t="n">
        <v>1617.18748968612</v>
      </c>
      <c r="Q86" s="76"/>
      <c r="R86" s="62" t="n">
        <f aca="false">P86/3600</f>
        <v>0.4492187471350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036.37780997461</v>
      </c>
      <c r="I87" s="72" t="n">
        <v>55.92</v>
      </c>
      <c r="J87" s="51" t="n">
        <f aca="false">H87/3600</f>
        <v>1.12121605832628</v>
      </c>
      <c r="L87" s="71" t="n">
        <v>22982.7005</v>
      </c>
      <c r="M87" s="72" t="n">
        <v>44.9528</v>
      </c>
      <c r="N87" s="72" t="n">
        <v>46.6884</v>
      </c>
      <c r="O87" s="72" t="n">
        <v>46.9965</v>
      </c>
      <c r="P87" s="72" t="n">
        <v>4180.6764920712</v>
      </c>
      <c r="Q87" s="72"/>
      <c r="R87" s="51" t="n">
        <f aca="false">P87/3600</f>
        <v>1.161299025575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3893.65531109661</v>
      </c>
      <c r="I88" s="74" t="n">
        <v>45.59</v>
      </c>
      <c r="J88" s="56" t="n">
        <f aca="false">H88/3600</f>
        <v>1.08157091974906</v>
      </c>
      <c r="L88" s="73" t="n">
        <v>15447.9499</v>
      </c>
      <c r="M88" s="74" t="n">
        <v>41.0674</v>
      </c>
      <c r="N88" s="74" t="n">
        <v>43.3442</v>
      </c>
      <c r="O88" s="74" t="n">
        <v>43.6659</v>
      </c>
      <c r="P88" s="74" t="n">
        <v>4222.15240979869</v>
      </c>
      <c r="Q88" s="74"/>
      <c r="R88" s="56" t="n">
        <f aca="false">P88/3600</f>
        <v>1.1728201138329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3480.80432193021</v>
      </c>
      <c r="I89" s="74" t="n">
        <v>38.34</v>
      </c>
      <c r="J89" s="56" t="n">
        <f aca="false">H89/3600</f>
        <v>0.96689008942506</v>
      </c>
      <c r="L89" s="73" t="n">
        <v>10111.235</v>
      </c>
      <c r="M89" s="74" t="n">
        <v>37.2987</v>
      </c>
      <c r="N89" s="74" t="n">
        <v>40.7308</v>
      </c>
      <c r="O89" s="74" t="n">
        <v>40.8596</v>
      </c>
      <c r="P89" s="74" t="n">
        <v>3448.41552328258</v>
      </c>
      <c r="Q89" s="74"/>
      <c r="R89" s="56" t="n">
        <f aca="false">P89/3600</f>
        <v>0.95789320091182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573.30968387035</v>
      </c>
      <c r="I90" s="76" t="n">
        <v>34.23</v>
      </c>
      <c r="J90" s="62" t="n">
        <f aca="false">H90/3600</f>
        <v>0.992586023297321</v>
      </c>
      <c r="L90" s="75" t="n">
        <v>6595.9757</v>
      </c>
      <c r="M90" s="76" t="n">
        <v>33.7878</v>
      </c>
      <c r="N90" s="76" t="n">
        <v>38.6396</v>
      </c>
      <c r="O90" s="76" t="n">
        <v>38.3644</v>
      </c>
      <c r="P90" s="76" t="n">
        <v>3497.7319370024</v>
      </c>
      <c r="Q90" s="76"/>
      <c r="R90" s="62" t="n">
        <f aca="false">P90/3600</f>
        <v>0.971592204722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276.4432167869</v>
      </c>
      <c r="I91" s="72" t="n">
        <v>37.15</v>
      </c>
      <c r="J91" s="51" t="n">
        <f aca="false">H91/3600</f>
        <v>0.91012311577414</v>
      </c>
      <c r="L91" s="71" t="n">
        <v>34143.1736</v>
      </c>
      <c r="M91" s="72" t="n">
        <v>46.9375</v>
      </c>
      <c r="N91" s="72" t="n">
        <v>45.7064</v>
      </c>
      <c r="O91" s="72" t="n">
        <v>45.7935</v>
      </c>
      <c r="P91" s="72" t="n">
        <v>3183.56815562641</v>
      </c>
      <c r="Q91" s="72"/>
      <c r="R91" s="51" t="n">
        <f aca="false">P91/3600</f>
        <v>0.88432448767400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2939.07481791407</v>
      </c>
      <c r="I92" s="74" t="n">
        <v>27.89</v>
      </c>
      <c r="J92" s="56" t="n">
        <f aca="false">H92/3600</f>
        <v>0.816409671642797</v>
      </c>
      <c r="L92" s="73" t="n">
        <v>26330.7496</v>
      </c>
      <c r="M92" s="74" t="n">
        <v>43.0103</v>
      </c>
      <c r="N92" s="74" t="n">
        <v>41.6257</v>
      </c>
      <c r="O92" s="74" t="n">
        <v>41.8646</v>
      </c>
      <c r="P92" s="74" t="n">
        <v>3307.16448187056</v>
      </c>
      <c r="Q92" s="74"/>
      <c r="R92" s="56" t="n">
        <f aca="false">P92/3600</f>
        <v>0.91865680051959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2721.53218565318</v>
      </c>
      <c r="I93" s="74" t="n">
        <v>34.08</v>
      </c>
      <c r="J93" s="56" t="n">
        <f aca="false">H93/3600</f>
        <v>0.755981162681439</v>
      </c>
      <c r="L93" s="73" t="n">
        <v>22417.428</v>
      </c>
      <c r="M93" s="74" t="n">
        <v>40.4195</v>
      </c>
      <c r="N93" s="74" t="n">
        <v>39.7306</v>
      </c>
      <c r="O93" s="74" t="n">
        <v>40.0547</v>
      </c>
      <c r="P93" s="74" t="n">
        <v>3099.06212447221</v>
      </c>
      <c r="Q93" s="74"/>
      <c r="R93" s="56" t="n">
        <f aca="false">P93/3600</f>
        <v>0.86085059013116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804.44652586124</v>
      </c>
      <c r="I94" s="76" t="n">
        <v>29.4</v>
      </c>
      <c r="J94" s="62" t="n">
        <f aca="false">H94/3600</f>
        <v>0.779012923850344</v>
      </c>
      <c r="L94" s="75" t="n">
        <v>17661.1248</v>
      </c>
      <c r="M94" s="76" t="n">
        <v>36.1128</v>
      </c>
      <c r="N94" s="76" t="n">
        <v>38.3454</v>
      </c>
      <c r="O94" s="76" t="n">
        <v>38.2031</v>
      </c>
      <c r="P94" s="76" t="n">
        <v>2884.2866926543</v>
      </c>
      <c r="Q94" s="76"/>
      <c r="R94" s="62" t="n">
        <f aca="false">P94/3600</f>
        <v>0.80119074795952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3374.92246382944</v>
      </c>
      <c r="I95" s="72" t="n">
        <v>42.6</v>
      </c>
      <c r="J95" s="51" t="n">
        <f aca="false">H95/3600</f>
        <v>0.937478462174844</v>
      </c>
      <c r="L95" s="71" t="n">
        <v>6358.545</v>
      </c>
      <c r="M95" s="72" t="n">
        <v>52.7237</v>
      </c>
      <c r="N95" s="72" t="n">
        <v>54.942</v>
      </c>
      <c r="O95" s="72" t="n">
        <v>55.8266</v>
      </c>
      <c r="P95" s="72" t="n">
        <v>3593.78252298213</v>
      </c>
      <c r="Q95" s="72"/>
      <c r="R95" s="51" t="n">
        <f aca="false">P95/3600</f>
        <v>0.99827292305059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502.70386930682</v>
      </c>
      <c r="I96" s="74" t="n">
        <v>40.21</v>
      </c>
      <c r="J96" s="56" t="n">
        <f aca="false">H96/3600</f>
        <v>0.972973297029673</v>
      </c>
      <c r="L96" s="73" t="n">
        <v>4247.9827</v>
      </c>
      <c r="M96" s="74" t="n">
        <v>48.992</v>
      </c>
      <c r="N96" s="74" t="n">
        <v>51.4397</v>
      </c>
      <c r="O96" s="74" t="n">
        <v>52.4595</v>
      </c>
      <c r="P96" s="74" t="n">
        <v>3660.84864244961</v>
      </c>
      <c r="Q96" s="74"/>
      <c r="R96" s="56" t="n">
        <f aca="false">P96/3600</f>
        <v>1.016902400680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372.20694271221</v>
      </c>
      <c r="I97" s="74" t="n">
        <v>37.8</v>
      </c>
      <c r="J97" s="56" t="n">
        <f aca="false">H97/3600</f>
        <v>0.936724150753391</v>
      </c>
      <c r="L97" s="73" t="n">
        <v>2907.9811</v>
      </c>
      <c r="M97" s="74" t="n">
        <v>45.4577</v>
      </c>
      <c r="N97" s="74" t="n">
        <v>48.47</v>
      </c>
      <c r="O97" s="74" t="n">
        <v>49.5792</v>
      </c>
      <c r="P97" s="74" t="n">
        <v>3228.47539522886</v>
      </c>
      <c r="Q97" s="74"/>
      <c r="R97" s="56" t="n">
        <f aca="false">P97/3600</f>
        <v>0.89679872089690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320.81449318646</v>
      </c>
      <c r="I98" s="76" t="n">
        <v>38.43</v>
      </c>
      <c r="J98" s="62" t="n">
        <f aca="false">H98/3600</f>
        <v>0.922448470329572</v>
      </c>
      <c r="L98" s="75" t="n">
        <v>1899.7091</v>
      </c>
      <c r="M98" s="76" t="n">
        <v>41.6862</v>
      </c>
      <c r="N98" s="76" t="n">
        <v>45.9438</v>
      </c>
      <c r="O98" s="76" t="n">
        <v>47.1543</v>
      </c>
      <c r="P98" s="76" t="n">
        <v>3435.86292178594</v>
      </c>
      <c r="Q98" s="76"/>
      <c r="R98" s="62" t="n">
        <f aca="false">P98/3600</f>
        <v>0.95440636716276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34.3871557562849</v>
      </c>
      <c r="J106" s="80" t="n">
        <f aca="false">GEOMEAN(J3:J98)</f>
        <v>0.858945194710993</v>
      </c>
      <c r="Q106" s="80" t="e">
        <f aca="false">GEOMEAN(Q3:Q98)</f>
        <v>#NUM!</v>
      </c>
      <c r="R106" s="80" t="n">
        <f aca="false">GEOMEAN(R3:R98)</f>
        <v>0.868220173157657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01079810272387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34431388888889</v>
      </c>
      <c r="J108" s="80" t="n">
        <f aca="false">SUM(J3:J98)</f>
        <v>125.374806793726</v>
      </c>
      <c r="Q108" s="80" t="n">
        <f aca="false">SUM(Q3:Q98)/3600</f>
        <v>0</v>
      </c>
      <c r="R108" s="80" t="n">
        <f aca="false">SUM(R3:R98)</f>
        <v>126.12549740611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82)</f>
        <v>30.3883679412125</v>
      </c>
      <c r="J113" s="80" t="n">
        <f aca="false">GEOMEAN(J3:J10,J19:J82)</f>
        <v>0.752014001331755</v>
      </c>
      <c r="Q113" s="80" t="e">
        <f aca="false">GEOMEAN(Q3:Q10,Q19:Q82)</f>
        <v>#NUM!</v>
      </c>
      <c r="R113" s="80" t="n">
        <f aca="false">GEOMEAN(R3:R10,R19:R82)</f>
        <v>0.754813673306827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0037228987360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88" activeCellId="0" sqref="K8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9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51" t="n">
        <v>5.85834722222222</v>
      </c>
      <c r="L3" s="49" t="n">
        <v>13214.5952</v>
      </c>
      <c r="M3" s="50" t="n">
        <v>41.5804</v>
      </c>
      <c r="N3" s="50" t="n">
        <v>41.3803</v>
      </c>
      <c r="O3" s="50" t="n">
        <v>44.0022</v>
      </c>
      <c r="P3" s="50" t="n">
        <v>20760.246</v>
      </c>
      <c r="Q3" s="50"/>
      <c r="R3" s="52" t="n">
        <f aca="false">P3/3600</f>
        <v>5.7667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320.0144</v>
      </c>
      <c r="E4" s="55" t="n">
        <v>39.1534</v>
      </c>
      <c r="F4" s="55" t="n">
        <v>39.8185</v>
      </c>
      <c r="G4" s="55" t="n">
        <v>42.3107</v>
      </c>
      <c r="H4" s="55" t="n">
        <v>17512.21</v>
      </c>
      <c r="I4" s="55" t="n">
        <v>37.45</v>
      </c>
      <c r="J4" s="56" t="n">
        <v>4.86450277777778</v>
      </c>
      <c r="L4" s="54" t="n">
        <v>5333.7872</v>
      </c>
      <c r="M4" s="55" t="n">
        <v>39.0991</v>
      </c>
      <c r="N4" s="55" t="n">
        <v>39.7959</v>
      </c>
      <c r="O4" s="55" t="n">
        <v>42.3633</v>
      </c>
      <c r="P4" s="55" t="n">
        <v>16567.2756</v>
      </c>
      <c r="Q4" s="55"/>
      <c r="R4" s="57" t="n">
        <f aca="false">P4/3600</f>
        <v>4.60202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168</v>
      </c>
      <c r="E5" s="55" t="n">
        <v>36.6049</v>
      </c>
      <c r="F5" s="55" t="n">
        <v>38.4533</v>
      </c>
      <c r="G5" s="55" t="n">
        <v>40.8117</v>
      </c>
      <c r="H5" s="55" t="n">
        <v>15841.38</v>
      </c>
      <c r="I5" s="55" t="n">
        <v>33.34</v>
      </c>
      <c r="J5" s="56" t="n">
        <v>4.40038333333333</v>
      </c>
      <c r="L5" s="54" t="n">
        <v>2553.9776</v>
      </c>
      <c r="M5" s="55" t="n">
        <v>36.446</v>
      </c>
      <c r="N5" s="55" t="n">
        <v>38.3506</v>
      </c>
      <c r="O5" s="55" t="n">
        <v>40.7426</v>
      </c>
      <c r="P5" s="55" t="n">
        <v>15067.2636</v>
      </c>
      <c r="Q5" s="55"/>
      <c r="R5" s="57" t="n">
        <f aca="false">P5/3600</f>
        <v>4.18535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3104</v>
      </c>
      <c r="E6" s="61" t="n">
        <v>33.938</v>
      </c>
      <c r="F6" s="61" t="n">
        <v>37.4106</v>
      </c>
      <c r="G6" s="61" t="n">
        <v>39.7257</v>
      </c>
      <c r="H6" s="61" t="n">
        <v>14788.77</v>
      </c>
      <c r="I6" s="61" t="n">
        <v>30.6</v>
      </c>
      <c r="J6" s="62" t="n">
        <v>4.10799166666667</v>
      </c>
      <c r="L6" s="60" t="n">
        <v>1342.5552</v>
      </c>
      <c r="M6" s="61" t="n">
        <v>33.6412</v>
      </c>
      <c r="N6" s="61" t="n">
        <v>37.1935</v>
      </c>
      <c r="O6" s="61" t="n">
        <v>39.5355</v>
      </c>
      <c r="P6" s="61" t="n">
        <v>15247.8504</v>
      </c>
      <c r="Q6" s="61"/>
      <c r="R6" s="63" t="n">
        <f aca="false">P6/3600</f>
        <v>4.23551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51" t="n">
        <v>9.21694166666667</v>
      </c>
      <c r="L7" s="49" t="n">
        <v>32786.9296</v>
      </c>
      <c r="M7" s="50" t="n">
        <v>39.9628</v>
      </c>
      <c r="N7" s="50" t="n">
        <v>44.9849</v>
      </c>
      <c r="O7" s="50" t="n">
        <v>44.7264</v>
      </c>
      <c r="P7" s="50" t="n">
        <v>32625.0072</v>
      </c>
      <c r="Q7" s="50"/>
      <c r="R7" s="52" t="n">
        <f aca="false">P7/3600</f>
        <v>9.06250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3.4992</v>
      </c>
      <c r="E8" s="55" t="n">
        <v>37.1668</v>
      </c>
      <c r="F8" s="55" t="n">
        <v>42.9501</v>
      </c>
      <c r="G8" s="55" t="n">
        <v>43.2827</v>
      </c>
      <c r="H8" s="55" t="n">
        <v>27766.65</v>
      </c>
      <c r="I8" s="55" t="n">
        <v>57.51</v>
      </c>
      <c r="J8" s="56" t="n">
        <v>7.71295833333333</v>
      </c>
      <c r="L8" s="54" t="n">
        <v>15707.0528</v>
      </c>
      <c r="M8" s="55" t="n">
        <v>36.9084</v>
      </c>
      <c r="N8" s="55" t="n">
        <v>42.9832</v>
      </c>
      <c r="O8" s="55" t="n">
        <v>43.3119</v>
      </c>
      <c r="P8" s="55" t="n">
        <v>24730.1748</v>
      </c>
      <c r="Q8" s="55"/>
      <c r="R8" s="57" t="n">
        <f aca="false">P8/3600</f>
        <v>6.86949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2.0848</v>
      </c>
      <c r="E9" s="55" t="n">
        <v>34.2105</v>
      </c>
      <c r="F9" s="55" t="n">
        <v>41.3144</v>
      </c>
      <c r="G9" s="55" t="n">
        <v>41.944</v>
      </c>
      <c r="H9" s="55" t="n">
        <v>24193.92</v>
      </c>
      <c r="I9" s="55" t="n">
        <v>45.89</v>
      </c>
      <c r="J9" s="56" t="n">
        <v>6.72053333333333</v>
      </c>
      <c r="L9" s="54" t="n">
        <v>8244.5984</v>
      </c>
      <c r="M9" s="55" t="n">
        <v>33.8285</v>
      </c>
      <c r="N9" s="55" t="n">
        <v>41.2629</v>
      </c>
      <c r="O9" s="55" t="n">
        <v>41.9229</v>
      </c>
      <c r="P9" s="55" t="n">
        <v>23861.8656</v>
      </c>
      <c r="Q9" s="55"/>
      <c r="R9" s="57" t="n">
        <f aca="false">P9/3600</f>
        <v>6.62829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1.3312</v>
      </c>
      <c r="E10" s="61" t="n">
        <v>31.448</v>
      </c>
      <c r="F10" s="61" t="n">
        <v>40.123</v>
      </c>
      <c r="G10" s="61" t="n">
        <v>40.9112</v>
      </c>
      <c r="H10" s="61" t="n">
        <v>21901.72</v>
      </c>
      <c r="I10" s="61" t="n">
        <v>40.76</v>
      </c>
      <c r="J10" s="62" t="n">
        <v>6.08381111111111</v>
      </c>
      <c r="L10" s="60" t="n">
        <v>4622.4704</v>
      </c>
      <c r="M10" s="61" t="n">
        <v>30.7445</v>
      </c>
      <c r="N10" s="61" t="n">
        <v>40.2783</v>
      </c>
      <c r="O10" s="61" t="n">
        <v>41.0767</v>
      </c>
      <c r="P10" s="61" t="n">
        <v>20969.9388</v>
      </c>
      <c r="Q10" s="61"/>
      <c r="R10" s="63" t="n">
        <f aca="false">P10/3600</f>
        <v>5.82498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51" t="n">
        <v>25.8325777777778</v>
      </c>
      <c r="L11" s="49" t="n">
        <v>216618.7104</v>
      </c>
      <c r="M11" s="50" t="n">
        <v>37.8237</v>
      </c>
      <c r="N11" s="50" t="n">
        <v>39.7297</v>
      </c>
      <c r="O11" s="50" t="n">
        <v>38.5505</v>
      </c>
      <c r="P11" s="50" t="n">
        <v>89345.8296</v>
      </c>
      <c r="Q11" s="50"/>
      <c r="R11" s="52" t="n">
        <f aca="false">P11/3600</f>
        <v>24.81828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49.5104</v>
      </c>
      <c r="E12" s="55" t="n">
        <v>33.6405</v>
      </c>
      <c r="F12" s="55" t="n">
        <v>37.8603</v>
      </c>
      <c r="G12" s="55" t="n">
        <v>36.4367</v>
      </c>
      <c r="H12" s="55" t="n">
        <v>75995.49</v>
      </c>
      <c r="I12" s="55" t="n">
        <v>129.92</v>
      </c>
      <c r="J12" s="56" t="n">
        <v>21.1098583333333</v>
      </c>
      <c r="L12" s="54" t="n">
        <v>99978.2656</v>
      </c>
      <c r="M12" s="55" t="n">
        <v>33.5262</v>
      </c>
      <c r="N12" s="55" t="n">
        <v>37.9691</v>
      </c>
      <c r="O12" s="55" t="n">
        <v>36.5625</v>
      </c>
      <c r="P12" s="55" t="n">
        <v>71026.6428</v>
      </c>
      <c r="Q12" s="55"/>
      <c r="R12" s="57" t="n">
        <f aca="false">P12/3600</f>
        <v>19.72962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8.9952</v>
      </c>
      <c r="E13" s="55" t="n">
        <v>29.5176</v>
      </c>
      <c r="F13" s="55" t="n">
        <v>36.7185</v>
      </c>
      <c r="G13" s="55" t="n">
        <v>35.3831</v>
      </c>
      <c r="H13" s="55" t="n">
        <v>51708.67</v>
      </c>
      <c r="I13" s="55" t="n">
        <v>90.79</v>
      </c>
      <c r="J13" s="56" t="n">
        <v>14.3635194444444</v>
      </c>
      <c r="L13" s="54" t="n">
        <v>29096.6272</v>
      </c>
      <c r="M13" s="55" t="n">
        <v>29.5042</v>
      </c>
      <c r="N13" s="55" t="n">
        <v>36.846</v>
      </c>
      <c r="O13" s="55" t="n">
        <v>35.4814</v>
      </c>
      <c r="P13" s="55" t="n">
        <v>55150.2108</v>
      </c>
      <c r="Q13" s="55"/>
      <c r="R13" s="57" t="n">
        <f aca="false">P13/3600</f>
        <v>15.31950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0.9808</v>
      </c>
      <c r="E14" s="61" t="n">
        <v>27.9062</v>
      </c>
      <c r="F14" s="61" t="n">
        <v>35.7913</v>
      </c>
      <c r="G14" s="61" t="n">
        <v>34.5274</v>
      </c>
      <c r="H14" s="61" t="n">
        <v>38175.44</v>
      </c>
      <c r="I14" s="61" t="n">
        <v>70.94</v>
      </c>
      <c r="J14" s="62" t="n">
        <v>10.6042888888889</v>
      </c>
      <c r="L14" s="60" t="n">
        <v>7125.1104</v>
      </c>
      <c r="M14" s="61" t="n">
        <v>27.8675</v>
      </c>
      <c r="N14" s="61" t="n">
        <v>35.8735</v>
      </c>
      <c r="O14" s="61" t="n">
        <v>34.5786</v>
      </c>
      <c r="P14" s="61" t="n">
        <v>39358.4292</v>
      </c>
      <c r="Q14" s="61"/>
      <c r="R14" s="63" t="n">
        <f aca="false">P14/3600</f>
        <v>10.93289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51" t="n">
        <v>15.7262305555556</v>
      </c>
      <c r="L15" s="49" t="n">
        <v>23587.9936</v>
      </c>
      <c r="M15" s="50" t="n">
        <v>41.3256</v>
      </c>
      <c r="N15" s="50" t="n">
        <v>46.1266</v>
      </c>
      <c r="O15" s="50" t="n">
        <v>45.7863</v>
      </c>
      <c r="P15" s="50" t="n">
        <v>60888.3588</v>
      </c>
      <c r="Q15" s="50"/>
      <c r="R15" s="52" t="n">
        <f aca="false">P15/3600</f>
        <v>16.9134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1.6464</v>
      </c>
      <c r="E16" s="55" t="n">
        <v>39.9919</v>
      </c>
      <c r="F16" s="55" t="n">
        <v>45.4974</v>
      </c>
      <c r="G16" s="55" t="n">
        <v>45.307</v>
      </c>
      <c r="H16" s="55" t="n">
        <v>44054.32</v>
      </c>
      <c r="I16" s="55" t="n">
        <v>84.87</v>
      </c>
      <c r="J16" s="56" t="n">
        <v>12.2373111111111</v>
      </c>
      <c r="L16" s="54" t="n">
        <v>5959.416</v>
      </c>
      <c r="M16" s="55" t="n">
        <v>39.8464</v>
      </c>
      <c r="N16" s="55" t="n">
        <v>45.4004</v>
      </c>
      <c r="O16" s="55" t="n">
        <v>45.2103</v>
      </c>
      <c r="P16" s="55" t="n">
        <v>46391.3892</v>
      </c>
      <c r="Q16" s="55"/>
      <c r="R16" s="57" t="n">
        <f aca="false">P16/3600</f>
        <v>12.88649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3024</v>
      </c>
      <c r="E17" s="55" t="n">
        <v>38.7159</v>
      </c>
      <c r="F17" s="55" t="n">
        <v>44.8985</v>
      </c>
      <c r="G17" s="55" t="n">
        <v>44.8689</v>
      </c>
      <c r="H17" s="55" t="n">
        <v>42248.52</v>
      </c>
      <c r="I17" s="55" t="n">
        <v>69.78</v>
      </c>
      <c r="J17" s="56" t="n">
        <v>11.7357</v>
      </c>
      <c r="L17" s="54" t="n">
        <v>2442.8512</v>
      </c>
      <c r="M17" s="55" t="n">
        <v>38.4406</v>
      </c>
      <c r="N17" s="55" t="n">
        <v>44.8197</v>
      </c>
      <c r="O17" s="55" t="n">
        <v>44.8018</v>
      </c>
      <c r="P17" s="55" t="n">
        <v>40619.2212</v>
      </c>
      <c r="Q17" s="55"/>
      <c r="R17" s="57" t="n">
        <f aca="false">P17/3600</f>
        <v>11.28311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1.1856</v>
      </c>
      <c r="E18" s="61" t="n">
        <v>36.9966</v>
      </c>
      <c r="F18" s="61" t="n">
        <v>44.4664</v>
      </c>
      <c r="G18" s="61" t="n">
        <v>44.5266</v>
      </c>
      <c r="H18" s="61" t="n">
        <v>35093.97</v>
      </c>
      <c r="I18" s="61" t="n">
        <v>62.01</v>
      </c>
      <c r="J18" s="62" t="n">
        <v>9.748325</v>
      </c>
      <c r="L18" s="60" t="n">
        <v>1180.4688</v>
      </c>
      <c r="M18" s="61" t="n">
        <v>36.7144</v>
      </c>
      <c r="N18" s="61" t="n">
        <v>44.4074</v>
      </c>
      <c r="O18" s="61" t="n">
        <v>44.4402</v>
      </c>
      <c r="P18" s="61" t="n">
        <v>35926.0812</v>
      </c>
      <c r="Q18" s="61"/>
      <c r="R18" s="63" t="n">
        <f aca="false">P18/3600</f>
        <v>9.9794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51" t="n">
        <v>4.13089722222222</v>
      </c>
      <c r="L19" s="71" t="n">
        <v>4784.2632</v>
      </c>
      <c r="M19" s="72" t="n">
        <v>41.4237</v>
      </c>
      <c r="N19" s="72" t="n">
        <v>43.3682</v>
      </c>
      <c r="O19" s="72" t="n">
        <v>45.2144</v>
      </c>
      <c r="P19" s="72" t="n">
        <v>20732.976</v>
      </c>
      <c r="Q19" s="72"/>
      <c r="R19" s="51" t="n">
        <f aca="false">P19/3600</f>
        <v>5.7591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6" t="n">
        <v>4.85940277777778</v>
      </c>
      <c r="L20" s="73" t="n">
        <v>2186.6552</v>
      </c>
      <c r="M20" s="74" t="n">
        <v>39.555</v>
      </c>
      <c r="N20" s="74" t="n">
        <v>42.075</v>
      </c>
      <c r="O20" s="74" t="n">
        <v>43.4496</v>
      </c>
      <c r="P20" s="74" t="n">
        <v>17171.6976</v>
      </c>
      <c r="Q20" s="74"/>
      <c r="R20" s="56" t="n">
        <f aca="false">P20/3600</f>
        <v>4.76991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6" t="n">
        <v>4.25034166666667</v>
      </c>
      <c r="L21" s="73" t="n">
        <v>1069.5912</v>
      </c>
      <c r="M21" s="74" t="n">
        <v>37.2402</v>
      </c>
      <c r="N21" s="74" t="n">
        <v>40.8296</v>
      </c>
      <c r="O21" s="74" t="n">
        <v>41.9706</v>
      </c>
      <c r="P21" s="74" t="n">
        <v>15301.7424</v>
      </c>
      <c r="Q21" s="74"/>
      <c r="R21" s="56" t="n">
        <f aca="false">P21/3600</f>
        <v>4.25048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2" t="n">
        <v>3.85404722222222</v>
      </c>
      <c r="L22" s="75" t="n">
        <v>542.9864</v>
      </c>
      <c r="M22" s="76" t="n">
        <v>34.8671</v>
      </c>
      <c r="N22" s="76" t="n">
        <v>39.9222</v>
      </c>
      <c r="O22" s="76" t="n">
        <v>41.1461</v>
      </c>
      <c r="P22" s="76" t="n">
        <v>12688.5312</v>
      </c>
      <c r="Q22" s="76"/>
      <c r="R22" s="62" t="n">
        <f aca="false">P22/3600</f>
        <v>3.52459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51" t="n">
        <v>5.143625</v>
      </c>
      <c r="L23" s="71" t="n">
        <v>7692.3016</v>
      </c>
      <c r="M23" s="72" t="n">
        <v>39.9451</v>
      </c>
      <c r="N23" s="72" t="n">
        <v>42.1351</v>
      </c>
      <c r="O23" s="72" t="n">
        <v>43.4089</v>
      </c>
      <c r="P23" s="72" t="n">
        <v>18013.7088</v>
      </c>
      <c r="Q23" s="72"/>
      <c r="R23" s="51" t="n">
        <f aca="false">P23/3600</f>
        <v>5.00380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6" t="n">
        <v>4.2542</v>
      </c>
      <c r="L24" s="73" t="n">
        <v>3332.0136</v>
      </c>
      <c r="M24" s="74" t="n">
        <v>37.4562</v>
      </c>
      <c r="N24" s="74" t="n">
        <v>40.5387</v>
      </c>
      <c r="O24" s="74" t="n">
        <v>41.6674</v>
      </c>
      <c r="P24" s="74" t="n">
        <v>14482.5732</v>
      </c>
      <c r="Q24" s="74"/>
      <c r="R24" s="56" t="n">
        <f aca="false">P24/3600</f>
        <v>4.02293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6" t="n">
        <v>3.78279166666667</v>
      </c>
      <c r="L25" s="73" t="n">
        <v>1536.1616</v>
      </c>
      <c r="M25" s="74" t="n">
        <v>34.8361</v>
      </c>
      <c r="N25" s="74" t="n">
        <v>38.7499</v>
      </c>
      <c r="O25" s="74" t="n">
        <v>39.9041</v>
      </c>
      <c r="P25" s="74" t="n">
        <v>12643.344</v>
      </c>
      <c r="Q25" s="74"/>
      <c r="R25" s="56" t="n">
        <f aca="false">P25/3600</f>
        <v>3.5120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2" t="n">
        <v>3.49289722222222</v>
      </c>
      <c r="L26" s="75" t="n">
        <v>717.3864</v>
      </c>
      <c r="M26" s="76" t="n">
        <v>32.2552</v>
      </c>
      <c r="N26" s="76" t="n">
        <v>37.4851</v>
      </c>
      <c r="O26" s="76" t="n">
        <v>38.946</v>
      </c>
      <c r="P26" s="76" t="n">
        <v>12664.4148</v>
      </c>
      <c r="Q26" s="76"/>
      <c r="R26" s="62" t="n">
        <f aca="false">P26/3600</f>
        <v>3.51789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51" t="n">
        <v>12.3595138888889</v>
      </c>
      <c r="L27" s="71" t="n">
        <v>18425.8872</v>
      </c>
      <c r="M27" s="72" t="n">
        <v>38.5046</v>
      </c>
      <c r="N27" s="72" t="n">
        <v>40.0089</v>
      </c>
      <c r="O27" s="72" t="n">
        <v>43.5934</v>
      </c>
      <c r="P27" s="72" t="n">
        <v>41853.6288</v>
      </c>
      <c r="Q27" s="72"/>
      <c r="R27" s="51" t="n">
        <f aca="false">P27/3600</f>
        <v>11.6260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6" t="n">
        <v>9.55979166666667</v>
      </c>
      <c r="L28" s="73" t="n">
        <v>5731.7752</v>
      </c>
      <c r="M28" s="74" t="n">
        <v>36.826</v>
      </c>
      <c r="N28" s="74" t="n">
        <v>39.0978</v>
      </c>
      <c r="O28" s="74" t="n">
        <v>41.9563</v>
      </c>
      <c r="P28" s="74" t="n">
        <v>31817.772</v>
      </c>
      <c r="Q28" s="74"/>
      <c r="R28" s="56" t="n">
        <f aca="false">P28/3600</f>
        <v>8.8382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6" t="n">
        <v>8.39307222222222</v>
      </c>
      <c r="L29" s="73" t="n">
        <v>2670.5928</v>
      </c>
      <c r="M29" s="74" t="n">
        <v>34.8781</v>
      </c>
      <c r="N29" s="74" t="n">
        <v>38.2003</v>
      </c>
      <c r="O29" s="74" t="n">
        <v>40.2679</v>
      </c>
      <c r="P29" s="74" t="n">
        <v>30202.2216</v>
      </c>
      <c r="Q29" s="74"/>
      <c r="R29" s="56" t="n">
        <f aca="false">P29/3600</f>
        <v>8.38950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2" t="n">
        <v>7.74805277777778</v>
      </c>
      <c r="L30" s="75" t="n">
        <v>1369.5856</v>
      </c>
      <c r="M30" s="76" t="n">
        <v>32.6324</v>
      </c>
      <c r="N30" s="76" t="n">
        <v>37.3806</v>
      </c>
      <c r="O30" s="76" t="n">
        <v>38.8915</v>
      </c>
      <c r="P30" s="76" t="n">
        <v>28003.86</v>
      </c>
      <c r="Q30" s="76"/>
      <c r="R30" s="62" t="n">
        <f aca="false">P30/3600</f>
        <v>7.7788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51" t="n">
        <v>14.283875</v>
      </c>
      <c r="L31" s="71" t="n">
        <v>17366.3936</v>
      </c>
      <c r="M31" s="72" t="n">
        <v>39.0685</v>
      </c>
      <c r="N31" s="72" t="n">
        <v>43.7184</v>
      </c>
      <c r="O31" s="72" t="n">
        <v>44.9023</v>
      </c>
      <c r="P31" s="72" t="n">
        <v>46003.3992</v>
      </c>
      <c r="Q31" s="72"/>
      <c r="R31" s="51" t="n">
        <f aca="false">P31/3600</f>
        <v>12.7787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6" t="n">
        <v>11.6649888888889</v>
      </c>
      <c r="L32" s="73" t="n">
        <v>6014.7864</v>
      </c>
      <c r="M32" s="74" t="n">
        <v>37.3546</v>
      </c>
      <c r="N32" s="74" t="n">
        <v>42.4832</v>
      </c>
      <c r="O32" s="74" t="n">
        <v>43.0007</v>
      </c>
      <c r="P32" s="74" t="n">
        <v>38007.9648</v>
      </c>
      <c r="Q32" s="74"/>
      <c r="R32" s="56" t="n">
        <f aca="false">P32/3600</f>
        <v>10.55776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6" t="n">
        <v>10.1990111111111</v>
      </c>
      <c r="L33" s="73" t="n">
        <v>2808.8832</v>
      </c>
      <c r="M33" s="74" t="n">
        <v>35.4888</v>
      </c>
      <c r="N33" s="74" t="n">
        <v>41.2727</v>
      </c>
      <c r="O33" s="74" t="n">
        <v>41.2792</v>
      </c>
      <c r="P33" s="74" t="n">
        <v>33311.5956</v>
      </c>
      <c r="Q33" s="74"/>
      <c r="R33" s="56" t="n">
        <f aca="false">P33/3600</f>
        <v>9.25322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2" t="n">
        <v>9.20877222222222</v>
      </c>
      <c r="L34" s="75" t="n">
        <v>1474.5952</v>
      </c>
      <c r="M34" s="76" t="n">
        <v>33.4994</v>
      </c>
      <c r="N34" s="76" t="n">
        <v>40.1946</v>
      </c>
      <c r="O34" s="76" t="n">
        <v>39.7915</v>
      </c>
      <c r="P34" s="76" t="n">
        <v>30038.04</v>
      </c>
      <c r="Q34" s="76"/>
      <c r="R34" s="62" t="n">
        <f aca="false">P34/3600</f>
        <v>8.343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51" t="n">
        <v>16.3507416666667</v>
      </c>
      <c r="L35" s="71" t="n">
        <v>39806.1424</v>
      </c>
      <c r="M35" s="72" t="n">
        <v>37.4403</v>
      </c>
      <c r="N35" s="72" t="n">
        <v>42.2485</v>
      </c>
      <c r="O35" s="72" t="n">
        <v>44.5042</v>
      </c>
      <c r="P35" s="72" t="n">
        <v>57537.7992</v>
      </c>
      <c r="Q35" s="72"/>
      <c r="R35" s="51" t="n">
        <f aca="false">P35/3600</f>
        <v>15.9827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6" t="n">
        <v>10.9549194444444</v>
      </c>
      <c r="L36" s="73" t="n">
        <v>7377.7512</v>
      </c>
      <c r="M36" s="74" t="n">
        <v>35.3083</v>
      </c>
      <c r="N36" s="74" t="n">
        <v>40.736</v>
      </c>
      <c r="O36" s="74" t="n">
        <v>43.1713</v>
      </c>
      <c r="P36" s="74" t="n">
        <v>37873.602</v>
      </c>
      <c r="Q36" s="74"/>
      <c r="R36" s="56" t="n">
        <f aca="false">P36/3600</f>
        <v>10.520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6" t="n">
        <v>9.43556666666667</v>
      </c>
      <c r="L37" s="73" t="n">
        <v>2286.348</v>
      </c>
      <c r="M37" s="74" t="n">
        <v>33.7475</v>
      </c>
      <c r="N37" s="74" t="n">
        <v>39.4295</v>
      </c>
      <c r="O37" s="74" t="n">
        <v>41.9952</v>
      </c>
      <c r="P37" s="74" t="n">
        <v>31923.45</v>
      </c>
      <c r="Q37" s="74"/>
      <c r="R37" s="56" t="n">
        <f aca="false">P37/3600</f>
        <v>8.8676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2" t="n">
        <v>8.77435555555556</v>
      </c>
      <c r="L38" s="75" t="n">
        <v>984.2936</v>
      </c>
      <c r="M38" s="76" t="n">
        <v>31.7876</v>
      </c>
      <c r="N38" s="76" t="n">
        <v>38.3737</v>
      </c>
      <c r="O38" s="76" t="n">
        <v>40.9993</v>
      </c>
      <c r="P38" s="76" t="n">
        <v>29934.5868</v>
      </c>
      <c r="Q38" s="76"/>
      <c r="R38" s="62" t="n">
        <f aca="false">P38/3600</f>
        <v>8.31516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51" t="n">
        <v>2.60290277777778</v>
      </c>
      <c r="L39" s="71" t="n">
        <v>3454.6864</v>
      </c>
      <c r="M39" s="72" t="n">
        <v>40.4026</v>
      </c>
      <c r="N39" s="72" t="n">
        <v>43.0476</v>
      </c>
      <c r="O39" s="72" t="n">
        <v>43.6087</v>
      </c>
      <c r="P39" s="72" t="n">
        <v>8316.6048</v>
      </c>
      <c r="Q39" s="72"/>
      <c r="R39" s="51" t="n">
        <f aca="false">P39/3600</f>
        <v>2.31016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6" t="n">
        <v>2.19601388888889</v>
      </c>
      <c r="L40" s="73" t="n">
        <v>1663.6976</v>
      </c>
      <c r="M40" s="74" t="n">
        <v>37.3261</v>
      </c>
      <c r="N40" s="74" t="n">
        <v>40.8529</v>
      </c>
      <c r="O40" s="74" t="n">
        <v>41.0404</v>
      </c>
      <c r="P40" s="74" t="n">
        <v>7081.614</v>
      </c>
      <c r="Q40" s="74"/>
      <c r="R40" s="56" t="n">
        <f aca="false">P40/3600</f>
        <v>1.96711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6" t="n">
        <v>1.77301666666667</v>
      </c>
      <c r="L41" s="73" t="n">
        <v>815.1776</v>
      </c>
      <c r="M41" s="74" t="n">
        <v>34.3093</v>
      </c>
      <c r="N41" s="74" t="n">
        <v>38.5975</v>
      </c>
      <c r="O41" s="74" t="n">
        <v>38.6069</v>
      </c>
      <c r="P41" s="74" t="n">
        <v>6866.802</v>
      </c>
      <c r="Q41" s="74"/>
      <c r="R41" s="56" t="n">
        <f aca="false">P41/3600</f>
        <v>1.907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2" t="n">
        <v>1.68940833333333</v>
      </c>
      <c r="L42" s="75" t="n">
        <v>431.1264</v>
      </c>
      <c r="M42" s="76" t="n">
        <v>31.7196</v>
      </c>
      <c r="N42" s="76" t="n">
        <v>36.9732</v>
      </c>
      <c r="O42" s="76" t="n">
        <v>36.7499</v>
      </c>
      <c r="P42" s="76" t="n">
        <v>5582.196</v>
      </c>
      <c r="Q42" s="76"/>
      <c r="R42" s="62" t="n">
        <f aca="false">P42/3600</f>
        <v>1.5506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51" t="n">
        <v>2.85820555555556</v>
      </c>
      <c r="L43" s="71" t="n">
        <v>3648.0616</v>
      </c>
      <c r="M43" s="72" t="n">
        <v>40.0403</v>
      </c>
      <c r="N43" s="72" t="n">
        <v>43.3177</v>
      </c>
      <c r="O43" s="72" t="n">
        <v>44.7892</v>
      </c>
      <c r="P43" s="72" t="n">
        <v>10188.3636</v>
      </c>
      <c r="Q43" s="72"/>
      <c r="R43" s="51" t="n">
        <f aca="false">P43/3600</f>
        <v>2.83010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6" t="n">
        <v>2.59765277777778</v>
      </c>
      <c r="L44" s="73" t="n">
        <v>1703.0184</v>
      </c>
      <c r="M44" s="74" t="n">
        <v>37.4932</v>
      </c>
      <c r="N44" s="74" t="n">
        <v>41.4919</v>
      </c>
      <c r="O44" s="74" t="n">
        <v>42.6792</v>
      </c>
      <c r="P44" s="74" t="n">
        <v>8626.176</v>
      </c>
      <c r="Q44" s="74"/>
      <c r="R44" s="56" t="n">
        <f aca="false">P44/3600</f>
        <v>2.3961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6" t="n">
        <v>2.09955</v>
      </c>
      <c r="L45" s="73" t="n">
        <v>852.8488</v>
      </c>
      <c r="M45" s="74" t="n">
        <v>34.8003</v>
      </c>
      <c r="N45" s="74" t="n">
        <v>39.8057</v>
      </c>
      <c r="O45" s="74" t="n">
        <v>40.8106</v>
      </c>
      <c r="P45" s="74" t="n">
        <v>7148.8332</v>
      </c>
      <c r="Q45" s="74"/>
      <c r="R45" s="56" t="n">
        <f aca="false">P45/3600</f>
        <v>1.98578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2" t="n">
        <v>1.91575277777778</v>
      </c>
      <c r="L46" s="75" t="n">
        <v>451.14</v>
      </c>
      <c r="M46" s="76" t="n">
        <v>32.0917</v>
      </c>
      <c r="N46" s="76" t="n">
        <v>38.6384</v>
      </c>
      <c r="O46" s="76" t="n">
        <v>39.3878</v>
      </c>
      <c r="P46" s="76" t="n">
        <v>6493.3488</v>
      </c>
      <c r="Q46" s="76"/>
      <c r="R46" s="62" t="n">
        <f aca="false">P46/3600</f>
        <v>1.80370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51" t="n">
        <v>3.48794166666667</v>
      </c>
      <c r="L47" s="71" t="n">
        <v>6843.368</v>
      </c>
      <c r="M47" s="72" t="n">
        <v>38.1928</v>
      </c>
      <c r="N47" s="72" t="n">
        <v>41.4018</v>
      </c>
      <c r="O47" s="72" t="n">
        <v>42.4359</v>
      </c>
      <c r="P47" s="72" t="n">
        <v>9392.2848</v>
      </c>
      <c r="Q47" s="72"/>
      <c r="R47" s="51" t="n">
        <f aca="false">P47/3600</f>
        <v>2.60896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6" t="n">
        <v>2.79250277777778</v>
      </c>
      <c r="L48" s="73" t="n">
        <v>3112.912</v>
      </c>
      <c r="M48" s="74" t="n">
        <v>34.5813</v>
      </c>
      <c r="N48" s="74" t="n">
        <v>38.7925</v>
      </c>
      <c r="O48" s="74" t="n">
        <v>39.6891</v>
      </c>
      <c r="P48" s="74" t="n">
        <v>7486.0308</v>
      </c>
      <c r="Q48" s="74"/>
      <c r="R48" s="56" t="n">
        <f aca="false">P48/3600</f>
        <v>2.07945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6" t="n">
        <v>1.66416944444444</v>
      </c>
      <c r="L49" s="73" t="n">
        <v>1466.8368</v>
      </c>
      <c r="M49" s="74" t="n">
        <v>31.4438</v>
      </c>
      <c r="N49" s="74" t="n">
        <v>36.9682</v>
      </c>
      <c r="O49" s="74" t="n">
        <v>37.7963</v>
      </c>
      <c r="P49" s="74" t="n">
        <v>6339.7728</v>
      </c>
      <c r="Q49" s="74"/>
      <c r="R49" s="56" t="n">
        <f aca="false">P49/3600</f>
        <v>1.76104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2" t="n">
        <v>1.82595555555556</v>
      </c>
      <c r="L50" s="75" t="n">
        <v>691.6648</v>
      </c>
      <c r="M50" s="76" t="n">
        <v>28.4299</v>
      </c>
      <c r="N50" s="76" t="n">
        <v>35.5513</v>
      </c>
      <c r="O50" s="76" t="n">
        <v>36.2677</v>
      </c>
      <c r="P50" s="76" t="n">
        <v>5495.8068</v>
      </c>
      <c r="Q50" s="76"/>
      <c r="R50" s="62" t="n">
        <f aca="false">P50/3600</f>
        <v>1.52661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51" t="n">
        <v>2.15892777777778</v>
      </c>
      <c r="L51" s="71" t="n">
        <v>4784.5776</v>
      </c>
      <c r="M51" s="72" t="n">
        <v>38.9378</v>
      </c>
      <c r="N51" s="72" t="n">
        <v>41.5951</v>
      </c>
      <c r="O51" s="72" t="n">
        <v>42.9932</v>
      </c>
      <c r="P51" s="72" t="n">
        <v>6912.2376</v>
      </c>
      <c r="Q51" s="72"/>
      <c r="R51" s="51" t="n">
        <f aca="false">P51/3600</f>
        <v>1.92006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6" t="n">
        <v>1.77963055555556</v>
      </c>
      <c r="L52" s="73" t="n">
        <v>2026.1016</v>
      </c>
      <c r="M52" s="74" t="n">
        <v>35.7969</v>
      </c>
      <c r="N52" s="74" t="n">
        <v>39.0814</v>
      </c>
      <c r="O52" s="74" t="n">
        <v>40.7475</v>
      </c>
      <c r="P52" s="74" t="n">
        <v>5653.1628</v>
      </c>
      <c r="Q52" s="74"/>
      <c r="R52" s="56" t="n">
        <f aca="false">P52/3600</f>
        <v>1.57032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6" t="n">
        <v>1.87621388888889</v>
      </c>
      <c r="L53" s="73" t="n">
        <v>946.5416</v>
      </c>
      <c r="M53" s="74" t="n">
        <v>32.7926</v>
      </c>
      <c r="N53" s="74" t="n">
        <v>37.1618</v>
      </c>
      <c r="O53" s="74" t="n">
        <v>38.9689</v>
      </c>
      <c r="P53" s="74" t="n">
        <v>5204.358</v>
      </c>
      <c r="Q53" s="74"/>
      <c r="R53" s="56" t="n">
        <f aca="false">P53/3600</f>
        <v>1.44565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2" t="n">
        <v>0.930286111111111</v>
      </c>
      <c r="L54" s="75" t="n">
        <v>462.8032</v>
      </c>
      <c r="M54" s="76" t="n">
        <v>29.9159</v>
      </c>
      <c r="N54" s="76" t="n">
        <v>35.9279</v>
      </c>
      <c r="O54" s="76" t="n">
        <v>37.6385</v>
      </c>
      <c r="P54" s="76" t="n">
        <v>4314.87</v>
      </c>
      <c r="Q54" s="76"/>
      <c r="R54" s="62" t="n">
        <f aca="false">P54/3600</f>
        <v>1.198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51" t="n">
        <v>0.716394444444444</v>
      </c>
      <c r="L55" s="71" t="n">
        <v>1496.692</v>
      </c>
      <c r="M55" s="72" t="n">
        <v>40.5604</v>
      </c>
      <c r="N55" s="72" t="n">
        <v>43.9631</v>
      </c>
      <c r="O55" s="72" t="n">
        <v>43.1139</v>
      </c>
      <c r="P55" s="72" t="n">
        <v>2303.0892</v>
      </c>
      <c r="Q55" s="72"/>
      <c r="R55" s="51" t="n">
        <f aca="false">P55/3600</f>
        <v>0.63974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6" t="n">
        <v>0.608063888888889</v>
      </c>
      <c r="L56" s="73" t="n">
        <v>754.1216</v>
      </c>
      <c r="M56" s="74" t="n">
        <v>36.8994</v>
      </c>
      <c r="N56" s="74" t="n">
        <v>41.4238</v>
      </c>
      <c r="O56" s="74" t="n">
        <v>40.2593</v>
      </c>
      <c r="P56" s="74" t="n">
        <v>2114.4132</v>
      </c>
      <c r="Q56" s="74"/>
      <c r="R56" s="56" t="n">
        <f aca="false">P56/3600</f>
        <v>0.58733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6" t="n">
        <v>0.523902777777778</v>
      </c>
      <c r="L57" s="73" t="n">
        <v>371.9288</v>
      </c>
      <c r="M57" s="74" t="n">
        <v>33.556</v>
      </c>
      <c r="N57" s="74" t="n">
        <v>39.3026</v>
      </c>
      <c r="O57" s="74" t="n">
        <v>37.9774</v>
      </c>
      <c r="P57" s="74" t="n">
        <v>1710.0612</v>
      </c>
      <c r="Q57" s="74"/>
      <c r="R57" s="56" t="n">
        <f aca="false">P57/3600</f>
        <v>0.47501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2" t="n">
        <v>0.451711111111111</v>
      </c>
      <c r="L58" s="75" t="n">
        <v>193.3976</v>
      </c>
      <c r="M58" s="76" t="n">
        <v>30.6744</v>
      </c>
      <c r="N58" s="76" t="n">
        <v>38.0129</v>
      </c>
      <c r="O58" s="76" t="n">
        <v>36.298</v>
      </c>
      <c r="P58" s="76" t="n">
        <v>1471.5432</v>
      </c>
      <c r="Q58" s="76"/>
      <c r="R58" s="62" t="n">
        <f aca="false">P58/3600</f>
        <v>0.40876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51" t="n">
        <v>0.745677777777778</v>
      </c>
      <c r="L59" s="71" t="n">
        <v>1638.1616</v>
      </c>
      <c r="M59" s="72" t="n">
        <v>37.975</v>
      </c>
      <c r="N59" s="72" t="n">
        <v>43.1399</v>
      </c>
      <c r="O59" s="72" t="n">
        <v>44.191</v>
      </c>
      <c r="P59" s="72" t="n">
        <v>2512.7712</v>
      </c>
      <c r="Q59" s="72"/>
      <c r="R59" s="51" t="n">
        <f aca="false">P59/3600</f>
        <v>0.69799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6" t="n">
        <v>0.554486111111111</v>
      </c>
      <c r="L60" s="73" t="n">
        <v>637.3328</v>
      </c>
      <c r="M60" s="74" t="n">
        <v>34.3857</v>
      </c>
      <c r="N60" s="74" t="n">
        <v>41.3969</v>
      </c>
      <c r="O60" s="74" t="n">
        <v>42.3843</v>
      </c>
      <c r="P60" s="74" t="n">
        <v>1958.85</v>
      </c>
      <c r="Q60" s="74"/>
      <c r="R60" s="56" t="n">
        <f aca="false">P60/3600</f>
        <v>0.5441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6" t="n">
        <v>0.353083333333333</v>
      </c>
      <c r="L61" s="73" t="n">
        <v>286.9744</v>
      </c>
      <c r="M61" s="74" t="n">
        <v>31.5124</v>
      </c>
      <c r="N61" s="74" t="n">
        <v>39.9146</v>
      </c>
      <c r="O61" s="74" t="n">
        <v>40.8681</v>
      </c>
      <c r="P61" s="74" t="n">
        <v>1752.9804</v>
      </c>
      <c r="Q61" s="74"/>
      <c r="R61" s="56" t="n">
        <f aca="false">P61/3600</f>
        <v>0.48693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2" t="n">
        <v>0.430425</v>
      </c>
      <c r="L62" s="75" t="n">
        <v>143.7576</v>
      </c>
      <c r="M62" s="76" t="n">
        <v>28.6766</v>
      </c>
      <c r="N62" s="76" t="n">
        <v>38.7123</v>
      </c>
      <c r="O62" s="76" t="n">
        <v>39.5759</v>
      </c>
      <c r="P62" s="76" t="n">
        <v>1451.6388</v>
      </c>
      <c r="Q62" s="76"/>
      <c r="R62" s="62" t="n">
        <f aca="false">P62/3600</f>
        <v>0.4032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51" t="n">
        <v>0.616369444444444</v>
      </c>
      <c r="L63" s="71" t="n">
        <v>1648.3384</v>
      </c>
      <c r="M63" s="72" t="n">
        <v>38.0315</v>
      </c>
      <c r="N63" s="72" t="n">
        <v>41.0446</v>
      </c>
      <c r="O63" s="72" t="n">
        <v>42.011</v>
      </c>
      <c r="P63" s="72" t="n">
        <v>2131.8876</v>
      </c>
      <c r="Q63" s="72"/>
      <c r="R63" s="51" t="n">
        <f aca="false">P63/3600</f>
        <v>0.59219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6" t="n">
        <v>0.497275</v>
      </c>
      <c r="L64" s="73" t="n">
        <v>758.6112</v>
      </c>
      <c r="M64" s="74" t="n">
        <v>34.5758</v>
      </c>
      <c r="N64" s="74" t="n">
        <v>38.5114</v>
      </c>
      <c r="O64" s="74" t="n">
        <v>39.2544</v>
      </c>
      <c r="P64" s="74" t="n">
        <v>1715.6772</v>
      </c>
      <c r="Q64" s="74"/>
      <c r="R64" s="56" t="n">
        <f aca="false">P64/3600</f>
        <v>0.47657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6" t="n">
        <v>0.419016666666667</v>
      </c>
      <c r="L65" s="73" t="n">
        <v>355.5808</v>
      </c>
      <c r="M65" s="74" t="n">
        <v>31.5107</v>
      </c>
      <c r="N65" s="74" t="n">
        <v>36.7863</v>
      </c>
      <c r="O65" s="74" t="n">
        <v>37.4931</v>
      </c>
      <c r="P65" s="74" t="n">
        <v>1417.7916</v>
      </c>
      <c r="Q65" s="74"/>
      <c r="R65" s="56" t="n">
        <f aca="false">P65/3600</f>
        <v>0.39383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2" t="n">
        <v>0.374055555555556</v>
      </c>
      <c r="L66" s="75" t="n">
        <v>166.2392</v>
      </c>
      <c r="M66" s="76" t="n">
        <v>28.6052</v>
      </c>
      <c r="N66" s="76" t="n">
        <v>35.3526</v>
      </c>
      <c r="O66" s="76" t="n">
        <v>35.9913</v>
      </c>
      <c r="P66" s="76" t="n">
        <v>1315.0296</v>
      </c>
      <c r="Q66" s="76"/>
      <c r="R66" s="62" t="n">
        <f aca="false">P66/3600</f>
        <v>0.36528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51" t="n">
        <v>0.484302777777778</v>
      </c>
      <c r="L67" s="71" t="n">
        <v>1197.3704</v>
      </c>
      <c r="M67" s="72" t="n">
        <v>39.2892</v>
      </c>
      <c r="N67" s="72" t="n">
        <v>41.483</v>
      </c>
      <c r="O67" s="72" t="n">
        <v>42.549</v>
      </c>
      <c r="P67" s="72" t="n">
        <v>1737.3204</v>
      </c>
      <c r="Q67" s="72"/>
      <c r="R67" s="51" t="n">
        <f aca="false">P67/3600</f>
        <v>0.4825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6" t="n">
        <v>0.407102777777778</v>
      </c>
      <c r="L68" s="73" t="n">
        <v>587.872</v>
      </c>
      <c r="M68" s="74" t="n">
        <v>35.4756</v>
      </c>
      <c r="N68" s="74" t="n">
        <v>38.6758</v>
      </c>
      <c r="O68" s="74" t="n">
        <v>39.957</v>
      </c>
      <c r="P68" s="74" t="n">
        <v>1430.2332</v>
      </c>
      <c r="Q68" s="74"/>
      <c r="R68" s="56" t="n">
        <f aca="false">P68/3600</f>
        <v>0.39728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6" t="n">
        <v>0.28595</v>
      </c>
      <c r="L69" s="73" t="n">
        <v>284.292</v>
      </c>
      <c r="M69" s="74" t="n">
        <v>32.0023</v>
      </c>
      <c r="N69" s="74" t="n">
        <v>36.6622</v>
      </c>
      <c r="O69" s="74" t="n">
        <v>37.8887</v>
      </c>
      <c r="P69" s="74" t="n">
        <v>1104.0084</v>
      </c>
      <c r="Q69" s="74"/>
      <c r="R69" s="56" t="n">
        <f aca="false">P69/3600</f>
        <v>0.30666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2" t="n">
        <v>0.297108333333333</v>
      </c>
      <c r="L70" s="75" t="n">
        <v>140.6664</v>
      </c>
      <c r="M70" s="76" t="n">
        <v>28.9389</v>
      </c>
      <c r="N70" s="76" t="n">
        <v>35.2635</v>
      </c>
      <c r="O70" s="76" t="n">
        <v>36.4302</v>
      </c>
      <c r="P70" s="76" t="n">
        <v>910.0944</v>
      </c>
      <c r="Q70" s="76"/>
      <c r="R70" s="62" t="n">
        <f aca="false">P70/3600</f>
        <v>0.25280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51" t="n">
        <v>2.58359722222222</v>
      </c>
      <c r="L83" s="71" t="n">
        <v>3596.1696</v>
      </c>
      <c r="M83" s="72" t="n">
        <v>40.5521</v>
      </c>
      <c r="N83" s="72" t="n">
        <v>43.0383</v>
      </c>
      <c r="O83" s="72" t="n">
        <v>43.5801</v>
      </c>
      <c r="P83" s="72" t="n">
        <v>8461.3788</v>
      </c>
      <c r="Q83" s="72"/>
      <c r="R83" s="51" t="n">
        <f aca="false">P83/3600</f>
        <v>2.35038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6" t="n">
        <v>2.17857777777778</v>
      </c>
      <c r="L84" s="73" t="n">
        <v>1776.216</v>
      </c>
      <c r="M84" s="74" t="n">
        <v>37.3525</v>
      </c>
      <c r="N84" s="74" t="n">
        <v>40.5729</v>
      </c>
      <c r="O84" s="74" t="n">
        <v>40.7939</v>
      </c>
      <c r="P84" s="74" t="n">
        <v>7063.3836</v>
      </c>
      <c r="Q84" s="74"/>
      <c r="R84" s="56" t="n">
        <f aca="false">P84/3600</f>
        <v>1.96205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6" t="n">
        <v>1.41252777777778</v>
      </c>
      <c r="L85" s="73" t="n">
        <v>894.1248</v>
      </c>
      <c r="M85" s="74" t="n">
        <v>34.2031</v>
      </c>
      <c r="N85" s="74" t="n">
        <v>38.0769</v>
      </c>
      <c r="O85" s="74" t="n">
        <v>38.129</v>
      </c>
      <c r="P85" s="74" t="n">
        <v>6737.8932</v>
      </c>
      <c r="Q85" s="74"/>
      <c r="R85" s="56" t="n">
        <f aca="false">P85/3600</f>
        <v>1.87163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2" t="n">
        <v>1.67055833333333</v>
      </c>
      <c r="L86" s="75" t="n">
        <v>482.7432</v>
      </c>
      <c r="M86" s="76" t="n">
        <v>31.4675</v>
      </c>
      <c r="N86" s="76" t="n">
        <v>36.2185</v>
      </c>
      <c r="O86" s="76" t="n">
        <v>36.1265</v>
      </c>
      <c r="P86" s="76" t="n">
        <v>5458.806</v>
      </c>
      <c r="Q86" s="76"/>
      <c r="R86" s="62" t="n">
        <f aca="false">P86/3600</f>
        <v>1.5163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51" t="n">
        <v>5.73226111111111</v>
      </c>
      <c r="L87" s="71" t="n">
        <v>5070.216</v>
      </c>
      <c r="M87" s="72" t="n">
        <v>42.1147</v>
      </c>
      <c r="N87" s="72" t="n">
        <v>45.9196</v>
      </c>
      <c r="O87" s="72" t="n">
        <v>45.9309</v>
      </c>
      <c r="P87" s="72" t="n">
        <v>19842.9696</v>
      </c>
      <c r="Q87" s="72"/>
      <c r="R87" s="51" t="n">
        <f aca="false">P87/3600</f>
        <v>5.51193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6" t="n">
        <v>4.82745</v>
      </c>
      <c r="L88" s="73" t="n">
        <v>2594.6222</v>
      </c>
      <c r="M88" s="74" t="n">
        <v>38.2573</v>
      </c>
      <c r="N88" s="74" t="n">
        <v>43.029</v>
      </c>
      <c r="O88" s="74" t="n">
        <v>43.0361</v>
      </c>
      <c r="P88" s="74" t="n">
        <v>15524.9244</v>
      </c>
      <c r="Q88" s="74"/>
      <c r="R88" s="56" t="n">
        <f aca="false">P88/3600</f>
        <v>4.31247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6" t="n">
        <v>3.90510555555556</v>
      </c>
      <c r="L89" s="73" t="n">
        <v>1311.1502</v>
      </c>
      <c r="M89" s="74" t="n">
        <v>34.6896</v>
      </c>
      <c r="N89" s="74" t="n">
        <v>40.5477</v>
      </c>
      <c r="O89" s="74" t="n">
        <v>40.411</v>
      </c>
      <c r="P89" s="74" t="n">
        <v>14049.2016</v>
      </c>
      <c r="Q89" s="74"/>
      <c r="R89" s="56" t="n">
        <f aca="false">P89/3600</f>
        <v>3.902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2" t="n">
        <v>3.36493611111111</v>
      </c>
      <c r="L90" s="75" t="n">
        <v>680.4907</v>
      </c>
      <c r="M90" s="76" t="n">
        <v>31.6087</v>
      </c>
      <c r="N90" s="76" t="n">
        <v>39.2244</v>
      </c>
      <c r="O90" s="76" t="n">
        <v>38.8021</v>
      </c>
      <c r="P90" s="76" t="n">
        <v>11004.8976</v>
      </c>
      <c r="Q90" s="76"/>
      <c r="R90" s="62" t="n">
        <f aca="false">P90/3600</f>
        <v>3.05691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51" t="n">
        <v>1.66203055555556</v>
      </c>
      <c r="L91" s="71" t="n">
        <v>1454.7016</v>
      </c>
      <c r="M91" s="72" t="n">
        <v>46.3216</v>
      </c>
      <c r="N91" s="72" t="n">
        <v>45.3441</v>
      </c>
      <c r="O91" s="72" t="n">
        <v>45.3371</v>
      </c>
      <c r="P91" s="72" t="n">
        <v>6391.0404</v>
      </c>
      <c r="Q91" s="72"/>
      <c r="R91" s="51" t="n">
        <f aca="false">P91/3600</f>
        <v>1.7752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6" t="n">
        <v>1.63198611111111</v>
      </c>
      <c r="L92" s="73" t="n">
        <v>1075.2</v>
      </c>
      <c r="M92" s="74" t="n">
        <v>42.7704</v>
      </c>
      <c r="N92" s="74" t="n">
        <v>41.5724</v>
      </c>
      <c r="O92" s="74" t="n">
        <v>41.6997</v>
      </c>
      <c r="P92" s="74" t="n">
        <v>5998.752</v>
      </c>
      <c r="Q92" s="74"/>
      <c r="R92" s="56" t="n">
        <f aca="false">P92/3600</f>
        <v>1.6663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6" t="n">
        <v>2.12128888888889</v>
      </c>
      <c r="L93" s="73" t="n">
        <v>812.14</v>
      </c>
      <c r="M93" s="74" t="n">
        <v>39.6219</v>
      </c>
      <c r="N93" s="74" t="n">
        <v>39.66</v>
      </c>
      <c r="O93" s="74" t="n">
        <v>39.7528</v>
      </c>
      <c r="P93" s="74" t="n">
        <v>5582.0016</v>
      </c>
      <c r="Q93" s="74"/>
      <c r="R93" s="56" t="n">
        <f aca="false">P93/3600</f>
        <v>1.550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2" t="n">
        <v>1.59636666666667</v>
      </c>
      <c r="L94" s="75" t="n">
        <v>624.5896</v>
      </c>
      <c r="M94" s="76" t="n">
        <v>35.261</v>
      </c>
      <c r="N94" s="76" t="n">
        <v>38.52</v>
      </c>
      <c r="O94" s="76" t="n">
        <v>38.3044</v>
      </c>
      <c r="P94" s="76" t="n">
        <v>5435.1756</v>
      </c>
      <c r="Q94" s="76"/>
      <c r="R94" s="62" t="n">
        <f aca="false">P94/3600</f>
        <v>1.50977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51" t="n">
        <v>3.15978611111111</v>
      </c>
      <c r="L95" s="71" t="n">
        <v>809.4499</v>
      </c>
      <c r="M95" s="72" t="n">
        <v>48.203</v>
      </c>
      <c r="N95" s="72" t="n">
        <v>51.64</v>
      </c>
      <c r="O95" s="72" t="n">
        <v>52.8373</v>
      </c>
      <c r="P95" s="72" t="n">
        <v>11959.002</v>
      </c>
      <c r="Q95" s="72"/>
      <c r="R95" s="51" t="n">
        <f aca="false">P95/3600</f>
        <v>3.3219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6" t="n">
        <v>3.04431666666667</v>
      </c>
      <c r="L96" s="73" t="n">
        <v>500.1565</v>
      </c>
      <c r="M96" s="74" t="n">
        <v>45.2859</v>
      </c>
      <c r="N96" s="74" t="n">
        <v>49.1661</v>
      </c>
      <c r="O96" s="74" t="n">
        <v>50.4154</v>
      </c>
      <c r="P96" s="74" t="n">
        <v>11026.584</v>
      </c>
      <c r="Q96" s="74"/>
      <c r="R96" s="56" t="n">
        <f aca="false">P96/3600</f>
        <v>3.0629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6" t="n">
        <v>2.899775</v>
      </c>
      <c r="L97" s="73" t="n">
        <v>325.2157</v>
      </c>
      <c r="M97" s="74" t="n">
        <v>41.7215</v>
      </c>
      <c r="N97" s="74" t="n">
        <v>46.5692</v>
      </c>
      <c r="O97" s="74" t="n">
        <v>47.9339</v>
      </c>
      <c r="P97" s="74" t="n">
        <v>10512.0828</v>
      </c>
      <c r="Q97" s="74"/>
      <c r="R97" s="56" t="n">
        <f aca="false">P97/3600</f>
        <v>2.92002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2" t="n">
        <v>2.813525</v>
      </c>
      <c r="L98" s="75" t="n">
        <v>214.8576</v>
      </c>
      <c r="M98" s="76" t="n">
        <v>38.506</v>
      </c>
      <c r="N98" s="76" t="n">
        <v>45.2567</v>
      </c>
      <c r="O98" s="76" t="n">
        <v>46.5512</v>
      </c>
      <c r="P98" s="76" t="n">
        <v>9499.7664</v>
      </c>
      <c r="Q98" s="76"/>
      <c r="R98" s="62" t="n">
        <f aca="false">P98/3600</f>
        <v>2.63882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e">
        <f aca="false">GEOMEAN(Q3:Q98)</f>
        <v>#NUM!</v>
      </c>
      <c r="R106" s="80" t="n">
        <f aca="false">GEOMEAN(R3:R98)</f>
        <v>2.79692630391125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.962067979026416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</v>
      </c>
      <c r="R108" s="80" t="n">
        <f aca="false">SUM(R3:R98)</f>
        <v>405.952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e">
        <f aca="false">GEOMEAN(Q3:Q10,Q19:Q70)</f>
        <v>#NUM!</v>
      </c>
      <c r="R113" s="80" t="n">
        <f aca="false">GEOMEAN(R3:R10,R19:R70)</f>
        <v>2.31856434904825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544478639802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9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v>8.58033055555556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v>7.03664444444444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v>6.269433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v>5.79156388888889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v>13.069005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v>11.0945888888889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v>9.92889444444444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v>8.928369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v>32.186744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v>28.0612944444444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v>21.49907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v>15.5358888888889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v>21.2333111111111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v>16.3196666666667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v>14.4072083333333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v>13.2112916666667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51" t="n">
        <v>8.84534444444445</v>
      </c>
      <c r="L19" s="71" t="n">
        <v>5203.4632</v>
      </c>
      <c r="M19" s="72" t="n">
        <v>41.4229</v>
      </c>
      <c r="N19" s="72" t="n">
        <v>43.1281</v>
      </c>
      <c r="O19" s="72" t="n">
        <v>44.7688</v>
      </c>
      <c r="P19" s="72" t="n">
        <v>29018.858</v>
      </c>
      <c r="Q19" s="72"/>
      <c r="R19" s="51" t="n">
        <f aca="false">P19/3600</f>
        <v>8.06079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6" t="n">
        <v>7.56679166666667</v>
      </c>
      <c r="L20" s="73" t="n">
        <v>2401.42</v>
      </c>
      <c r="M20" s="74" t="n">
        <v>39.348</v>
      </c>
      <c r="N20" s="74" t="n">
        <v>41.762</v>
      </c>
      <c r="O20" s="74" t="n">
        <v>43.0631</v>
      </c>
      <c r="P20" s="74" t="n">
        <v>24515.634</v>
      </c>
      <c r="Q20" s="74"/>
      <c r="R20" s="56" t="n">
        <f aca="false">P20/3600</f>
        <v>6.80989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6" t="n">
        <v>6.62550833333333</v>
      </c>
      <c r="L21" s="73" t="n">
        <v>1152.224</v>
      </c>
      <c r="M21" s="74" t="n">
        <v>36.7571</v>
      </c>
      <c r="N21" s="74" t="n">
        <v>40.3166</v>
      </c>
      <c r="O21" s="74" t="n">
        <v>41.5489</v>
      </c>
      <c r="P21" s="74" t="n">
        <v>21820.975</v>
      </c>
      <c r="Q21" s="74"/>
      <c r="R21" s="56" t="n">
        <f aca="false">P21/3600</f>
        <v>6.0613819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2" t="n">
        <v>5.910875</v>
      </c>
      <c r="L22" s="75" t="n">
        <v>562.4456</v>
      </c>
      <c r="M22" s="76" t="n">
        <v>34.2461</v>
      </c>
      <c r="N22" s="76" t="n">
        <v>39.3735</v>
      </c>
      <c r="O22" s="76" t="n">
        <v>40.7299</v>
      </c>
      <c r="P22" s="76" t="n">
        <v>19330.861</v>
      </c>
      <c r="Q22" s="76"/>
      <c r="R22" s="62" t="n">
        <f aca="false">P22/3600</f>
        <v>5.369683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51" t="n">
        <v>8.83509722222222</v>
      </c>
      <c r="L23" s="71" t="n">
        <v>7952.7272</v>
      </c>
      <c r="M23" s="72" t="n">
        <v>39.7639</v>
      </c>
      <c r="N23" s="72" t="n">
        <v>41.7926</v>
      </c>
      <c r="O23" s="72" t="n">
        <v>42.8908</v>
      </c>
      <c r="P23" s="72" t="n">
        <v>27322.471</v>
      </c>
      <c r="Q23" s="72"/>
      <c r="R23" s="51" t="n">
        <f aca="false">P23/3600</f>
        <v>7.58957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6" t="n">
        <v>6.59635833333333</v>
      </c>
      <c r="L24" s="73" t="n">
        <v>3166.3168</v>
      </c>
      <c r="M24" s="74" t="n">
        <v>36.8836</v>
      </c>
      <c r="N24" s="74" t="n">
        <v>39.6534</v>
      </c>
      <c r="O24" s="74" t="n">
        <v>40.7116</v>
      </c>
      <c r="P24" s="74" t="n">
        <v>22384.615</v>
      </c>
      <c r="Q24" s="74"/>
      <c r="R24" s="56" t="n">
        <f aca="false">P24/3600</f>
        <v>6.21794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6" t="n">
        <v>5.72303055555556</v>
      </c>
      <c r="L25" s="73" t="n">
        <v>1335.084</v>
      </c>
      <c r="M25" s="74" t="n">
        <v>34.0489</v>
      </c>
      <c r="N25" s="74" t="n">
        <v>38.0709</v>
      </c>
      <c r="O25" s="74" t="n">
        <v>39.4029</v>
      </c>
      <c r="P25" s="74" t="n">
        <v>19767.066</v>
      </c>
      <c r="Q25" s="74"/>
      <c r="R25" s="56" t="n">
        <f aca="false">P25/3600</f>
        <v>5.49085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2" t="n">
        <v>5.19140277777778</v>
      </c>
      <c r="L26" s="75" t="n">
        <v>575.5992</v>
      </c>
      <c r="M26" s="76" t="n">
        <v>31.4813</v>
      </c>
      <c r="N26" s="76" t="n">
        <v>37.0368</v>
      </c>
      <c r="O26" s="76" t="n">
        <v>38.665</v>
      </c>
      <c r="P26" s="76" t="n">
        <v>17773.151</v>
      </c>
      <c r="Q26" s="76"/>
      <c r="R26" s="62" t="n">
        <f aca="false">P26/3600</f>
        <v>4.93698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51" t="n">
        <v>17.0052166666667</v>
      </c>
      <c r="L27" s="71" t="n">
        <v>20026.8552</v>
      </c>
      <c r="M27" s="72" t="n">
        <v>38.63</v>
      </c>
      <c r="N27" s="72" t="n">
        <v>40.0627</v>
      </c>
      <c r="O27" s="72" t="n">
        <v>43.3191</v>
      </c>
      <c r="P27" s="72" t="n">
        <v>57863.289</v>
      </c>
      <c r="Q27" s="72"/>
      <c r="R27" s="51" t="n">
        <f aca="false">P27/3600</f>
        <v>16.073135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6" t="n">
        <v>13.446825</v>
      </c>
      <c r="L28" s="73" t="n">
        <v>5727.3352</v>
      </c>
      <c r="M28" s="74" t="n">
        <v>36.765</v>
      </c>
      <c r="N28" s="74" t="n">
        <v>39.0309</v>
      </c>
      <c r="O28" s="74" t="n">
        <v>41.6432</v>
      </c>
      <c r="P28" s="74" t="n">
        <v>44706.871</v>
      </c>
      <c r="Q28" s="74"/>
      <c r="R28" s="56" t="n">
        <f aca="false">P28/3600</f>
        <v>12.4185752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6" t="n">
        <v>11.8205194444444</v>
      </c>
      <c r="L29" s="73" t="n">
        <v>2571.8472</v>
      </c>
      <c r="M29" s="74" t="n">
        <v>34.7078</v>
      </c>
      <c r="N29" s="74" t="n">
        <v>38.1344</v>
      </c>
      <c r="O29" s="74" t="n">
        <v>40.0882</v>
      </c>
      <c r="P29" s="74" t="n">
        <v>39154.841</v>
      </c>
      <c r="Q29" s="74"/>
      <c r="R29" s="56" t="n">
        <f aca="false">P29/3600</f>
        <v>10.8763447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2" t="n">
        <v>10.7365055555556</v>
      </c>
      <c r="L30" s="75" t="n">
        <v>1268.8632</v>
      </c>
      <c r="M30" s="76" t="n">
        <v>32.5315</v>
      </c>
      <c r="N30" s="76" t="n">
        <v>37.3584</v>
      </c>
      <c r="O30" s="76" t="n">
        <v>38.8213</v>
      </c>
      <c r="P30" s="76" t="n">
        <v>39316.585</v>
      </c>
      <c r="Q30" s="76"/>
      <c r="R30" s="62" t="n">
        <f aca="false">P30/3600</f>
        <v>10.9212736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51" t="n">
        <v>19.9486527777778</v>
      </c>
      <c r="L31" s="71" t="n">
        <v>19824.8136</v>
      </c>
      <c r="M31" s="72" t="n">
        <v>39.2887</v>
      </c>
      <c r="N31" s="72" t="n">
        <v>43.5638</v>
      </c>
      <c r="O31" s="72" t="n">
        <v>44.7157</v>
      </c>
      <c r="P31" s="72" t="n">
        <v>68615.415</v>
      </c>
      <c r="Q31" s="72"/>
      <c r="R31" s="51" t="n">
        <f aca="false">P31/3600</f>
        <v>19.0598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6" t="n">
        <v>16.4082416666667</v>
      </c>
      <c r="L32" s="73" t="n">
        <v>6748.0264</v>
      </c>
      <c r="M32" s="74" t="n">
        <v>37.3403</v>
      </c>
      <c r="N32" s="74" t="n">
        <v>42.2157</v>
      </c>
      <c r="O32" s="74" t="n">
        <v>42.6485</v>
      </c>
      <c r="P32" s="74" t="n">
        <v>59659.292</v>
      </c>
      <c r="Q32" s="74"/>
      <c r="R32" s="56" t="n">
        <f aca="false">P32/3600</f>
        <v>16.57202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6" t="n">
        <v>14.3236972222222</v>
      </c>
      <c r="L33" s="73" t="n">
        <v>3111.5456</v>
      </c>
      <c r="M33" s="74" t="n">
        <v>35.3513</v>
      </c>
      <c r="N33" s="74" t="n">
        <v>41.0599</v>
      </c>
      <c r="O33" s="74" t="n">
        <v>41.0002</v>
      </c>
      <c r="P33" s="74" t="n">
        <v>47382.819</v>
      </c>
      <c r="Q33" s="74"/>
      <c r="R33" s="56" t="n">
        <f aca="false">P33/3600</f>
        <v>13.1618941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2" t="n">
        <v>12.8096888888889</v>
      </c>
      <c r="L34" s="75" t="n">
        <v>1583.3248</v>
      </c>
      <c r="M34" s="76" t="n">
        <v>33.2249</v>
      </c>
      <c r="N34" s="76" t="n">
        <v>39.8714</v>
      </c>
      <c r="O34" s="76" t="n">
        <v>39.3966</v>
      </c>
      <c r="P34" s="76" t="n">
        <v>42170.425</v>
      </c>
      <c r="Q34" s="76"/>
      <c r="R34" s="62" t="n">
        <f aca="false">P34/3600</f>
        <v>11.7140069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51" t="n">
        <v>23.0393666666667</v>
      </c>
      <c r="L35" s="71" t="n">
        <v>52799.2144</v>
      </c>
      <c r="M35" s="72" t="n">
        <v>38.1775</v>
      </c>
      <c r="N35" s="72" t="n">
        <v>41.8772</v>
      </c>
      <c r="O35" s="72" t="n">
        <v>44.0629</v>
      </c>
      <c r="P35" s="72" t="n">
        <v>81457.134</v>
      </c>
      <c r="Q35" s="72"/>
      <c r="R35" s="51" t="n">
        <f aca="false">P35/3600</f>
        <v>22.62698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6" t="n">
        <v>14.9258111111111</v>
      </c>
      <c r="L36" s="73" t="n">
        <v>7562.5288</v>
      </c>
      <c r="M36" s="74" t="n">
        <v>35.3967</v>
      </c>
      <c r="N36" s="74" t="n">
        <v>40.3362</v>
      </c>
      <c r="O36" s="74" t="n">
        <v>42.8087</v>
      </c>
      <c r="P36" s="74" t="n">
        <v>53886.448</v>
      </c>
      <c r="Q36" s="74"/>
      <c r="R36" s="56" t="n">
        <f aca="false">P36/3600</f>
        <v>14.96845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6" t="n">
        <v>12.7028027777778</v>
      </c>
      <c r="L37" s="73" t="n">
        <v>1991.9616</v>
      </c>
      <c r="M37" s="74" t="n">
        <v>33.4619</v>
      </c>
      <c r="N37" s="74" t="n">
        <v>39.1059</v>
      </c>
      <c r="O37" s="74" t="n">
        <v>41.8121</v>
      </c>
      <c r="P37" s="74" t="n">
        <v>43790.098</v>
      </c>
      <c r="Q37" s="74"/>
      <c r="R37" s="56" t="n">
        <f aca="false">P37/3600</f>
        <v>12.16391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2" t="n">
        <v>11.7323</v>
      </c>
      <c r="L38" s="75" t="n">
        <v>761.8208</v>
      </c>
      <c r="M38" s="76" t="n">
        <v>31.1968</v>
      </c>
      <c r="N38" s="76" t="n">
        <v>38.1854</v>
      </c>
      <c r="O38" s="76" t="n">
        <v>40.9436</v>
      </c>
      <c r="P38" s="76" t="n">
        <v>40303.813</v>
      </c>
      <c r="Q38" s="76"/>
      <c r="R38" s="62" t="n">
        <f aca="false">P38/3600</f>
        <v>11.1955036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51" t="n">
        <v>3.56296944444444</v>
      </c>
      <c r="L39" s="71" t="n">
        <v>3662.4496</v>
      </c>
      <c r="M39" s="72" t="n">
        <v>40.4704</v>
      </c>
      <c r="N39" s="72" t="n">
        <v>42.8607</v>
      </c>
      <c r="O39" s="72" t="n">
        <v>43.414</v>
      </c>
      <c r="P39" s="72" t="n">
        <v>11374.825</v>
      </c>
      <c r="Q39" s="72"/>
      <c r="R39" s="51" t="n">
        <f aca="false">P39/3600</f>
        <v>3.159673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6" t="n">
        <v>3.03494444444444</v>
      </c>
      <c r="L40" s="73" t="n">
        <v>1721.8512</v>
      </c>
      <c r="M40" s="74" t="n">
        <v>37.2143</v>
      </c>
      <c r="N40" s="74" t="n">
        <v>40.5723</v>
      </c>
      <c r="O40" s="74" t="n">
        <v>40.8654</v>
      </c>
      <c r="P40" s="74" t="n">
        <v>9807.501</v>
      </c>
      <c r="Q40" s="74"/>
      <c r="R40" s="56" t="n">
        <f aca="false">P40/3600</f>
        <v>2.7243058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6" t="n">
        <v>1.92116388888889</v>
      </c>
      <c r="L41" s="73" t="n">
        <v>818.1136</v>
      </c>
      <c r="M41" s="74" t="n">
        <v>34.1789</v>
      </c>
      <c r="N41" s="74" t="n">
        <v>38.74</v>
      </c>
      <c r="O41" s="74" t="n">
        <v>38.9318</v>
      </c>
      <c r="P41" s="74" t="n">
        <v>9270.426</v>
      </c>
      <c r="Q41" s="74"/>
      <c r="R41" s="56" t="n">
        <f aca="false">P41/3600</f>
        <v>2.57511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2" t="n">
        <v>2.17029166666667</v>
      </c>
      <c r="L42" s="75" t="n">
        <v>419.0368</v>
      </c>
      <c r="M42" s="76" t="n">
        <v>31.8381</v>
      </c>
      <c r="N42" s="76" t="n">
        <v>37.2245</v>
      </c>
      <c r="O42" s="76" t="n">
        <v>37.1394</v>
      </c>
      <c r="P42" s="76" t="n">
        <v>7621.603</v>
      </c>
      <c r="Q42" s="76"/>
      <c r="R42" s="62" t="n">
        <f aca="false">P42/3600</f>
        <v>2.1171119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51" t="n">
        <v>4.00920555555556</v>
      </c>
      <c r="L43" s="71" t="n">
        <v>4195.6224</v>
      </c>
      <c r="M43" s="72" t="n">
        <v>39.983</v>
      </c>
      <c r="N43" s="72" t="n">
        <v>43.1137</v>
      </c>
      <c r="O43" s="72" t="n">
        <v>44.4854</v>
      </c>
      <c r="P43" s="72" t="n">
        <v>13301.816</v>
      </c>
      <c r="Q43" s="72"/>
      <c r="R43" s="51" t="n">
        <f aca="false">P43/3600</f>
        <v>3.69494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6" t="n">
        <v>3.36973888888889</v>
      </c>
      <c r="L44" s="73" t="n">
        <v>1872.2944</v>
      </c>
      <c r="M44" s="74" t="n">
        <v>37.2583</v>
      </c>
      <c r="N44" s="74" t="n">
        <v>41.1703</v>
      </c>
      <c r="O44" s="74" t="n">
        <v>42.2741</v>
      </c>
      <c r="P44" s="74" t="n">
        <v>11319.715</v>
      </c>
      <c r="Q44" s="74"/>
      <c r="R44" s="56" t="n">
        <f aca="false">P44/3600</f>
        <v>3.1443652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6" t="n">
        <v>2.94591111111111</v>
      </c>
      <c r="L45" s="73" t="n">
        <v>904.1976</v>
      </c>
      <c r="M45" s="74" t="n">
        <v>34.3823</v>
      </c>
      <c r="N45" s="74" t="n">
        <v>39.4469</v>
      </c>
      <c r="O45" s="74" t="n">
        <v>40.333</v>
      </c>
      <c r="P45" s="74" t="n">
        <v>9995.689</v>
      </c>
      <c r="Q45" s="74"/>
      <c r="R45" s="56" t="n">
        <f aca="false">P45/3600</f>
        <v>2.776580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2" t="n">
        <v>2.65698888888889</v>
      </c>
      <c r="L46" s="75" t="n">
        <v>458.3168</v>
      </c>
      <c r="M46" s="76" t="n">
        <v>31.4734</v>
      </c>
      <c r="N46" s="76" t="n">
        <v>37.9122</v>
      </c>
      <c r="O46" s="76" t="n">
        <v>38.699</v>
      </c>
      <c r="P46" s="76" t="n">
        <v>8827.17</v>
      </c>
      <c r="Q46" s="76"/>
      <c r="R46" s="62" t="n">
        <f aca="false">P46/3600</f>
        <v>2.4519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51" t="n">
        <v>4.06184444444445</v>
      </c>
      <c r="L47" s="71" t="n">
        <v>8050.0136</v>
      </c>
      <c r="M47" s="72" t="n">
        <v>38.294</v>
      </c>
      <c r="N47" s="72" t="n">
        <v>40.9105</v>
      </c>
      <c r="O47" s="72" t="n">
        <v>41.8043</v>
      </c>
      <c r="P47" s="72" t="n">
        <v>13944.931</v>
      </c>
      <c r="Q47" s="72"/>
      <c r="R47" s="51" t="n">
        <f aca="false">P47/3600</f>
        <v>3.8735919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6" t="n">
        <v>3.28196666666667</v>
      </c>
      <c r="L48" s="73" t="n">
        <v>3449.8296</v>
      </c>
      <c r="M48" s="74" t="n">
        <v>34.5273</v>
      </c>
      <c r="N48" s="74" t="n">
        <v>38.3971</v>
      </c>
      <c r="O48" s="74" t="n">
        <v>39.2623</v>
      </c>
      <c r="P48" s="74" t="n">
        <v>11005.203</v>
      </c>
      <c r="Q48" s="74"/>
      <c r="R48" s="56" t="n">
        <f aca="false">P48/3600</f>
        <v>3.057000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6" t="n">
        <v>1.96885555555556</v>
      </c>
      <c r="L49" s="73" t="n">
        <v>1505.4336</v>
      </c>
      <c r="M49" s="74" t="n">
        <v>30.9842</v>
      </c>
      <c r="N49" s="74" t="n">
        <v>36.4506</v>
      </c>
      <c r="O49" s="74" t="n">
        <v>37.3443</v>
      </c>
      <c r="P49" s="74" t="n">
        <v>9912.507</v>
      </c>
      <c r="Q49" s="74"/>
      <c r="R49" s="56" t="n">
        <f aca="false">P49/3600</f>
        <v>2.75347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2" t="n">
        <v>2.34026388888889</v>
      </c>
      <c r="L50" s="75" t="n">
        <v>644.5512</v>
      </c>
      <c r="M50" s="76" t="n">
        <v>27.7397</v>
      </c>
      <c r="N50" s="76" t="n">
        <v>34.8972</v>
      </c>
      <c r="O50" s="76" t="n">
        <v>35.7323</v>
      </c>
      <c r="P50" s="76" t="n">
        <v>7736.069</v>
      </c>
      <c r="Q50" s="76"/>
      <c r="R50" s="62" t="n">
        <f aca="false">P50/3600</f>
        <v>2.148908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51" t="n">
        <v>2.47309444444444</v>
      </c>
      <c r="L51" s="71" t="n">
        <v>5622.9864</v>
      </c>
      <c r="M51" s="72" t="n">
        <v>39.7397</v>
      </c>
      <c r="N51" s="72" t="n">
        <v>41.6157</v>
      </c>
      <c r="O51" s="72" t="n">
        <v>42.9638</v>
      </c>
      <c r="P51" s="72" t="n">
        <v>9863.986</v>
      </c>
      <c r="Q51" s="72"/>
      <c r="R51" s="51" t="n">
        <f aca="false">P51/3600</f>
        <v>2.73999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6" t="n">
        <v>2.53726111111111</v>
      </c>
      <c r="L52" s="73" t="n">
        <v>2255.608</v>
      </c>
      <c r="M52" s="74" t="n">
        <v>36.126</v>
      </c>
      <c r="N52" s="74" t="n">
        <v>38.9837</v>
      </c>
      <c r="O52" s="74" t="n">
        <v>40.6167</v>
      </c>
      <c r="P52" s="74" t="n">
        <v>8043.365</v>
      </c>
      <c r="Q52" s="74"/>
      <c r="R52" s="56" t="n">
        <f aca="false">P52/3600</f>
        <v>2.234268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6" t="n">
        <v>2.14766111111111</v>
      </c>
      <c r="L53" s="73" t="n">
        <v>996.4656</v>
      </c>
      <c r="M53" s="74" t="n">
        <v>32.8694</v>
      </c>
      <c r="N53" s="74" t="n">
        <v>37.0295</v>
      </c>
      <c r="O53" s="74" t="n">
        <v>38.7647</v>
      </c>
      <c r="P53" s="74" t="n">
        <v>7681.586</v>
      </c>
      <c r="Q53" s="74"/>
      <c r="R53" s="56" t="n">
        <f aca="false">P53/3600</f>
        <v>2.13377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2" t="n">
        <v>1.85493611111111</v>
      </c>
      <c r="L54" s="75" t="n">
        <v>456.0152</v>
      </c>
      <c r="M54" s="76" t="n">
        <v>29.8064</v>
      </c>
      <c r="N54" s="76" t="n">
        <v>35.5144</v>
      </c>
      <c r="O54" s="76" t="n">
        <v>37.1784</v>
      </c>
      <c r="P54" s="76" t="n">
        <v>5880.182</v>
      </c>
      <c r="Q54" s="76"/>
      <c r="R54" s="62" t="n">
        <f aca="false">P54/3600</f>
        <v>1.63338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51" t="n">
        <v>0.974688888888889</v>
      </c>
      <c r="L55" s="71" t="n">
        <v>1705.048</v>
      </c>
      <c r="M55" s="72" t="n">
        <v>40.9565</v>
      </c>
      <c r="N55" s="72" t="n">
        <v>43.7445</v>
      </c>
      <c r="O55" s="72" t="n">
        <v>43.0938</v>
      </c>
      <c r="P55" s="72" t="n">
        <v>3195.786</v>
      </c>
      <c r="Q55" s="72"/>
      <c r="R55" s="51" t="n">
        <f aca="false">P55/3600</f>
        <v>0.88771833333333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6" t="n">
        <v>0.851305555555556</v>
      </c>
      <c r="L56" s="73" t="n">
        <v>851.34</v>
      </c>
      <c r="M56" s="74" t="n">
        <v>37.0352</v>
      </c>
      <c r="N56" s="74" t="n">
        <v>41.2156</v>
      </c>
      <c r="O56" s="74" t="n">
        <v>40.1145</v>
      </c>
      <c r="P56" s="74" t="n">
        <v>2735.865</v>
      </c>
      <c r="Q56" s="74"/>
      <c r="R56" s="56" t="n">
        <f aca="false">P56/3600</f>
        <v>0.75996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6" t="n">
        <v>0.7472</v>
      </c>
      <c r="L57" s="73" t="n">
        <v>415.9864</v>
      </c>
      <c r="M57" s="74" t="n">
        <v>33.5382</v>
      </c>
      <c r="N57" s="74" t="n">
        <v>39.0557</v>
      </c>
      <c r="O57" s="74" t="n">
        <v>37.72</v>
      </c>
      <c r="P57" s="74" t="n">
        <v>2355.078</v>
      </c>
      <c r="Q57" s="74"/>
      <c r="R57" s="56" t="n">
        <f aca="false">P57/3600</f>
        <v>0.65418833333333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2" t="n">
        <v>0.705030555555556</v>
      </c>
      <c r="L58" s="75" t="n">
        <v>210.3736</v>
      </c>
      <c r="M58" s="76" t="n">
        <v>30.5899</v>
      </c>
      <c r="N58" s="76" t="n">
        <v>37.4527</v>
      </c>
      <c r="O58" s="76" t="n">
        <v>35.8394</v>
      </c>
      <c r="P58" s="76" t="n">
        <v>2305.171</v>
      </c>
      <c r="Q58" s="76"/>
      <c r="R58" s="62" t="n">
        <f aca="false">P58/3600</f>
        <v>0.640325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51" t="n">
        <v>1.35285833333333</v>
      </c>
      <c r="L59" s="71" t="n">
        <v>2225.4136</v>
      </c>
      <c r="M59" s="72" t="n">
        <v>38.3422</v>
      </c>
      <c r="N59" s="72" t="n">
        <v>42.5002</v>
      </c>
      <c r="O59" s="72" t="n">
        <v>43.4497</v>
      </c>
      <c r="P59" s="72" t="n">
        <v>3646.049</v>
      </c>
      <c r="Q59" s="72"/>
      <c r="R59" s="51" t="n">
        <f aca="false">P59/3600</f>
        <v>1.0127913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6" t="n">
        <v>0.609944444444445</v>
      </c>
      <c r="L60" s="73" t="n">
        <v>771.9256</v>
      </c>
      <c r="M60" s="74" t="n">
        <v>34.2685</v>
      </c>
      <c r="N60" s="74" t="n">
        <v>40.4873</v>
      </c>
      <c r="O60" s="74" t="n">
        <v>41.3377</v>
      </c>
      <c r="P60" s="74" t="n">
        <v>2893.594</v>
      </c>
      <c r="Q60" s="74"/>
      <c r="R60" s="56" t="n">
        <f aca="false">P60/3600</f>
        <v>0.80377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6" t="n">
        <v>0.883283333333333</v>
      </c>
      <c r="L61" s="73" t="n">
        <v>308.36</v>
      </c>
      <c r="M61" s="74" t="n">
        <v>30.9308</v>
      </c>
      <c r="N61" s="74" t="n">
        <v>39.3531</v>
      </c>
      <c r="O61" s="74" t="n">
        <v>40.1035</v>
      </c>
      <c r="P61" s="74" t="n">
        <v>2412.289</v>
      </c>
      <c r="Q61" s="74"/>
      <c r="R61" s="56" t="n">
        <f aca="false">P61/3600</f>
        <v>0.67008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2" t="n">
        <v>0.617419444444444</v>
      </c>
      <c r="L62" s="75" t="n">
        <v>126.9104</v>
      </c>
      <c r="M62" s="76" t="n">
        <v>27.6343</v>
      </c>
      <c r="N62" s="76" t="n">
        <v>38.2084</v>
      </c>
      <c r="O62" s="76" t="n">
        <v>38.9521</v>
      </c>
      <c r="P62" s="76" t="n">
        <v>2083.224</v>
      </c>
      <c r="Q62" s="76"/>
      <c r="R62" s="62" t="n">
        <f aca="false">P62/3600</f>
        <v>0.57867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51" t="n">
        <v>0.919911111111111</v>
      </c>
      <c r="L63" s="71" t="n">
        <v>1939.7704</v>
      </c>
      <c r="M63" s="72" t="n">
        <v>37.9593</v>
      </c>
      <c r="N63" s="72" t="n">
        <v>40.4135</v>
      </c>
      <c r="O63" s="72" t="n">
        <v>41.0934</v>
      </c>
      <c r="P63" s="72" t="n">
        <v>3126.541</v>
      </c>
      <c r="Q63" s="72"/>
      <c r="R63" s="51" t="n">
        <f aca="false">P63/3600</f>
        <v>0.868483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6" t="n">
        <v>0.746219444444444</v>
      </c>
      <c r="L64" s="73" t="n">
        <v>826.1552</v>
      </c>
      <c r="M64" s="74" t="n">
        <v>34.2718</v>
      </c>
      <c r="N64" s="74" t="n">
        <v>37.9034</v>
      </c>
      <c r="O64" s="74" t="n">
        <v>38.5236</v>
      </c>
      <c r="P64" s="74" t="n">
        <v>2490.598</v>
      </c>
      <c r="Q64" s="74"/>
      <c r="R64" s="56" t="n">
        <f aca="false">P64/3600</f>
        <v>0.69183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6" t="n">
        <v>0.605086111111111</v>
      </c>
      <c r="L65" s="73" t="n">
        <v>353.3064</v>
      </c>
      <c r="M65" s="74" t="n">
        <v>30.7296</v>
      </c>
      <c r="N65" s="74" t="n">
        <v>35.874</v>
      </c>
      <c r="O65" s="74" t="n">
        <v>36.4542</v>
      </c>
      <c r="P65" s="74" t="n">
        <v>2065.074</v>
      </c>
      <c r="Q65" s="74"/>
      <c r="R65" s="56" t="n">
        <f aca="false">P65/3600</f>
        <v>0.57363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2" t="n">
        <v>0.519425</v>
      </c>
      <c r="L66" s="75" t="n">
        <v>149.5592</v>
      </c>
      <c r="M66" s="76" t="n">
        <v>27.5646</v>
      </c>
      <c r="N66" s="76" t="n">
        <v>34.3119</v>
      </c>
      <c r="O66" s="76" t="n">
        <v>34.9073</v>
      </c>
      <c r="P66" s="76" t="n">
        <v>1924.846</v>
      </c>
      <c r="Q66" s="76"/>
      <c r="R66" s="62" t="n">
        <f aca="false">P66/3600</f>
        <v>0.53467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51" t="n">
        <v>0.701497222222222</v>
      </c>
      <c r="L67" s="71" t="n">
        <v>1336.8376</v>
      </c>
      <c r="M67" s="72" t="n">
        <v>39.7688</v>
      </c>
      <c r="N67" s="72" t="n">
        <v>41.2433</v>
      </c>
      <c r="O67" s="72" t="n">
        <v>42.3094</v>
      </c>
      <c r="P67" s="72" t="n">
        <v>2288.638</v>
      </c>
      <c r="Q67" s="72"/>
      <c r="R67" s="51" t="n">
        <f aca="false">P67/3600</f>
        <v>0.63573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6" t="n">
        <v>0.610361111111111</v>
      </c>
      <c r="L68" s="73" t="n">
        <v>635.36</v>
      </c>
      <c r="M68" s="74" t="n">
        <v>35.7206</v>
      </c>
      <c r="N68" s="74" t="n">
        <v>38.2592</v>
      </c>
      <c r="O68" s="74" t="n">
        <v>39.4295</v>
      </c>
      <c r="P68" s="74" t="n">
        <v>2021.151</v>
      </c>
      <c r="Q68" s="74"/>
      <c r="R68" s="56" t="n">
        <f aca="false">P68/3600</f>
        <v>0.561430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6" t="n">
        <v>0.377719444444444</v>
      </c>
      <c r="L69" s="73" t="n">
        <v>298.904</v>
      </c>
      <c r="M69" s="74" t="n">
        <v>31.9374</v>
      </c>
      <c r="N69" s="74" t="n">
        <v>36.4059</v>
      </c>
      <c r="O69" s="74" t="n">
        <v>37.5198</v>
      </c>
      <c r="P69" s="74" t="n">
        <v>1682.054</v>
      </c>
      <c r="Q69" s="74"/>
      <c r="R69" s="56" t="n">
        <f aca="false">P69/3600</f>
        <v>0.46723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2" t="n">
        <v>0.436683333333333</v>
      </c>
      <c r="L70" s="75" t="n">
        <v>143.4536</v>
      </c>
      <c r="M70" s="76" t="n">
        <v>28.8627</v>
      </c>
      <c r="N70" s="76" t="n">
        <v>34.6633</v>
      </c>
      <c r="O70" s="76" t="n">
        <v>35.7144</v>
      </c>
      <c r="P70" s="76" t="n">
        <v>1397.473</v>
      </c>
      <c r="Q70" s="76"/>
      <c r="R70" s="62" t="n">
        <f aca="false">P70/3600</f>
        <v>0.3881869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51" t="n">
        <v>5.77933055555556</v>
      </c>
      <c r="L71" s="71" t="n">
        <v>2228.4608</v>
      </c>
      <c r="M71" s="72" t="n">
        <v>42.4085</v>
      </c>
      <c r="N71" s="72" t="n">
        <v>46.1637</v>
      </c>
      <c r="O71" s="72" t="n">
        <v>47.3615</v>
      </c>
      <c r="P71" s="72" t="n">
        <v>19932.561</v>
      </c>
      <c r="Q71" s="72"/>
      <c r="R71" s="51" t="n">
        <f aca="false">P71/3600</f>
        <v>5.53682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6" t="n">
        <v>5.65516111111111</v>
      </c>
      <c r="L72" s="73" t="n">
        <v>868.5504</v>
      </c>
      <c r="M72" s="74" t="n">
        <v>39.9527</v>
      </c>
      <c r="N72" s="74" t="n">
        <v>43.8973</v>
      </c>
      <c r="O72" s="74" t="n">
        <v>45.1343</v>
      </c>
      <c r="P72" s="74" t="n">
        <v>17828.151</v>
      </c>
      <c r="Q72" s="74"/>
      <c r="R72" s="56" t="n">
        <f aca="false">P72/3600</f>
        <v>4.95226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6" t="n">
        <v>4.82295277777778</v>
      </c>
      <c r="L73" s="73" t="n">
        <v>423.328</v>
      </c>
      <c r="M73" s="74" t="n">
        <v>37.1178</v>
      </c>
      <c r="N73" s="74" t="n">
        <v>42.0627</v>
      </c>
      <c r="O73" s="74" t="n">
        <v>43.2257</v>
      </c>
      <c r="P73" s="74" t="n">
        <v>16699.408</v>
      </c>
      <c r="Q73" s="74"/>
      <c r="R73" s="56" t="n">
        <f aca="false">P73/3600</f>
        <v>4.63872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2" t="n">
        <v>4.64433055555556</v>
      </c>
      <c r="L74" s="75" t="n">
        <v>219.8312</v>
      </c>
      <c r="M74" s="76" t="n">
        <v>34.1361</v>
      </c>
      <c r="N74" s="76" t="n">
        <v>40.8878</v>
      </c>
      <c r="O74" s="76" t="n">
        <v>41.8853</v>
      </c>
      <c r="P74" s="76" t="n">
        <v>15841.43</v>
      </c>
      <c r="Q74" s="76"/>
      <c r="R74" s="62" t="n">
        <f aca="false">P74/3600</f>
        <v>4.4003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51" t="n">
        <v>5.55788055555556</v>
      </c>
      <c r="L75" s="71" t="n">
        <v>1508.5464</v>
      </c>
      <c r="M75" s="72" t="n">
        <v>42.7503</v>
      </c>
      <c r="N75" s="72" t="n">
        <v>47.5134</v>
      </c>
      <c r="O75" s="72" t="n">
        <v>48.054</v>
      </c>
      <c r="P75" s="72" t="n">
        <v>19626.464</v>
      </c>
      <c r="Q75" s="72"/>
      <c r="R75" s="51" t="n">
        <f aca="false">P75/3600</f>
        <v>5.45179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6" t="n">
        <v>4.89001666666667</v>
      </c>
      <c r="L76" s="73" t="n">
        <v>417.8648</v>
      </c>
      <c r="M76" s="74" t="n">
        <v>40.735</v>
      </c>
      <c r="N76" s="74" t="n">
        <v>45.6441</v>
      </c>
      <c r="O76" s="74" t="n">
        <v>46.2614</v>
      </c>
      <c r="P76" s="74" t="n">
        <v>17025.162</v>
      </c>
      <c r="Q76" s="74"/>
      <c r="R76" s="56" t="n">
        <f aca="false">P76/3600</f>
        <v>4.72921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6" t="n">
        <v>4.63521388888889</v>
      </c>
      <c r="L77" s="73" t="n">
        <v>184.9504</v>
      </c>
      <c r="M77" s="74" t="n">
        <v>38.5056</v>
      </c>
      <c r="N77" s="74" t="n">
        <v>44.0101</v>
      </c>
      <c r="O77" s="74" t="n">
        <v>44.6008</v>
      </c>
      <c r="P77" s="74" t="n">
        <v>16002.283</v>
      </c>
      <c r="Q77" s="74"/>
      <c r="R77" s="56" t="n">
        <f aca="false">P77/3600</f>
        <v>4.4450786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2" t="n">
        <v>5.7773</v>
      </c>
      <c r="L78" s="75" t="n">
        <v>96.3256</v>
      </c>
      <c r="M78" s="76" t="n">
        <v>35.956</v>
      </c>
      <c r="N78" s="76" t="n">
        <v>42.4532</v>
      </c>
      <c r="O78" s="76" t="n">
        <v>42.9912</v>
      </c>
      <c r="P78" s="76" t="n">
        <v>15355.483</v>
      </c>
      <c r="Q78" s="76"/>
      <c r="R78" s="62" t="n">
        <f aca="false">P78/3600</f>
        <v>4.2654119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51" t="n">
        <v>6.74681111111111</v>
      </c>
      <c r="L79" s="71" t="n">
        <v>1966.9952</v>
      </c>
      <c r="M79" s="72" t="n">
        <v>43.1597</v>
      </c>
      <c r="N79" s="72" t="n">
        <v>47.0674</v>
      </c>
      <c r="O79" s="72" t="n">
        <v>47.9204</v>
      </c>
      <c r="P79" s="72" t="n">
        <v>21210.442</v>
      </c>
      <c r="Q79" s="72"/>
      <c r="R79" s="51" t="n">
        <f aca="false">P79/3600</f>
        <v>5.89178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6" t="n">
        <v>5.41327222222222</v>
      </c>
      <c r="L80" s="73" t="n">
        <v>699.916</v>
      </c>
      <c r="M80" s="74" t="n">
        <v>40.804</v>
      </c>
      <c r="N80" s="74" t="n">
        <v>44.9016</v>
      </c>
      <c r="O80" s="74" t="n">
        <v>45.8463</v>
      </c>
      <c r="P80" s="74" t="n">
        <v>18503.749</v>
      </c>
      <c r="Q80" s="74"/>
      <c r="R80" s="56" t="n">
        <f aca="false">P80/3600</f>
        <v>5.139930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6" t="n">
        <v>5.02061666666667</v>
      </c>
      <c r="L81" s="73" t="n">
        <v>316.0856</v>
      </c>
      <c r="M81" s="74" t="n">
        <v>38.1609</v>
      </c>
      <c r="N81" s="74" t="n">
        <v>43.104</v>
      </c>
      <c r="O81" s="74" t="n">
        <v>44.1119</v>
      </c>
      <c r="P81" s="74" t="n">
        <v>17229.795</v>
      </c>
      <c r="Q81" s="74"/>
      <c r="R81" s="56" t="n">
        <f aca="false">P81/3600</f>
        <v>4.78605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2" t="n">
        <v>4.76813055555556</v>
      </c>
      <c r="L82" s="75" t="n">
        <v>161.9576</v>
      </c>
      <c r="M82" s="76" t="n">
        <v>35.4455</v>
      </c>
      <c r="N82" s="76" t="n">
        <v>41.7337</v>
      </c>
      <c r="O82" s="76" t="n">
        <v>42.7312</v>
      </c>
      <c r="P82" s="76" t="n">
        <v>16673.965</v>
      </c>
      <c r="Q82" s="76"/>
      <c r="R82" s="62" t="n">
        <f aca="false">P82/3600</f>
        <v>4.631656944444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51" t="n">
        <v>3.56541944444444</v>
      </c>
      <c r="L83" s="71" t="n">
        <v>3872.8656</v>
      </c>
      <c r="M83" s="72" t="n">
        <v>40.611</v>
      </c>
      <c r="N83" s="72" t="n">
        <v>42.7686</v>
      </c>
      <c r="O83" s="72" t="n">
        <v>43.343</v>
      </c>
      <c r="P83" s="72" t="n">
        <v>11405.702</v>
      </c>
      <c r="Q83" s="72"/>
      <c r="R83" s="51" t="n">
        <f aca="false">P83/3600</f>
        <v>3.16825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6" t="n">
        <v>2.99897777777778</v>
      </c>
      <c r="L84" s="73" t="n">
        <v>1828.3432</v>
      </c>
      <c r="M84" s="74" t="n">
        <v>37.2554</v>
      </c>
      <c r="N84" s="74" t="n">
        <v>40.2196</v>
      </c>
      <c r="O84" s="74" t="n">
        <v>40.5709</v>
      </c>
      <c r="P84" s="74" t="n">
        <v>9591.615</v>
      </c>
      <c r="Q84" s="74"/>
      <c r="R84" s="56" t="n">
        <f aca="false">P84/3600</f>
        <v>2.6643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6" t="n">
        <v>1.89326666666667</v>
      </c>
      <c r="L85" s="73" t="n">
        <v>881.5488</v>
      </c>
      <c r="M85" s="74" t="n">
        <v>34.1348</v>
      </c>
      <c r="N85" s="74" t="n">
        <v>38.0956</v>
      </c>
      <c r="O85" s="74" t="n">
        <v>38.4014</v>
      </c>
      <c r="P85" s="74" t="n">
        <v>8462.388</v>
      </c>
      <c r="Q85" s="74"/>
      <c r="R85" s="56" t="n">
        <f aca="false">P85/3600</f>
        <v>2.35066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2" t="n">
        <v>2.58796944444444</v>
      </c>
      <c r="L86" s="75" t="n">
        <v>456.8952</v>
      </c>
      <c r="M86" s="76" t="n">
        <v>31.5631</v>
      </c>
      <c r="N86" s="76" t="n">
        <v>36.259</v>
      </c>
      <c r="O86" s="76" t="n">
        <v>36.3853</v>
      </c>
      <c r="P86" s="76" t="n">
        <v>7563.732</v>
      </c>
      <c r="Q86" s="76"/>
      <c r="R86" s="62" t="n">
        <f aca="false">P86/3600</f>
        <v>2.10103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51" t="n">
        <v>7.82019444444445</v>
      </c>
      <c r="L87" s="71" t="n">
        <v>5351.3621</v>
      </c>
      <c r="M87" s="72" t="n">
        <v>42.9927</v>
      </c>
      <c r="N87" s="72" t="n">
        <v>46.0489</v>
      </c>
      <c r="O87" s="72" t="n">
        <v>46.2078</v>
      </c>
      <c r="P87" s="72" t="n">
        <v>28114.229</v>
      </c>
      <c r="Q87" s="72"/>
      <c r="R87" s="51" t="n">
        <f aca="false">P87/3600</f>
        <v>7.80950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6" t="n">
        <v>6.65689722222222</v>
      </c>
      <c r="L88" s="73" t="n">
        <v>2578.0891</v>
      </c>
      <c r="M88" s="74" t="n">
        <v>38.9689</v>
      </c>
      <c r="N88" s="74" t="n">
        <v>43.6842</v>
      </c>
      <c r="O88" s="74" t="n">
        <v>43.5205</v>
      </c>
      <c r="P88" s="74" t="n">
        <v>21081.753</v>
      </c>
      <c r="Q88" s="74"/>
      <c r="R88" s="56" t="n">
        <f aca="false">P88/3600</f>
        <v>5.8560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6" t="n">
        <v>5.581325</v>
      </c>
      <c r="L89" s="73" t="n">
        <v>1256.6299</v>
      </c>
      <c r="M89" s="74" t="n">
        <v>35.4335</v>
      </c>
      <c r="N89" s="74" t="n">
        <v>41.7068</v>
      </c>
      <c r="O89" s="74" t="n">
        <v>41.4104</v>
      </c>
      <c r="P89" s="74" t="n">
        <v>18330.851</v>
      </c>
      <c r="Q89" s="74"/>
      <c r="R89" s="56" t="n">
        <f aca="false">P89/3600</f>
        <v>5.09190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2" t="n">
        <v>4.82255555555556</v>
      </c>
      <c r="L90" s="75" t="n">
        <v>614.16</v>
      </c>
      <c r="M90" s="76" t="n">
        <v>32.4061</v>
      </c>
      <c r="N90" s="76" t="n">
        <v>39.8472</v>
      </c>
      <c r="O90" s="76" t="n">
        <v>39.5682</v>
      </c>
      <c r="P90" s="76" t="n">
        <v>15836.414</v>
      </c>
      <c r="Q90" s="76"/>
      <c r="R90" s="62" t="n">
        <f aca="false">P90/3600</f>
        <v>4.39900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51" t="n">
        <v>2.26791944444444</v>
      </c>
      <c r="L91" s="71" t="n">
        <v>312.1432</v>
      </c>
      <c r="M91" s="72" t="n">
        <v>38.8019</v>
      </c>
      <c r="N91" s="72" t="n">
        <v>40.7421</v>
      </c>
      <c r="O91" s="72" t="n">
        <v>40.4572</v>
      </c>
      <c r="P91" s="72" t="n">
        <v>7692.96</v>
      </c>
      <c r="Q91" s="72"/>
      <c r="R91" s="51" t="n">
        <f aca="false">P91/3600</f>
        <v>2.1369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6" t="n">
        <v>2.26428333333333</v>
      </c>
      <c r="L92" s="73" t="n">
        <v>235.1328</v>
      </c>
      <c r="M92" s="74" t="n">
        <v>35.6274</v>
      </c>
      <c r="N92" s="74" t="n">
        <v>38.9831</v>
      </c>
      <c r="O92" s="74" t="n">
        <v>38.5612</v>
      </c>
      <c r="P92" s="74" t="n">
        <v>7683.874</v>
      </c>
      <c r="Q92" s="74"/>
      <c r="R92" s="56" t="n">
        <f aca="false">P92/3600</f>
        <v>2.13440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6" t="n">
        <v>2.19608611111111</v>
      </c>
      <c r="L93" s="73" t="n">
        <v>178.4768</v>
      </c>
      <c r="M93" s="74" t="n">
        <v>32.282</v>
      </c>
      <c r="N93" s="74" t="n">
        <v>37.6048</v>
      </c>
      <c r="O93" s="74" t="n">
        <v>36.9545</v>
      </c>
      <c r="P93" s="74" t="n">
        <v>7412.9</v>
      </c>
      <c r="Q93" s="74"/>
      <c r="R93" s="56" t="n">
        <f aca="false">P93/3600</f>
        <v>2.059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2" t="n">
        <v>2.17779722222222</v>
      </c>
      <c r="L94" s="75" t="n">
        <v>132.716</v>
      </c>
      <c r="M94" s="76" t="n">
        <v>29.3232</v>
      </c>
      <c r="N94" s="76" t="n">
        <v>36.6663</v>
      </c>
      <c r="O94" s="76" t="n">
        <v>35.8742</v>
      </c>
      <c r="P94" s="76" t="n">
        <v>7486.941</v>
      </c>
      <c r="Q94" s="76"/>
      <c r="R94" s="62" t="n">
        <f aca="false">P94/3600</f>
        <v>2.079705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51" t="n">
        <v>4.6901</v>
      </c>
      <c r="L95" s="71" t="n">
        <v>595.2355</v>
      </c>
      <c r="M95" s="72" t="n">
        <v>48.219</v>
      </c>
      <c r="N95" s="72" t="n">
        <v>51.7492</v>
      </c>
      <c r="O95" s="72" t="n">
        <v>52.9788</v>
      </c>
      <c r="P95" s="72" t="n">
        <v>15709.76</v>
      </c>
      <c r="Q95" s="72"/>
      <c r="R95" s="51" t="n">
        <f aca="false">P95/3600</f>
        <v>4.3638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6" t="n">
        <v>4.49142222222222</v>
      </c>
      <c r="L96" s="73" t="n">
        <v>340.2099</v>
      </c>
      <c r="M96" s="74" t="n">
        <v>44.1762</v>
      </c>
      <c r="N96" s="74" t="n">
        <v>48.0948</v>
      </c>
      <c r="O96" s="74" t="n">
        <v>49.6693</v>
      </c>
      <c r="P96" s="74" t="n">
        <v>14885.64</v>
      </c>
      <c r="Q96" s="74"/>
      <c r="R96" s="56" t="n">
        <f aca="false">P96/3600</f>
        <v>4.134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6" t="n">
        <v>4.35348611111111</v>
      </c>
      <c r="L97" s="73" t="n">
        <v>220.8</v>
      </c>
      <c r="M97" s="74" t="n">
        <v>40.6198</v>
      </c>
      <c r="N97" s="74" t="n">
        <v>45.6147</v>
      </c>
      <c r="O97" s="74" t="n">
        <v>47.142</v>
      </c>
      <c r="P97" s="74" t="n">
        <v>15561.117</v>
      </c>
      <c r="Q97" s="74"/>
      <c r="R97" s="56" t="n">
        <f aca="false">P97/3600</f>
        <v>4.3225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2" t="n">
        <v>4.20770277777778</v>
      </c>
      <c r="L98" s="75" t="n">
        <v>144.4637</v>
      </c>
      <c r="M98" s="76" t="n">
        <v>36.7878</v>
      </c>
      <c r="N98" s="76" t="n">
        <v>43.8193</v>
      </c>
      <c r="O98" s="76" t="n">
        <v>44.8839</v>
      </c>
      <c r="P98" s="76" t="n">
        <v>13750.902</v>
      </c>
      <c r="Q98" s="76"/>
      <c r="R98" s="62" t="n">
        <f aca="false">P98/3600</f>
        <v>3.8196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</v>
      </c>
      <c r="R108" s="80" t="n">
        <f aca="false">SUM(R3:R98)</f>
        <v>393.5973158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e">
        <f aca="false">GEOMEAN(Q19:Q82)</f>
        <v>#NUM!</v>
      </c>
      <c r="R113" s="80" t="n">
        <f aca="false">GEOMEAN(R19:R82)</f>
        <v>3.17603750146394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475757139920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9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v>6.29141666666667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v>4.856444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v>4.13976111111111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v>3.753291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v>10.5563611111111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v>8.600741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v>7.38636111111111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v>6.51031111111111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v>28.0517361111111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v>23.6399777777778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v>16.4610333333333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v>10.944361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v>17.3294916666667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v>12.4072611111111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v>10.3111638888889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v>8.976163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5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51" t="n">
        <v>7.48437777777778</v>
      </c>
      <c r="L19" s="71" t="n">
        <v>5481.48</v>
      </c>
      <c r="M19" s="72" t="n">
        <v>41.3164</v>
      </c>
      <c r="N19" s="72" t="n">
        <v>43.0698</v>
      </c>
      <c r="O19" s="72" t="n">
        <v>44.7169</v>
      </c>
      <c r="P19" s="72" t="n">
        <v>21545.08</v>
      </c>
      <c r="Q19" s="72"/>
      <c r="R19" s="51" t="n">
        <f aca="false">P19/3600</f>
        <v>5.9847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7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6" t="n">
        <v>5.59602777777778</v>
      </c>
      <c r="L20" s="73" t="n">
        <v>2473.8104</v>
      </c>
      <c r="M20" s="74" t="n">
        <v>39.1943</v>
      </c>
      <c r="N20" s="74" t="n">
        <v>41.6961</v>
      </c>
      <c r="O20" s="74" t="n">
        <v>43.0242</v>
      </c>
      <c r="P20" s="74" t="n">
        <v>17566.74</v>
      </c>
      <c r="Q20" s="74"/>
      <c r="R20" s="56" t="n">
        <f aca="false">P20/3600</f>
        <v>4.8796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6" t="n">
        <v>4.77190833333333</v>
      </c>
      <c r="L21" s="73" t="n">
        <v>1193.3144</v>
      </c>
      <c r="M21" s="74" t="n">
        <v>36.6363</v>
      </c>
      <c r="N21" s="74" t="n">
        <v>40.2375</v>
      </c>
      <c r="O21" s="74" t="n">
        <v>41.5125</v>
      </c>
      <c r="P21" s="74" t="n">
        <v>14996.04</v>
      </c>
      <c r="Q21" s="74"/>
      <c r="R21" s="56" t="n">
        <f aca="false">P21/3600</f>
        <v>4.1655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2" t="n">
        <v>2.95526944444444</v>
      </c>
      <c r="L22" s="75" t="n">
        <v>585.4576</v>
      </c>
      <c r="M22" s="76" t="n">
        <v>34.1049</v>
      </c>
      <c r="N22" s="76" t="n">
        <v>39.3113</v>
      </c>
      <c r="O22" s="76" t="n">
        <v>40.6792</v>
      </c>
      <c r="P22" s="76" t="n">
        <v>12197.27</v>
      </c>
      <c r="Q22" s="76"/>
      <c r="R22" s="62" t="n">
        <f aca="false">P22/3600</f>
        <v>3.3881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7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51" t="n">
        <v>6.05781388888889</v>
      </c>
      <c r="L23" s="71" t="n">
        <v>8444.684</v>
      </c>
      <c r="M23" s="72" t="n">
        <v>39.6813</v>
      </c>
      <c r="N23" s="72" t="n">
        <v>41.7555</v>
      </c>
      <c r="O23" s="72" t="n">
        <v>42.8634</v>
      </c>
      <c r="P23" s="72" t="n">
        <v>18208.78</v>
      </c>
      <c r="Q23" s="72"/>
      <c r="R23" s="51" t="n">
        <f aca="false">P23/3600</f>
        <v>5.0579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6" t="n">
        <v>4.66126111111111</v>
      </c>
      <c r="L24" s="73" t="n">
        <v>3267.508</v>
      </c>
      <c r="M24" s="74" t="n">
        <v>36.8496</v>
      </c>
      <c r="N24" s="74" t="n">
        <v>39.6514</v>
      </c>
      <c r="O24" s="74" t="n">
        <v>40.7099</v>
      </c>
      <c r="P24" s="74" t="n">
        <v>15629.26</v>
      </c>
      <c r="Q24" s="74"/>
      <c r="R24" s="56" t="n">
        <f aca="false">P24/3600</f>
        <v>4.3414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6" t="n">
        <v>3.93188055555556</v>
      </c>
      <c r="L25" s="73" t="n">
        <v>1364.6224</v>
      </c>
      <c r="M25" s="74" t="n">
        <v>34.0453</v>
      </c>
      <c r="N25" s="74" t="n">
        <v>38.0593</v>
      </c>
      <c r="O25" s="74" t="n">
        <v>39.3896</v>
      </c>
      <c r="P25" s="74" t="n">
        <v>12078.09</v>
      </c>
      <c r="Q25" s="74"/>
      <c r="R25" s="56" t="n">
        <f aca="false">P25/3600</f>
        <v>3.355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2" t="n">
        <v>3.45506111111111</v>
      </c>
      <c r="L26" s="75" t="n">
        <v>587.9808</v>
      </c>
      <c r="M26" s="76" t="n">
        <v>31.486</v>
      </c>
      <c r="N26" s="76" t="n">
        <v>37.0197</v>
      </c>
      <c r="O26" s="76" t="n">
        <v>38.6235</v>
      </c>
      <c r="P26" s="76" t="n">
        <v>10691.02</v>
      </c>
      <c r="Q26" s="76"/>
      <c r="R26" s="62" t="n">
        <f aca="false">P26/3600</f>
        <v>2.969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9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51" t="n">
        <v>13.4933138888889</v>
      </c>
      <c r="L27" s="71" t="n">
        <v>22905.7552</v>
      </c>
      <c r="M27" s="72" t="n">
        <v>38.5931</v>
      </c>
      <c r="N27" s="72" t="n">
        <v>40.0461</v>
      </c>
      <c r="O27" s="72" t="n">
        <v>43.2786</v>
      </c>
      <c r="P27" s="72" t="n">
        <v>41867.48</v>
      </c>
      <c r="Q27" s="72"/>
      <c r="R27" s="51" t="n">
        <f aca="false">P27/3600</f>
        <v>11.6298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6" t="n">
        <v>9.92436944444445</v>
      </c>
      <c r="L28" s="73" t="n">
        <v>6025.5504</v>
      </c>
      <c r="M28" s="74" t="n">
        <v>36.6684</v>
      </c>
      <c r="N28" s="74" t="n">
        <v>38.969</v>
      </c>
      <c r="O28" s="74" t="n">
        <v>41.5515</v>
      </c>
      <c r="P28" s="74" t="n">
        <v>29831.11</v>
      </c>
      <c r="Q28" s="74"/>
      <c r="R28" s="56" t="n">
        <f aca="false">P28/3600</f>
        <v>8.2864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6" t="n">
        <v>8.39085</v>
      </c>
      <c r="L29" s="73" t="n">
        <v>2650.7552</v>
      </c>
      <c r="M29" s="74" t="n">
        <v>34.658</v>
      </c>
      <c r="N29" s="74" t="n">
        <v>38.1347</v>
      </c>
      <c r="O29" s="74" t="n">
        <v>40.0768</v>
      </c>
      <c r="P29" s="74" t="n">
        <v>26887.74</v>
      </c>
      <c r="Q29" s="74"/>
      <c r="R29" s="56" t="n">
        <f aca="false">P29/3600</f>
        <v>7.4688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2" t="n">
        <v>7.403925</v>
      </c>
      <c r="L30" s="75" t="n">
        <v>1303.8368</v>
      </c>
      <c r="M30" s="76" t="n">
        <v>32.5034</v>
      </c>
      <c r="N30" s="76" t="n">
        <v>37.3293</v>
      </c>
      <c r="O30" s="76" t="n">
        <v>38.7547</v>
      </c>
      <c r="P30" s="76" t="n">
        <v>23941.07</v>
      </c>
      <c r="Q30" s="76"/>
      <c r="R30" s="62" t="n">
        <f aca="false">P30/3600</f>
        <v>6.6502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8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51" t="n">
        <v>16.3907722222222</v>
      </c>
      <c r="L31" s="71" t="n">
        <v>21512.328</v>
      </c>
      <c r="M31" s="72" t="n">
        <v>39.2772</v>
      </c>
      <c r="N31" s="72" t="n">
        <v>43.4713</v>
      </c>
      <c r="O31" s="72" t="n">
        <v>44.6236</v>
      </c>
      <c r="P31" s="72" t="n">
        <v>49755.71</v>
      </c>
      <c r="Q31" s="72"/>
      <c r="R31" s="51" t="n">
        <f aca="false">P31/3600</f>
        <v>13.8210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6" t="n">
        <v>12.8965027777778</v>
      </c>
      <c r="L32" s="73" t="n">
        <v>7157.0632</v>
      </c>
      <c r="M32" s="74" t="n">
        <v>37.2482</v>
      </c>
      <c r="N32" s="74" t="n">
        <v>42.1623</v>
      </c>
      <c r="O32" s="74" t="n">
        <v>42.5886</v>
      </c>
      <c r="P32" s="74" t="n">
        <v>41581.07</v>
      </c>
      <c r="Q32" s="74"/>
      <c r="R32" s="56" t="n">
        <f aca="false">P32/3600</f>
        <v>11.550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6" t="n">
        <v>10.6648638888889</v>
      </c>
      <c r="L33" s="73" t="n">
        <v>3270.5216</v>
      </c>
      <c r="M33" s="74" t="n">
        <v>35.2362</v>
      </c>
      <c r="N33" s="74" t="n">
        <v>40.9755</v>
      </c>
      <c r="O33" s="74" t="n">
        <v>40.9115</v>
      </c>
      <c r="P33" s="74" t="n">
        <v>31068.73</v>
      </c>
      <c r="Q33" s="74"/>
      <c r="R33" s="56" t="n">
        <f aca="false">P33/3600</f>
        <v>8.630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2" t="n">
        <v>9.35558333333333</v>
      </c>
      <c r="L34" s="75" t="n">
        <v>1659.0928</v>
      </c>
      <c r="M34" s="76" t="n">
        <v>33.1018</v>
      </c>
      <c r="N34" s="76" t="n">
        <v>39.798</v>
      </c>
      <c r="O34" s="76" t="n">
        <v>39.3401</v>
      </c>
      <c r="P34" s="76" t="n">
        <v>27016.58</v>
      </c>
      <c r="Q34" s="76"/>
      <c r="R34" s="62" t="n">
        <f aca="false">P34/3600</f>
        <v>7.504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8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51" t="n">
        <v>18.6980388888889</v>
      </c>
      <c r="L35" s="71" t="n">
        <v>64561.4736</v>
      </c>
      <c r="M35" s="72" t="n">
        <v>38.2206</v>
      </c>
      <c r="N35" s="72" t="n">
        <v>41.8761</v>
      </c>
      <c r="O35" s="72" t="n">
        <v>44.0588</v>
      </c>
      <c r="P35" s="72" t="n">
        <v>64803.27</v>
      </c>
      <c r="Q35" s="72"/>
      <c r="R35" s="51" t="n">
        <f aca="false">P35/3600</f>
        <v>18.0009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6" t="n">
        <v>11.1272916666667</v>
      </c>
      <c r="L36" s="73" t="n">
        <v>9745.4864</v>
      </c>
      <c r="M36" s="74" t="n">
        <v>35.1652</v>
      </c>
      <c r="N36" s="74" t="n">
        <v>40.3404</v>
      </c>
      <c r="O36" s="74" t="n">
        <v>42.8386</v>
      </c>
      <c r="P36" s="74" t="n">
        <v>37875.41</v>
      </c>
      <c r="Q36" s="74"/>
      <c r="R36" s="56" t="n">
        <f aca="false">P36/3600</f>
        <v>10.52094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6" t="n">
        <v>8.45830277777778</v>
      </c>
      <c r="L37" s="73" t="n">
        <v>2358.2192</v>
      </c>
      <c r="M37" s="74" t="n">
        <v>33.3502</v>
      </c>
      <c r="N37" s="74" t="n">
        <v>39.15</v>
      </c>
      <c r="O37" s="74" t="n">
        <v>41.8065</v>
      </c>
      <c r="P37" s="74" t="n">
        <v>26136.49</v>
      </c>
      <c r="Q37" s="74"/>
      <c r="R37" s="56" t="n">
        <f aca="false">P37/3600</f>
        <v>7.260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2" t="n">
        <v>7.59893055555556</v>
      </c>
      <c r="L38" s="75" t="n">
        <v>844.5592</v>
      </c>
      <c r="M38" s="76" t="n">
        <v>31.134</v>
      </c>
      <c r="N38" s="76" t="n">
        <v>38.1365</v>
      </c>
      <c r="O38" s="76" t="n">
        <v>40.8661</v>
      </c>
      <c r="P38" s="76" t="n">
        <v>25415.67</v>
      </c>
      <c r="Q38" s="76"/>
      <c r="R38" s="62" t="n">
        <f aca="false">P38/3600</f>
        <v>7.0599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4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51" t="n">
        <v>2.85989444444444</v>
      </c>
      <c r="L39" s="71" t="n">
        <v>3909.7728</v>
      </c>
      <c r="M39" s="72" t="n">
        <v>40.3665</v>
      </c>
      <c r="N39" s="72" t="n">
        <v>42.8935</v>
      </c>
      <c r="O39" s="72" t="n">
        <v>43.4442</v>
      </c>
      <c r="P39" s="72" t="n">
        <v>8290.27</v>
      </c>
      <c r="Q39" s="72"/>
      <c r="R39" s="51" t="n">
        <f aca="false">P39/3600</f>
        <v>2.302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8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6" t="n">
        <v>2.34702777777778</v>
      </c>
      <c r="L40" s="73" t="n">
        <v>1803.9392</v>
      </c>
      <c r="M40" s="74" t="n">
        <v>37.1467</v>
      </c>
      <c r="N40" s="74" t="n">
        <v>40.5932</v>
      </c>
      <c r="O40" s="74" t="n">
        <v>40.8637</v>
      </c>
      <c r="P40" s="74" t="n">
        <v>7332.16</v>
      </c>
      <c r="Q40" s="74"/>
      <c r="R40" s="56" t="n">
        <f aca="false">P40/3600</f>
        <v>2.0367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6" t="n">
        <v>1.94163333333333</v>
      </c>
      <c r="L41" s="73" t="n">
        <v>853.9216</v>
      </c>
      <c r="M41" s="74" t="n">
        <v>34.1701</v>
      </c>
      <c r="N41" s="74" t="n">
        <v>38.7843</v>
      </c>
      <c r="O41" s="74" t="n">
        <v>38.9118</v>
      </c>
      <c r="P41" s="74" t="n">
        <v>5998.71</v>
      </c>
      <c r="Q41" s="74"/>
      <c r="R41" s="56" t="n">
        <f aca="false">P41/3600</f>
        <v>1.6663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2" t="n">
        <v>1.18764166666667</v>
      </c>
      <c r="L42" s="75" t="n">
        <v>435.6024</v>
      </c>
      <c r="M42" s="76" t="n">
        <v>31.8434</v>
      </c>
      <c r="N42" s="76" t="n">
        <v>37.1837</v>
      </c>
      <c r="O42" s="76" t="n">
        <v>37.0741</v>
      </c>
      <c r="P42" s="76" t="n">
        <v>4815.22</v>
      </c>
      <c r="Q42" s="76"/>
      <c r="R42" s="62" t="n">
        <f aca="false">P42/3600</f>
        <v>1.3375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4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51" t="n">
        <v>3.18594444444444</v>
      </c>
      <c r="L43" s="71" t="n">
        <v>4604.5</v>
      </c>
      <c r="M43" s="72" t="n">
        <v>39.8716</v>
      </c>
      <c r="N43" s="72" t="n">
        <v>43.0995</v>
      </c>
      <c r="O43" s="72" t="n">
        <v>44.4805</v>
      </c>
      <c r="P43" s="72" t="n">
        <v>10392.18</v>
      </c>
      <c r="Q43" s="72"/>
      <c r="R43" s="51" t="n">
        <f aca="false">P43/3600</f>
        <v>2.8867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6" t="n">
        <v>2.48150277777778</v>
      </c>
      <c r="L44" s="73" t="n">
        <v>1977.36</v>
      </c>
      <c r="M44" s="74" t="n">
        <v>37.1486</v>
      </c>
      <c r="N44" s="74" t="n">
        <v>41.1438</v>
      </c>
      <c r="O44" s="74" t="n">
        <v>42.2541</v>
      </c>
      <c r="P44" s="74" t="n">
        <v>8040.65</v>
      </c>
      <c r="Q44" s="74"/>
      <c r="R44" s="56" t="n">
        <f aca="false">P44/3600</f>
        <v>2.2335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6" t="n">
        <v>2.08960833333333</v>
      </c>
      <c r="L45" s="73" t="n">
        <v>937.0816</v>
      </c>
      <c r="M45" s="74" t="n">
        <v>34.2727</v>
      </c>
      <c r="N45" s="74" t="n">
        <v>39.404</v>
      </c>
      <c r="O45" s="74" t="n">
        <v>40.2928</v>
      </c>
      <c r="P45" s="74" t="n">
        <v>6276.33</v>
      </c>
      <c r="Q45" s="74"/>
      <c r="R45" s="56" t="n">
        <f aca="false">P45/3600</f>
        <v>1.743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2" t="n">
        <v>1.83437777777778</v>
      </c>
      <c r="L46" s="75" t="n">
        <v>469.8232</v>
      </c>
      <c r="M46" s="76" t="n">
        <v>31.407</v>
      </c>
      <c r="N46" s="76" t="n">
        <v>37.8886</v>
      </c>
      <c r="O46" s="76" t="n">
        <v>38.647</v>
      </c>
      <c r="P46" s="76" t="n">
        <v>5565.16</v>
      </c>
      <c r="Q46" s="76"/>
      <c r="R46" s="62" t="n">
        <f aca="false">P46/3600</f>
        <v>1.5458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8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51" t="n">
        <v>3.30441111111111</v>
      </c>
      <c r="L47" s="71" t="n">
        <v>9317.1504</v>
      </c>
      <c r="M47" s="72" t="n">
        <v>38.2316</v>
      </c>
      <c r="N47" s="72" t="n">
        <v>41.0256</v>
      </c>
      <c r="O47" s="72" t="n">
        <v>41.9327</v>
      </c>
      <c r="P47" s="72" t="n">
        <v>10775.38</v>
      </c>
      <c r="Q47" s="72"/>
      <c r="R47" s="51" t="n">
        <f aca="false">P47/3600</f>
        <v>2.9931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6" t="n">
        <v>2.43209722222222</v>
      </c>
      <c r="L48" s="73" t="n">
        <v>3702.6616</v>
      </c>
      <c r="M48" s="74" t="n">
        <v>34.3837</v>
      </c>
      <c r="N48" s="74" t="n">
        <v>38.4043</v>
      </c>
      <c r="O48" s="74" t="n">
        <v>39.2738</v>
      </c>
      <c r="P48" s="74" t="n">
        <v>7968.89</v>
      </c>
      <c r="Q48" s="74"/>
      <c r="R48" s="56" t="n">
        <f aca="false">P48/3600</f>
        <v>2.2135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6" t="n">
        <v>1.92806388888889</v>
      </c>
      <c r="L49" s="73" t="n">
        <v>1564.9216</v>
      </c>
      <c r="M49" s="74" t="n">
        <v>30.9521</v>
      </c>
      <c r="N49" s="74" t="n">
        <v>36.4776</v>
      </c>
      <c r="O49" s="74" t="n">
        <v>37.3646</v>
      </c>
      <c r="P49" s="74" t="n">
        <v>6339.11</v>
      </c>
      <c r="Q49" s="74"/>
      <c r="R49" s="56" t="n">
        <f aca="false">P49/3600</f>
        <v>1.760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2" t="n">
        <v>1.60271666666667</v>
      </c>
      <c r="L50" s="75" t="n">
        <v>659.1008</v>
      </c>
      <c r="M50" s="76" t="n">
        <v>27.7281</v>
      </c>
      <c r="N50" s="76" t="n">
        <v>34.8755</v>
      </c>
      <c r="O50" s="76" t="n">
        <v>35.7412</v>
      </c>
      <c r="P50" s="76" t="n">
        <v>5218.43</v>
      </c>
      <c r="Q50" s="76"/>
      <c r="R50" s="62" t="n">
        <f aca="false">P50/3600</f>
        <v>1.4495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1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51" t="n">
        <v>2.57759722222222</v>
      </c>
      <c r="L51" s="71" t="n">
        <v>5983.4544</v>
      </c>
      <c r="M51" s="72" t="n">
        <v>39.6744</v>
      </c>
      <c r="N51" s="72" t="n">
        <v>41.5729</v>
      </c>
      <c r="O51" s="72" t="n">
        <v>42.9412</v>
      </c>
      <c r="P51" s="72" t="n">
        <v>8278.47</v>
      </c>
      <c r="Q51" s="72"/>
      <c r="R51" s="51" t="n">
        <f aca="false">P51/3600</f>
        <v>2.2995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6" t="n">
        <v>2.07034166666667</v>
      </c>
      <c r="L52" s="73" t="n">
        <v>2353.6144</v>
      </c>
      <c r="M52" s="74" t="n">
        <v>36.0437</v>
      </c>
      <c r="N52" s="74" t="n">
        <v>38.9577</v>
      </c>
      <c r="O52" s="74" t="n">
        <v>40.5968</v>
      </c>
      <c r="P52" s="74" t="n">
        <v>6409.75</v>
      </c>
      <c r="Q52" s="74"/>
      <c r="R52" s="56" t="n">
        <f aca="false">P52/3600</f>
        <v>1.7804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6" t="n">
        <v>1.67848055555556</v>
      </c>
      <c r="L53" s="73" t="n">
        <v>1019.3568</v>
      </c>
      <c r="M53" s="74" t="n">
        <v>32.8258</v>
      </c>
      <c r="N53" s="74" t="n">
        <v>37.0012</v>
      </c>
      <c r="O53" s="74" t="n">
        <v>38.7356</v>
      </c>
      <c r="P53" s="74" t="n">
        <v>4810.76</v>
      </c>
      <c r="Q53" s="74"/>
      <c r="R53" s="56" t="n">
        <f aca="false">P53/3600</f>
        <v>1.3363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2" t="n">
        <v>1.39991111111111</v>
      </c>
      <c r="L54" s="75" t="n">
        <v>463.0904</v>
      </c>
      <c r="M54" s="76" t="n">
        <v>29.755</v>
      </c>
      <c r="N54" s="76" t="n">
        <v>35.4633</v>
      </c>
      <c r="O54" s="76" t="n">
        <v>37.1308</v>
      </c>
      <c r="P54" s="76" t="n">
        <v>4235.56</v>
      </c>
      <c r="Q54" s="76"/>
      <c r="R54" s="62" t="n">
        <f aca="false">P54/3600</f>
        <v>1.1765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0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51" t="n">
        <v>0.793708333333333</v>
      </c>
      <c r="L55" s="71" t="n">
        <v>1752.4008</v>
      </c>
      <c r="M55" s="72" t="n">
        <v>40.8622</v>
      </c>
      <c r="N55" s="72" t="n">
        <v>43.7212</v>
      </c>
      <c r="O55" s="72" t="n">
        <v>43.0689</v>
      </c>
      <c r="P55" s="72" t="n">
        <v>2323.81</v>
      </c>
      <c r="Q55" s="72"/>
      <c r="R55" s="51" t="n">
        <f aca="false">P55/3600</f>
        <v>0.645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9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6" t="n">
        <v>0.666863888888889</v>
      </c>
      <c r="L56" s="73" t="n">
        <v>871.9</v>
      </c>
      <c r="M56" s="74" t="n">
        <v>36.9669</v>
      </c>
      <c r="N56" s="74" t="n">
        <v>41.1609</v>
      </c>
      <c r="O56" s="74" t="n">
        <v>40.0769</v>
      </c>
      <c r="P56" s="74" t="n">
        <v>1911.1</v>
      </c>
      <c r="Q56" s="74"/>
      <c r="R56" s="56" t="n">
        <f aca="false">P56/3600</f>
        <v>0.530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6" t="n">
        <v>0.401888888888889</v>
      </c>
      <c r="L57" s="73" t="n">
        <v>425.5144</v>
      </c>
      <c r="M57" s="74" t="n">
        <v>33.4847</v>
      </c>
      <c r="N57" s="74" t="n">
        <v>38.9922</v>
      </c>
      <c r="O57" s="74" t="n">
        <v>37.684</v>
      </c>
      <c r="P57" s="74" t="n">
        <v>1579.67</v>
      </c>
      <c r="Q57" s="74"/>
      <c r="R57" s="56" t="n">
        <f aca="false">P57/3600</f>
        <v>0.4387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2" t="n">
        <v>0.626136111111111</v>
      </c>
      <c r="L58" s="75" t="n">
        <v>214.8936</v>
      </c>
      <c r="M58" s="76" t="n">
        <v>30.5139</v>
      </c>
      <c r="N58" s="76" t="n">
        <v>37.4763</v>
      </c>
      <c r="O58" s="76" t="n">
        <v>35.7921</v>
      </c>
      <c r="P58" s="76" t="n">
        <v>1506.57</v>
      </c>
      <c r="Q58" s="76"/>
      <c r="R58" s="62" t="n">
        <f aca="false">P58/3600</f>
        <v>0.4184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6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51" t="n">
        <v>0.852530555555556</v>
      </c>
      <c r="L59" s="71" t="n">
        <v>2761.544</v>
      </c>
      <c r="M59" s="72" t="n">
        <v>38.3624</v>
      </c>
      <c r="N59" s="72" t="n">
        <v>42.7239</v>
      </c>
      <c r="O59" s="72" t="n">
        <v>43.7249</v>
      </c>
      <c r="P59" s="72" t="n">
        <v>2807.78</v>
      </c>
      <c r="Q59" s="72"/>
      <c r="R59" s="51" t="n">
        <f aca="false">P59/3600</f>
        <v>0.7799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6" t="n">
        <v>0.613908333333333</v>
      </c>
      <c r="L60" s="73" t="n">
        <v>908.2368</v>
      </c>
      <c r="M60" s="74" t="n">
        <v>34.1363</v>
      </c>
      <c r="N60" s="74" t="n">
        <v>40.6256</v>
      </c>
      <c r="O60" s="74" t="n">
        <v>41.4789</v>
      </c>
      <c r="P60" s="74" t="n">
        <v>2073.95</v>
      </c>
      <c r="Q60" s="74"/>
      <c r="R60" s="56" t="n">
        <f aca="false">P60/3600</f>
        <v>0.5760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6" t="n">
        <v>0.464230555555556</v>
      </c>
      <c r="L61" s="73" t="n">
        <v>337.0328</v>
      </c>
      <c r="M61" s="74" t="n">
        <v>30.9248</v>
      </c>
      <c r="N61" s="74" t="n">
        <v>39.4182</v>
      </c>
      <c r="O61" s="74" t="n">
        <v>40.1719</v>
      </c>
      <c r="P61" s="74" t="n">
        <v>1445.03</v>
      </c>
      <c r="Q61" s="74"/>
      <c r="R61" s="56" t="n">
        <f aca="false">P61/3600</f>
        <v>0.4013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2" t="n">
        <v>0.3899</v>
      </c>
      <c r="L62" s="75" t="n">
        <v>131.132</v>
      </c>
      <c r="M62" s="76" t="n">
        <v>27.6308</v>
      </c>
      <c r="N62" s="76" t="n">
        <v>38.2963</v>
      </c>
      <c r="O62" s="76" t="n">
        <v>38.9491</v>
      </c>
      <c r="P62" s="76" t="n">
        <v>1301.73</v>
      </c>
      <c r="Q62" s="76"/>
      <c r="R62" s="62" t="n">
        <f aca="false">P62/3600</f>
        <v>0.3615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2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51" t="n">
        <v>0.731238888888889</v>
      </c>
      <c r="L63" s="71" t="n">
        <v>2150.9464</v>
      </c>
      <c r="M63" s="72" t="n">
        <v>37.8799</v>
      </c>
      <c r="N63" s="72" t="n">
        <v>40.4488</v>
      </c>
      <c r="O63" s="72" t="n">
        <v>41.1576</v>
      </c>
      <c r="P63" s="72" t="n">
        <v>2263.67</v>
      </c>
      <c r="Q63" s="72"/>
      <c r="R63" s="51" t="n">
        <f aca="false">P63/3600</f>
        <v>0.6287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6" t="n">
        <v>0.5467</v>
      </c>
      <c r="L64" s="73" t="n">
        <v>862.7248</v>
      </c>
      <c r="M64" s="74" t="n">
        <v>34.1748</v>
      </c>
      <c r="N64" s="74" t="n">
        <v>37.8906</v>
      </c>
      <c r="O64" s="74" t="n">
        <v>38.5284</v>
      </c>
      <c r="P64" s="74" t="n">
        <v>1809.52</v>
      </c>
      <c r="Q64" s="74"/>
      <c r="R64" s="56" t="n">
        <f aca="false">P64/3600</f>
        <v>0.5026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6" t="n">
        <v>0.531066666666667</v>
      </c>
      <c r="L65" s="73" t="n">
        <v>361.3552</v>
      </c>
      <c r="M65" s="74" t="n">
        <v>30.7133</v>
      </c>
      <c r="N65" s="74" t="n">
        <v>35.8732</v>
      </c>
      <c r="O65" s="74" t="n">
        <v>36.4765</v>
      </c>
      <c r="P65" s="74" t="n">
        <v>1312.72</v>
      </c>
      <c r="Q65" s="74"/>
      <c r="R65" s="56" t="n">
        <f aca="false">P65/3600</f>
        <v>0.3646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2" t="n">
        <v>0.253811111111111</v>
      </c>
      <c r="L66" s="75" t="n">
        <v>151.9632</v>
      </c>
      <c r="M66" s="76" t="n">
        <v>27.6253</v>
      </c>
      <c r="N66" s="76" t="n">
        <v>34.2699</v>
      </c>
      <c r="O66" s="76" t="n">
        <v>34.8974</v>
      </c>
      <c r="P66" s="76" t="n">
        <v>1173.26</v>
      </c>
      <c r="Q66" s="76"/>
      <c r="R66" s="62" t="n">
        <f aca="false">P66/3600</f>
        <v>0.3259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1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51" t="n">
        <v>0.419802777777778</v>
      </c>
      <c r="L67" s="71" t="n">
        <v>1373.5528</v>
      </c>
      <c r="M67" s="72" t="n">
        <v>39.6599</v>
      </c>
      <c r="N67" s="72" t="n">
        <v>41.2044</v>
      </c>
      <c r="O67" s="72" t="n">
        <v>42.2668</v>
      </c>
      <c r="P67" s="72" t="n">
        <v>1727.61</v>
      </c>
      <c r="Q67" s="72"/>
      <c r="R67" s="51" t="n">
        <f aca="false">P67/3600</f>
        <v>0.4798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6" t="n">
        <v>0.493152777777778</v>
      </c>
      <c r="L68" s="73" t="n">
        <v>644.1312</v>
      </c>
      <c r="M68" s="74" t="n">
        <v>35.6496</v>
      </c>
      <c r="N68" s="74" t="n">
        <v>38.2292</v>
      </c>
      <c r="O68" s="74" t="n">
        <v>39.3887</v>
      </c>
      <c r="P68" s="74" t="n">
        <v>1553.45</v>
      </c>
      <c r="Q68" s="74"/>
      <c r="R68" s="56" t="n">
        <f aca="false">P68/3600</f>
        <v>0.431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6" t="n">
        <v>0.399025</v>
      </c>
      <c r="L69" s="73" t="n">
        <v>300.648</v>
      </c>
      <c r="M69" s="74" t="n">
        <v>31.9832</v>
      </c>
      <c r="N69" s="74" t="n">
        <v>36.3401</v>
      </c>
      <c r="O69" s="74" t="n">
        <v>37.472</v>
      </c>
      <c r="P69" s="74" t="n">
        <v>1222.58</v>
      </c>
      <c r="Q69" s="74"/>
      <c r="R69" s="56" t="n">
        <f aca="false">P69/3600</f>
        <v>0.339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2" t="n">
        <v>0.328925</v>
      </c>
      <c r="L70" s="75" t="n">
        <v>144.5784</v>
      </c>
      <c r="M70" s="76" t="n">
        <v>28.8463</v>
      </c>
      <c r="N70" s="76" t="n">
        <v>34.6845</v>
      </c>
      <c r="O70" s="76" t="n">
        <v>35.7461</v>
      </c>
      <c r="P70" s="76" t="n">
        <v>905.25</v>
      </c>
      <c r="Q70" s="76"/>
      <c r="R70" s="62" t="n">
        <f aca="false">P70/3600</f>
        <v>0.2514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51" t="n">
        <v>2.94186388888889</v>
      </c>
      <c r="L71" s="71" t="n">
        <v>2438.4656</v>
      </c>
      <c r="M71" s="72" t="n">
        <v>42.2866</v>
      </c>
      <c r="N71" s="72" t="n">
        <v>46.1462</v>
      </c>
      <c r="O71" s="72" t="n">
        <v>47.3858</v>
      </c>
      <c r="P71" s="72" t="n">
        <v>13483.39</v>
      </c>
      <c r="Q71" s="72"/>
      <c r="R71" s="51" t="n">
        <f aca="false">P71/3600</f>
        <v>3.7453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6" t="n">
        <v>3.44570277777778</v>
      </c>
      <c r="L72" s="73" t="n">
        <v>901.0688</v>
      </c>
      <c r="M72" s="74" t="n">
        <v>39.8697</v>
      </c>
      <c r="N72" s="74" t="n">
        <v>43.8716</v>
      </c>
      <c r="O72" s="74" t="n">
        <v>45.1686</v>
      </c>
      <c r="P72" s="74" t="n">
        <v>10818.01</v>
      </c>
      <c r="Q72" s="74"/>
      <c r="R72" s="56" t="n">
        <f aca="false">P72/3600</f>
        <v>3.0050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6" t="n">
        <v>3.14805833333333</v>
      </c>
      <c r="L73" s="73" t="n">
        <v>435.396</v>
      </c>
      <c r="M73" s="74" t="n">
        <v>37.0774</v>
      </c>
      <c r="N73" s="74" t="n">
        <v>42.0664</v>
      </c>
      <c r="O73" s="74" t="n">
        <v>43.1911</v>
      </c>
      <c r="P73" s="74" t="n">
        <v>9858.69</v>
      </c>
      <c r="Q73" s="74"/>
      <c r="R73" s="56" t="n">
        <f aca="false">P73/3600</f>
        <v>2.7385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2" t="n">
        <v>3.01448333333333</v>
      </c>
      <c r="L74" s="75" t="n">
        <v>226.0824</v>
      </c>
      <c r="M74" s="76" t="n">
        <v>34.1302</v>
      </c>
      <c r="N74" s="76" t="n">
        <v>40.7327</v>
      </c>
      <c r="O74" s="76" t="n">
        <v>41.7744</v>
      </c>
      <c r="P74" s="76" t="n">
        <v>10151.23</v>
      </c>
      <c r="Q74" s="76"/>
      <c r="R74" s="62" t="n">
        <f aca="false">P74/3600</f>
        <v>2.8197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51" t="n">
        <v>2.79311388888889</v>
      </c>
      <c r="L75" s="71" t="n">
        <v>1862.4864</v>
      </c>
      <c r="M75" s="72" t="n">
        <v>42.6823</v>
      </c>
      <c r="N75" s="72" t="n">
        <v>47.7046</v>
      </c>
      <c r="O75" s="72" t="n">
        <v>48.2472</v>
      </c>
      <c r="P75" s="72" t="n">
        <v>13260.03</v>
      </c>
      <c r="Q75" s="72"/>
      <c r="R75" s="51" t="n">
        <f aca="false">P75/3600</f>
        <v>3.6833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6" t="n">
        <v>3.18733611111111</v>
      </c>
      <c r="L76" s="73" t="n">
        <v>460.5264</v>
      </c>
      <c r="M76" s="74" t="n">
        <v>40.6213</v>
      </c>
      <c r="N76" s="74" t="n">
        <v>45.5758</v>
      </c>
      <c r="O76" s="74" t="n">
        <v>46.1436</v>
      </c>
      <c r="P76" s="74" t="n">
        <v>10207.28</v>
      </c>
      <c r="Q76" s="74"/>
      <c r="R76" s="56" t="n">
        <f aca="false">P76/3600</f>
        <v>2.8353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6" t="n">
        <v>2.95654722222222</v>
      </c>
      <c r="L77" s="73" t="n">
        <v>189.8936</v>
      </c>
      <c r="M77" s="74" t="n">
        <v>38.3315</v>
      </c>
      <c r="N77" s="74" t="n">
        <v>43.7708</v>
      </c>
      <c r="O77" s="74" t="n">
        <v>44.4828</v>
      </c>
      <c r="P77" s="74" t="n">
        <v>9991.44</v>
      </c>
      <c r="Q77" s="74"/>
      <c r="R77" s="56" t="n">
        <f aca="false">P77/3600</f>
        <v>2.775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2" t="n">
        <v>2.83718055555556</v>
      </c>
      <c r="L78" s="75" t="n">
        <v>97.916</v>
      </c>
      <c r="M78" s="76" t="n">
        <v>35.9035</v>
      </c>
      <c r="N78" s="76" t="n">
        <v>42.3715</v>
      </c>
      <c r="O78" s="76" t="n">
        <v>42.8648</v>
      </c>
      <c r="P78" s="76" t="n">
        <v>9639.51</v>
      </c>
      <c r="Q78" s="76"/>
      <c r="R78" s="62" t="n">
        <f aca="false">P78/3600</f>
        <v>2.6776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51" t="n">
        <v>4.26291388888889</v>
      </c>
      <c r="L79" s="71" t="n">
        <v>2166.4584</v>
      </c>
      <c r="M79" s="72" t="n">
        <v>43.0653</v>
      </c>
      <c r="N79" s="72" t="n">
        <v>47.0327</v>
      </c>
      <c r="O79" s="72" t="n">
        <v>47.9013</v>
      </c>
      <c r="P79" s="72" t="n">
        <v>13211.02</v>
      </c>
      <c r="Q79" s="72"/>
      <c r="R79" s="51" t="n">
        <f aca="false">P79/3600</f>
        <v>3.6697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6" t="n">
        <v>3.60107777777778</v>
      </c>
      <c r="L80" s="73" t="n">
        <v>729.2224</v>
      </c>
      <c r="M80" s="74" t="n">
        <v>40.7261</v>
      </c>
      <c r="N80" s="74" t="n">
        <v>44.8523</v>
      </c>
      <c r="O80" s="74" t="n">
        <v>45.7743</v>
      </c>
      <c r="P80" s="74" t="n">
        <v>12331.86</v>
      </c>
      <c r="Q80" s="74"/>
      <c r="R80" s="56" t="n">
        <f aca="false">P80/3600</f>
        <v>3.4255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6" t="n">
        <v>3.3059</v>
      </c>
      <c r="L81" s="73" t="n">
        <v>325.7416</v>
      </c>
      <c r="M81" s="74" t="n">
        <v>38.0927</v>
      </c>
      <c r="N81" s="74" t="n">
        <v>42.9937</v>
      </c>
      <c r="O81" s="74" t="n">
        <v>43.9483</v>
      </c>
      <c r="P81" s="74" t="n">
        <v>10304.36</v>
      </c>
      <c r="Q81" s="74"/>
      <c r="R81" s="56" t="n">
        <f aca="false">P81/3600</f>
        <v>2.8623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2" t="n">
        <v>3.11180833333333</v>
      </c>
      <c r="L82" s="75" t="n">
        <v>165.8272</v>
      </c>
      <c r="M82" s="76" t="n">
        <v>35.3889</v>
      </c>
      <c r="N82" s="76" t="n">
        <v>41.6641</v>
      </c>
      <c r="O82" s="76" t="n">
        <v>42.6025</v>
      </c>
      <c r="P82" s="76" t="n">
        <v>9567.32</v>
      </c>
      <c r="Q82" s="76"/>
      <c r="R82" s="62" t="n">
        <f aca="false">P82/3600</f>
        <v>2.6575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51" t="n">
        <v>2.82535</v>
      </c>
      <c r="L83" s="71" t="n">
        <v>4259.8264</v>
      </c>
      <c r="M83" s="72" t="n">
        <v>40.3427</v>
      </c>
      <c r="N83" s="72" t="n">
        <v>42.6046</v>
      </c>
      <c r="O83" s="72" t="n">
        <v>43.2071</v>
      </c>
      <c r="P83" s="72" t="n">
        <v>8299.11</v>
      </c>
      <c r="Q83" s="72"/>
      <c r="R83" s="51" t="n">
        <f aca="false">P83/3600</f>
        <v>2.3053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6" t="n">
        <v>2.29817777777778</v>
      </c>
      <c r="L84" s="73" t="n">
        <v>1968.0936</v>
      </c>
      <c r="M84" s="74" t="n">
        <v>37.1825</v>
      </c>
      <c r="N84" s="74" t="n">
        <v>40.3088</v>
      </c>
      <c r="O84" s="74" t="n">
        <v>40.6119</v>
      </c>
      <c r="P84" s="74" t="n">
        <v>7415.93</v>
      </c>
      <c r="Q84" s="74"/>
      <c r="R84" s="56" t="n">
        <f aca="false">P84/3600</f>
        <v>2.0599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6" t="n">
        <v>1.44108333333333</v>
      </c>
      <c r="L85" s="73" t="n">
        <v>929.8896</v>
      </c>
      <c r="M85" s="74" t="n">
        <v>34.1215</v>
      </c>
      <c r="N85" s="74" t="n">
        <v>38.17</v>
      </c>
      <c r="O85" s="74" t="n">
        <v>38.3991</v>
      </c>
      <c r="P85" s="74" t="n">
        <v>5537.57</v>
      </c>
      <c r="Q85" s="74"/>
      <c r="R85" s="56" t="n">
        <f aca="false">P85/3600</f>
        <v>1.5382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2" t="n">
        <v>1.64021388888889</v>
      </c>
      <c r="L86" s="75" t="n">
        <v>476.9344</v>
      </c>
      <c r="M86" s="76" t="n">
        <v>31.6136</v>
      </c>
      <c r="N86" s="76" t="n">
        <v>36.2515</v>
      </c>
      <c r="O86" s="76" t="n">
        <v>36.3512</v>
      </c>
      <c r="P86" s="76" t="n">
        <v>4830.59</v>
      </c>
      <c r="Q86" s="76"/>
      <c r="R86" s="62" t="n">
        <f aca="false">P86/3600</f>
        <v>1.3418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51" t="n">
        <v>6.46033611111111</v>
      </c>
      <c r="L87" s="71" t="n">
        <v>5453.941</v>
      </c>
      <c r="M87" s="72" t="n">
        <v>42.9585</v>
      </c>
      <c r="N87" s="72" t="n">
        <v>45.9891</v>
      </c>
      <c r="O87" s="72" t="n">
        <v>46.1549</v>
      </c>
      <c r="P87" s="72" t="n">
        <v>20067.58</v>
      </c>
      <c r="Q87" s="72"/>
      <c r="R87" s="51" t="n">
        <f aca="false">P87/3600</f>
        <v>5.574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6" t="n">
        <v>5.22121944444444</v>
      </c>
      <c r="L88" s="73" t="n">
        <v>2620.0416</v>
      </c>
      <c r="M88" s="74" t="n">
        <v>38.9312</v>
      </c>
      <c r="N88" s="74" t="n">
        <v>43.5957</v>
      </c>
      <c r="O88" s="74" t="n">
        <v>43.451</v>
      </c>
      <c r="P88" s="74" t="n">
        <v>15130.23</v>
      </c>
      <c r="Q88" s="74"/>
      <c r="R88" s="56" t="n">
        <f aca="false">P88/3600</f>
        <v>4.2028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6" t="n">
        <v>4.27370277777778</v>
      </c>
      <c r="L89" s="73" t="n">
        <v>1278.793</v>
      </c>
      <c r="M89" s="74" t="n">
        <v>35.4048</v>
      </c>
      <c r="N89" s="74" t="n">
        <v>41.622</v>
      </c>
      <c r="O89" s="74" t="n">
        <v>41.3244</v>
      </c>
      <c r="P89" s="74" t="n">
        <v>12299.94</v>
      </c>
      <c r="Q89" s="74"/>
      <c r="R89" s="56" t="n">
        <f aca="false">P89/3600</f>
        <v>3.416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2" t="n">
        <v>3.47467222222222</v>
      </c>
      <c r="L90" s="75" t="n">
        <v>627.527</v>
      </c>
      <c r="M90" s="76" t="n">
        <v>32.3573</v>
      </c>
      <c r="N90" s="76" t="n">
        <v>39.7835</v>
      </c>
      <c r="O90" s="76" t="n">
        <v>39.4976</v>
      </c>
      <c r="P90" s="76" t="n">
        <v>10241.84</v>
      </c>
      <c r="Q90" s="76"/>
      <c r="R90" s="62" t="n">
        <f aca="false">P90/3600</f>
        <v>2.8449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51" t="n">
        <v>1.489075</v>
      </c>
      <c r="L91" s="71" t="n">
        <v>313.3688</v>
      </c>
      <c r="M91" s="72" t="n">
        <v>38.7594</v>
      </c>
      <c r="N91" s="72" t="n">
        <v>40.6944</v>
      </c>
      <c r="O91" s="72" t="n">
        <v>40.3958</v>
      </c>
      <c r="P91" s="72" t="n">
        <v>5035.41</v>
      </c>
      <c r="Q91" s="72"/>
      <c r="R91" s="51" t="n">
        <f aca="false">P91/3600</f>
        <v>1.3987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6" t="n">
        <v>1.46178055555556</v>
      </c>
      <c r="L92" s="73" t="n">
        <v>237.7968</v>
      </c>
      <c r="M92" s="74" t="n">
        <v>35.6619</v>
      </c>
      <c r="N92" s="74" t="n">
        <v>38.987</v>
      </c>
      <c r="O92" s="74" t="n">
        <v>38.4892</v>
      </c>
      <c r="P92" s="74" t="n">
        <v>4853.11</v>
      </c>
      <c r="Q92" s="74"/>
      <c r="R92" s="56" t="n">
        <f aca="false">P92/3600</f>
        <v>1.3480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6" t="n">
        <v>1.44384444444444</v>
      </c>
      <c r="L93" s="73" t="n">
        <v>179.336</v>
      </c>
      <c r="M93" s="74" t="n">
        <v>32.3355</v>
      </c>
      <c r="N93" s="74" t="n">
        <v>37.6713</v>
      </c>
      <c r="O93" s="74" t="n">
        <v>36.9772</v>
      </c>
      <c r="P93" s="74" t="n">
        <v>4814.12</v>
      </c>
      <c r="Q93" s="74"/>
      <c r="R93" s="56" t="n">
        <f aca="false">P93/3600</f>
        <v>1.3372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2" t="n">
        <v>1.01540277777778</v>
      </c>
      <c r="L94" s="75" t="n">
        <v>132.2304</v>
      </c>
      <c r="M94" s="76" t="n">
        <v>29.2565</v>
      </c>
      <c r="N94" s="76" t="n">
        <v>36.6483</v>
      </c>
      <c r="O94" s="76" t="n">
        <v>35.8046</v>
      </c>
      <c r="P94" s="76" t="n">
        <v>4322.15</v>
      </c>
      <c r="Q94" s="76"/>
      <c r="R94" s="62" t="n">
        <f aca="false">P94/3600</f>
        <v>1.2005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51" t="n">
        <v>3.33088333333333</v>
      </c>
      <c r="L95" s="71" t="n">
        <v>615.6138</v>
      </c>
      <c r="M95" s="72" t="n">
        <v>48.151</v>
      </c>
      <c r="N95" s="72" t="n">
        <v>51.6672</v>
      </c>
      <c r="O95" s="72" t="n">
        <v>52.9079</v>
      </c>
      <c r="P95" s="72" t="n">
        <v>9955.45</v>
      </c>
      <c r="Q95" s="72"/>
      <c r="R95" s="51" t="n">
        <f aca="false">P95/3600</f>
        <v>2.7654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6" t="n">
        <v>3.14418888888889</v>
      </c>
      <c r="L96" s="73" t="n">
        <v>352.4032</v>
      </c>
      <c r="M96" s="74" t="n">
        <v>44.2013</v>
      </c>
      <c r="N96" s="74" t="n">
        <v>48.2774</v>
      </c>
      <c r="O96" s="74" t="n">
        <v>49.7078</v>
      </c>
      <c r="P96" s="74" t="n">
        <v>9260.93</v>
      </c>
      <c r="Q96" s="74"/>
      <c r="R96" s="56" t="n">
        <f aca="false">P96/3600</f>
        <v>2.5724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6" t="n">
        <v>2.988525</v>
      </c>
      <c r="L97" s="73" t="n">
        <v>226.1411</v>
      </c>
      <c r="M97" s="74" t="n">
        <v>40.6076</v>
      </c>
      <c r="N97" s="74" t="n">
        <v>45.7778</v>
      </c>
      <c r="O97" s="74" t="n">
        <v>47.4298</v>
      </c>
      <c r="P97" s="74" t="n">
        <v>8871.22</v>
      </c>
      <c r="Q97" s="74"/>
      <c r="R97" s="56" t="n">
        <f aca="false">P97/3600</f>
        <v>2.464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2" t="n">
        <v>2.85438333333333</v>
      </c>
      <c r="L98" s="75" t="n">
        <v>146.1443</v>
      </c>
      <c r="M98" s="76" t="n">
        <v>36.7445</v>
      </c>
      <c r="N98" s="76" t="n">
        <v>43.7375</v>
      </c>
      <c r="O98" s="76" t="n">
        <v>45.3882</v>
      </c>
      <c r="P98" s="76" t="n">
        <v>9167.02</v>
      </c>
      <c r="Q98" s="76"/>
      <c r="R98" s="62" t="n">
        <f aca="false">P98/3600</f>
        <v>2.5463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</v>
      </c>
      <c r="R108" s="80" t="n">
        <f aca="false">SUM(R3:R98)</f>
        <v>266.578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e">
        <f aca="false">GEOMEAN(Q19:Q82)</f>
        <v>#NUM!</v>
      </c>
      <c r="R113" s="80" t="n">
        <f aca="false">GEOMEAN(R19:R82)</f>
        <v>2.14241987135774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8966019519124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9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163.61311181163</v>
      </c>
      <c r="I3" s="50" t="n">
        <v>93.81</v>
      </c>
      <c r="J3" s="51" t="n">
        <f aca="false">H3/3600</f>
        <v>1.98989253105879</v>
      </c>
      <c r="L3" s="49" t="n">
        <v>103250.1632</v>
      </c>
      <c r="M3" s="50" t="n">
        <v>43.5674</v>
      </c>
      <c r="N3" s="50" t="n">
        <v>43.0047</v>
      </c>
      <c r="O3" s="50" t="n">
        <v>44.8711</v>
      </c>
      <c r="P3" s="50" t="n">
        <v>7278.13493058114</v>
      </c>
      <c r="Q3" s="50"/>
      <c r="R3" s="52" t="n">
        <f aca="false">P3/3600</f>
        <v>2.0217041473836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006.9056</v>
      </c>
      <c r="E4" s="55" t="n">
        <v>40.2102</v>
      </c>
      <c r="F4" s="55" t="n">
        <v>40.2351</v>
      </c>
      <c r="G4" s="55" t="n">
        <v>42.2582</v>
      </c>
      <c r="H4" s="55" t="n">
        <v>6100.44586283855</v>
      </c>
      <c r="I4" s="55" t="n">
        <v>54.49</v>
      </c>
      <c r="J4" s="56" t="n">
        <f aca="false">H4/3600</f>
        <v>1.69456829523293</v>
      </c>
      <c r="L4" s="54" t="n">
        <v>59035.1632</v>
      </c>
      <c r="M4" s="55" t="n">
        <v>40.3602</v>
      </c>
      <c r="N4" s="55" t="n">
        <v>40.2928</v>
      </c>
      <c r="O4" s="55" t="n">
        <v>42.3156</v>
      </c>
      <c r="P4" s="55" t="n">
        <v>5868.9098467553</v>
      </c>
      <c r="Q4" s="55"/>
      <c r="R4" s="57" t="n">
        <f aca="false">P4/3600</f>
        <v>1.6302527352098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2.4912</v>
      </c>
      <c r="E5" s="55" t="n">
        <v>37.1162</v>
      </c>
      <c r="F5" s="55" t="n">
        <v>38.355</v>
      </c>
      <c r="G5" s="55" t="n">
        <v>40.4786</v>
      </c>
      <c r="H5" s="55" t="n">
        <v>5681.03615103607</v>
      </c>
      <c r="I5" s="55" t="n">
        <v>72.29</v>
      </c>
      <c r="J5" s="56" t="n">
        <f aca="false">H5/3600</f>
        <v>1.57806559751002</v>
      </c>
      <c r="L5" s="54" t="n">
        <v>33848.8736</v>
      </c>
      <c r="M5" s="55" t="n">
        <v>37.2486</v>
      </c>
      <c r="N5" s="55" t="n">
        <v>38.3485</v>
      </c>
      <c r="O5" s="55" t="n">
        <v>40.4886</v>
      </c>
      <c r="P5" s="55" t="n">
        <v>5547.18777506916</v>
      </c>
      <c r="Q5" s="55"/>
      <c r="R5" s="57" t="n">
        <f aca="false">P5/3600</f>
        <v>1.5408854930747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7.5808</v>
      </c>
      <c r="E6" s="61" t="n">
        <v>34.076</v>
      </c>
      <c r="F6" s="61" t="n">
        <v>37.068</v>
      </c>
      <c r="G6" s="61" t="n">
        <v>39.3014</v>
      </c>
      <c r="H6" s="61" t="n">
        <v>4961.67398561836</v>
      </c>
      <c r="I6" s="61" t="n">
        <v>64.76</v>
      </c>
      <c r="J6" s="62" t="n">
        <f aca="false">H6/3600</f>
        <v>1.37824277378288</v>
      </c>
      <c r="L6" s="60" t="n">
        <v>19127.4992</v>
      </c>
      <c r="M6" s="61" t="n">
        <v>34.2871</v>
      </c>
      <c r="N6" s="61" t="n">
        <v>36.7164</v>
      </c>
      <c r="O6" s="61" t="n">
        <v>38.989</v>
      </c>
      <c r="P6" s="61" t="n">
        <v>4951.4747475802</v>
      </c>
      <c r="Q6" s="61"/>
      <c r="R6" s="63" t="n">
        <f aca="false">P6/3600</f>
        <v>1.3754096521056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376.82447726625</v>
      </c>
      <c r="I7" s="50" t="n">
        <v>93.99</v>
      </c>
      <c r="J7" s="51" t="n">
        <f aca="false">H7/3600</f>
        <v>2.04911791035174</v>
      </c>
      <c r="L7" s="49" t="n">
        <v>106467.4704</v>
      </c>
      <c r="M7" s="50" t="n">
        <v>43.5004</v>
      </c>
      <c r="N7" s="50" t="n">
        <v>45.6578</v>
      </c>
      <c r="O7" s="50" t="n">
        <v>45.389</v>
      </c>
      <c r="P7" s="50" t="n">
        <v>6983.69205775072</v>
      </c>
      <c r="Q7" s="50"/>
      <c r="R7" s="52" t="n">
        <f aca="false">P7/3600</f>
        <v>1.9399144604863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8592</v>
      </c>
      <c r="E8" s="55" t="n">
        <v>39.8529</v>
      </c>
      <c r="F8" s="55" t="n">
        <v>43.1234</v>
      </c>
      <c r="G8" s="55" t="n">
        <v>43.4629</v>
      </c>
      <c r="H8" s="55" t="n">
        <v>6271.60110862881</v>
      </c>
      <c r="I8" s="55" t="n">
        <v>83.33</v>
      </c>
      <c r="J8" s="56" t="n">
        <f aca="false">H8/3600</f>
        <v>1.74211141906356</v>
      </c>
      <c r="L8" s="54" t="n">
        <v>62966.5136</v>
      </c>
      <c r="M8" s="55" t="n">
        <v>40.0539</v>
      </c>
      <c r="N8" s="55" t="n">
        <v>43.1943</v>
      </c>
      <c r="O8" s="55" t="n">
        <v>43.5279</v>
      </c>
      <c r="P8" s="55" t="n">
        <v>6044.6547434132</v>
      </c>
      <c r="Q8" s="55"/>
      <c r="R8" s="57" t="n">
        <f aca="false">P8/3600</f>
        <v>1.679070762059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0.608</v>
      </c>
      <c r="E9" s="55" t="n">
        <v>36.6802</v>
      </c>
      <c r="F9" s="55" t="n">
        <v>41.1233</v>
      </c>
      <c r="G9" s="55" t="n">
        <v>41.7851</v>
      </c>
      <c r="H9" s="55" t="n">
        <v>5832.70700178849</v>
      </c>
      <c r="I9" s="55" t="n">
        <v>77.49</v>
      </c>
      <c r="J9" s="56" t="n">
        <f aca="false">H9/3600</f>
        <v>1.62019638938569</v>
      </c>
      <c r="L9" s="54" t="n">
        <v>36104.0144</v>
      </c>
      <c r="M9" s="55" t="n">
        <v>36.8426</v>
      </c>
      <c r="N9" s="55" t="n">
        <v>41.1674</v>
      </c>
      <c r="O9" s="55" t="n">
        <v>41.85</v>
      </c>
      <c r="P9" s="55" t="n">
        <v>5755.69000485802</v>
      </c>
      <c r="Q9" s="55"/>
      <c r="R9" s="57" t="n">
        <f aca="false">P9/3600</f>
        <v>1.5988027791272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2.6592</v>
      </c>
      <c r="E10" s="61" t="n">
        <v>33.7932</v>
      </c>
      <c r="F10" s="61" t="n">
        <v>39.6542</v>
      </c>
      <c r="G10" s="61" t="n">
        <v>40.5094</v>
      </c>
      <c r="H10" s="61" t="n">
        <v>5380.86769843631</v>
      </c>
      <c r="I10" s="61" t="n">
        <v>70</v>
      </c>
      <c r="J10" s="62" t="n">
        <f aca="false">H10/3600</f>
        <v>1.49468547178786</v>
      </c>
      <c r="L10" s="60" t="n">
        <v>21151.2416</v>
      </c>
      <c r="M10" s="61" t="n">
        <v>33.9686</v>
      </c>
      <c r="N10" s="61" t="n">
        <v>39.244</v>
      </c>
      <c r="O10" s="61" t="n">
        <v>40.1414</v>
      </c>
      <c r="P10" s="61" t="n">
        <v>5070.36470930323</v>
      </c>
      <c r="Q10" s="61"/>
      <c r="R10" s="63" t="n">
        <f aca="false">P10/3600</f>
        <v>1.4084346414731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7434.1373184558</v>
      </c>
      <c r="I11" s="50" t="n">
        <v>163.77</v>
      </c>
      <c r="J11" s="51" t="n">
        <f aca="false">H11/3600</f>
        <v>4.84281592179327</v>
      </c>
      <c r="L11" s="49" t="n">
        <v>418195.608</v>
      </c>
      <c r="M11" s="50" t="n">
        <v>42.7487</v>
      </c>
      <c r="N11" s="50" t="n">
        <v>41.1508</v>
      </c>
      <c r="O11" s="50" t="n">
        <v>40.6343</v>
      </c>
      <c r="P11" s="50" t="n">
        <v>18035.6225535504</v>
      </c>
      <c r="Q11" s="50"/>
      <c r="R11" s="52" t="n">
        <f aca="false">P11/3600</f>
        <v>5.00989515376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0.5664</v>
      </c>
      <c r="E12" s="55" t="n">
        <v>38.7225</v>
      </c>
      <c r="F12" s="55" t="n">
        <v>38.4798</v>
      </c>
      <c r="G12" s="55" t="n">
        <v>37.1193</v>
      </c>
      <c r="H12" s="55" t="n">
        <v>15073.951201732</v>
      </c>
      <c r="I12" s="55" t="n">
        <v>145.08</v>
      </c>
      <c r="J12" s="56" t="n">
        <f aca="false">H12/3600</f>
        <v>4.18720866714778</v>
      </c>
      <c r="L12" s="54" t="n">
        <v>271786.1056</v>
      </c>
      <c r="M12" s="55" t="n">
        <v>39.448</v>
      </c>
      <c r="N12" s="55" t="n">
        <v>38.7659</v>
      </c>
      <c r="O12" s="55" t="n">
        <v>37.4592</v>
      </c>
      <c r="P12" s="55" t="n">
        <v>15889.1333463416</v>
      </c>
      <c r="Q12" s="55"/>
      <c r="R12" s="57" t="n">
        <f aca="false">P12/3600</f>
        <v>4.4136481517615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54.0128</v>
      </c>
      <c r="E13" s="55" t="n">
        <v>34.7574</v>
      </c>
      <c r="F13" s="55" t="n">
        <v>36.8692</v>
      </c>
      <c r="G13" s="55" t="n">
        <v>35.6479</v>
      </c>
      <c r="H13" s="55" t="n">
        <v>13552.1596427627</v>
      </c>
      <c r="I13" s="55" t="n">
        <v>134.44</v>
      </c>
      <c r="J13" s="56" t="n">
        <f aca="false">H13/3600</f>
        <v>3.7644887896563</v>
      </c>
      <c r="L13" s="54" t="n">
        <v>198394.2544</v>
      </c>
      <c r="M13" s="55" t="n">
        <v>36.7653</v>
      </c>
      <c r="N13" s="55" t="n">
        <v>37.4831</v>
      </c>
      <c r="O13" s="55" t="n">
        <v>36.2302</v>
      </c>
      <c r="P13" s="55" t="n">
        <v>14014.0314258752</v>
      </c>
      <c r="Q13" s="55"/>
      <c r="R13" s="57" t="n">
        <f aca="false">P13/3600</f>
        <v>3.892786507187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55.9312</v>
      </c>
      <c r="E14" s="61" t="n">
        <v>30.6165</v>
      </c>
      <c r="F14" s="61" t="n">
        <v>35.6836</v>
      </c>
      <c r="G14" s="61" t="n">
        <v>34.5142</v>
      </c>
      <c r="H14" s="61" t="n">
        <v>11695.7180040231</v>
      </c>
      <c r="I14" s="61" t="n">
        <v>121.18</v>
      </c>
      <c r="J14" s="62" t="n">
        <f aca="false">H14/3600</f>
        <v>3.24881055667308</v>
      </c>
      <c r="L14" s="60" t="n">
        <v>91530.776</v>
      </c>
      <c r="M14" s="61" t="n">
        <v>31.2597</v>
      </c>
      <c r="N14" s="61" t="n">
        <v>35.4741</v>
      </c>
      <c r="O14" s="61" t="n">
        <v>34.3141</v>
      </c>
      <c r="P14" s="61" t="n">
        <v>11181.1507191622</v>
      </c>
      <c r="Q14" s="61"/>
      <c r="R14" s="63" t="n">
        <f aca="false">P14/3600</f>
        <v>3.1058751997672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1691.2174526721</v>
      </c>
      <c r="I15" s="50" t="n">
        <v>128.54</v>
      </c>
      <c r="J15" s="51" t="n">
        <f aca="false">H15/3600</f>
        <v>3.24756040352004</v>
      </c>
      <c r="L15" s="49" t="n">
        <v>96452.7328</v>
      </c>
      <c r="M15" s="50" t="n">
        <v>43.8233</v>
      </c>
      <c r="N15" s="50" t="n">
        <v>46.4077</v>
      </c>
      <c r="O15" s="50" t="n">
        <v>46.0482</v>
      </c>
      <c r="P15" s="50" t="n">
        <v>11323.8054514455</v>
      </c>
      <c r="Q15" s="50"/>
      <c r="R15" s="52" t="n">
        <f aca="false">P15/3600</f>
        <v>3.1455015142904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2.6464</v>
      </c>
      <c r="E16" s="55" t="n">
        <v>41.448</v>
      </c>
      <c r="F16" s="55" t="n">
        <v>45.885</v>
      </c>
      <c r="G16" s="55" t="n">
        <v>45.6825</v>
      </c>
      <c r="H16" s="55" t="n">
        <v>9974.20437097208</v>
      </c>
      <c r="I16" s="55" t="n">
        <v>120.59</v>
      </c>
      <c r="J16" s="56" t="n">
        <f aca="false">H16/3600</f>
        <v>2.77061232527002</v>
      </c>
      <c r="L16" s="54" t="n">
        <v>45573.112</v>
      </c>
      <c r="M16" s="55" t="n">
        <v>41.1098</v>
      </c>
      <c r="N16" s="55" t="n">
        <v>45.8852</v>
      </c>
      <c r="O16" s="55" t="n">
        <v>45.6735</v>
      </c>
      <c r="P16" s="55" t="n">
        <v>10076.7597394351</v>
      </c>
      <c r="Q16" s="55"/>
      <c r="R16" s="57" t="n">
        <f aca="false">P16/3600</f>
        <v>2.7990999276208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4.9456</v>
      </c>
      <c r="E17" s="55" t="n">
        <v>39.8781</v>
      </c>
      <c r="F17" s="55" t="n">
        <v>45.2409</v>
      </c>
      <c r="G17" s="55" t="n">
        <v>45.1439</v>
      </c>
      <c r="H17" s="55" t="n">
        <v>9197.76416475889</v>
      </c>
      <c r="I17" s="55" t="n">
        <v>108.93</v>
      </c>
      <c r="J17" s="56" t="n">
        <f aca="false">H17/3600</f>
        <v>2.5549344902108</v>
      </c>
      <c r="L17" s="54" t="n">
        <v>25882.2608</v>
      </c>
      <c r="M17" s="55" t="n">
        <v>39.6066</v>
      </c>
      <c r="N17" s="55" t="n">
        <v>45.5795</v>
      </c>
      <c r="O17" s="55" t="n">
        <v>45.4563</v>
      </c>
      <c r="P17" s="55" t="n">
        <v>9954.97472263321</v>
      </c>
      <c r="Q17" s="55"/>
      <c r="R17" s="57" t="n">
        <f aca="false">P17/3600</f>
        <v>2.76527075628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48.3744</v>
      </c>
      <c r="E18" s="61" t="n">
        <v>38.1559</v>
      </c>
      <c r="F18" s="61" t="n">
        <v>44.7529</v>
      </c>
      <c r="G18" s="61" t="n">
        <v>44.6941</v>
      </c>
      <c r="H18" s="61" t="n">
        <v>8203.33990044964</v>
      </c>
      <c r="I18" s="61" t="n">
        <v>103.44</v>
      </c>
      <c r="J18" s="62" t="n">
        <f aca="false">H18/3600</f>
        <v>2.27870552790268</v>
      </c>
      <c r="L18" s="60" t="n">
        <v>14355.2512</v>
      </c>
      <c r="M18" s="61" t="n">
        <v>38.3435</v>
      </c>
      <c r="N18" s="61" t="n">
        <v>45.2415</v>
      </c>
      <c r="O18" s="61" t="n">
        <v>45.195</v>
      </c>
      <c r="P18" s="61" t="n">
        <v>9860.95930275112</v>
      </c>
      <c r="Q18" s="61"/>
      <c r="R18" s="63" t="n">
        <f aca="false">P18/3600</f>
        <v>2.7391553618753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4961.11951492305</v>
      </c>
      <c r="I19" s="72" t="n">
        <v>54.64</v>
      </c>
      <c r="J19" s="51" t="n">
        <f aca="false">H19/3600</f>
        <v>1.37808875414529</v>
      </c>
      <c r="L19" s="71" t="n">
        <v>22146.1984</v>
      </c>
      <c r="M19" s="72" t="n">
        <v>42.7622</v>
      </c>
      <c r="N19" s="72" t="n">
        <v>44.621</v>
      </c>
      <c r="O19" s="72" t="n">
        <v>46.1677</v>
      </c>
      <c r="P19" s="72" t="n">
        <v>5027.25614192391</v>
      </c>
      <c r="Q19" s="72"/>
      <c r="R19" s="51" t="n">
        <f aca="false">P19/3600</f>
        <v>1.3964600394233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4144.80264981552</v>
      </c>
      <c r="I20" s="74" t="n">
        <v>59.71</v>
      </c>
      <c r="J20" s="56" t="n">
        <f aca="false">H20/3600</f>
        <v>1.1513340693932</v>
      </c>
      <c r="L20" s="73" t="n">
        <v>12143.8384</v>
      </c>
      <c r="M20" s="74" t="n">
        <v>41.0904</v>
      </c>
      <c r="N20" s="74" t="n">
        <v>42.7232</v>
      </c>
      <c r="O20" s="74" t="n">
        <v>43.7759</v>
      </c>
      <c r="P20" s="74" t="n">
        <v>4087.09260678405</v>
      </c>
      <c r="Q20" s="74"/>
      <c r="R20" s="56" t="n">
        <f aca="false">P20/3600</f>
        <v>1.1353035018844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3839.67740391129</v>
      </c>
      <c r="I21" s="74" t="n">
        <v>45.35</v>
      </c>
      <c r="J21" s="56" t="n">
        <f aca="false">H21/3600</f>
        <v>1.06657705664203</v>
      </c>
      <c r="L21" s="73" t="n">
        <v>6844.7896</v>
      </c>
      <c r="M21" s="74" t="n">
        <v>39.0464</v>
      </c>
      <c r="N21" s="74" t="n">
        <v>41.17</v>
      </c>
      <c r="O21" s="74" t="n">
        <v>42.1197</v>
      </c>
      <c r="P21" s="74" t="n">
        <v>3650.61708124166</v>
      </c>
      <c r="Q21" s="74"/>
      <c r="R21" s="56" t="n">
        <f aca="false">P21/3600</f>
        <v>1.0140603003449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3590.70476949147</v>
      </c>
      <c r="I22" s="76" t="n">
        <v>48.93</v>
      </c>
      <c r="J22" s="62" t="n">
        <f aca="false">H22/3600</f>
        <v>0.997417991525409</v>
      </c>
      <c r="L22" s="75" t="n">
        <v>3840.4936</v>
      </c>
      <c r="M22" s="76" t="n">
        <v>36.6727</v>
      </c>
      <c r="N22" s="76" t="n">
        <v>39.8348</v>
      </c>
      <c r="O22" s="76" t="n">
        <v>40.9764</v>
      </c>
      <c r="P22" s="76" t="n">
        <v>3952.4080890852</v>
      </c>
      <c r="Q22" s="76"/>
      <c r="R22" s="62" t="n">
        <f aca="false">P22/3600</f>
        <v>1.09789113585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808.90530989922</v>
      </c>
      <c r="I23" s="72" t="n">
        <v>79.51</v>
      </c>
      <c r="J23" s="51" t="n">
        <f aca="false">H23/3600</f>
        <v>1.89136258608312</v>
      </c>
      <c r="L23" s="71" t="n">
        <v>53745.0632</v>
      </c>
      <c r="M23" s="72" t="n">
        <v>41.859</v>
      </c>
      <c r="N23" s="72" t="n">
        <v>43.3532</v>
      </c>
      <c r="O23" s="72" t="n">
        <v>44.2127</v>
      </c>
      <c r="P23" s="72" t="n">
        <v>6606.10031653281</v>
      </c>
      <c r="Q23" s="72"/>
      <c r="R23" s="51" t="n">
        <f aca="false">P23/3600</f>
        <v>1.835027865703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213.51508700823</v>
      </c>
      <c r="I24" s="74" t="n">
        <v>68.35</v>
      </c>
      <c r="J24" s="56" t="n">
        <f aca="false">H24/3600</f>
        <v>1.44819863528006</v>
      </c>
      <c r="L24" s="73" t="n">
        <v>29423.7192</v>
      </c>
      <c r="M24" s="74" t="n">
        <v>38.76</v>
      </c>
      <c r="N24" s="74" t="n">
        <v>40.6541</v>
      </c>
      <c r="O24" s="74" t="n">
        <v>41.3739</v>
      </c>
      <c r="P24" s="74" t="n">
        <v>4854.78523184758</v>
      </c>
      <c r="Q24" s="74"/>
      <c r="R24" s="56" t="n">
        <f aca="false">P24/3600</f>
        <v>1.3485514532909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543.95145635003</v>
      </c>
      <c r="I25" s="74" t="n">
        <v>58.31</v>
      </c>
      <c r="J25" s="56" t="n">
        <f aca="false">H25/3600</f>
        <v>1.26220873787501</v>
      </c>
      <c r="L25" s="73" t="n">
        <v>15237.5864</v>
      </c>
      <c r="M25" s="74" t="n">
        <v>35.6997</v>
      </c>
      <c r="N25" s="74" t="n">
        <v>38.6369</v>
      </c>
      <c r="O25" s="74" t="n">
        <v>39.6897</v>
      </c>
      <c r="P25" s="74" t="n">
        <v>4187.56938781398</v>
      </c>
      <c r="Q25" s="74"/>
      <c r="R25" s="56" t="n">
        <f aca="false">P25/3600</f>
        <v>1.163213718837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079.97145995063</v>
      </c>
      <c r="I26" s="76" t="n">
        <v>49.83</v>
      </c>
      <c r="J26" s="62" t="n">
        <f aca="false">H26/3600</f>
        <v>1.13332540554184</v>
      </c>
      <c r="L26" s="75" t="n">
        <v>7440.6424</v>
      </c>
      <c r="M26" s="76" t="n">
        <v>32.8871</v>
      </c>
      <c r="N26" s="76" t="n">
        <v>37.0129</v>
      </c>
      <c r="O26" s="76" t="n">
        <v>38.615</v>
      </c>
      <c r="P26" s="76" t="n">
        <v>3636.73366975766</v>
      </c>
      <c r="Q26" s="76"/>
      <c r="R26" s="62" t="n">
        <f aca="false">P26/3600</f>
        <v>1.0102037971549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3224.6782336176</v>
      </c>
      <c r="I27" s="72" t="n">
        <v>147.6</v>
      </c>
      <c r="J27" s="51" t="n">
        <f aca="false">H27/3600</f>
        <v>3.67352173156044</v>
      </c>
      <c r="L27" s="71" t="n">
        <v>105471.2224</v>
      </c>
      <c r="M27" s="72" t="n">
        <v>40.6563</v>
      </c>
      <c r="N27" s="72" t="n">
        <v>41.7316</v>
      </c>
      <c r="O27" s="72" t="n">
        <v>44.2555</v>
      </c>
      <c r="P27" s="72" t="n">
        <v>12348.934281504</v>
      </c>
      <c r="Q27" s="72"/>
      <c r="R27" s="51" t="n">
        <f aca="false">P27/3600</f>
        <v>3.4302595226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0485.6351219836</v>
      </c>
      <c r="I28" s="74" t="n">
        <v>133.12</v>
      </c>
      <c r="J28" s="56" t="n">
        <f aca="false">H28/3600</f>
        <v>2.91267642277323</v>
      </c>
      <c r="L28" s="73" t="n">
        <v>48825.1336</v>
      </c>
      <c r="M28" s="74" t="n">
        <v>37.9772</v>
      </c>
      <c r="N28" s="74" t="n">
        <v>39.4057</v>
      </c>
      <c r="O28" s="74" t="n">
        <v>41.9935</v>
      </c>
      <c r="P28" s="74" t="n">
        <v>11407.6442826717</v>
      </c>
      <c r="Q28" s="74"/>
      <c r="R28" s="56" t="n">
        <f aca="false">P28/3600</f>
        <v>3.1687900785199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014.69406640725</v>
      </c>
      <c r="I29" s="74" t="n">
        <v>117.23</v>
      </c>
      <c r="J29" s="56" t="n">
        <f aca="false">H29/3600</f>
        <v>2.50408168511313</v>
      </c>
      <c r="L29" s="73" t="n">
        <v>26484.7536</v>
      </c>
      <c r="M29" s="74" t="n">
        <v>35.699</v>
      </c>
      <c r="N29" s="74" t="n">
        <v>38.2874</v>
      </c>
      <c r="O29" s="74" t="n">
        <v>40.2208</v>
      </c>
      <c r="P29" s="74" t="n">
        <v>9326.37656711984</v>
      </c>
      <c r="Q29" s="74"/>
      <c r="R29" s="56" t="n">
        <f aca="false">P29/3600</f>
        <v>2.5906601575332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8633.95758062934</v>
      </c>
      <c r="I30" s="76" t="n">
        <v>69.14</v>
      </c>
      <c r="J30" s="62" t="n">
        <f aca="false">H30/3600</f>
        <v>2.39832155017482</v>
      </c>
      <c r="L30" s="75" t="n">
        <v>14327.7784</v>
      </c>
      <c r="M30" s="76" t="n">
        <v>33.2995</v>
      </c>
      <c r="N30" s="76" t="n">
        <v>37.2093</v>
      </c>
      <c r="O30" s="76" t="n">
        <v>38.562</v>
      </c>
      <c r="P30" s="76" t="n">
        <v>8285.90543893412</v>
      </c>
      <c r="Q30" s="76"/>
      <c r="R30" s="62" t="n">
        <f aca="false">P30/3600</f>
        <v>2.301640399703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2570.9948199253</v>
      </c>
      <c r="I31" s="72" t="n">
        <v>144.97</v>
      </c>
      <c r="J31" s="51" t="n">
        <f aca="false">H31/3600</f>
        <v>3.49194300553479</v>
      </c>
      <c r="L31" s="71" t="n">
        <v>71091.6112</v>
      </c>
      <c r="M31" s="72" t="n">
        <v>41.3276</v>
      </c>
      <c r="N31" s="72" t="n">
        <v>44.4545</v>
      </c>
      <c r="O31" s="72" t="n">
        <v>46.0854</v>
      </c>
      <c r="P31" s="72" t="n">
        <v>11602.7144421154</v>
      </c>
      <c r="Q31" s="72"/>
      <c r="R31" s="51" t="n">
        <f aca="false">P31/3600</f>
        <v>3.2229762339209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9243.54257537053</v>
      </c>
      <c r="I32" s="74" t="n">
        <v>118.06</v>
      </c>
      <c r="J32" s="56" t="n">
        <f aca="false">H32/3600</f>
        <v>2.5676507153807</v>
      </c>
      <c r="L32" s="73" t="n">
        <v>29141.0312</v>
      </c>
      <c r="M32" s="74" t="n">
        <v>38.7581</v>
      </c>
      <c r="N32" s="74" t="n">
        <v>42.898</v>
      </c>
      <c r="O32" s="74" t="n">
        <v>43.8318</v>
      </c>
      <c r="P32" s="74" t="n">
        <v>9504.43898376552</v>
      </c>
      <c r="Q32" s="74"/>
      <c r="R32" s="56" t="n">
        <f aca="false">P32/3600</f>
        <v>2.6401219399348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7933.32533373334</v>
      </c>
      <c r="I33" s="74" t="n">
        <v>107.29</v>
      </c>
      <c r="J33" s="56" t="n">
        <f aca="false">H33/3600</f>
        <v>2.20370148159259</v>
      </c>
      <c r="L33" s="73" t="n">
        <v>15158.0328</v>
      </c>
      <c r="M33" s="74" t="n">
        <v>36.9713</v>
      </c>
      <c r="N33" s="74" t="n">
        <v>41.4119</v>
      </c>
      <c r="O33" s="74" t="n">
        <v>41.7711</v>
      </c>
      <c r="P33" s="74" t="n">
        <v>8058.17499399541</v>
      </c>
      <c r="Q33" s="74"/>
      <c r="R33" s="56" t="n">
        <f aca="false">P33/3600</f>
        <v>2.238381942776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7897.06265797322</v>
      </c>
      <c r="I34" s="76" t="n">
        <v>89.63</v>
      </c>
      <c r="J34" s="62" t="n">
        <f aca="false">H34/3600</f>
        <v>2.19362851610367</v>
      </c>
      <c r="L34" s="75" t="n">
        <v>8444.1792</v>
      </c>
      <c r="M34" s="76" t="n">
        <v>35.0255</v>
      </c>
      <c r="N34" s="76" t="n">
        <v>40.0746</v>
      </c>
      <c r="O34" s="76" t="n">
        <v>40.0166</v>
      </c>
      <c r="P34" s="76" t="n">
        <v>7859.4496471347</v>
      </c>
      <c r="Q34" s="76"/>
      <c r="R34" s="62" t="n">
        <f aca="false">P34/3600</f>
        <v>2.1831804575374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7107.0180163869</v>
      </c>
      <c r="I35" s="72" t="n">
        <v>201.71</v>
      </c>
      <c r="J35" s="51" t="n">
        <f aca="false">H35/3600</f>
        <v>4.75194944899635</v>
      </c>
      <c r="L35" s="71" t="n">
        <v>183283.8056</v>
      </c>
      <c r="M35" s="72" t="n">
        <v>42.7167</v>
      </c>
      <c r="N35" s="72" t="n">
        <v>42.7348</v>
      </c>
      <c r="O35" s="72" t="n">
        <v>44.5201</v>
      </c>
      <c r="P35" s="72" t="n">
        <v>16571.3678568089</v>
      </c>
      <c r="Q35" s="72"/>
      <c r="R35" s="51" t="n">
        <f aca="false">P35/3600</f>
        <v>4.6031577380024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3343.5347135469</v>
      </c>
      <c r="I36" s="74" t="n">
        <v>174.28</v>
      </c>
      <c r="J36" s="56" t="n">
        <f aca="false">H36/3600</f>
        <v>3.7065374204297</v>
      </c>
      <c r="L36" s="73" t="n">
        <v>81045.4336</v>
      </c>
      <c r="M36" s="74" t="n">
        <v>37.1967</v>
      </c>
      <c r="N36" s="74" t="n">
        <v>40.7094</v>
      </c>
      <c r="O36" s="74" t="n">
        <v>42.94</v>
      </c>
      <c r="P36" s="74" t="n">
        <v>14618.3444195739</v>
      </c>
      <c r="Q36" s="74"/>
      <c r="R36" s="56" t="n">
        <f aca="false">P36/3600</f>
        <v>4.0606512276594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1911.9799994883</v>
      </c>
      <c r="I37" s="74" t="n">
        <v>151.21</v>
      </c>
      <c r="J37" s="56" t="n">
        <f aca="false">H37/3600</f>
        <v>3.30888333319119</v>
      </c>
      <c r="L37" s="73" t="n">
        <v>41083.0528</v>
      </c>
      <c r="M37" s="74" t="n">
        <v>34.4955</v>
      </c>
      <c r="N37" s="74" t="n">
        <v>39.19</v>
      </c>
      <c r="O37" s="74" t="n">
        <v>41.6465</v>
      </c>
      <c r="P37" s="74" t="n">
        <v>11998.3047410958</v>
      </c>
      <c r="Q37" s="74"/>
      <c r="R37" s="56" t="n">
        <f aca="false">P37/3600</f>
        <v>3.3328624280821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9554.46539900294</v>
      </c>
      <c r="I38" s="76" t="n">
        <v>133.94</v>
      </c>
      <c r="J38" s="62" t="n">
        <f aca="false">H38/3600</f>
        <v>2.65401816638971</v>
      </c>
      <c r="L38" s="75" t="n">
        <v>22050.0768</v>
      </c>
      <c r="M38" s="76" t="n">
        <v>32.0549</v>
      </c>
      <c r="N38" s="76" t="n">
        <v>38.0954</v>
      </c>
      <c r="O38" s="76" t="n">
        <v>40.6051</v>
      </c>
      <c r="P38" s="76" t="n">
        <v>10514.8492036321</v>
      </c>
      <c r="Q38" s="76"/>
      <c r="R38" s="62" t="n">
        <f aca="false">P38/3600</f>
        <v>2.9207914454533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293.94860554735</v>
      </c>
      <c r="I39" s="72" t="n">
        <v>31.01</v>
      </c>
      <c r="J39" s="51" t="n">
        <f aca="false">H39/3600</f>
        <v>0.637207945985376</v>
      </c>
      <c r="L39" s="71" t="n">
        <v>20943.4312</v>
      </c>
      <c r="M39" s="72" t="n">
        <v>41.8523</v>
      </c>
      <c r="N39" s="72" t="n">
        <v>43.8903</v>
      </c>
      <c r="O39" s="72" t="n">
        <v>44.5452</v>
      </c>
      <c r="P39" s="72" t="n">
        <v>2661.69245892421</v>
      </c>
      <c r="Q39" s="72"/>
      <c r="R39" s="51" t="n">
        <f aca="false">P39/3600</f>
        <v>0.73935901636783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085.84583949663</v>
      </c>
      <c r="I40" s="74" t="n">
        <v>25.41</v>
      </c>
      <c r="J40" s="56" t="n">
        <f aca="false">H40/3600</f>
        <v>0.579401622082398</v>
      </c>
      <c r="L40" s="73" t="n">
        <v>11444.9888</v>
      </c>
      <c r="M40" s="74" t="n">
        <v>38.4269</v>
      </c>
      <c r="N40" s="74" t="n">
        <v>41.0294</v>
      </c>
      <c r="O40" s="74" t="n">
        <v>41.2589</v>
      </c>
      <c r="P40" s="74" t="n">
        <v>2132.82274976366</v>
      </c>
      <c r="Q40" s="74"/>
      <c r="R40" s="56" t="n">
        <f aca="false">P40/3600</f>
        <v>0.59245076382323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750.47997403001</v>
      </c>
      <c r="I41" s="74" t="n">
        <v>22.23</v>
      </c>
      <c r="J41" s="56" t="n">
        <f aca="false">H41/3600</f>
        <v>0.486244437230557</v>
      </c>
      <c r="L41" s="73" t="n">
        <v>6110.648</v>
      </c>
      <c r="M41" s="74" t="n">
        <v>35.4195</v>
      </c>
      <c r="N41" s="74" t="n">
        <v>38.6739</v>
      </c>
      <c r="O41" s="74" t="n">
        <v>38.6725</v>
      </c>
      <c r="P41" s="74" t="n">
        <v>1864.27218379103</v>
      </c>
      <c r="Q41" s="74"/>
      <c r="R41" s="56" t="n">
        <f aca="false">P41/3600</f>
        <v>0.51785338438639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616.1382274624</v>
      </c>
      <c r="I42" s="76" t="n">
        <v>19.64</v>
      </c>
      <c r="J42" s="62" t="n">
        <f aca="false">H42/3600</f>
        <v>0.448927285406222</v>
      </c>
      <c r="L42" s="75" t="n">
        <v>3346.6328</v>
      </c>
      <c r="M42" s="76" t="n">
        <v>32.8214</v>
      </c>
      <c r="N42" s="76" t="n">
        <v>36.6479</v>
      </c>
      <c r="O42" s="76" t="n">
        <v>36.3945</v>
      </c>
      <c r="P42" s="76" t="n">
        <v>1748.78242452542</v>
      </c>
      <c r="Q42" s="76"/>
      <c r="R42" s="62" t="n">
        <f aca="false">P42/3600</f>
        <v>0.4857728957015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2667.56612472508</v>
      </c>
      <c r="I43" s="72" t="n">
        <v>37.87</v>
      </c>
      <c r="J43" s="51" t="n">
        <f aca="false">H43/3600</f>
        <v>0.740990590201412</v>
      </c>
      <c r="L43" s="71" t="n">
        <v>23644.6632</v>
      </c>
      <c r="M43" s="72" t="n">
        <v>42.0711</v>
      </c>
      <c r="N43" s="72" t="n">
        <v>44.0903</v>
      </c>
      <c r="O43" s="72" t="n">
        <v>45.5293</v>
      </c>
      <c r="P43" s="72" t="n">
        <v>2793.80163008122</v>
      </c>
      <c r="Q43" s="72"/>
      <c r="R43" s="51" t="n">
        <f aca="false">P43/3600</f>
        <v>0.77605600835589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617.51248320735</v>
      </c>
      <c r="I44" s="74" t="n">
        <v>30.59</v>
      </c>
      <c r="J44" s="56" t="n">
        <f aca="false">H44/3600</f>
        <v>0.727086800890931</v>
      </c>
      <c r="L44" s="73" t="n">
        <v>14256.8968</v>
      </c>
      <c r="M44" s="74" t="n">
        <v>39.1874</v>
      </c>
      <c r="N44" s="74" t="n">
        <v>41.698</v>
      </c>
      <c r="O44" s="74" t="n">
        <v>42.8613</v>
      </c>
      <c r="P44" s="74" t="n">
        <v>2407.43976643766</v>
      </c>
      <c r="Q44" s="74"/>
      <c r="R44" s="56" t="n">
        <f aca="false">P44/3600</f>
        <v>0.66873326845490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136.50264434846</v>
      </c>
      <c r="I45" s="74" t="n">
        <v>26.92</v>
      </c>
      <c r="J45" s="56" t="n">
        <f aca="false">H45/3600</f>
        <v>0.593472956763461</v>
      </c>
      <c r="L45" s="73" t="n">
        <v>8388.1568</v>
      </c>
      <c r="M45" s="74" t="n">
        <v>36.135</v>
      </c>
      <c r="N45" s="74" t="n">
        <v>39.623</v>
      </c>
      <c r="O45" s="74" t="n">
        <v>40.611</v>
      </c>
      <c r="P45" s="74" t="n">
        <v>2174.12702678023</v>
      </c>
      <c r="Q45" s="74"/>
      <c r="R45" s="56" t="n">
        <f aca="false">P45/3600</f>
        <v>0.6039241741056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009.71536203732</v>
      </c>
      <c r="I46" s="76" t="n">
        <v>23.36</v>
      </c>
      <c r="J46" s="62" t="n">
        <f aca="false">H46/3600</f>
        <v>0.558254267232588</v>
      </c>
      <c r="L46" s="75" t="n">
        <v>4769.2472</v>
      </c>
      <c r="M46" s="76" t="n">
        <v>33.0653</v>
      </c>
      <c r="N46" s="76" t="n">
        <v>37.9213</v>
      </c>
      <c r="O46" s="76" t="n">
        <v>38.7968</v>
      </c>
      <c r="P46" s="76" t="n">
        <v>2042.01348925235</v>
      </c>
      <c r="Q46" s="76"/>
      <c r="R46" s="62" t="n">
        <f aca="false">P46/3600</f>
        <v>0.56722596923676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2866.77549108422</v>
      </c>
      <c r="I47" s="72" t="n">
        <v>39.33</v>
      </c>
      <c r="J47" s="51" t="n">
        <f aca="false">H47/3600</f>
        <v>0.796326525301172</v>
      </c>
      <c r="L47" s="71" t="n">
        <v>44698.3544</v>
      </c>
      <c r="M47" s="72" t="n">
        <v>41.3347</v>
      </c>
      <c r="N47" s="72" t="n">
        <v>42.6079</v>
      </c>
      <c r="O47" s="72" t="n">
        <v>43.4814</v>
      </c>
      <c r="P47" s="72" t="n">
        <v>3208.11424302589</v>
      </c>
      <c r="Q47" s="72"/>
      <c r="R47" s="51" t="n">
        <f aca="false">P47/3600</f>
        <v>0.89114284528496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2863.93765182009</v>
      </c>
      <c r="I48" s="74" t="n">
        <v>26.47</v>
      </c>
      <c r="J48" s="56" t="n">
        <f aca="false">H48/3600</f>
        <v>0.795538236616692</v>
      </c>
      <c r="L48" s="73" t="n">
        <v>29933.7672</v>
      </c>
      <c r="M48" s="74" t="n">
        <v>37.6325</v>
      </c>
      <c r="N48" s="74" t="n">
        <v>39.7196</v>
      </c>
      <c r="O48" s="74" t="n">
        <v>40.5178</v>
      </c>
      <c r="P48" s="74" t="n">
        <v>2748.73764910015</v>
      </c>
      <c r="Q48" s="74"/>
      <c r="R48" s="56" t="n">
        <f aca="false">P48/3600</f>
        <v>0.76353823586115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369.99111324127</v>
      </c>
      <c r="I49" s="74" t="n">
        <v>27.89</v>
      </c>
      <c r="J49" s="56" t="n">
        <f aca="false">H49/3600</f>
        <v>0.658330864789242</v>
      </c>
      <c r="L49" s="73" t="n">
        <v>27681.984</v>
      </c>
      <c r="M49" s="74" t="n">
        <v>37.0089</v>
      </c>
      <c r="N49" s="74" t="n">
        <v>39.2262</v>
      </c>
      <c r="O49" s="74" t="n">
        <v>39.995</v>
      </c>
      <c r="P49" s="74" t="n">
        <v>2707.16666218008</v>
      </c>
      <c r="Q49" s="74"/>
      <c r="R49" s="56" t="n">
        <f aca="false">P49/3600</f>
        <v>0.7519907394944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1930.07183296323</v>
      </c>
      <c r="I50" s="76" t="n">
        <v>23.79</v>
      </c>
      <c r="J50" s="62" t="n">
        <f aca="false">H50/3600</f>
        <v>0.536131064712008</v>
      </c>
      <c r="L50" s="75" t="n">
        <v>25344.7296</v>
      </c>
      <c r="M50" s="76" t="n">
        <v>36.3468</v>
      </c>
      <c r="N50" s="76" t="n">
        <v>38.7693</v>
      </c>
      <c r="O50" s="76" t="n">
        <v>39.5118</v>
      </c>
      <c r="P50" s="76" t="n">
        <v>2631.53674415919</v>
      </c>
      <c r="Q50" s="76"/>
      <c r="R50" s="62" t="n">
        <f aca="false">P50/3600</f>
        <v>0.730982428933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463.98681619468</v>
      </c>
      <c r="I51" s="72" t="n">
        <v>17.48</v>
      </c>
      <c r="J51" s="51" t="n">
        <f aca="false">H51/3600</f>
        <v>0.406663004498521</v>
      </c>
      <c r="L51" s="71" t="n">
        <v>14905.4712</v>
      </c>
      <c r="M51" s="72" t="n">
        <v>42.3597</v>
      </c>
      <c r="N51" s="72" t="n">
        <v>43.5647</v>
      </c>
      <c r="O51" s="72" t="n">
        <v>44.4666</v>
      </c>
      <c r="P51" s="72" t="n">
        <v>1540.46583028229</v>
      </c>
      <c r="Q51" s="72"/>
      <c r="R51" s="51" t="n">
        <f aca="false">P51/3600</f>
        <v>0.42790717507841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325.56083006441</v>
      </c>
      <c r="I52" s="74" t="n">
        <v>15.04</v>
      </c>
      <c r="J52" s="56" t="n">
        <f aca="false">H52/3600</f>
        <v>0.368211341684559</v>
      </c>
      <c r="L52" s="73" t="n">
        <v>9665.8848</v>
      </c>
      <c r="M52" s="74" t="n">
        <v>39.4659</v>
      </c>
      <c r="N52" s="74" t="n">
        <v>40.7379</v>
      </c>
      <c r="O52" s="74" t="n">
        <v>42.13</v>
      </c>
      <c r="P52" s="74" t="n">
        <v>1308.20947422961</v>
      </c>
      <c r="Q52" s="74"/>
      <c r="R52" s="56" t="n">
        <f aca="false">P52/3600</f>
        <v>0.36339152061933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146.26279438191</v>
      </c>
      <c r="I53" s="74" t="n">
        <v>11.5</v>
      </c>
      <c r="J53" s="56" t="n">
        <f aca="false">H53/3600</f>
        <v>0.318406331772753</v>
      </c>
      <c r="L53" s="73" t="n">
        <v>5515.1368</v>
      </c>
      <c r="M53" s="74" t="n">
        <v>36.1553</v>
      </c>
      <c r="N53" s="74" t="n">
        <v>38.2144</v>
      </c>
      <c r="O53" s="74" t="n">
        <v>39.9992</v>
      </c>
      <c r="P53" s="74" t="n">
        <v>1177.80459910321</v>
      </c>
      <c r="Q53" s="74"/>
      <c r="R53" s="56" t="n">
        <f aca="false">P53/3600</f>
        <v>0.32716794419533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952.22992829168</v>
      </c>
      <c r="I54" s="76" t="n">
        <v>12.35</v>
      </c>
      <c r="J54" s="62" t="n">
        <f aca="false">H54/3600</f>
        <v>0.264508313414356</v>
      </c>
      <c r="L54" s="75" t="n">
        <v>2680.8552</v>
      </c>
      <c r="M54" s="76" t="n">
        <v>32.616</v>
      </c>
      <c r="N54" s="76" t="n">
        <v>36.3935</v>
      </c>
      <c r="O54" s="76" t="n">
        <v>38.166</v>
      </c>
      <c r="P54" s="76" t="n">
        <v>1102.77956622112</v>
      </c>
      <c r="Q54" s="76"/>
      <c r="R54" s="62" t="n">
        <f aca="false">P54/3600</f>
        <v>0.3063276572836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567.237399931425</v>
      </c>
      <c r="I55" s="72" t="n">
        <v>7.57</v>
      </c>
      <c r="J55" s="51" t="n">
        <f aca="false">H55/3600</f>
        <v>0.157565944425396</v>
      </c>
      <c r="L55" s="71" t="n">
        <v>5295.64</v>
      </c>
      <c r="M55" s="72" t="n">
        <v>43.1116</v>
      </c>
      <c r="N55" s="72" t="n">
        <v>45.1113</v>
      </c>
      <c r="O55" s="72" t="n">
        <v>44.9294</v>
      </c>
      <c r="P55" s="72" t="n">
        <v>600.834406811921</v>
      </c>
      <c r="Q55" s="72"/>
      <c r="R55" s="51" t="n">
        <f aca="false">P55/3600</f>
        <v>0.1668984463366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22.821839963532</v>
      </c>
      <c r="I56" s="74" t="n">
        <v>5.88</v>
      </c>
      <c r="J56" s="56" t="n">
        <f aca="false">H56/3600</f>
        <v>0.145228288878759</v>
      </c>
      <c r="L56" s="73" t="n">
        <v>3193.9168</v>
      </c>
      <c r="M56" s="74" t="n">
        <v>39.5432</v>
      </c>
      <c r="N56" s="74" t="n">
        <v>41.9925</v>
      </c>
      <c r="O56" s="74" t="n">
        <v>41.5599</v>
      </c>
      <c r="P56" s="74" t="n">
        <v>537.093178931945</v>
      </c>
      <c r="Q56" s="74"/>
      <c r="R56" s="56" t="n">
        <f aca="false">P56/3600</f>
        <v>0.14919254970331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457.110711145411</v>
      </c>
      <c r="I57" s="74" t="n">
        <v>5.91</v>
      </c>
      <c r="J57" s="56" t="n">
        <f aca="false">H57/3600</f>
        <v>0.126975197540392</v>
      </c>
      <c r="L57" s="73" t="n">
        <v>1836.452</v>
      </c>
      <c r="M57" s="74" t="n">
        <v>36.1183</v>
      </c>
      <c r="N57" s="74" t="n">
        <v>39.5597</v>
      </c>
      <c r="O57" s="74" t="n">
        <v>38.8865</v>
      </c>
      <c r="P57" s="74" t="n">
        <v>446.240457977364</v>
      </c>
      <c r="Q57" s="74"/>
      <c r="R57" s="56" t="n">
        <f aca="false">P57/3600</f>
        <v>0.1239556827714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04.062936330309</v>
      </c>
      <c r="I58" s="76" t="n">
        <v>5.17</v>
      </c>
      <c r="J58" s="62" t="n">
        <f aca="false">H58/3600</f>
        <v>0.112239704536197</v>
      </c>
      <c r="L58" s="75" t="n">
        <v>1019.6056</v>
      </c>
      <c r="M58" s="76" t="n">
        <v>32.9906</v>
      </c>
      <c r="N58" s="76" t="n">
        <v>37.6129</v>
      </c>
      <c r="O58" s="76" t="n">
        <v>36.7342</v>
      </c>
      <c r="P58" s="76" t="n">
        <v>405.544415316257</v>
      </c>
      <c r="Q58" s="76"/>
      <c r="R58" s="62" t="n">
        <f aca="false">P58/3600</f>
        <v>0.11265122647673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778.934877915964</v>
      </c>
      <c r="I59" s="72" t="n">
        <v>12.94</v>
      </c>
      <c r="J59" s="51" t="n">
        <f aca="false">H59/3600</f>
        <v>0.216370799421101</v>
      </c>
      <c r="L59" s="71" t="n">
        <v>13232.9912</v>
      </c>
      <c r="M59" s="72" t="n">
        <v>41.4855</v>
      </c>
      <c r="N59" s="72" t="n">
        <v>43.3077</v>
      </c>
      <c r="O59" s="72" t="n">
        <v>44.2891</v>
      </c>
      <c r="P59" s="72" t="n">
        <v>821.154068724197</v>
      </c>
      <c r="Q59" s="72"/>
      <c r="R59" s="51" t="n">
        <f aca="false">P59/3600</f>
        <v>0.22809835242338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750.747064653008</v>
      </c>
      <c r="I60" s="74" t="n">
        <v>10.66</v>
      </c>
      <c r="J60" s="56" t="n">
        <f aca="false">H60/3600</f>
        <v>0.208540851292502</v>
      </c>
      <c r="L60" s="73" t="n">
        <v>9067.7272</v>
      </c>
      <c r="M60" s="74" t="n">
        <v>37.6591</v>
      </c>
      <c r="N60" s="74" t="n">
        <v>40.9843</v>
      </c>
      <c r="O60" s="74" t="n">
        <v>42.0191</v>
      </c>
      <c r="P60" s="74" t="n">
        <v>820.877563288474</v>
      </c>
      <c r="Q60" s="74"/>
      <c r="R60" s="56" t="n">
        <f aca="false">P60/3600</f>
        <v>0.22802154535790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622.505128745638</v>
      </c>
      <c r="I61" s="74" t="n">
        <v>11.16</v>
      </c>
      <c r="J61" s="56" t="n">
        <f aca="false">H61/3600</f>
        <v>0.172918091318233</v>
      </c>
      <c r="L61" s="73" t="n">
        <v>8384.14</v>
      </c>
      <c r="M61" s="74" t="n">
        <v>36.9507</v>
      </c>
      <c r="N61" s="74" t="n">
        <v>40.5549</v>
      </c>
      <c r="O61" s="74" t="n">
        <v>41.5879</v>
      </c>
      <c r="P61" s="74" t="n">
        <v>762.572069680572</v>
      </c>
      <c r="Q61" s="74"/>
      <c r="R61" s="56" t="n">
        <f aca="false">P61/3600</f>
        <v>0.2118255749112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544.703652152776</v>
      </c>
      <c r="I62" s="76" t="n">
        <v>8.13</v>
      </c>
      <c r="J62" s="62" t="n">
        <f aca="false">H62/3600</f>
        <v>0.151306570042438</v>
      </c>
      <c r="L62" s="75" t="n">
        <v>7725.9752</v>
      </c>
      <c r="M62" s="76" t="n">
        <v>36.2527</v>
      </c>
      <c r="N62" s="76" t="n">
        <v>40.224</v>
      </c>
      <c r="O62" s="76" t="n">
        <v>41.2254</v>
      </c>
      <c r="P62" s="76" t="n">
        <v>786.200162934377</v>
      </c>
      <c r="Q62" s="76"/>
      <c r="R62" s="62" t="n">
        <f aca="false">P62/3600</f>
        <v>0.21838893414843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13.332582523425</v>
      </c>
      <c r="I63" s="72" t="n">
        <v>11.39</v>
      </c>
      <c r="J63" s="51" t="n">
        <f aca="false">H63/3600</f>
        <v>0.225925717367618</v>
      </c>
      <c r="L63" s="71" t="n">
        <v>11816.9056</v>
      </c>
      <c r="M63" s="72" t="n">
        <v>41.4211</v>
      </c>
      <c r="N63" s="72" t="n">
        <v>42.3269</v>
      </c>
      <c r="O63" s="72" t="n">
        <v>43.0215</v>
      </c>
      <c r="P63" s="72" t="n">
        <v>752.323226656651</v>
      </c>
      <c r="Q63" s="72"/>
      <c r="R63" s="51" t="n">
        <f aca="false">P63/3600</f>
        <v>0.20897867407129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693.366152328895</v>
      </c>
      <c r="I64" s="74" t="n">
        <v>6.95</v>
      </c>
      <c r="J64" s="56" t="n">
        <f aca="false">H64/3600</f>
        <v>0.192601708980249</v>
      </c>
      <c r="L64" s="73" t="n">
        <v>8151.8216</v>
      </c>
      <c r="M64" s="74" t="n">
        <v>37.9001</v>
      </c>
      <c r="N64" s="74" t="n">
        <v>39.7272</v>
      </c>
      <c r="O64" s="74" t="n">
        <v>40.2666</v>
      </c>
      <c r="P64" s="74" t="n">
        <v>718.332057014171</v>
      </c>
      <c r="Q64" s="74"/>
      <c r="R64" s="56" t="n">
        <f aca="false">P64/3600</f>
        <v>0.19953668250393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23.898436419496</v>
      </c>
      <c r="I65" s="74" t="n">
        <v>8.09</v>
      </c>
      <c r="J65" s="56" t="n">
        <f aca="false">H65/3600</f>
        <v>0.173305121227638</v>
      </c>
      <c r="L65" s="73" t="n">
        <v>6999.1864</v>
      </c>
      <c r="M65" s="74" t="n">
        <v>36.6377</v>
      </c>
      <c r="N65" s="74" t="n">
        <v>38.798</v>
      </c>
      <c r="O65" s="74" t="n">
        <v>39.2836</v>
      </c>
      <c r="P65" s="74" t="n">
        <v>702.542123173663</v>
      </c>
      <c r="Q65" s="74"/>
      <c r="R65" s="56" t="n">
        <f aca="false">P65/3600</f>
        <v>0.19515058977046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04.545811858018</v>
      </c>
      <c r="I66" s="76" t="n">
        <v>6.66</v>
      </c>
      <c r="J66" s="62" t="n">
        <f aca="false">H66/3600</f>
        <v>0.140151614405005</v>
      </c>
      <c r="L66" s="75" t="n">
        <v>2269.6672</v>
      </c>
      <c r="M66" s="76" t="n">
        <v>29.6566</v>
      </c>
      <c r="N66" s="76" t="n">
        <v>34.9463</v>
      </c>
      <c r="O66" s="76" t="n">
        <v>35.3816</v>
      </c>
      <c r="P66" s="76" t="n">
        <v>506.573173663025</v>
      </c>
      <c r="Q66" s="76"/>
      <c r="R66" s="62" t="n">
        <f aca="false">P66/3600</f>
        <v>0.14071477046195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381.785825742273</v>
      </c>
      <c r="I67" s="72" t="n">
        <v>5.33</v>
      </c>
      <c r="J67" s="51" t="n">
        <f aca="false">H67/3600</f>
        <v>0.106051618261742</v>
      </c>
      <c r="L67" s="71" t="n">
        <v>4536.9672</v>
      </c>
      <c r="M67" s="72" t="n">
        <v>42.7343</v>
      </c>
      <c r="N67" s="72" t="n">
        <v>43.246</v>
      </c>
      <c r="O67" s="72" t="n">
        <v>44.1382</v>
      </c>
      <c r="P67" s="72" t="n">
        <v>380.809423783739</v>
      </c>
      <c r="Q67" s="72"/>
      <c r="R67" s="51" t="n">
        <f aca="false">P67/3600</f>
        <v>0.10578039549548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1.280479262767</v>
      </c>
      <c r="I68" s="74" t="n">
        <v>4.61</v>
      </c>
      <c r="J68" s="56" t="n">
        <f aca="false">H68/3600</f>
        <v>0.10313346646188</v>
      </c>
      <c r="L68" s="73" t="n">
        <v>2874.5928</v>
      </c>
      <c r="M68" s="74" t="n">
        <v>38.9523</v>
      </c>
      <c r="N68" s="74" t="n">
        <v>40.0012</v>
      </c>
      <c r="O68" s="74" t="n">
        <v>41.262</v>
      </c>
      <c r="P68" s="74" t="n">
        <v>347.585438294434</v>
      </c>
      <c r="Q68" s="74"/>
      <c r="R68" s="56" t="n">
        <f aca="false">P68/3600</f>
        <v>0.096551510637342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312.851069663214</v>
      </c>
      <c r="I69" s="74" t="n">
        <v>2.99</v>
      </c>
      <c r="J69" s="56" t="n">
        <f aca="false">H69/3600</f>
        <v>0.0869030749064483</v>
      </c>
      <c r="L69" s="73" t="n">
        <v>1644.9232</v>
      </c>
      <c r="M69" s="74" t="n">
        <v>35.1592</v>
      </c>
      <c r="N69" s="74" t="n">
        <v>37.6529</v>
      </c>
      <c r="O69" s="74" t="n">
        <v>38.911</v>
      </c>
      <c r="P69" s="74" t="n">
        <v>321.174864053183</v>
      </c>
      <c r="Q69" s="74"/>
      <c r="R69" s="56" t="n">
        <f aca="false">P69/3600</f>
        <v>0.08921524001477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58.98947607909</v>
      </c>
      <c r="I70" s="76" t="n">
        <v>2.86</v>
      </c>
      <c r="J70" s="62" t="n">
        <f aca="false">H70/3600</f>
        <v>0.0719415211330806</v>
      </c>
      <c r="L70" s="75" t="n">
        <v>796.7432</v>
      </c>
      <c r="M70" s="76" t="n">
        <v>31.5167</v>
      </c>
      <c r="N70" s="76" t="n">
        <v>35.4989</v>
      </c>
      <c r="O70" s="76" t="n">
        <v>36.6069</v>
      </c>
      <c r="P70" s="76" t="n">
        <v>288.304629809463</v>
      </c>
      <c r="Q70" s="76"/>
      <c r="R70" s="62" t="n">
        <f aca="false">P70/3600</f>
        <v>0.080084619391517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5608.36044721057</v>
      </c>
      <c r="I71" s="72" t="n">
        <v>95.27</v>
      </c>
      <c r="J71" s="51" t="n">
        <f aca="false">H71/3600</f>
        <v>1.55787790200294</v>
      </c>
      <c r="L71" s="71" t="n">
        <v>29821.26</v>
      </c>
      <c r="M71" s="72" t="n">
        <v>43.9098</v>
      </c>
      <c r="N71" s="72" t="n">
        <v>46.862</v>
      </c>
      <c r="O71" s="72" t="n">
        <v>48.0272</v>
      </c>
      <c r="P71" s="72" t="n">
        <v>5598.30862094587</v>
      </c>
      <c r="Q71" s="72"/>
      <c r="R71" s="51" t="n">
        <f aca="false">P71/3600</f>
        <v>1.5550857280405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4833.66363896134</v>
      </c>
      <c r="I72" s="74" t="n">
        <v>66.67</v>
      </c>
      <c r="J72" s="56" t="n">
        <f aca="false">H72/3600</f>
        <v>1.34268434415593</v>
      </c>
      <c r="L72" s="73" t="n">
        <v>18444.232</v>
      </c>
      <c r="M72" s="74" t="n">
        <v>41.2834</v>
      </c>
      <c r="N72" s="74" t="n">
        <v>44.4275</v>
      </c>
      <c r="O72" s="74" t="n">
        <v>45.6846</v>
      </c>
      <c r="P72" s="74" t="n">
        <v>5638.82345310705</v>
      </c>
      <c r="Q72" s="74"/>
      <c r="R72" s="56" t="n">
        <f aca="false">P72/3600</f>
        <v>1.5663398480852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4781.69703521577</v>
      </c>
      <c r="I73" s="74" t="n">
        <v>61.29</v>
      </c>
      <c r="J73" s="56" t="n">
        <f aca="false">H73/3600</f>
        <v>1.32824917644883</v>
      </c>
      <c r="L73" s="73" t="n">
        <v>11385.5296</v>
      </c>
      <c r="M73" s="74" t="n">
        <v>38.3352</v>
      </c>
      <c r="N73" s="74" t="n">
        <v>42.3971</v>
      </c>
      <c r="O73" s="74" t="n">
        <v>43.6293</v>
      </c>
      <c r="P73" s="74" t="n">
        <v>4895.1112063857</v>
      </c>
      <c r="Q73" s="74"/>
      <c r="R73" s="56" t="n">
        <f aca="false">P73/3600</f>
        <v>1.3597531128849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590.34129336112</v>
      </c>
      <c r="I74" s="76" t="n">
        <v>55.66</v>
      </c>
      <c r="J74" s="62" t="n">
        <f aca="false">H74/3600</f>
        <v>1.27509480371142</v>
      </c>
      <c r="L74" s="75" t="n">
        <v>6924.4368</v>
      </c>
      <c r="M74" s="76" t="n">
        <v>35.2593</v>
      </c>
      <c r="N74" s="76" t="n">
        <v>40.6023</v>
      </c>
      <c r="O74" s="76" t="n">
        <v>41.6489</v>
      </c>
      <c r="P74" s="76" t="n">
        <v>4435.79576539747</v>
      </c>
      <c r="Q74" s="76"/>
      <c r="R74" s="62" t="n">
        <f aca="false">P74/3600</f>
        <v>1.2321654903881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209.82070314558</v>
      </c>
      <c r="I75" s="72" t="n">
        <v>61.24</v>
      </c>
      <c r="J75" s="51" t="n">
        <f aca="false">H75/3600</f>
        <v>1.44717241754044</v>
      </c>
      <c r="L75" s="71" t="n">
        <v>19706.1872</v>
      </c>
      <c r="M75" s="72" t="n">
        <v>44.1451</v>
      </c>
      <c r="N75" s="72" t="n">
        <v>48.2552</v>
      </c>
      <c r="O75" s="72" t="n">
        <v>48.8889</v>
      </c>
      <c r="P75" s="72" t="n">
        <v>5264.84726394202</v>
      </c>
      <c r="Q75" s="72"/>
      <c r="R75" s="51" t="n">
        <f aca="false">P75/3600</f>
        <v>1.4624575733172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4465.10090323132</v>
      </c>
      <c r="I76" s="74" t="n">
        <v>56.87</v>
      </c>
      <c r="J76" s="56" t="n">
        <f aca="false">H76/3600</f>
        <v>1.24030580645315</v>
      </c>
      <c r="L76" s="73" t="n">
        <v>11099.3784</v>
      </c>
      <c r="M76" s="74" t="n">
        <v>41.9039</v>
      </c>
      <c r="N76" s="74" t="n">
        <v>46.1568</v>
      </c>
      <c r="O76" s="74" t="n">
        <v>46.7455</v>
      </c>
      <c r="P76" s="74" t="n">
        <v>4624.58422432323</v>
      </c>
      <c r="Q76" s="74"/>
      <c r="R76" s="56" t="n">
        <f aca="false">P76/3600</f>
        <v>1.2846067289786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091.84507847484</v>
      </c>
      <c r="I77" s="74" t="n">
        <v>52.45</v>
      </c>
      <c r="J77" s="56" t="n">
        <f aca="false">H77/3600</f>
        <v>1.13662363290968</v>
      </c>
      <c r="L77" s="73" t="n">
        <v>6367.8288</v>
      </c>
      <c r="M77" s="74" t="n">
        <v>39.4716</v>
      </c>
      <c r="N77" s="74" t="n">
        <v>44.2562</v>
      </c>
      <c r="O77" s="74" t="n">
        <v>44.8225</v>
      </c>
      <c r="P77" s="74" t="n">
        <v>4033.74526824444</v>
      </c>
      <c r="Q77" s="74"/>
      <c r="R77" s="56" t="n">
        <f aca="false">P77/3600</f>
        <v>1.1204847967345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130.65132027542</v>
      </c>
      <c r="I78" s="76" t="n">
        <v>48.13</v>
      </c>
      <c r="J78" s="62" t="n">
        <f aca="false">H78/3600</f>
        <v>1.14740314452095</v>
      </c>
      <c r="L78" s="75" t="n">
        <v>3677.7784</v>
      </c>
      <c r="M78" s="76" t="n">
        <v>36.9313</v>
      </c>
      <c r="N78" s="76" t="n">
        <v>42.2383</v>
      </c>
      <c r="O78" s="76" t="n">
        <v>42.7697</v>
      </c>
      <c r="P78" s="76" t="n">
        <v>3895.9858120297</v>
      </c>
      <c r="Q78" s="76"/>
      <c r="R78" s="62" t="n">
        <f aca="false">P78/3600</f>
        <v>1.0822182811193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4881.68215798914</v>
      </c>
      <c r="I79" s="72" t="n">
        <v>63.32</v>
      </c>
      <c r="J79" s="51" t="n">
        <f aca="false">H79/3600</f>
        <v>1.35602282166365</v>
      </c>
      <c r="L79" s="71" t="n">
        <v>21736.3032</v>
      </c>
      <c r="M79" s="72" t="n">
        <v>44.5342</v>
      </c>
      <c r="N79" s="72" t="n">
        <v>47.6361</v>
      </c>
      <c r="O79" s="72" t="n">
        <v>48.5084</v>
      </c>
      <c r="P79" s="72" t="n">
        <v>5029.99369209529</v>
      </c>
      <c r="Q79" s="72"/>
      <c r="R79" s="51" t="n">
        <f aca="false">P79/3600</f>
        <v>1.3972204700264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4762.07292300576</v>
      </c>
      <c r="I80" s="74" t="n">
        <v>58.59</v>
      </c>
      <c r="J80" s="56" t="n">
        <f aca="false">H80/3600</f>
        <v>1.32279803416827</v>
      </c>
      <c r="L80" s="73" t="n">
        <v>13133.3544</v>
      </c>
      <c r="M80" s="74" t="n">
        <v>42.1713</v>
      </c>
      <c r="N80" s="74" t="n">
        <v>45.3903</v>
      </c>
      <c r="O80" s="74" t="n">
        <v>46.3156</v>
      </c>
      <c r="P80" s="74" t="n">
        <v>4319.65782055331</v>
      </c>
      <c r="Q80" s="74"/>
      <c r="R80" s="56" t="n">
        <f aca="false">P80/3600</f>
        <v>1.199904950153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4693.78858613024</v>
      </c>
      <c r="I81" s="74" t="n">
        <v>40.91</v>
      </c>
      <c r="J81" s="56" t="n">
        <f aca="false">H81/3600</f>
        <v>1.30383016281396</v>
      </c>
      <c r="L81" s="73" t="n">
        <v>7985.5624</v>
      </c>
      <c r="M81" s="74" t="n">
        <v>39.4606</v>
      </c>
      <c r="N81" s="74" t="n">
        <v>43.4076</v>
      </c>
      <c r="O81" s="74" t="n">
        <v>44.3833</v>
      </c>
      <c r="P81" s="74" t="n">
        <v>4239.26480604053</v>
      </c>
      <c r="Q81" s="74"/>
      <c r="R81" s="56" t="n">
        <f aca="false">P81/3600</f>
        <v>1.1775735572334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299.42608613671</v>
      </c>
      <c r="I82" s="76" t="n">
        <v>50.18</v>
      </c>
      <c r="J82" s="62" t="n">
        <f aca="false">H82/3600</f>
        <v>1.19428502392686</v>
      </c>
      <c r="L82" s="75" t="n">
        <v>4836.5768</v>
      </c>
      <c r="M82" s="76" t="n">
        <v>36.5857</v>
      </c>
      <c r="N82" s="76" t="n">
        <v>41.4955</v>
      </c>
      <c r="O82" s="76" t="n">
        <v>42.3813</v>
      </c>
      <c r="P82" s="76" t="n">
        <v>3769.3866512259</v>
      </c>
      <c r="Q82" s="76"/>
      <c r="R82" s="62" t="n">
        <f aca="false">P82/3600</f>
        <v>1.04705184756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292.4451857835</v>
      </c>
      <c r="I83" s="72" t="n">
        <v>35.44</v>
      </c>
      <c r="J83" s="51" t="n">
        <f aca="false">H83/3600</f>
        <v>0.636790329384304</v>
      </c>
      <c r="L83" s="71" t="n">
        <v>22987.4256</v>
      </c>
      <c r="M83" s="72" t="n">
        <v>42.1137</v>
      </c>
      <c r="N83" s="72" t="n">
        <v>43.8845</v>
      </c>
      <c r="O83" s="72" t="n">
        <v>44.5126</v>
      </c>
      <c r="P83" s="72" t="n">
        <v>2455.67473862386</v>
      </c>
      <c r="Q83" s="72"/>
      <c r="R83" s="51" t="n">
        <f aca="false">P83/3600</f>
        <v>0.68213187183996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015.736290131</v>
      </c>
      <c r="I84" s="74" t="n">
        <v>22.01</v>
      </c>
      <c r="J84" s="56" t="n">
        <f aca="false">H84/3600</f>
        <v>0.559926747258612</v>
      </c>
      <c r="L84" s="73" t="n">
        <v>13386.2736</v>
      </c>
      <c r="M84" s="74" t="n">
        <v>38.6163</v>
      </c>
      <c r="N84" s="74" t="n">
        <v>40.7547</v>
      </c>
      <c r="O84" s="74" t="n">
        <v>41.0395</v>
      </c>
      <c r="P84" s="74" t="n">
        <v>1994.79472685549</v>
      </c>
      <c r="Q84" s="74"/>
      <c r="R84" s="56" t="n">
        <f aca="false">P84/3600</f>
        <v>0.55410964634874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1901.6443366295</v>
      </c>
      <c r="I85" s="74" t="n">
        <v>21.92</v>
      </c>
      <c r="J85" s="56" t="n">
        <f aca="false">H85/3600</f>
        <v>0.528234537952639</v>
      </c>
      <c r="L85" s="73" t="n">
        <v>7703.1872</v>
      </c>
      <c r="M85" s="74" t="n">
        <v>35.4665</v>
      </c>
      <c r="N85" s="74" t="n">
        <v>38.085</v>
      </c>
      <c r="O85" s="74" t="n">
        <v>38.1758</v>
      </c>
      <c r="P85" s="74" t="n">
        <v>1936.25841939113</v>
      </c>
      <c r="Q85" s="74"/>
      <c r="R85" s="56" t="n">
        <f aca="false">P85/3600</f>
        <v>0.5378495609419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706.87384681472</v>
      </c>
      <c r="I86" s="76" t="n">
        <v>20.13</v>
      </c>
      <c r="J86" s="62" t="n">
        <f aca="false">H86/3600</f>
        <v>0.474131624115199</v>
      </c>
      <c r="L86" s="75" t="n">
        <v>4492.464</v>
      </c>
      <c r="M86" s="76" t="n">
        <v>32.6057</v>
      </c>
      <c r="N86" s="76" t="n">
        <v>35.7997</v>
      </c>
      <c r="O86" s="76" t="n">
        <v>35.7455</v>
      </c>
      <c r="P86" s="76" t="n">
        <v>1660.20216641102</v>
      </c>
      <c r="Q86" s="76"/>
      <c r="R86" s="62" t="n">
        <f aca="false">P86/3600</f>
        <v>0.46116726844750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4072.13748226589</v>
      </c>
      <c r="I87" s="72" t="n">
        <v>58.54</v>
      </c>
      <c r="J87" s="51" t="n">
        <f aca="false">H87/3600</f>
        <v>1.13114930062941</v>
      </c>
      <c r="L87" s="71" t="n">
        <v>22864.0392</v>
      </c>
      <c r="M87" s="72" t="n">
        <v>45.0937</v>
      </c>
      <c r="N87" s="72" t="n">
        <v>46.7634</v>
      </c>
      <c r="O87" s="72" t="n">
        <v>47.0885</v>
      </c>
      <c r="P87" s="72" t="n">
        <v>4559.56480854545</v>
      </c>
      <c r="Q87" s="72"/>
      <c r="R87" s="51" t="n">
        <f aca="false">P87/3600</f>
        <v>1.2665457801515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3989.56641448934</v>
      </c>
      <c r="I88" s="74" t="n">
        <v>53.56</v>
      </c>
      <c r="J88" s="56" t="n">
        <f aca="false">H88/3600</f>
        <v>1.10821289291371</v>
      </c>
      <c r="L88" s="73" t="n">
        <v>15390.2606</v>
      </c>
      <c r="M88" s="74" t="n">
        <v>41.1153</v>
      </c>
      <c r="N88" s="74" t="n">
        <v>43.3148</v>
      </c>
      <c r="O88" s="74" t="n">
        <v>43.5928</v>
      </c>
      <c r="P88" s="74" t="n">
        <v>3752.32370304201</v>
      </c>
      <c r="Q88" s="74"/>
      <c r="R88" s="56" t="n">
        <f aca="false">P88/3600</f>
        <v>1.042312139733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3501.70890287752</v>
      </c>
      <c r="I89" s="74" t="n">
        <v>46.37</v>
      </c>
      <c r="J89" s="56" t="n">
        <f aca="false">H89/3600</f>
        <v>0.972696917465978</v>
      </c>
      <c r="L89" s="73" t="n">
        <v>10070.1029</v>
      </c>
      <c r="M89" s="74" t="n">
        <v>37.2853</v>
      </c>
      <c r="N89" s="74" t="n">
        <v>40.6691</v>
      </c>
      <c r="O89" s="74" t="n">
        <v>40.7212</v>
      </c>
      <c r="P89" s="74" t="n">
        <v>3539.24651767578</v>
      </c>
      <c r="Q89" s="74"/>
      <c r="R89" s="56" t="n">
        <f aca="false">P89/3600</f>
        <v>0.98312403268771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580.57661550897</v>
      </c>
      <c r="I90" s="76" t="n">
        <v>39.2</v>
      </c>
      <c r="J90" s="62" t="n">
        <f aca="false">H90/3600</f>
        <v>0.994604615419159</v>
      </c>
      <c r="L90" s="75" t="n">
        <v>6561.2693</v>
      </c>
      <c r="M90" s="76" t="n">
        <v>33.7406</v>
      </c>
      <c r="N90" s="76" t="n">
        <v>38.5526</v>
      </c>
      <c r="O90" s="76" t="n">
        <v>38.2354</v>
      </c>
      <c r="P90" s="76" t="n">
        <v>3352.7111057563</v>
      </c>
      <c r="Q90" s="76"/>
      <c r="R90" s="62" t="n">
        <f aca="false">P90/3600</f>
        <v>0.93130864048786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405.41718654713</v>
      </c>
      <c r="I91" s="72" t="n">
        <v>42.04</v>
      </c>
      <c r="J91" s="51" t="n">
        <f aca="false">H91/3600</f>
        <v>0.945949218485315</v>
      </c>
      <c r="L91" s="71" t="n">
        <v>34082.1352</v>
      </c>
      <c r="M91" s="72" t="n">
        <v>47.0575</v>
      </c>
      <c r="N91" s="72" t="n">
        <v>45.7465</v>
      </c>
      <c r="O91" s="72" t="n">
        <v>45.8448</v>
      </c>
      <c r="P91" s="72" t="n">
        <v>3314.58200963099</v>
      </c>
      <c r="Q91" s="72"/>
      <c r="R91" s="51" t="n">
        <f aca="false">P91/3600</f>
        <v>0.92071722489749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006.44083805784</v>
      </c>
      <c r="I92" s="74" t="n">
        <v>40.94</v>
      </c>
      <c r="J92" s="56" t="n">
        <f aca="false">H92/3600</f>
        <v>0.835122455016066</v>
      </c>
      <c r="L92" s="73" t="n">
        <v>26257.536</v>
      </c>
      <c r="M92" s="74" t="n">
        <v>43.047</v>
      </c>
      <c r="N92" s="74" t="n">
        <v>41.5846</v>
      </c>
      <c r="O92" s="74" t="n">
        <v>41.8247</v>
      </c>
      <c r="P92" s="74" t="n">
        <v>3015.11297176819</v>
      </c>
      <c r="Q92" s="74"/>
      <c r="R92" s="56" t="n">
        <f aca="false">P92/3600</f>
        <v>0.83753138104671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2763.02054097442</v>
      </c>
      <c r="I93" s="74" t="n">
        <v>32.88</v>
      </c>
      <c r="J93" s="56" t="n">
        <f aca="false">H93/3600</f>
        <v>0.767505705826229</v>
      </c>
      <c r="L93" s="73" t="n">
        <v>22319.6888</v>
      </c>
      <c r="M93" s="74" t="n">
        <v>40.3799</v>
      </c>
      <c r="N93" s="74" t="n">
        <v>39.6374</v>
      </c>
      <c r="O93" s="74" t="n">
        <v>39.9382</v>
      </c>
      <c r="P93" s="74" t="n">
        <v>3126.52393443244</v>
      </c>
      <c r="Q93" s="74"/>
      <c r="R93" s="56" t="n">
        <f aca="false">P93/3600</f>
        <v>0.8684788706756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847.92645882844</v>
      </c>
      <c r="I94" s="76" t="n">
        <v>32.07</v>
      </c>
      <c r="J94" s="62" t="n">
        <f aca="false">H94/3600</f>
        <v>0.791090683007901</v>
      </c>
      <c r="L94" s="75" t="n">
        <v>17528.7448</v>
      </c>
      <c r="M94" s="76" t="n">
        <v>35.9778</v>
      </c>
      <c r="N94" s="76" t="n">
        <v>38.2115</v>
      </c>
      <c r="O94" s="76" t="n">
        <v>38.0434</v>
      </c>
      <c r="P94" s="76" t="n">
        <v>2868.75462267891</v>
      </c>
      <c r="Q94" s="76"/>
      <c r="R94" s="62" t="n">
        <f aca="false">P94/3600</f>
        <v>0.79687628407747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3449.9684737004</v>
      </c>
      <c r="I95" s="72" t="n">
        <v>32.85</v>
      </c>
      <c r="J95" s="51" t="n">
        <f aca="false">H95/3600</f>
        <v>0.958324576027889</v>
      </c>
      <c r="L95" s="71" t="n">
        <v>6319.479</v>
      </c>
      <c r="M95" s="72" t="n">
        <v>52.8054</v>
      </c>
      <c r="N95" s="72" t="n">
        <v>54.9108</v>
      </c>
      <c r="O95" s="72" t="n">
        <v>55.7827</v>
      </c>
      <c r="P95" s="72" t="n">
        <v>3713.00132086271</v>
      </c>
      <c r="Q95" s="72"/>
      <c r="R95" s="51" t="n">
        <f aca="false">P95/3600</f>
        <v>1.031389255795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600.49410598991</v>
      </c>
      <c r="I96" s="74" t="n">
        <v>44.24</v>
      </c>
      <c r="J96" s="56" t="n">
        <f aca="false">H96/3600</f>
        <v>1.00013725166386</v>
      </c>
      <c r="L96" s="73" t="n">
        <v>4229.761</v>
      </c>
      <c r="M96" s="74" t="n">
        <v>48.9895</v>
      </c>
      <c r="N96" s="74" t="n">
        <v>51.2953</v>
      </c>
      <c r="O96" s="74" t="n">
        <v>52.2613</v>
      </c>
      <c r="P96" s="74" t="n">
        <v>3623.74119617908</v>
      </c>
      <c r="Q96" s="74"/>
      <c r="R96" s="56" t="n">
        <f aca="false">P96/3600</f>
        <v>1.0065947767164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475.64478562747</v>
      </c>
      <c r="I97" s="74" t="n">
        <v>42.16</v>
      </c>
      <c r="J97" s="56" t="n">
        <f aca="false">H97/3600</f>
        <v>0.965456884896519</v>
      </c>
      <c r="L97" s="73" t="n">
        <v>2893.4138</v>
      </c>
      <c r="M97" s="74" t="n">
        <v>45.3825</v>
      </c>
      <c r="N97" s="74" t="n">
        <v>48.3194</v>
      </c>
      <c r="O97" s="74" t="n">
        <v>49.3561</v>
      </c>
      <c r="P97" s="74" t="n">
        <v>3449.46943830765</v>
      </c>
      <c r="Q97" s="74"/>
      <c r="R97" s="56" t="n">
        <f aca="false">P97/3600</f>
        <v>0.95818595508545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363.92183222731</v>
      </c>
      <c r="I98" s="76" t="n">
        <v>41.2</v>
      </c>
      <c r="J98" s="62" t="n">
        <f aca="false">H98/3600</f>
        <v>0.934422731174253</v>
      </c>
      <c r="L98" s="75" t="n">
        <v>1881.2432</v>
      </c>
      <c r="M98" s="76" t="n">
        <v>41.5121</v>
      </c>
      <c r="N98" s="76" t="n">
        <v>45.8419</v>
      </c>
      <c r="O98" s="76" t="n">
        <v>46.9251</v>
      </c>
      <c r="P98" s="76" t="n">
        <v>3166.90365391143</v>
      </c>
      <c r="Q98" s="76"/>
      <c r="R98" s="62" t="n">
        <f aca="false">P98/3600</f>
        <v>0.87969545941984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38.5657150645193</v>
      </c>
      <c r="J106" s="80" t="n">
        <f aca="false">GEOMEAN(J3:J98)</f>
        <v>0.875156786893166</v>
      </c>
      <c r="Q106" s="80" t="e">
        <f aca="false">GEOMEAN(Q3:Q98)</f>
        <v>#NUM!</v>
      </c>
      <c r="R106" s="80" t="n">
        <f aca="false">GEOMEAN(R3:R98)</f>
        <v>0.892770762134784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02012665102461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53118055555556</v>
      </c>
      <c r="J108" s="80" t="n">
        <f aca="false">SUM(J3:J98)</f>
        <v>127.700408404408</v>
      </c>
      <c r="Q108" s="80" t="n">
        <f aca="false">SUM(Q3:Q98)/3600</f>
        <v>0</v>
      </c>
      <c r="R108" s="80" t="n">
        <f aca="false">SUM(R3:R98)</f>
        <v>129.07164198227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82)</f>
        <v>34.2458168745325</v>
      </c>
      <c r="J113" s="80" t="n">
        <f aca="false">GEOMEAN(J3:J10,J19:J82)</f>
        <v>0.766238117868427</v>
      </c>
      <c r="Q113" s="80" t="e">
        <f aca="false">GEOMEAN(Q3:Q10,Q19:Q82)</f>
        <v>#NUM!</v>
      </c>
      <c r="R113" s="80" t="n">
        <f aca="false">GEOMEAN(R3:R10,R19:R82)</f>
        <v>0.781634342960932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020093264395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99" activeCellId="0" sqref="E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9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51" t="n">
        <v>5.88606666666667</v>
      </c>
      <c r="L3" s="49" t="n">
        <v>13042.3536</v>
      </c>
      <c r="M3" s="50" t="n">
        <v>41.7032</v>
      </c>
      <c r="N3" s="50" t="n">
        <v>41.4547</v>
      </c>
      <c r="O3" s="50" t="n">
        <v>44.135</v>
      </c>
      <c r="P3" s="50" t="n">
        <v>20508.8544</v>
      </c>
      <c r="Q3" s="50"/>
      <c r="R3" s="52" t="n">
        <f aca="false">P3/3600</f>
        <v>5.69690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67.8624</v>
      </c>
      <c r="E4" s="55" t="n">
        <v>39.2274</v>
      </c>
      <c r="F4" s="55" t="n">
        <v>39.86</v>
      </c>
      <c r="G4" s="55" t="n">
        <v>42.3794</v>
      </c>
      <c r="H4" s="55" t="n">
        <v>17661.27</v>
      </c>
      <c r="I4" s="55" t="n">
        <v>40.97</v>
      </c>
      <c r="J4" s="56" t="n">
        <v>4.90590833333333</v>
      </c>
      <c r="L4" s="54" t="n">
        <v>5284.1712</v>
      </c>
      <c r="M4" s="55" t="n">
        <v>39.1715</v>
      </c>
      <c r="N4" s="55" t="n">
        <v>39.8432</v>
      </c>
      <c r="O4" s="55" t="n">
        <v>42.4473</v>
      </c>
      <c r="P4" s="55" t="n">
        <v>17991.8388</v>
      </c>
      <c r="Q4" s="55"/>
      <c r="R4" s="57" t="n">
        <f aca="false">P4/3600</f>
        <v>4.9977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2128</v>
      </c>
      <c r="E5" s="55" t="n">
        <v>36.6229</v>
      </c>
      <c r="F5" s="55" t="n">
        <v>38.4769</v>
      </c>
      <c r="G5" s="55" t="n">
        <v>40.8444</v>
      </c>
      <c r="H5" s="55" t="n">
        <v>15782.21</v>
      </c>
      <c r="I5" s="55" t="n">
        <v>37.05</v>
      </c>
      <c r="J5" s="56" t="n">
        <v>4.38394722222222</v>
      </c>
      <c r="L5" s="54" t="n">
        <v>2537.2816</v>
      </c>
      <c r="M5" s="55" t="n">
        <v>36.4421</v>
      </c>
      <c r="N5" s="55" t="n">
        <v>38.3083</v>
      </c>
      <c r="O5" s="55" t="n">
        <v>40.7156</v>
      </c>
      <c r="P5" s="55" t="n">
        <v>15002.8632</v>
      </c>
      <c r="Q5" s="55"/>
      <c r="R5" s="57" t="n">
        <f aca="false">P5/3600</f>
        <v>4.16746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7168</v>
      </c>
      <c r="E6" s="61" t="n">
        <v>33.9393</v>
      </c>
      <c r="F6" s="61" t="n">
        <v>37.422</v>
      </c>
      <c r="G6" s="61" t="n">
        <v>39.7496</v>
      </c>
      <c r="H6" s="61" t="n">
        <v>14851.01</v>
      </c>
      <c r="I6" s="61" t="n">
        <v>34.21</v>
      </c>
      <c r="J6" s="62" t="n">
        <v>4.12528055555556</v>
      </c>
      <c r="L6" s="60" t="n">
        <v>1336.3296</v>
      </c>
      <c r="M6" s="61" t="n">
        <v>33.6687</v>
      </c>
      <c r="N6" s="61" t="n">
        <v>37.1795</v>
      </c>
      <c r="O6" s="61" t="n">
        <v>39.5493</v>
      </c>
      <c r="P6" s="61" t="n">
        <v>14115.8916</v>
      </c>
      <c r="Q6" s="61"/>
      <c r="R6" s="63" t="n">
        <f aca="false">P6/3600</f>
        <v>3.92108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51" t="n">
        <v>9.24377222222222</v>
      </c>
      <c r="L7" s="49" t="n">
        <v>32546.3024</v>
      </c>
      <c r="M7" s="50" t="n">
        <v>40.0311</v>
      </c>
      <c r="N7" s="50" t="n">
        <v>45.1548</v>
      </c>
      <c r="O7" s="50" t="n">
        <v>44.8877</v>
      </c>
      <c r="P7" s="50" t="n">
        <v>29735.3052</v>
      </c>
      <c r="Q7" s="50"/>
      <c r="R7" s="52" t="n">
        <f aca="false">P7/3600</f>
        <v>8.25980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3.1072</v>
      </c>
      <c r="E8" s="55" t="n">
        <v>37.1947</v>
      </c>
      <c r="F8" s="55" t="n">
        <v>43.0342</v>
      </c>
      <c r="G8" s="55" t="n">
        <v>43.3698</v>
      </c>
      <c r="H8" s="55" t="n">
        <v>27764.71</v>
      </c>
      <c r="I8" s="55" t="n">
        <v>57.26</v>
      </c>
      <c r="J8" s="56" t="n">
        <v>7.71241944444444</v>
      </c>
      <c r="L8" s="54" t="n">
        <v>15627.3168</v>
      </c>
      <c r="M8" s="55" t="n">
        <v>36.9221</v>
      </c>
      <c r="N8" s="55" t="n">
        <v>43.078</v>
      </c>
      <c r="O8" s="55" t="n">
        <v>43.413</v>
      </c>
      <c r="P8" s="55" t="n">
        <v>25128.1656</v>
      </c>
      <c r="Q8" s="55"/>
      <c r="R8" s="57" t="n">
        <f aca="false">P8/3600</f>
        <v>6.98004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7.3808</v>
      </c>
      <c r="E9" s="55" t="n">
        <v>34.2038</v>
      </c>
      <c r="F9" s="55" t="n">
        <v>41.3535</v>
      </c>
      <c r="G9" s="55" t="n">
        <v>42.0108</v>
      </c>
      <c r="H9" s="55" t="n">
        <v>24264.34</v>
      </c>
      <c r="I9" s="55" t="n">
        <v>49.58</v>
      </c>
      <c r="J9" s="56" t="n">
        <v>6.74009444444445</v>
      </c>
      <c r="L9" s="54" t="n">
        <v>8219.2288</v>
      </c>
      <c r="M9" s="55" t="n">
        <v>33.8265</v>
      </c>
      <c r="N9" s="55" t="n">
        <v>41.3106</v>
      </c>
      <c r="O9" s="55" t="n">
        <v>42.0155</v>
      </c>
      <c r="P9" s="55" t="n">
        <v>21469.1148</v>
      </c>
      <c r="Q9" s="55"/>
      <c r="R9" s="57" t="n">
        <f aca="false">P9/3600</f>
        <v>5.96364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3.9776</v>
      </c>
      <c r="E10" s="61" t="n">
        <v>31.4386</v>
      </c>
      <c r="F10" s="61" t="n">
        <v>40.1539</v>
      </c>
      <c r="G10" s="61" t="n">
        <v>40.9493</v>
      </c>
      <c r="H10" s="61" t="n">
        <v>21683.44</v>
      </c>
      <c r="I10" s="61" t="n">
        <v>44.69</v>
      </c>
      <c r="J10" s="62" t="n">
        <v>6.02317777777778</v>
      </c>
      <c r="L10" s="60" t="n">
        <v>4605.4608</v>
      </c>
      <c r="M10" s="61" t="n">
        <v>30.7299</v>
      </c>
      <c r="N10" s="61" t="n">
        <v>40.3389</v>
      </c>
      <c r="O10" s="61" t="n">
        <v>41.1652</v>
      </c>
      <c r="P10" s="61" t="n">
        <v>19326.8268</v>
      </c>
      <c r="Q10" s="61"/>
      <c r="R10" s="63" t="n">
        <f aca="false">P10/3600</f>
        <v>5.36856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51" t="n">
        <v>25.689275</v>
      </c>
      <c r="L11" s="49" t="n">
        <v>215633.9184</v>
      </c>
      <c r="M11" s="50" t="n">
        <v>37.9611</v>
      </c>
      <c r="N11" s="50" t="n">
        <v>39.8491</v>
      </c>
      <c r="O11" s="50" t="n">
        <v>38.6337</v>
      </c>
      <c r="P11" s="50" t="n">
        <v>87560.8596</v>
      </c>
      <c r="Q11" s="50"/>
      <c r="R11" s="52" t="n">
        <f aca="false">P11/3600</f>
        <v>24.32246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4.0352</v>
      </c>
      <c r="E12" s="55" t="n">
        <v>33.6582</v>
      </c>
      <c r="F12" s="55" t="n">
        <v>37.917</v>
      </c>
      <c r="G12" s="55" t="n">
        <v>36.4832</v>
      </c>
      <c r="H12" s="55" t="n">
        <v>76157</v>
      </c>
      <c r="I12" s="55" t="n">
        <v>137.03</v>
      </c>
      <c r="J12" s="56" t="n">
        <v>21.1547222222222</v>
      </c>
      <c r="L12" s="54" t="n">
        <v>99846.3232</v>
      </c>
      <c r="M12" s="55" t="n">
        <v>33.5727</v>
      </c>
      <c r="N12" s="55" t="n">
        <v>38.0384</v>
      </c>
      <c r="O12" s="55" t="n">
        <v>36.6187</v>
      </c>
      <c r="P12" s="55" t="n">
        <v>71912.5452</v>
      </c>
      <c r="Q12" s="55"/>
      <c r="R12" s="57" t="n">
        <f aca="false">P12/3600</f>
        <v>19.97570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9.4944</v>
      </c>
      <c r="E13" s="55" t="n">
        <v>29.4671</v>
      </c>
      <c r="F13" s="55" t="n">
        <v>36.742</v>
      </c>
      <c r="G13" s="55" t="n">
        <v>35.4179</v>
      </c>
      <c r="H13" s="55" t="n">
        <v>46539.5</v>
      </c>
      <c r="I13" s="55" t="n">
        <v>77.07</v>
      </c>
      <c r="J13" s="56" t="n">
        <v>12.9276388888889</v>
      </c>
      <c r="L13" s="54" t="n">
        <v>29208.0032</v>
      </c>
      <c r="M13" s="55" t="n">
        <v>29.4896</v>
      </c>
      <c r="N13" s="55" t="n">
        <v>36.8918</v>
      </c>
      <c r="O13" s="55" t="n">
        <v>35.5331</v>
      </c>
      <c r="P13" s="55" t="n">
        <v>50929.0632</v>
      </c>
      <c r="Q13" s="55"/>
      <c r="R13" s="57" t="n">
        <f aca="false">P13/3600</f>
        <v>14.14696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216</v>
      </c>
      <c r="E14" s="61" t="n">
        <v>27.884</v>
      </c>
      <c r="F14" s="61" t="n">
        <v>35.8085</v>
      </c>
      <c r="G14" s="61" t="n">
        <v>34.5672</v>
      </c>
      <c r="H14" s="61" t="n">
        <v>38156.23</v>
      </c>
      <c r="I14" s="61" t="n">
        <v>78.06</v>
      </c>
      <c r="J14" s="62" t="n">
        <v>10.5989527777778</v>
      </c>
      <c r="L14" s="60" t="n">
        <v>7132.7328</v>
      </c>
      <c r="M14" s="61" t="n">
        <v>27.8546</v>
      </c>
      <c r="N14" s="61" t="n">
        <v>35.8455</v>
      </c>
      <c r="O14" s="61" t="n">
        <v>34.5617</v>
      </c>
      <c r="P14" s="61" t="n">
        <v>36083.2212</v>
      </c>
      <c r="Q14" s="61"/>
      <c r="R14" s="63" t="n">
        <f aca="false">P14/3600</f>
        <v>10.02311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51" t="n">
        <v>15.8315416666667</v>
      </c>
      <c r="L15" s="49" t="n">
        <v>23093.6288</v>
      </c>
      <c r="M15" s="50" t="n">
        <v>41.5095</v>
      </c>
      <c r="N15" s="50" t="n">
        <v>46.5797</v>
      </c>
      <c r="O15" s="50" t="n">
        <v>46.2608</v>
      </c>
      <c r="P15" s="50" t="n">
        <v>60907.626</v>
      </c>
      <c r="Q15" s="50"/>
      <c r="R15" s="52" t="n">
        <f aca="false">P15/3600</f>
        <v>16.91878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56.6064</v>
      </c>
      <c r="E16" s="55" t="n">
        <v>40.1405</v>
      </c>
      <c r="F16" s="55" t="n">
        <v>45.8412</v>
      </c>
      <c r="G16" s="55" t="n">
        <v>45.6747</v>
      </c>
      <c r="H16" s="55" t="n">
        <v>44099.77</v>
      </c>
      <c r="I16" s="55" t="n">
        <v>80.79</v>
      </c>
      <c r="J16" s="56" t="n">
        <v>12.2499361111111</v>
      </c>
      <c r="L16" s="54" t="n">
        <v>5863.0128</v>
      </c>
      <c r="M16" s="55" t="n">
        <v>39.9867</v>
      </c>
      <c r="N16" s="55" t="n">
        <v>45.7341</v>
      </c>
      <c r="O16" s="55" t="n">
        <v>45.5801</v>
      </c>
      <c r="P16" s="55" t="n">
        <v>42767.6544</v>
      </c>
      <c r="Q16" s="55"/>
      <c r="R16" s="57" t="n">
        <f aca="false">P16/3600</f>
        <v>11.87990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6.9744</v>
      </c>
      <c r="E17" s="55" t="n">
        <v>38.8334</v>
      </c>
      <c r="F17" s="55" t="n">
        <v>45.1885</v>
      </c>
      <c r="G17" s="55" t="n">
        <v>45.1561</v>
      </c>
      <c r="H17" s="55" t="n">
        <v>37315.09</v>
      </c>
      <c r="I17" s="55" t="n">
        <v>47.82</v>
      </c>
      <c r="J17" s="56" t="n">
        <v>10.3653027777778</v>
      </c>
      <c r="L17" s="54" t="n">
        <v>2426.736</v>
      </c>
      <c r="M17" s="55" t="n">
        <v>38.5547</v>
      </c>
      <c r="N17" s="55" t="n">
        <v>45.1126</v>
      </c>
      <c r="O17" s="55" t="n">
        <v>45.0706</v>
      </c>
      <c r="P17" s="55" t="n">
        <v>36968.508</v>
      </c>
      <c r="Q17" s="55"/>
      <c r="R17" s="57" t="n">
        <f aca="false">P17/3600</f>
        <v>10.2690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12</v>
      </c>
      <c r="E18" s="61" t="n">
        <v>37.0793</v>
      </c>
      <c r="F18" s="61" t="n">
        <v>44.721</v>
      </c>
      <c r="G18" s="61" t="n">
        <v>44.732</v>
      </c>
      <c r="H18" s="61" t="n">
        <v>35271.78</v>
      </c>
      <c r="I18" s="61" t="n">
        <v>70.23</v>
      </c>
      <c r="J18" s="62" t="n">
        <v>9.79771666666667</v>
      </c>
      <c r="L18" s="60" t="n">
        <v>1168.824</v>
      </c>
      <c r="M18" s="61" t="n">
        <v>36.7842</v>
      </c>
      <c r="N18" s="61" t="n">
        <v>44.691</v>
      </c>
      <c r="O18" s="61" t="n">
        <v>44.652</v>
      </c>
      <c r="P18" s="61" t="n">
        <v>33801.786</v>
      </c>
      <c r="Q18" s="61"/>
      <c r="R18" s="63" t="n">
        <f aca="false">P18/3600</f>
        <v>9.38938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51" t="n">
        <v>5.65870833333333</v>
      </c>
      <c r="L19" s="71" t="n">
        <v>4692.5688</v>
      </c>
      <c r="M19" s="72" t="n">
        <v>41.5478</v>
      </c>
      <c r="N19" s="72" t="n">
        <v>43.5144</v>
      </c>
      <c r="O19" s="72" t="n">
        <v>45.4329</v>
      </c>
      <c r="P19" s="72" t="n">
        <v>19039.4496</v>
      </c>
      <c r="Q19" s="72"/>
      <c r="R19" s="51" t="n">
        <f aca="false">P19/3600</f>
        <v>5.28873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6" t="n">
        <v>4.80409166666667</v>
      </c>
      <c r="L20" s="73" t="n">
        <v>2168.3928</v>
      </c>
      <c r="M20" s="74" t="n">
        <v>39.6432</v>
      </c>
      <c r="N20" s="74" t="n">
        <v>42.1845</v>
      </c>
      <c r="O20" s="74" t="n">
        <v>43.5866</v>
      </c>
      <c r="P20" s="74" t="n">
        <v>15800.8104</v>
      </c>
      <c r="Q20" s="74"/>
      <c r="R20" s="56" t="n">
        <f aca="false">P20/3600</f>
        <v>4.38911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6" t="n">
        <v>4.23289444444445</v>
      </c>
      <c r="L21" s="73" t="n">
        <v>1064.324</v>
      </c>
      <c r="M21" s="74" t="n">
        <v>37.3017</v>
      </c>
      <c r="N21" s="74" t="n">
        <v>40.9229</v>
      </c>
      <c r="O21" s="74" t="n">
        <v>42.0754</v>
      </c>
      <c r="P21" s="74" t="n">
        <v>13993.128</v>
      </c>
      <c r="Q21" s="74"/>
      <c r="R21" s="56" t="n">
        <f aca="false">P21/3600</f>
        <v>3.8869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2" t="n">
        <v>3.84503888888889</v>
      </c>
      <c r="L22" s="75" t="n">
        <v>541.868</v>
      </c>
      <c r="M22" s="76" t="n">
        <v>34.9089</v>
      </c>
      <c r="N22" s="76" t="n">
        <v>39.9869</v>
      </c>
      <c r="O22" s="76" t="n">
        <v>41.2157</v>
      </c>
      <c r="P22" s="76" t="n">
        <v>12887.8236</v>
      </c>
      <c r="Q22" s="76"/>
      <c r="R22" s="62" t="n">
        <f aca="false">P22/3600</f>
        <v>3.57995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51" t="n">
        <v>3.75069444444444</v>
      </c>
      <c r="L23" s="71" t="n">
        <v>7593.0744</v>
      </c>
      <c r="M23" s="72" t="n">
        <v>40.0081</v>
      </c>
      <c r="N23" s="72" t="n">
        <v>42.2257</v>
      </c>
      <c r="O23" s="72" t="n">
        <v>43.5146</v>
      </c>
      <c r="P23" s="72" t="n">
        <v>19520.8812</v>
      </c>
      <c r="Q23" s="72"/>
      <c r="R23" s="51" t="n">
        <f aca="false">P23/3600</f>
        <v>5.4224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6" t="n">
        <v>4.29187222222222</v>
      </c>
      <c r="L24" s="73" t="n">
        <v>3310.72</v>
      </c>
      <c r="M24" s="74" t="n">
        <v>37.4951</v>
      </c>
      <c r="N24" s="74" t="n">
        <v>40.5991</v>
      </c>
      <c r="O24" s="74" t="n">
        <v>41.7567</v>
      </c>
      <c r="P24" s="74" t="n">
        <v>14369.4216</v>
      </c>
      <c r="Q24" s="74"/>
      <c r="R24" s="56" t="n">
        <f aca="false">P24/3600</f>
        <v>3.99150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6" t="n">
        <v>3.79006666666667</v>
      </c>
      <c r="L25" s="73" t="n">
        <v>1529.1968</v>
      </c>
      <c r="M25" s="74" t="n">
        <v>34.8408</v>
      </c>
      <c r="N25" s="74" t="n">
        <v>38.8382</v>
      </c>
      <c r="O25" s="74" t="n">
        <v>40.0039</v>
      </c>
      <c r="P25" s="74" t="n">
        <v>12751.1712</v>
      </c>
      <c r="Q25" s="74"/>
      <c r="R25" s="56" t="n">
        <f aca="false">P25/3600</f>
        <v>3.54199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2" t="n">
        <v>3.50854166666667</v>
      </c>
      <c r="L26" s="75" t="n">
        <v>713.7176</v>
      </c>
      <c r="M26" s="76" t="n">
        <v>32.2599</v>
      </c>
      <c r="N26" s="76" t="n">
        <v>37.5359</v>
      </c>
      <c r="O26" s="76" t="n">
        <v>38.9993</v>
      </c>
      <c r="P26" s="76" t="n">
        <v>11636.3952</v>
      </c>
      <c r="Q26" s="76"/>
      <c r="R26" s="62" t="n">
        <f aca="false">P26/3600</f>
        <v>3.23233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51" t="n">
        <v>13.3450055555556</v>
      </c>
      <c r="L27" s="71" t="n">
        <v>18060.6152</v>
      </c>
      <c r="M27" s="72" t="n">
        <v>38.5606</v>
      </c>
      <c r="N27" s="72" t="n">
        <v>40.0393</v>
      </c>
      <c r="O27" s="72" t="n">
        <v>43.7254</v>
      </c>
      <c r="P27" s="72" t="n">
        <v>41192.2476</v>
      </c>
      <c r="Q27" s="72"/>
      <c r="R27" s="51" t="n">
        <f aca="false">P27/3600</f>
        <v>11.44229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6" t="n">
        <v>10.4717194444444</v>
      </c>
      <c r="L28" s="73" t="n">
        <v>5673.5224</v>
      </c>
      <c r="M28" s="74" t="n">
        <v>36.8598</v>
      </c>
      <c r="N28" s="74" t="n">
        <v>39.1282</v>
      </c>
      <c r="O28" s="74" t="n">
        <v>42.024</v>
      </c>
      <c r="P28" s="74" t="n">
        <v>34594.0092</v>
      </c>
      <c r="Q28" s="74"/>
      <c r="R28" s="56" t="n">
        <f aca="false">P28/3600</f>
        <v>9.60944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6" t="n">
        <v>8.41341666666667</v>
      </c>
      <c r="L29" s="73" t="n">
        <v>2655.876</v>
      </c>
      <c r="M29" s="74" t="n">
        <v>34.8823</v>
      </c>
      <c r="N29" s="74" t="n">
        <v>38.2391</v>
      </c>
      <c r="O29" s="74" t="n">
        <v>40.3171</v>
      </c>
      <c r="P29" s="74" t="n">
        <v>30297.6396</v>
      </c>
      <c r="Q29" s="74"/>
      <c r="R29" s="56" t="n">
        <f aca="false">P29/3600</f>
        <v>8.4160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2" t="n">
        <v>7.72199722222222</v>
      </c>
      <c r="L30" s="75" t="n">
        <v>1362.0712</v>
      </c>
      <c r="M30" s="76" t="n">
        <v>32.6208</v>
      </c>
      <c r="N30" s="76" t="n">
        <v>37.3751</v>
      </c>
      <c r="O30" s="76" t="n">
        <v>38.8775</v>
      </c>
      <c r="P30" s="76" t="n">
        <v>28355.9076</v>
      </c>
      <c r="Q30" s="76"/>
      <c r="R30" s="62" t="n">
        <f aca="false">P30/3600</f>
        <v>7.87664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51" t="n">
        <v>15.2410222222222</v>
      </c>
      <c r="L31" s="71" t="n">
        <v>17060.6368</v>
      </c>
      <c r="M31" s="72" t="n">
        <v>39.1387</v>
      </c>
      <c r="N31" s="72" t="n">
        <v>43.8853</v>
      </c>
      <c r="O31" s="72" t="n">
        <v>45.1175</v>
      </c>
      <c r="P31" s="72" t="n">
        <v>50955.6636</v>
      </c>
      <c r="Q31" s="72"/>
      <c r="R31" s="51" t="n">
        <f aca="false">P31/3600</f>
        <v>14.15435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6" t="n">
        <v>11.7041722222222</v>
      </c>
      <c r="L32" s="73" t="n">
        <v>5938.656</v>
      </c>
      <c r="M32" s="74" t="n">
        <v>37.402</v>
      </c>
      <c r="N32" s="74" t="n">
        <v>42.5989</v>
      </c>
      <c r="O32" s="74" t="n">
        <v>43.1224</v>
      </c>
      <c r="P32" s="74" t="n">
        <v>42085.6452</v>
      </c>
      <c r="Q32" s="74"/>
      <c r="R32" s="56" t="n">
        <f aca="false">P32/3600</f>
        <v>11.69045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6" t="n">
        <v>10.2131861111111</v>
      </c>
      <c r="L33" s="73" t="n">
        <v>2786.8248</v>
      </c>
      <c r="M33" s="74" t="n">
        <v>35.5207</v>
      </c>
      <c r="N33" s="74" t="n">
        <v>41.3326</v>
      </c>
      <c r="O33" s="74" t="n">
        <v>41.3277</v>
      </c>
      <c r="P33" s="74" t="n">
        <v>33472.0512</v>
      </c>
      <c r="Q33" s="74"/>
      <c r="R33" s="56" t="n">
        <f aca="false">P33/3600</f>
        <v>9.29779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2" t="n">
        <v>9.22721388888889</v>
      </c>
      <c r="L34" s="75" t="n">
        <v>1464.6824</v>
      </c>
      <c r="M34" s="76" t="n">
        <v>33.5097</v>
      </c>
      <c r="N34" s="76" t="n">
        <v>40.2124</v>
      </c>
      <c r="O34" s="76" t="n">
        <v>39.7932</v>
      </c>
      <c r="P34" s="76" t="n">
        <v>30143.0268</v>
      </c>
      <c r="Q34" s="76"/>
      <c r="R34" s="62" t="n">
        <f aca="false">P34/3600</f>
        <v>8.37306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51" t="n">
        <v>16.4024083333333</v>
      </c>
      <c r="L35" s="71" t="n">
        <v>39639.8944</v>
      </c>
      <c r="M35" s="72" t="n">
        <v>37.487</v>
      </c>
      <c r="N35" s="72" t="n">
        <v>42.3542</v>
      </c>
      <c r="O35" s="72" t="n">
        <v>44.6773</v>
      </c>
      <c r="P35" s="72" t="n">
        <v>58530.978</v>
      </c>
      <c r="Q35" s="72"/>
      <c r="R35" s="51" t="n">
        <f aca="false">P35/3600</f>
        <v>16.25860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6" t="n">
        <v>10.9754611111111</v>
      </c>
      <c r="L36" s="73" t="n">
        <v>7294.396</v>
      </c>
      <c r="M36" s="74" t="n">
        <v>35.3263</v>
      </c>
      <c r="N36" s="74" t="n">
        <v>40.8376</v>
      </c>
      <c r="O36" s="74" t="n">
        <v>43.2982</v>
      </c>
      <c r="P36" s="74" t="n">
        <v>38203.3368</v>
      </c>
      <c r="Q36" s="74"/>
      <c r="R36" s="56" t="n">
        <f aca="false">P36/3600</f>
        <v>10.61203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6" t="n">
        <v>10.3154472222222</v>
      </c>
      <c r="L37" s="73" t="n">
        <v>2267.7208</v>
      </c>
      <c r="M37" s="74" t="n">
        <v>33.7394</v>
      </c>
      <c r="N37" s="74" t="n">
        <v>39.4559</v>
      </c>
      <c r="O37" s="74" t="n">
        <v>42.0435</v>
      </c>
      <c r="P37" s="74" t="n">
        <v>35526.7404</v>
      </c>
      <c r="Q37" s="74"/>
      <c r="R37" s="56" t="n">
        <f aca="false">P37/3600</f>
        <v>9.86853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2" t="n">
        <v>8.77045</v>
      </c>
      <c r="L38" s="75" t="n">
        <v>974.328</v>
      </c>
      <c r="M38" s="76" t="n">
        <v>31.7684</v>
      </c>
      <c r="N38" s="76" t="n">
        <v>38.3863</v>
      </c>
      <c r="O38" s="76" t="n">
        <v>41.017</v>
      </c>
      <c r="P38" s="76" t="n">
        <v>32875.416</v>
      </c>
      <c r="Q38" s="76"/>
      <c r="R38" s="62" t="n">
        <f aca="false">P38/3600</f>
        <v>9.1320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51" t="n">
        <v>1.97538611111111</v>
      </c>
      <c r="L39" s="71" t="n">
        <v>3415.4272</v>
      </c>
      <c r="M39" s="72" t="n">
        <v>40.5381</v>
      </c>
      <c r="N39" s="72" t="n">
        <v>43.182</v>
      </c>
      <c r="O39" s="72" t="n">
        <v>43.7498</v>
      </c>
      <c r="P39" s="72" t="n">
        <v>8369.3412</v>
      </c>
      <c r="Q39" s="72"/>
      <c r="R39" s="51" t="n">
        <f aca="false">P39/3600</f>
        <v>2.32481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6" t="n">
        <v>1.58261944444444</v>
      </c>
      <c r="L40" s="73" t="n">
        <v>1649.872</v>
      </c>
      <c r="M40" s="74" t="n">
        <v>37.368</v>
      </c>
      <c r="N40" s="74" t="n">
        <v>40.8626</v>
      </c>
      <c r="O40" s="74" t="n">
        <v>41.0262</v>
      </c>
      <c r="P40" s="74" t="n">
        <v>7657.3512</v>
      </c>
      <c r="Q40" s="74"/>
      <c r="R40" s="56" t="n">
        <f aca="false">P40/3600</f>
        <v>2.12704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6" t="n">
        <v>2.47252222222222</v>
      </c>
      <c r="L41" s="73" t="n">
        <v>809.1168</v>
      </c>
      <c r="M41" s="74" t="n">
        <v>34.2854</v>
      </c>
      <c r="N41" s="74" t="n">
        <v>38.5644</v>
      </c>
      <c r="O41" s="74" t="n">
        <v>38.475</v>
      </c>
      <c r="P41" s="74" t="n">
        <v>6702.534</v>
      </c>
      <c r="Q41" s="74"/>
      <c r="R41" s="56" t="n">
        <f aca="false">P41/3600</f>
        <v>1.8618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2" t="n">
        <v>1.71253888888889</v>
      </c>
      <c r="L42" s="75" t="n">
        <v>426.656</v>
      </c>
      <c r="M42" s="76" t="n">
        <v>31.656</v>
      </c>
      <c r="N42" s="76" t="n">
        <v>36.8382</v>
      </c>
      <c r="O42" s="76" t="n">
        <v>36.5252</v>
      </c>
      <c r="P42" s="76" t="n">
        <v>5963.9976</v>
      </c>
      <c r="Q42" s="76"/>
      <c r="R42" s="62" t="n">
        <f aca="false">P42/3600</f>
        <v>1.65666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51" t="n">
        <v>2.78924444444444</v>
      </c>
      <c r="L43" s="71" t="n">
        <v>3596.3312</v>
      </c>
      <c r="M43" s="72" t="n">
        <v>40.1444</v>
      </c>
      <c r="N43" s="72" t="n">
        <v>43.4693</v>
      </c>
      <c r="O43" s="72" t="n">
        <v>44.9881</v>
      </c>
      <c r="P43" s="72" t="n">
        <v>10194.12</v>
      </c>
      <c r="Q43" s="72"/>
      <c r="R43" s="51" t="n">
        <f aca="false">P43/3600</f>
        <v>2.831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6" t="n">
        <v>2.40056666666667</v>
      </c>
      <c r="L44" s="73" t="n">
        <v>1690.6752</v>
      </c>
      <c r="M44" s="74" t="n">
        <v>37.5527</v>
      </c>
      <c r="N44" s="74" t="n">
        <v>41.544</v>
      </c>
      <c r="O44" s="74" t="n">
        <v>42.7525</v>
      </c>
      <c r="P44" s="74" t="n">
        <v>8002.5948</v>
      </c>
      <c r="Q44" s="74"/>
      <c r="R44" s="56" t="n">
        <f aca="false">P44/3600</f>
        <v>2.22294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6" t="n">
        <v>1.59901666666667</v>
      </c>
      <c r="L45" s="73" t="n">
        <v>848.316</v>
      </c>
      <c r="M45" s="74" t="n">
        <v>34.8303</v>
      </c>
      <c r="N45" s="74" t="n">
        <v>39.851</v>
      </c>
      <c r="O45" s="74" t="n">
        <v>40.8407</v>
      </c>
      <c r="P45" s="74" t="n">
        <v>7578.5004</v>
      </c>
      <c r="Q45" s="74"/>
      <c r="R45" s="56" t="n">
        <f aca="false">P45/3600</f>
        <v>2.10513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2" t="n">
        <v>1.96896944444444</v>
      </c>
      <c r="L46" s="75" t="n">
        <v>448.8416</v>
      </c>
      <c r="M46" s="76" t="n">
        <v>32.079</v>
      </c>
      <c r="N46" s="76" t="n">
        <v>38.6051</v>
      </c>
      <c r="O46" s="76" t="n">
        <v>39.3858</v>
      </c>
      <c r="P46" s="76" t="n">
        <v>6465.636</v>
      </c>
      <c r="Q46" s="76"/>
      <c r="R46" s="62" t="n">
        <f aca="false">P46/3600</f>
        <v>1.7960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51" t="n">
        <v>3.48724444444444</v>
      </c>
      <c r="L47" s="71" t="n">
        <v>6799.22</v>
      </c>
      <c r="M47" s="72" t="n">
        <v>38.2352</v>
      </c>
      <c r="N47" s="72" t="n">
        <v>41.5146</v>
      </c>
      <c r="O47" s="72" t="n">
        <v>42.5783</v>
      </c>
      <c r="P47" s="72" t="n">
        <v>10012.5504</v>
      </c>
      <c r="Q47" s="72"/>
      <c r="R47" s="51" t="n">
        <f aca="false">P47/3600</f>
        <v>2.78126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6" t="n">
        <v>1.60899444444444</v>
      </c>
      <c r="L48" s="73" t="n">
        <v>3098.5248</v>
      </c>
      <c r="M48" s="74" t="n">
        <v>34.5815</v>
      </c>
      <c r="N48" s="74" t="n">
        <v>38.788</v>
      </c>
      <c r="O48" s="74" t="n">
        <v>39.7045</v>
      </c>
      <c r="P48" s="74" t="n">
        <v>7463.6424</v>
      </c>
      <c r="Q48" s="74"/>
      <c r="R48" s="56" t="n">
        <f aca="false">P48/3600</f>
        <v>2.07323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6" t="n">
        <v>1.89163888888889</v>
      </c>
      <c r="L49" s="73" t="n">
        <v>1462.0512</v>
      </c>
      <c r="M49" s="74" t="n">
        <v>31.4756</v>
      </c>
      <c r="N49" s="74" t="n">
        <v>37.028</v>
      </c>
      <c r="O49" s="74" t="n">
        <v>37.8706</v>
      </c>
      <c r="P49" s="74" t="n">
        <v>6234.8724</v>
      </c>
      <c r="Q49" s="74"/>
      <c r="R49" s="56" t="n">
        <f aca="false">P49/3600</f>
        <v>1.73190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2" t="n">
        <v>1.668275</v>
      </c>
      <c r="L50" s="75" t="n">
        <v>688.56</v>
      </c>
      <c r="M50" s="76" t="n">
        <v>28.4259</v>
      </c>
      <c r="N50" s="76" t="n">
        <v>35.5314</v>
      </c>
      <c r="O50" s="76" t="n">
        <v>36.2487</v>
      </c>
      <c r="P50" s="76" t="n">
        <v>5499.1332</v>
      </c>
      <c r="Q50" s="76"/>
      <c r="R50" s="62" t="n">
        <f aca="false">P50/3600</f>
        <v>1.52753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51" t="n">
        <v>2.16051666666667</v>
      </c>
      <c r="L51" s="71" t="n">
        <v>4745.8904</v>
      </c>
      <c r="M51" s="72" t="n">
        <v>39.0156</v>
      </c>
      <c r="N51" s="72" t="n">
        <v>41.6923</v>
      </c>
      <c r="O51" s="72" t="n">
        <v>43.1268</v>
      </c>
      <c r="P51" s="72" t="n">
        <v>6874.0812</v>
      </c>
      <c r="Q51" s="72"/>
      <c r="R51" s="51" t="n">
        <f aca="false">P51/3600</f>
        <v>1.9094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6" t="n">
        <v>1.96439444444444</v>
      </c>
      <c r="L52" s="73" t="n">
        <v>2018.9912</v>
      </c>
      <c r="M52" s="74" t="n">
        <v>35.8259</v>
      </c>
      <c r="N52" s="74" t="n">
        <v>39.1323</v>
      </c>
      <c r="O52" s="74" t="n">
        <v>40.8187</v>
      </c>
      <c r="P52" s="74" t="n">
        <v>6017.8464</v>
      </c>
      <c r="Q52" s="74"/>
      <c r="R52" s="56" t="n">
        <f aca="false">P52/3600</f>
        <v>1.67162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6" t="n">
        <v>1.87908055555556</v>
      </c>
      <c r="L53" s="73" t="n">
        <v>941.8632</v>
      </c>
      <c r="M53" s="74" t="n">
        <v>32.7993</v>
      </c>
      <c r="N53" s="74" t="n">
        <v>37.2</v>
      </c>
      <c r="O53" s="74" t="n">
        <v>39.0212</v>
      </c>
      <c r="P53" s="74" t="n">
        <v>4695.138</v>
      </c>
      <c r="Q53" s="74"/>
      <c r="R53" s="56" t="n">
        <f aca="false">P53/3600</f>
        <v>1.30420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2" t="n">
        <v>0.934191666666667</v>
      </c>
      <c r="L54" s="75" t="n">
        <v>461.4072</v>
      </c>
      <c r="M54" s="76" t="n">
        <v>29.9168</v>
      </c>
      <c r="N54" s="76" t="n">
        <v>35.8972</v>
      </c>
      <c r="O54" s="76" t="n">
        <v>37.6044</v>
      </c>
      <c r="P54" s="76" t="n">
        <v>4348.3068</v>
      </c>
      <c r="Q54" s="76"/>
      <c r="R54" s="62" t="n">
        <f aca="false">P54/3600</f>
        <v>1.20786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51" t="n">
        <v>0.696875</v>
      </c>
      <c r="L55" s="71" t="n">
        <v>1485.1136</v>
      </c>
      <c r="M55" s="72" t="n">
        <v>40.6822</v>
      </c>
      <c r="N55" s="72" t="n">
        <v>44.1434</v>
      </c>
      <c r="O55" s="72" t="n">
        <v>43.2469</v>
      </c>
      <c r="P55" s="72" t="n">
        <v>2309.9796</v>
      </c>
      <c r="Q55" s="72"/>
      <c r="R55" s="51" t="n">
        <f aca="false">P55/3600</f>
        <v>0.64166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6" t="n">
        <v>0.618211111111111</v>
      </c>
      <c r="L56" s="73" t="n">
        <v>750.6888</v>
      </c>
      <c r="M56" s="74" t="n">
        <v>36.9489</v>
      </c>
      <c r="N56" s="74" t="n">
        <v>41.5164</v>
      </c>
      <c r="O56" s="74" t="n">
        <v>40.321</v>
      </c>
      <c r="P56" s="74" t="n">
        <v>2114.1432</v>
      </c>
      <c r="Q56" s="74"/>
      <c r="R56" s="56" t="n">
        <f aca="false">P56/3600</f>
        <v>0.58726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6" t="n">
        <v>0.523558333333333</v>
      </c>
      <c r="L57" s="73" t="n">
        <v>370.0888</v>
      </c>
      <c r="M57" s="74" t="n">
        <v>33.5653</v>
      </c>
      <c r="N57" s="74" t="n">
        <v>39.3247</v>
      </c>
      <c r="O57" s="74" t="n">
        <v>37.9874</v>
      </c>
      <c r="P57" s="74" t="n">
        <v>1855.4616</v>
      </c>
      <c r="Q57" s="74"/>
      <c r="R57" s="56" t="n">
        <f aca="false">P57/3600</f>
        <v>0.51540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2" t="n">
        <v>0.446258333333333</v>
      </c>
      <c r="L58" s="75" t="n">
        <v>192.3584</v>
      </c>
      <c r="M58" s="76" t="n">
        <v>30.681</v>
      </c>
      <c r="N58" s="76" t="n">
        <v>37.9839</v>
      </c>
      <c r="O58" s="76" t="n">
        <v>36.2836</v>
      </c>
      <c r="P58" s="76" t="n">
        <v>1485.9288</v>
      </c>
      <c r="Q58" s="76"/>
      <c r="R58" s="62" t="n">
        <f aca="false">P58/3600</f>
        <v>0.41275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51" t="n">
        <v>0.732794444444444</v>
      </c>
      <c r="L59" s="71" t="n">
        <v>1628.7968</v>
      </c>
      <c r="M59" s="72" t="n">
        <v>37.9942</v>
      </c>
      <c r="N59" s="72" t="n">
        <v>43.2717</v>
      </c>
      <c r="O59" s="72" t="n">
        <v>44.3614</v>
      </c>
      <c r="P59" s="72" t="n">
        <v>2688.4224</v>
      </c>
      <c r="Q59" s="72"/>
      <c r="R59" s="51" t="n">
        <f aca="false">P59/3600</f>
        <v>0.74678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6" t="n">
        <v>0.555880555555556</v>
      </c>
      <c r="L60" s="73" t="n">
        <v>632.432</v>
      </c>
      <c r="M60" s="74" t="n">
        <v>34.3615</v>
      </c>
      <c r="N60" s="74" t="n">
        <v>41.5019</v>
      </c>
      <c r="O60" s="74" t="n">
        <v>42.5509</v>
      </c>
      <c r="P60" s="74" t="n">
        <v>2094.6708</v>
      </c>
      <c r="Q60" s="74"/>
      <c r="R60" s="56" t="n">
        <f aca="false">P60/3600</f>
        <v>0.58185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6" t="n">
        <v>0.465533333333333</v>
      </c>
      <c r="L61" s="73" t="n">
        <v>285.5576</v>
      </c>
      <c r="M61" s="74" t="n">
        <v>31.4923</v>
      </c>
      <c r="N61" s="74" t="n">
        <v>39.9599</v>
      </c>
      <c r="O61" s="74" t="n">
        <v>40.9843</v>
      </c>
      <c r="P61" s="74" t="n">
        <v>1723.6584</v>
      </c>
      <c r="Q61" s="74"/>
      <c r="R61" s="56" t="n">
        <f aca="false">P61/3600</f>
        <v>0.47879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2" t="n">
        <v>0.430622222222222</v>
      </c>
      <c r="L62" s="75" t="n">
        <v>142.9544</v>
      </c>
      <c r="M62" s="76" t="n">
        <v>28.6687</v>
      </c>
      <c r="N62" s="76" t="n">
        <v>38.6922</v>
      </c>
      <c r="O62" s="76" t="n">
        <v>39.5703</v>
      </c>
      <c r="P62" s="76" t="n">
        <v>1447.1784</v>
      </c>
      <c r="Q62" s="76"/>
      <c r="R62" s="62" t="n">
        <f aca="false">P62/3600</f>
        <v>0.40199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51" t="n">
        <v>0.617422222222222</v>
      </c>
      <c r="L63" s="71" t="n">
        <v>1639.288</v>
      </c>
      <c r="M63" s="72" t="n">
        <v>38.0828</v>
      </c>
      <c r="N63" s="72" t="n">
        <v>41.1465</v>
      </c>
      <c r="O63" s="72" t="n">
        <v>42.1413</v>
      </c>
      <c r="P63" s="72" t="n">
        <v>2235.3084</v>
      </c>
      <c r="Q63" s="72"/>
      <c r="R63" s="51" t="n">
        <f aca="false">P63/3600</f>
        <v>0.62091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6" t="n">
        <v>0.491283333333333</v>
      </c>
      <c r="L64" s="73" t="n">
        <v>754.6</v>
      </c>
      <c r="M64" s="74" t="n">
        <v>34.5945</v>
      </c>
      <c r="N64" s="74" t="n">
        <v>38.5495</v>
      </c>
      <c r="O64" s="74" t="n">
        <v>39.3098</v>
      </c>
      <c r="P64" s="74" t="n">
        <v>1837.0692</v>
      </c>
      <c r="Q64" s="74"/>
      <c r="R64" s="56" t="n">
        <f aca="false">P64/3600</f>
        <v>0.51029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6" t="n">
        <v>0.414277777777778</v>
      </c>
      <c r="L65" s="73" t="n">
        <v>355.4976</v>
      </c>
      <c r="M65" s="74" t="n">
        <v>31.5278</v>
      </c>
      <c r="N65" s="74" t="n">
        <v>36.7945</v>
      </c>
      <c r="O65" s="74" t="n">
        <v>37.5101</v>
      </c>
      <c r="P65" s="74" t="n">
        <v>1400.8896</v>
      </c>
      <c r="Q65" s="74"/>
      <c r="R65" s="56" t="n">
        <f aca="false">P65/3600</f>
        <v>0.38913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2" t="n">
        <v>0.370461111111111</v>
      </c>
      <c r="L66" s="75" t="n">
        <v>166.008</v>
      </c>
      <c r="M66" s="76" t="n">
        <v>28.6453</v>
      </c>
      <c r="N66" s="76" t="n">
        <v>35.3096</v>
      </c>
      <c r="O66" s="76" t="n">
        <v>35.9726</v>
      </c>
      <c r="P66" s="76" t="n">
        <v>1299.9852</v>
      </c>
      <c r="Q66" s="76"/>
      <c r="R66" s="62" t="n">
        <f aca="false">P66/3600</f>
        <v>0.36110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51" t="n">
        <v>0.495875</v>
      </c>
      <c r="L67" s="71" t="n">
        <v>1188.9864</v>
      </c>
      <c r="M67" s="72" t="n">
        <v>39.3607</v>
      </c>
      <c r="N67" s="72" t="n">
        <v>41.5676</v>
      </c>
      <c r="O67" s="72" t="n">
        <v>42.6535</v>
      </c>
      <c r="P67" s="72" t="n">
        <v>1595.16</v>
      </c>
      <c r="Q67" s="72"/>
      <c r="R67" s="51" t="n">
        <f aca="false">P67/3600</f>
        <v>0.443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6" t="n">
        <v>0.4168</v>
      </c>
      <c r="L68" s="73" t="n">
        <v>584.9312</v>
      </c>
      <c r="M68" s="74" t="n">
        <v>35.514</v>
      </c>
      <c r="N68" s="74" t="n">
        <v>38.7192</v>
      </c>
      <c r="O68" s="74" t="n">
        <v>40.0101</v>
      </c>
      <c r="P68" s="74" t="n">
        <v>1315.5264</v>
      </c>
      <c r="Q68" s="74"/>
      <c r="R68" s="56" t="n">
        <f aca="false">P68/3600</f>
        <v>0.36542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6" t="n">
        <v>0.258225</v>
      </c>
      <c r="L69" s="73" t="n">
        <v>283.7888</v>
      </c>
      <c r="M69" s="74" t="n">
        <v>32.0059</v>
      </c>
      <c r="N69" s="74" t="n">
        <v>36.6563</v>
      </c>
      <c r="O69" s="74" t="n">
        <v>37.9057</v>
      </c>
      <c r="P69" s="74" t="n">
        <v>1130.2092</v>
      </c>
      <c r="Q69" s="74"/>
      <c r="R69" s="56" t="n">
        <f aca="false">P69/3600</f>
        <v>0.31394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2" t="n">
        <v>0.296613888888889</v>
      </c>
      <c r="L70" s="75" t="n">
        <v>140.1472</v>
      </c>
      <c r="M70" s="76" t="n">
        <v>28.9316</v>
      </c>
      <c r="N70" s="76" t="n">
        <v>35.3099</v>
      </c>
      <c r="O70" s="76" t="n">
        <v>36.412</v>
      </c>
      <c r="P70" s="76" t="n">
        <v>983.718</v>
      </c>
      <c r="Q70" s="76"/>
      <c r="R70" s="62" t="n">
        <f aca="false">P70/3600</f>
        <v>0.27325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v>4.18225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v>3.85552777777778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v>3.57622222222222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v>3.45480555555556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v>4.020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v>3.6174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v>3.4725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v>3.38948055555556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v>4.318286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v>3.8818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v>3.69661944444444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v>3.53897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51" t="n">
        <v>1.79695</v>
      </c>
      <c r="L83" s="71" t="n">
        <v>3558.152</v>
      </c>
      <c r="M83" s="72" t="n">
        <v>40.6851</v>
      </c>
      <c r="N83" s="72" t="n">
        <v>43.1705</v>
      </c>
      <c r="O83" s="72" t="n">
        <v>43.7292</v>
      </c>
      <c r="P83" s="72" t="n">
        <v>8940.78</v>
      </c>
      <c r="Q83" s="72"/>
      <c r="R83" s="51" t="n">
        <f aca="false">P83/3600</f>
        <v>2.483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6" t="n">
        <v>2.75785555555556</v>
      </c>
      <c r="L84" s="73" t="n">
        <v>1762.844</v>
      </c>
      <c r="M84" s="74" t="n">
        <v>37.4028</v>
      </c>
      <c r="N84" s="74" t="n">
        <v>40.6019</v>
      </c>
      <c r="O84" s="74" t="n">
        <v>40.8251</v>
      </c>
      <c r="P84" s="74" t="n">
        <v>7007.3316</v>
      </c>
      <c r="Q84" s="74"/>
      <c r="R84" s="56" t="n">
        <f aca="false">P84/3600</f>
        <v>1.94648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6" t="n">
        <v>1.88096111111111</v>
      </c>
      <c r="L85" s="73" t="n">
        <v>888.6616</v>
      </c>
      <c r="M85" s="74" t="n">
        <v>34.2169</v>
      </c>
      <c r="N85" s="74" t="n">
        <v>37.9949</v>
      </c>
      <c r="O85" s="74" t="n">
        <v>38.0345</v>
      </c>
      <c r="P85" s="74" t="n">
        <v>6341.3388</v>
      </c>
      <c r="Q85" s="74"/>
      <c r="R85" s="56" t="n">
        <f aca="false">P85/3600</f>
        <v>1.76148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2" t="n">
        <v>1.67508888888889</v>
      </c>
      <c r="L86" s="75" t="n">
        <v>478.2096</v>
      </c>
      <c r="M86" s="76" t="n">
        <v>31.3804</v>
      </c>
      <c r="N86" s="76" t="n">
        <v>36.0868</v>
      </c>
      <c r="O86" s="76" t="n">
        <v>35.9382</v>
      </c>
      <c r="P86" s="76" t="n">
        <v>5566.104</v>
      </c>
      <c r="Q86" s="76"/>
      <c r="R86" s="62" t="n">
        <f aca="false">P86/3600</f>
        <v>1.5461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51" t="n">
        <v>5.76621388888889</v>
      </c>
      <c r="L87" s="71" t="n">
        <v>5032.9824</v>
      </c>
      <c r="M87" s="72" t="n">
        <v>42.2145</v>
      </c>
      <c r="N87" s="72" t="n">
        <v>46.0442</v>
      </c>
      <c r="O87" s="72" t="n">
        <v>46.0537</v>
      </c>
      <c r="P87" s="72" t="n">
        <v>18256.1796</v>
      </c>
      <c r="Q87" s="72"/>
      <c r="R87" s="51" t="n">
        <f aca="false">P87/3600</f>
        <v>5.07116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6" t="n">
        <v>4.77058055555556</v>
      </c>
      <c r="L88" s="73" t="n">
        <v>2579.7979</v>
      </c>
      <c r="M88" s="74" t="n">
        <v>38.2709</v>
      </c>
      <c r="N88" s="74" t="n">
        <v>43.0415</v>
      </c>
      <c r="O88" s="74" t="n">
        <v>43.0271</v>
      </c>
      <c r="P88" s="74" t="n">
        <v>15718.7628</v>
      </c>
      <c r="Q88" s="74"/>
      <c r="R88" s="56" t="n">
        <f aca="false">P88/3600</f>
        <v>4.36632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6" t="n">
        <v>3.91438888888889</v>
      </c>
      <c r="L89" s="73" t="n">
        <v>1304.0669</v>
      </c>
      <c r="M89" s="74" t="n">
        <v>34.6473</v>
      </c>
      <c r="N89" s="74" t="n">
        <v>40.527</v>
      </c>
      <c r="O89" s="74" t="n">
        <v>40.3052</v>
      </c>
      <c r="P89" s="74" t="n">
        <v>12873.2652</v>
      </c>
      <c r="Q89" s="74"/>
      <c r="R89" s="56" t="n">
        <f aca="false">P89/3600</f>
        <v>3.57590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2" t="n">
        <v>3.37406388888889</v>
      </c>
      <c r="L90" s="75" t="n">
        <v>676.3891</v>
      </c>
      <c r="M90" s="76" t="n">
        <v>31.5688</v>
      </c>
      <c r="N90" s="76" t="n">
        <v>39.1501</v>
      </c>
      <c r="O90" s="76" t="n">
        <v>38.6678</v>
      </c>
      <c r="P90" s="76" t="n">
        <v>11147.0148</v>
      </c>
      <c r="Q90" s="76"/>
      <c r="R90" s="62" t="n">
        <f aca="false">P90/3600</f>
        <v>3.09639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51" t="n">
        <v>1.2059</v>
      </c>
      <c r="L91" s="71" t="n">
        <v>1474.232</v>
      </c>
      <c r="M91" s="72" t="n">
        <v>46.7089</v>
      </c>
      <c r="N91" s="72" t="n">
        <v>45.6668</v>
      </c>
      <c r="O91" s="72" t="n">
        <v>45.646</v>
      </c>
      <c r="P91" s="72" t="n">
        <v>6426.7344</v>
      </c>
      <c r="Q91" s="72"/>
      <c r="R91" s="51" t="n">
        <f aca="false">P91/3600</f>
        <v>1.78520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6" t="n">
        <v>1.63649722222222</v>
      </c>
      <c r="L92" s="73" t="n">
        <v>1072.8976</v>
      </c>
      <c r="M92" s="74" t="n">
        <v>42.7607</v>
      </c>
      <c r="N92" s="74" t="n">
        <v>41.6298</v>
      </c>
      <c r="O92" s="74" t="n">
        <v>41.7364</v>
      </c>
      <c r="P92" s="74" t="n">
        <v>6035.8824</v>
      </c>
      <c r="Q92" s="74"/>
      <c r="R92" s="56" t="n">
        <f aca="false">P92/3600</f>
        <v>1.6766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6" t="n">
        <v>1.65886944444444</v>
      </c>
      <c r="L93" s="73" t="n">
        <v>805.5488</v>
      </c>
      <c r="M93" s="74" t="n">
        <v>39.5318</v>
      </c>
      <c r="N93" s="74" t="n">
        <v>39.5839</v>
      </c>
      <c r="O93" s="74" t="n">
        <v>39.6664</v>
      </c>
      <c r="P93" s="74" t="n">
        <v>6028.29</v>
      </c>
      <c r="Q93" s="74"/>
      <c r="R93" s="56" t="n">
        <f aca="false">P93/3600</f>
        <v>1.6745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2" t="n">
        <v>1.59428611111111</v>
      </c>
      <c r="L94" s="75" t="n">
        <v>614.6952</v>
      </c>
      <c r="M94" s="76" t="n">
        <v>34.4358</v>
      </c>
      <c r="N94" s="76" t="n">
        <v>38.2426</v>
      </c>
      <c r="O94" s="76" t="n">
        <v>38.047</v>
      </c>
      <c r="P94" s="76" t="n">
        <v>5402.6784</v>
      </c>
      <c r="Q94" s="76"/>
      <c r="R94" s="62" t="n">
        <f aca="false">P94/3600</f>
        <v>1.5007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51" t="n">
        <v>3.16616666666667</v>
      </c>
      <c r="L95" s="71" t="n">
        <v>802.4339</v>
      </c>
      <c r="M95" s="72" t="n">
        <v>48.1407</v>
      </c>
      <c r="N95" s="72" t="n">
        <v>51.5649</v>
      </c>
      <c r="O95" s="72" t="n">
        <v>52.6036</v>
      </c>
      <c r="P95" s="72" t="n">
        <v>11081.9232</v>
      </c>
      <c r="Q95" s="72"/>
      <c r="R95" s="51" t="n">
        <f aca="false">P95/3600</f>
        <v>3.07831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6" t="n">
        <v>3.02123888888889</v>
      </c>
      <c r="L96" s="73" t="n">
        <v>491.0842</v>
      </c>
      <c r="M96" s="74" t="n">
        <v>45.1331</v>
      </c>
      <c r="N96" s="74" t="n">
        <v>48.9893</v>
      </c>
      <c r="O96" s="74" t="n">
        <v>50.1053</v>
      </c>
      <c r="P96" s="74" t="n">
        <v>10284.2352</v>
      </c>
      <c r="Q96" s="74"/>
      <c r="R96" s="56" t="n">
        <f aca="false">P96/3600</f>
        <v>2.85673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6" t="n">
        <v>2.91086944444444</v>
      </c>
      <c r="L97" s="73" t="n">
        <v>323.3411</v>
      </c>
      <c r="M97" s="74" t="n">
        <v>41.4889</v>
      </c>
      <c r="N97" s="74" t="n">
        <v>46.504</v>
      </c>
      <c r="O97" s="74" t="n">
        <v>47.7779</v>
      </c>
      <c r="P97" s="74" t="n">
        <v>10620.4608</v>
      </c>
      <c r="Q97" s="74"/>
      <c r="R97" s="56" t="n">
        <f aca="false">P97/3600</f>
        <v>2.95012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2" t="n">
        <v>2.81521388888889</v>
      </c>
      <c r="L98" s="75" t="n">
        <v>213.2019</v>
      </c>
      <c r="M98" s="76" t="n">
        <v>38.3399</v>
      </c>
      <c r="N98" s="76" t="n">
        <v>45.0577</v>
      </c>
      <c r="O98" s="76" t="n">
        <v>46.3333</v>
      </c>
      <c r="P98" s="76" t="n">
        <v>9502.5636</v>
      </c>
      <c r="Q98" s="76"/>
      <c r="R98" s="62" t="n">
        <f aca="false">P98/3600</f>
        <v>2.63960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21.0632604724594</v>
      </c>
      <c r="J106" s="80" t="n">
        <f aca="false">GEOMEAN(J3:J98)</f>
        <v>2.96436243208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</v>
      </c>
      <c r="R108" s="80" t="n">
        <f aca="false">SUM(R3:R98)</f>
        <v>403.13121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e">
        <f aca="false">GEOMEAN(Q3:Q10,Q19:Q70)</f>
        <v>#NUM!</v>
      </c>
      <c r="R113" s="80" t="n">
        <f aca="false">GEOMEAN(R3:R10,R19:R70)</f>
        <v>2.33202135694494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684409153150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3-04-23T19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6300282</vt:r8>
  </property>
  <property fmtid="{D5CDD505-2E9C-101B-9397-08002B2CF9AE}" pid="3" name="_AuthorEmail">
    <vt:lpwstr>jchon@qti.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HM-10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