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89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93803"/>
        <c:axId val="55880540"/>
      </c:scatterChart>
      <c:valAx>
        <c:axId val="9369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540"/>
        <c:crossesAt val="0"/>
        <c:crossBetween val="midCat"/>
      </c:valAx>
      <c:valAx>
        <c:axId val="558805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589083"/>
        <c:axId val="43069903"/>
      </c:scatterChart>
      <c:valAx>
        <c:axId val="7758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03"/>
        <c:crossesAt val="0"/>
        <c:crossBetween val="midCat"/>
      </c:valAx>
      <c:valAx>
        <c:axId val="430699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26344"/>
        <c:axId val="78487306"/>
      </c:scatterChart>
      <c:valAx>
        <c:axId val="5342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06"/>
        <c:crossesAt val="0"/>
        <c:crossBetween val="midCat"/>
      </c:valAx>
      <c:valAx>
        <c:axId val="784873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64"/>
        <c:axId val="2204634"/>
      </c:scatterChart>
      <c:valAx>
        <c:axId val="422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34"/>
        <c:crossesAt val="0"/>
        <c:crossBetween val="midCat"/>
      </c:valAx>
      <c:valAx>
        <c:axId val="2204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1.01088362548586</v>
      </c>
      <c r="D12" s="23"/>
      <c r="E12" s="23"/>
      <c r="F12" s="23" t="n">
        <f aca="false">'AI-HE10'!R114</f>
        <v>1.01108756062583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.944958707709394</v>
      </c>
      <c r="D25" s="23"/>
      <c r="E25" s="23"/>
      <c r="F25" s="23" t="n">
        <f aca="false">'RA-HE10'!R114</f>
        <v>0.956758899248059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.955073160006963</v>
      </c>
      <c r="D38" s="23"/>
      <c r="E38" s="23"/>
      <c r="F38" s="23" t="n">
        <f aca="false">'LB-HE10'!R114</f>
        <v>1.00562960893867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 t="n">
        <v>5084.5488</v>
      </c>
      <c r="M19" s="72" t="n">
        <v>41.5416</v>
      </c>
      <c r="N19" s="72" t="n">
        <v>43.2564</v>
      </c>
      <c r="O19" s="72" t="n">
        <v>44.9811</v>
      </c>
      <c r="P19" s="72" t="n">
        <v>30170.603952</v>
      </c>
      <c r="Q19" s="72"/>
      <c r="R19" s="51" t="n">
        <f aca="false">P19/3600</f>
        <v>8.3807233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 t="n">
        <v>2375.2704</v>
      </c>
      <c r="M20" s="74" t="n">
        <v>39.3999</v>
      </c>
      <c r="N20" s="74" t="n">
        <v>41.8384</v>
      </c>
      <c r="O20" s="74" t="n">
        <v>43.1861</v>
      </c>
      <c r="P20" s="74" t="n">
        <v>25185.701952</v>
      </c>
      <c r="Q20" s="74"/>
      <c r="R20" s="56" t="n">
        <f aca="false">P20/3600</f>
        <v>6.9960283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 t="n">
        <v>1144.9136</v>
      </c>
      <c r="M21" s="74" t="n">
        <v>36.749</v>
      </c>
      <c r="N21" s="74" t="n">
        <v>40.4182</v>
      </c>
      <c r="O21" s="74" t="n">
        <v>41.6601</v>
      </c>
      <c r="P21" s="74" t="n">
        <v>22682.945808</v>
      </c>
      <c r="Q21" s="74"/>
      <c r="R21" s="56" t="n">
        <f aca="false">P21/3600</f>
        <v>6.3008182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 t="n">
        <v>560.0752</v>
      </c>
      <c r="M22" s="76" t="n">
        <v>34.1721</v>
      </c>
      <c r="N22" s="76" t="n">
        <v>39.4657</v>
      </c>
      <c r="O22" s="76" t="n">
        <v>40.8385</v>
      </c>
      <c r="P22" s="76" t="n">
        <v>22314.34008</v>
      </c>
      <c r="Q22" s="76"/>
      <c r="R22" s="62" t="n">
        <f aca="false">P22/3600</f>
        <v>6.19842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 t="n">
        <v>7820.8256</v>
      </c>
      <c r="M23" s="72" t="n">
        <v>39.8177</v>
      </c>
      <c r="N23" s="72" t="n">
        <v>41.8912</v>
      </c>
      <c r="O23" s="72" t="n">
        <v>43.0076</v>
      </c>
      <c r="P23" s="72" t="n">
        <v>28417.41144</v>
      </c>
      <c r="Q23" s="72"/>
      <c r="R23" s="51" t="n">
        <f aca="false">P23/3600</f>
        <v>7.893725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 t="n">
        <v>3136.5944</v>
      </c>
      <c r="M24" s="74" t="n">
        <v>36.8997</v>
      </c>
      <c r="N24" s="74" t="n">
        <v>39.6831</v>
      </c>
      <c r="O24" s="74" t="n">
        <v>40.7638</v>
      </c>
      <c r="P24" s="74" t="n">
        <v>23189.571648</v>
      </c>
      <c r="Q24" s="74"/>
      <c r="R24" s="56" t="n">
        <f aca="false">P24/3600</f>
        <v>6.4415476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 t="n">
        <v>1326.4976</v>
      </c>
      <c r="M25" s="74" t="n">
        <v>34.0583</v>
      </c>
      <c r="N25" s="74" t="n">
        <v>38.1078</v>
      </c>
      <c r="O25" s="74" t="n">
        <v>39.4675</v>
      </c>
      <c r="P25" s="74" t="n">
        <v>20400.80256</v>
      </c>
      <c r="Q25" s="74"/>
      <c r="R25" s="56" t="n">
        <f aca="false">P25/3600</f>
        <v>5.666889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 t="n">
        <v>573.172</v>
      </c>
      <c r="M26" s="76" t="n">
        <v>31.5008</v>
      </c>
      <c r="N26" s="76" t="n">
        <v>37.0433</v>
      </c>
      <c r="O26" s="76" t="n">
        <v>38.7269</v>
      </c>
      <c r="P26" s="76" t="n">
        <v>18870.66072</v>
      </c>
      <c r="Q26" s="76"/>
      <c r="R26" s="62" t="n">
        <f aca="false">P26/3600</f>
        <v>5.241850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 t="n">
        <v>19617.448</v>
      </c>
      <c r="M27" s="72" t="n">
        <v>38.6814</v>
      </c>
      <c r="N27" s="72" t="n">
        <v>40.0882</v>
      </c>
      <c r="O27" s="72" t="n">
        <v>43.3901</v>
      </c>
      <c r="P27" s="72" t="n">
        <v>68702.219712</v>
      </c>
      <c r="Q27" s="72"/>
      <c r="R27" s="51" t="n">
        <f aca="false">P27/3600</f>
        <v>19.0839499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 t="n">
        <v>5653.0032</v>
      </c>
      <c r="M28" s="74" t="n">
        <v>36.7924</v>
      </c>
      <c r="N28" s="74" t="n">
        <v>39.013</v>
      </c>
      <c r="O28" s="74" t="n">
        <v>41.5789</v>
      </c>
      <c r="P28" s="74" t="n">
        <v>47288.88864</v>
      </c>
      <c r="Q28" s="74"/>
      <c r="R28" s="56" t="n">
        <f aca="false">P28/3600</f>
        <v>13.135802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 t="n">
        <v>2553.652</v>
      </c>
      <c r="M29" s="74" t="n">
        <v>34.6302</v>
      </c>
      <c r="N29" s="74" t="n">
        <v>38.052</v>
      </c>
      <c r="O29" s="74" t="n">
        <v>39.9135</v>
      </c>
      <c r="P29" s="74" t="n">
        <v>41976.508176</v>
      </c>
      <c r="Q29" s="74"/>
      <c r="R29" s="56" t="n">
        <f aca="false">P29/3600</f>
        <v>11.6601411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 t="n">
        <v>1261.608</v>
      </c>
      <c r="M30" s="76" t="n">
        <v>32.4955</v>
      </c>
      <c r="N30" s="76" t="n">
        <v>37.3425</v>
      </c>
      <c r="O30" s="76" t="n">
        <v>38.7656</v>
      </c>
      <c r="P30" s="76" t="n">
        <v>42143.746608</v>
      </c>
      <c r="Q30" s="76"/>
      <c r="R30" s="62" t="n">
        <f aca="false">P30/3600</f>
        <v>11.7065962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 t="n">
        <v>19368.2344</v>
      </c>
      <c r="M31" s="72" t="n">
        <v>39.349</v>
      </c>
      <c r="N31" s="72" t="n">
        <v>43.7177</v>
      </c>
      <c r="O31" s="72" t="n">
        <v>44.9136</v>
      </c>
      <c r="P31" s="72" t="n">
        <v>72134.270064</v>
      </c>
      <c r="Q31" s="72"/>
      <c r="R31" s="51" t="n">
        <f aca="false">P31/3600</f>
        <v>20.0372972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 t="n">
        <v>6656.1024</v>
      </c>
      <c r="M32" s="74" t="n">
        <v>37.3689</v>
      </c>
      <c r="N32" s="74" t="n">
        <v>42.3033</v>
      </c>
      <c r="O32" s="74" t="n">
        <v>42.7235</v>
      </c>
      <c r="P32" s="74" t="n">
        <v>63425.239488</v>
      </c>
      <c r="Q32" s="74"/>
      <c r="R32" s="56" t="n">
        <f aca="false">P32/3600</f>
        <v>17.6181220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 t="n">
        <v>3087.3152</v>
      </c>
      <c r="M33" s="74" t="n">
        <v>35.3084</v>
      </c>
      <c r="N33" s="74" t="n">
        <v>41.063</v>
      </c>
      <c r="O33" s="74" t="n">
        <v>40.9707</v>
      </c>
      <c r="P33" s="74" t="n">
        <v>49932.00936</v>
      </c>
      <c r="Q33" s="74"/>
      <c r="R33" s="56" t="n">
        <f aca="false">P33/3600</f>
        <v>13.870002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 t="n">
        <v>1572.9752</v>
      </c>
      <c r="M34" s="76" t="n">
        <v>33.1907</v>
      </c>
      <c r="N34" s="76" t="n">
        <v>39.9462</v>
      </c>
      <c r="O34" s="76" t="n">
        <v>39.4066</v>
      </c>
      <c r="P34" s="76" t="n">
        <v>44595.799344</v>
      </c>
      <c r="Q34" s="76"/>
      <c r="R34" s="62" t="n">
        <f aca="false">P34/3600</f>
        <v>12.3877220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 t="n">
        <v>52226.236</v>
      </c>
      <c r="M35" s="72" t="n">
        <v>38.2118</v>
      </c>
      <c r="N35" s="72" t="n">
        <v>41.9797</v>
      </c>
      <c r="O35" s="72" t="n">
        <v>44.2384</v>
      </c>
      <c r="P35" s="72" t="n">
        <v>87816.728016</v>
      </c>
      <c r="Q35" s="72"/>
      <c r="R35" s="51" t="n">
        <f aca="false">P35/3600</f>
        <v>24.39353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 t="n">
        <v>7466.4744</v>
      </c>
      <c r="M36" s="74" t="n">
        <v>35.4165</v>
      </c>
      <c r="N36" s="74" t="n">
        <v>40.4005</v>
      </c>
      <c r="O36" s="74" t="n">
        <v>42.9116</v>
      </c>
      <c r="P36" s="74" t="n">
        <v>63217.923552</v>
      </c>
      <c r="Q36" s="74"/>
      <c r="R36" s="56" t="n">
        <f aca="false">P36/3600</f>
        <v>17.5605343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 t="n">
        <v>1974.9792</v>
      </c>
      <c r="M37" s="74" t="n">
        <v>33.4186</v>
      </c>
      <c r="N37" s="74" t="n">
        <v>39.1337</v>
      </c>
      <c r="O37" s="74" t="n">
        <v>41.8709</v>
      </c>
      <c r="P37" s="74" t="n">
        <v>46776.66408</v>
      </c>
      <c r="Q37" s="74"/>
      <c r="R37" s="56" t="n">
        <f aca="false">P37/3600</f>
        <v>12.99351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 t="n">
        <v>750.1064</v>
      </c>
      <c r="M38" s="76" t="n">
        <v>31.101</v>
      </c>
      <c r="N38" s="76" t="n">
        <v>38.2054</v>
      </c>
      <c r="O38" s="76" t="n">
        <v>40.9762</v>
      </c>
      <c r="P38" s="76" t="n">
        <v>46609.378992</v>
      </c>
      <c r="Q38" s="76"/>
      <c r="R38" s="62" t="n">
        <f aca="false">P38/3600</f>
        <v>12.9470497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 t="n">
        <v>3607.2264</v>
      </c>
      <c r="M39" s="72" t="n">
        <v>40.5861</v>
      </c>
      <c r="N39" s="72" t="n">
        <v>42.983</v>
      </c>
      <c r="O39" s="72" t="n">
        <v>43.5622</v>
      </c>
      <c r="P39" s="72" t="n">
        <v>12143.460384</v>
      </c>
      <c r="Q39" s="72"/>
      <c r="R39" s="51" t="n">
        <f aca="false">P39/3600</f>
        <v>3.373183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 t="n">
        <v>1707.6256</v>
      </c>
      <c r="M40" s="74" t="n">
        <v>37.2446</v>
      </c>
      <c r="N40" s="74" t="n">
        <v>40.5111</v>
      </c>
      <c r="O40" s="74" t="n">
        <v>40.7925</v>
      </c>
      <c r="P40" s="74" t="n">
        <v>10527.588144</v>
      </c>
      <c r="Q40" s="74"/>
      <c r="R40" s="56" t="n">
        <f aca="false">P40/3600</f>
        <v>2.9243300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 t="n">
        <v>813.2304</v>
      </c>
      <c r="M41" s="74" t="n">
        <v>34.1515</v>
      </c>
      <c r="N41" s="74" t="n">
        <v>38.5391</v>
      </c>
      <c r="O41" s="74" t="n">
        <v>38.6435</v>
      </c>
      <c r="P41" s="74" t="n">
        <v>9855.84672</v>
      </c>
      <c r="Q41" s="74"/>
      <c r="R41" s="56" t="n">
        <f aca="false">P41/3600</f>
        <v>2.737735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 t="n">
        <v>414.3952</v>
      </c>
      <c r="M42" s="76" t="n">
        <v>31.6766</v>
      </c>
      <c r="N42" s="76" t="n">
        <v>36.998</v>
      </c>
      <c r="O42" s="76" t="n">
        <v>36.7225</v>
      </c>
      <c r="P42" s="76" t="n">
        <v>8848.36872</v>
      </c>
      <c r="Q42" s="76"/>
      <c r="R42" s="62" t="n">
        <f aca="false">P42/3600</f>
        <v>2.457880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 t="n">
        <v>4118.7488</v>
      </c>
      <c r="M43" s="72" t="n">
        <v>40.0797</v>
      </c>
      <c r="N43" s="72" t="n">
        <v>43.2816</v>
      </c>
      <c r="O43" s="72" t="n">
        <v>44.7295</v>
      </c>
      <c r="P43" s="72" t="n">
        <v>15241.127184</v>
      </c>
      <c r="Q43" s="72"/>
      <c r="R43" s="51" t="n">
        <f aca="false">P43/3600</f>
        <v>4.233646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 t="n">
        <v>1849.972</v>
      </c>
      <c r="M44" s="74" t="n">
        <v>37.3179</v>
      </c>
      <c r="N44" s="74" t="n">
        <v>41.2433</v>
      </c>
      <c r="O44" s="74" t="n">
        <v>42.3684</v>
      </c>
      <c r="P44" s="74" t="n">
        <v>11875.7016</v>
      </c>
      <c r="Q44" s="74"/>
      <c r="R44" s="56" t="n">
        <f aca="false">P44/3600</f>
        <v>3.29880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 t="n">
        <v>896.1248</v>
      </c>
      <c r="M45" s="74" t="n">
        <v>34.4276</v>
      </c>
      <c r="N45" s="74" t="n">
        <v>39.4843</v>
      </c>
      <c r="O45" s="74" t="n">
        <v>40.3917</v>
      </c>
      <c r="P45" s="74" t="n">
        <v>11343.12336</v>
      </c>
      <c r="Q45" s="74"/>
      <c r="R45" s="56" t="n">
        <f aca="false">P45/3600</f>
        <v>3.150867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 t="n">
        <v>454.2792</v>
      </c>
      <c r="M46" s="76" t="n">
        <v>31.5129</v>
      </c>
      <c r="N46" s="76" t="n">
        <v>38.0117</v>
      </c>
      <c r="O46" s="76" t="n">
        <v>38.7712</v>
      </c>
      <c r="P46" s="76" t="n">
        <v>10168.371936</v>
      </c>
      <c r="Q46" s="76"/>
      <c r="R46" s="62" t="n">
        <f aca="false">P46/3600</f>
        <v>2.8245477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 t="n">
        <v>7987.888</v>
      </c>
      <c r="M47" s="72" t="n">
        <v>38.3061</v>
      </c>
      <c r="N47" s="72" t="n">
        <v>40.9887</v>
      </c>
      <c r="O47" s="72" t="n">
        <v>41.8709</v>
      </c>
      <c r="P47" s="72" t="n">
        <v>14304.7296</v>
      </c>
      <c r="Q47" s="72"/>
      <c r="R47" s="51" t="n">
        <f aca="false">P47/3600</f>
        <v>3.97353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 t="n">
        <v>3427.6456</v>
      </c>
      <c r="M48" s="74" t="n">
        <v>34.5201</v>
      </c>
      <c r="N48" s="74" t="n">
        <v>38.3442</v>
      </c>
      <c r="O48" s="74" t="n">
        <v>39.1864</v>
      </c>
      <c r="P48" s="74" t="n">
        <v>11750.745168</v>
      </c>
      <c r="Q48" s="74"/>
      <c r="R48" s="56" t="n">
        <f aca="false">P48/3600</f>
        <v>3.2640958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 t="n">
        <v>1498.2888</v>
      </c>
      <c r="M49" s="74" t="n">
        <v>30.9995</v>
      </c>
      <c r="N49" s="74" t="n">
        <v>36.3261</v>
      </c>
      <c r="O49" s="74" t="n">
        <v>37.1744</v>
      </c>
      <c r="P49" s="74" t="n">
        <v>9801.480816</v>
      </c>
      <c r="Q49" s="74"/>
      <c r="R49" s="56" t="n">
        <f aca="false">P49/3600</f>
        <v>2.722633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 t="n">
        <v>640.2488</v>
      </c>
      <c r="M50" s="76" t="n">
        <v>27.928</v>
      </c>
      <c r="N50" s="76" t="n">
        <v>34.8959</v>
      </c>
      <c r="O50" s="76" t="n">
        <v>35.7637</v>
      </c>
      <c r="P50" s="76" t="n">
        <v>9151.061184</v>
      </c>
      <c r="Q50" s="76"/>
      <c r="R50" s="62" t="n">
        <f aca="false">P50/3600</f>
        <v>2.541961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 t="n">
        <v>5571.5696</v>
      </c>
      <c r="M51" s="72" t="n">
        <v>39.826</v>
      </c>
      <c r="N51" s="72" t="n">
        <v>41.7057</v>
      </c>
      <c r="O51" s="72" t="n">
        <v>43.0712</v>
      </c>
      <c r="P51" s="72" t="n">
        <v>10620.970128</v>
      </c>
      <c r="Q51" s="72"/>
      <c r="R51" s="51" t="n">
        <f aca="false">P51/3600</f>
        <v>2.9502694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 t="n">
        <v>2241.1072</v>
      </c>
      <c r="M52" s="74" t="n">
        <v>36.1675</v>
      </c>
      <c r="N52" s="74" t="n">
        <v>39.0048</v>
      </c>
      <c r="O52" s="74" t="n">
        <v>40.6381</v>
      </c>
      <c r="P52" s="74" t="n">
        <v>8739.730224</v>
      </c>
      <c r="Q52" s="74"/>
      <c r="R52" s="56" t="n">
        <f aca="false">P52/3600</f>
        <v>2.4277028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 t="n">
        <v>989.8904</v>
      </c>
      <c r="M53" s="74" t="n">
        <v>32.9302</v>
      </c>
      <c r="N53" s="74" t="n">
        <v>37.0519</v>
      </c>
      <c r="O53" s="74" t="n">
        <v>38.7426</v>
      </c>
      <c r="P53" s="74" t="n">
        <v>7482.059424</v>
      </c>
      <c r="Q53" s="74"/>
      <c r="R53" s="56" t="n">
        <f aca="false">P53/3600</f>
        <v>2.0783498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 t="n">
        <v>453.5192</v>
      </c>
      <c r="M54" s="76" t="n">
        <v>29.9401</v>
      </c>
      <c r="N54" s="76" t="n">
        <v>35.568</v>
      </c>
      <c r="O54" s="76" t="n">
        <v>37.2416</v>
      </c>
      <c r="P54" s="76" t="n">
        <v>6926.888016</v>
      </c>
      <c r="Q54" s="76"/>
      <c r="R54" s="62" t="n">
        <f aca="false">P54/3600</f>
        <v>1.92413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 t="n">
        <v>1690.5648</v>
      </c>
      <c r="M55" s="72" t="n">
        <v>41.0576</v>
      </c>
      <c r="N55" s="72" t="n">
        <v>43.8722</v>
      </c>
      <c r="O55" s="72" t="n">
        <v>43.1885</v>
      </c>
      <c r="P55" s="72" t="n">
        <v>3317.06664</v>
      </c>
      <c r="Q55" s="72"/>
      <c r="R55" s="51" t="n">
        <f aca="false">P55/3600</f>
        <v>0.921407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 t="n">
        <v>846.336</v>
      </c>
      <c r="M56" s="74" t="n">
        <v>37.054</v>
      </c>
      <c r="N56" s="74" t="n">
        <v>41.2635</v>
      </c>
      <c r="O56" s="74" t="n">
        <v>40.1383</v>
      </c>
      <c r="P56" s="74" t="n">
        <v>2861.774064</v>
      </c>
      <c r="Q56" s="74"/>
      <c r="R56" s="56" t="n">
        <f aca="false">P56/3600</f>
        <v>0.7949372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 t="n">
        <v>413.4992</v>
      </c>
      <c r="M57" s="74" t="n">
        <v>33.5358</v>
      </c>
      <c r="N57" s="74" t="n">
        <v>39.0013</v>
      </c>
      <c r="O57" s="74" t="n">
        <v>37.7033</v>
      </c>
      <c r="P57" s="74" t="n">
        <v>2740.433472</v>
      </c>
      <c r="Q57" s="74"/>
      <c r="R57" s="56" t="n">
        <f aca="false">P57/3600</f>
        <v>0.7612315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 t="n">
        <v>208.9232</v>
      </c>
      <c r="M58" s="76" t="n">
        <v>30.5746</v>
      </c>
      <c r="N58" s="76" t="n">
        <v>37.4322</v>
      </c>
      <c r="O58" s="76" t="n">
        <v>35.7805</v>
      </c>
      <c r="P58" s="76" t="n">
        <v>2226.89088</v>
      </c>
      <c r="Q58" s="76"/>
      <c r="R58" s="62" t="n">
        <f aca="false">P58/3600</f>
        <v>0.618580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 t="n">
        <v>2207.8432</v>
      </c>
      <c r="M59" s="72" t="n">
        <v>38.3407</v>
      </c>
      <c r="N59" s="72" t="n">
        <v>42.5931</v>
      </c>
      <c r="O59" s="72" t="n">
        <v>43.6149</v>
      </c>
      <c r="P59" s="72" t="n">
        <v>3958.738272</v>
      </c>
      <c r="Q59" s="72"/>
      <c r="R59" s="51" t="n">
        <f aca="false">P59/3600</f>
        <v>1.0996495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 t="n">
        <v>766.108</v>
      </c>
      <c r="M60" s="74" t="n">
        <v>34.2421</v>
      </c>
      <c r="N60" s="74" t="n">
        <v>40.5926</v>
      </c>
      <c r="O60" s="74" t="n">
        <v>41.4271</v>
      </c>
      <c r="P60" s="74" t="n">
        <v>3129.91776</v>
      </c>
      <c r="Q60" s="74"/>
      <c r="R60" s="56" t="n">
        <f aca="false">P60/3600</f>
        <v>0.869421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 t="n">
        <v>306.5256</v>
      </c>
      <c r="M61" s="74" t="n">
        <v>30.9644</v>
      </c>
      <c r="N61" s="74" t="n">
        <v>39.2291</v>
      </c>
      <c r="O61" s="74" t="n">
        <v>39.9383</v>
      </c>
      <c r="P61" s="74" t="n">
        <v>2570.349024</v>
      </c>
      <c r="Q61" s="74"/>
      <c r="R61" s="56" t="n">
        <f aca="false">P61/3600</f>
        <v>0.7139858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 t="n">
        <v>125.2904</v>
      </c>
      <c r="M62" s="76" t="n">
        <v>27.8423</v>
      </c>
      <c r="N62" s="76" t="n">
        <v>38.2416</v>
      </c>
      <c r="O62" s="76" t="n">
        <v>38.9627</v>
      </c>
      <c r="P62" s="76" t="n">
        <v>2231.311536</v>
      </c>
      <c r="Q62" s="76"/>
      <c r="R62" s="62" t="n">
        <f aca="false">P62/3600</f>
        <v>0.6198087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 t="n">
        <v>1923.4872</v>
      </c>
      <c r="M63" s="72" t="n">
        <v>38.0051</v>
      </c>
      <c r="N63" s="72" t="n">
        <v>40.5246</v>
      </c>
      <c r="O63" s="72" t="n">
        <v>41.2656</v>
      </c>
      <c r="P63" s="72" t="n">
        <v>3343.60224</v>
      </c>
      <c r="Q63" s="72"/>
      <c r="R63" s="51" t="n">
        <f aca="false">P63/3600</f>
        <v>0.928778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 t="n">
        <v>819.9568</v>
      </c>
      <c r="M64" s="74" t="n">
        <v>34.2908</v>
      </c>
      <c r="N64" s="74" t="n">
        <v>37.9347</v>
      </c>
      <c r="O64" s="74" t="n">
        <v>38.5765</v>
      </c>
      <c r="P64" s="74" t="n">
        <v>2906.295552</v>
      </c>
      <c r="Q64" s="74"/>
      <c r="R64" s="56" t="n">
        <f aca="false">P64/3600</f>
        <v>0.8073043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 t="n">
        <v>350.5552</v>
      </c>
      <c r="M65" s="74" t="n">
        <v>30.7567</v>
      </c>
      <c r="N65" s="74" t="n">
        <v>35.833</v>
      </c>
      <c r="O65" s="74" t="n">
        <v>36.4855</v>
      </c>
      <c r="P65" s="74" t="n">
        <v>2172.606624</v>
      </c>
      <c r="Q65" s="74"/>
      <c r="R65" s="56" t="n">
        <f aca="false">P65/3600</f>
        <v>0.6035018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 t="n">
        <v>148.0648</v>
      </c>
      <c r="M66" s="76" t="n">
        <v>27.6831</v>
      </c>
      <c r="N66" s="76" t="n">
        <v>34.3692</v>
      </c>
      <c r="O66" s="76" t="n">
        <v>35.0123</v>
      </c>
      <c r="P66" s="76" t="n">
        <v>1850.202</v>
      </c>
      <c r="Q66" s="76"/>
      <c r="R66" s="62" t="n">
        <f aca="false">P66/3600</f>
        <v>0.5139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 t="n">
        <v>1324.692</v>
      </c>
      <c r="M67" s="72" t="n">
        <v>39.8588</v>
      </c>
      <c r="N67" s="72" t="n">
        <v>41.3149</v>
      </c>
      <c r="O67" s="72" t="n">
        <v>42.4049</v>
      </c>
      <c r="P67" s="72" t="n">
        <v>2432.188944</v>
      </c>
      <c r="Q67" s="72"/>
      <c r="R67" s="51" t="n">
        <f aca="false">P67/3600</f>
        <v>0.6756080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 t="n">
        <v>632.4384</v>
      </c>
      <c r="M68" s="74" t="n">
        <v>35.7734</v>
      </c>
      <c r="N68" s="74" t="n">
        <v>38.2454</v>
      </c>
      <c r="O68" s="74" t="n">
        <v>39.4408</v>
      </c>
      <c r="P68" s="74" t="n">
        <v>2110.77576</v>
      </c>
      <c r="Q68" s="74"/>
      <c r="R68" s="56" t="n">
        <f aca="false">P68/3600</f>
        <v>0.586326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 t="n">
        <v>297.696</v>
      </c>
      <c r="M69" s="74" t="n">
        <v>32.0134</v>
      </c>
      <c r="N69" s="74" t="n">
        <v>36.4335</v>
      </c>
      <c r="O69" s="74" t="n">
        <v>37.5374</v>
      </c>
      <c r="P69" s="74" t="n">
        <v>1772.309808</v>
      </c>
      <c r="Q69" s="74"/>
      <c r="R69" s="56" t="n">
        <f aca="false">P69/3600</f>
        <v>0.4923082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 t="n">
        <v>142.6648</v>
      </c>
      <c r="M70" s="76" t="n">
        <v>29.0466</v>
      </c>
      <c r="N70" s="76" t="n">
        <v>34.7685</v>
      </c>
      <c r="O70" s="76" t="n">
        <v>35.8513</v>
      </c>
      <c r="P70" s="76" t="n">
        <v>1493.890128</v>
      </c>
      <c r="Q70" s="76"/>
      <c r="R70" s="62" t="n">
        <f aca="false">P70/3600</f>
        <v>0.4149694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 t="n">
        <v>2154.5944</v>
      </c>
      <c r="M71" s="72" t="n">
        <v>42.6656</v>
      </c>
      <c r="N71" s="72" t="n">
        <v>46.5875</v>
      </c>
      <c r="O71" s="72" t="n">
        <v>47.8668</v>
      </c>
      <c r="P71" s="72" t="n">
        <v>20832.872112</v>
      </c>
      <c r="Q71" s="72"/>
      <c r="R71" s="51" t="n">
        <f aca="false">P71/3600</f>
        <v>5.7869089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 t="n">
        <v>849.9608</v>
      </c>
      <c r="M72" s="74" t="n">
        <v>40.146</v>
      </c>
      <c r="N72" s="74" t="n">
        <v>44.2127</v>
      </c>
      <c r="O72" s="74" t="n">
        <v>45.4459</v>
      </c>
      <c r="P72" s="74" t="n">
        <v>18509.065056</v>
      </c>
      <c r="Q72" s="74"/>
      <c r="R72" s="56" t="n">
        <f aca="false">P72/3600</f>
        <v>5.1414069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 t="n">
        <v>419.0344</v>
      </c>
      <c r="M73" s="74" t="n">
        <v>37.4538</v>
      </c>
      <c r="N73" s="74" t="n">
        <v>42.449</v>
      </c>
      <c r="O73" s="74" t="n">
        <v>43.5979</v>
      </c>
      <c r="P73" s="74" t="n">
        <v>17673.327792</v>
      </c>
      <c r="Q73" s="74"/>
      <c r="R73" s="56" t="n">
        <f aca="false">P73/3600</f>
        <v>4.9092577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 t="n">
        <v>218.7552</v>
      </c>
      <c r="M74" s="76" t="n">
        <v>34.8492</v>
      </c>
      <c r="N74" s="76" t="n">
        <v>41.2298</v>
      </c>
      <c r="O74" s="76" t="n">
        <v>42.3564</v>
      </c>
      <c r="P74" s="76" t="n">
        <v>18276.473232</v>
      </c>
      <c r="Q74" s="76"/>
      <c r="R74" s="62" t="n">
        <f aca="false">P74/3600</f>
        <v>5.0767981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 t="n">
        <v>1443.6232</v>
      </c>
      <c r="M75" s="72" t="n">
        <v>42.9646</v>
      </c>
      <c r="N75" s="72" t="n">
        <v>48.0853</v>
      </c>
      <c r="O75" s="72" t="n">
        <v>48.7332</v>
      </c>
      <c r="P75" s="72" t="n">
        <v>22180.565664</v>
      </c>
      <c r="Q75" s="72"/>
      <c r="R75" s="51" t="n">
        <f aca="false">P75/3600</f>
        <v>6.1612682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 t="n">
        <v>403.1032</v>
      </c>
      <c r="M76" s="74" t="n">
        <v>40.9564</v>
      </c>
      <c r="N76" s="74" t="n">
        <v>46.1522</v>
      </c>
      <c r="O76" s="74" t="n">
        <v>46.8028</v>
      </c>
      <c r="P76" s="74" t="n">
        <v>19526.889024</v>
      </c>
      <c r="Q76" s="74"/>
      <c r="R76" s="56" t="n">
        <f aca="false">P76/3600</f>
        <v>5.4241358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 t="n">
        <v>180.7992</v>
      </c>
      <c r="M77" s="74" t="n">
        <v>38.7097</v>
      </c>
      <c r="N77" s="74" t="n">
        <v>44.6834</v>
      </c>
      <c r="O77" s="74" t="n">
        <v>45.2711</v>
      </c>
      <c r="P77" s="74" t="n">
        <v>18261.286704</v>
      </c>
      <c r="Q77" s="74"/>
      <c r="R77" s="56" t="n">
        <f aca="false">P77/3600</f>
        <v>5.0725796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 t="n">
        <v>94.7168</v>
      </c>
      <c r="M78" s="76" t="n">
        <v>36.1921</v>
      </c>
      <c r="N78" s="76" t="n">
        <v>43.1798</v>
      </c>
      <c r="O78" s="76" t="n">
        <v>43.5418</v>
      </c>
      <c r="P78" s="76" t="n">
        <v>17510.52168</v>
      </c>
      <c r="Q78" s="76"/>
      <c r="R78" s="62" t="n">
        <f aca="false">P78/3600</f>
        <v>4.864033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 t="n">
        <v>1901.2968</v>
      </c>
      <c r="M79" s="72" t="n">
        <v>43.4155</v>
      </c>
      <c r="N79" s="72" t="n">
        <v>47.5731</v>
      </c>
      <c r="O79" s="72" t="n">
        <v>48.5221</v>
      </c>
      <c r="P79" s="72" t="n">
        <v>23707.978128</v>
      </c>
      <c r="Q79" s="72"/>
      <c r="R79" s="51" t="n">
        <f aca="false">P79/3600</f>
        <v>6.5855494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 t="n">
        <v>681.9328</v>
      </c>
      <c r="M80" s="74" t="n">
        <v>41.0986</v>
      </c>
      <c r="N80" s="74" t="n">
        <v>45.4268</v>
      </c>
      <c r="O80" s="74" t="n">
        <v>46.3364</v>
      </c>
      <c r="P80" s="74" t="n">
        <v>21201.407856</v>
      </c>
      <c r="Q80" s="74"/>
      <c r="R80" s="56" t="n">
        <f aca="false">P80/3600</f>
        <v>5.8892799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 t="n">
        <v>311.9288</v>
      </c>
      <c r="M81" s="74" t="n">
        <v>38.6345</v>
      </c>
      <c r="N81" s="74" t="n">
        <v>43.8202</v>
      </c>
      <c r="O81" s="74" t="n">
        <v>44.714</v>
      </c>
      <c r="P81" s="74" t="n">
        <v>19487.989584</v>
      </c>
      <c r="Q81" s="74"/>
      <c r="R81" s="56" t="n">
        <f aca="false">P81/3600</f>
        <v>5.413330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 t="n">
        <v>160.0248</v>
      </c>
      <c r="M82" s="76" t="n">
        <v>36.0439</v>
      </c>
      <c r="N82" s="76" t="n">
        <v>42.3032</v>
      </c>
      <c r="O82" s="76" t="n">
        <v>43.2498</v>
      </c>
      <c r="P82" s="76" t="n">
        <v>16965.334656</v>
      </c>
      <c r="Q82" s="76"/>
      <c r="R82" s="62" t="n">
        <f aca="false">P82/3600</f>
        <v>4.7125929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 t="n">
        <v>3827.9864</v>
      </c>
      <c r="M83" s="72" t="n">
        <v>40.7117</v>
      </c>
      <c r="N83" s="72" t="n">
        <v>42.8639</v>
      </c>
      <c r="O83" s="72" t="n">
        <v>43.4589</v>
      </c>
      <c r="P83" s="72" t="n">
        <v>12930.838704</v>
      </c>
      <c r="Q83" s="72"/>
      <c r="R83" s="51" t="n">
        <f aca="false">P83/3600</f>
        <v>3.5918996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 t="n">
        <v>1817.1568</v>
      </c>
      <c r="M84" s="74" t="n">
        <v>37.2505</v>
      </c>
      <c r="N84" s="74" t="n">
        <v>40.0963</v>
      </c>
      <c r="O84" s="74" t="n">
        <v>40.4521</v>
      </c>
      <c r="P84" s="74" t="n">
        <v>11046.577824</v>
      </c>
      <c r="Q84" s="74"/>
      <c r="R84" s="56" t="n">
        <f aca="false">P84/3600</f>
        <v>3.0684938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 t="n">
        <v>879.7696</v>
      </c>
      <c r="M85" s="74" t="n">
        <v>34.0674</v>
      </c>
      <c r="N85" s="74" t="n">
        <v>37.7817</v>
      </c>
      <c r="O85" s="74" t="n">
        <v>37.9796</v>
      </c>
      <c r="P85" s="74" t="n">
        <v>9720.987552</v>
      </c>
      <c r="Q85" s="74"/>
      <c r="R85" s="56" t="n">
        <f aca="false">P85/3600</f>
        <v>2.7002743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 t="n">
        <v>454.0696</v>
      </c>
      <c r="M86" s="76" t="n">
        <v>31.3784</v>
      </c>
      <c r="N86" s="76" t="n">
        <v>35.7851</v>
      </c>
      <c r="O86" s="76" t="n">
        <v>35.8028</v>
      </c>
      <c r="P86" s="76" t="n">
        <v>8649.579168</v>
      </c>
      <c r="Q86" s="76"/>
      <c r="R86" s="62" t="n">
        <f aca="false">P86/3600</f>
        <v>2.4026608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 t="n">
        <v>5317.2254</v>
      </c>
      <c r="M87" s="72" t="n">
        <v>43.171</v>
      </c>
      <c r="N87" s="72" t="n">
        <v>46.2551</v>
      </c>
      <c r="O87" s="72" t="n">
        <v>46.3837</v>
      </c>
      <c r="P87" s="72" t="n">
        <v>29342.856528</v>
      </c>
      <c r="Q87" s="72"/>
      <c r="R87" s="51" t="n">
        <f aca="false">P87/3600</f>
        <v>8.1507934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 t="n">
        <v>2573.8968</v>
      </c>
      <c r="M88" s="74" t="n">
        <v>38.9814</v>
      </c>
      <c r="N88" s="74" t="n">
        <v>43.7199</v>
      </c>
      <c r="O88" s="74" t="n">
        <v>43.5337</v>
      </c>
      <c r="P88" s="74" t="n">
        <v>25163.808624</v>
      </c>
      <c r="Q88" s="74"/>
      <c r="R88" s="56" t="n">
        <f aca="false">P88/3600</f>
        <v>6.9899468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 t="n">
        <v>1253.4149</v>
      </c>
      <c r="M89" s="74" t="n">
        <v>35.4205</v>
      </c>
      <c r="N89" s="74" t="n">
        <v>41.6186</v>
      </c>
      <c r="O89" s="74" t="n">
        <v>41.3067</v>
      </c>
      <c r="P89" s="74" t="n">
        <v>20877.953472</v>
      </c>
      <c r="Q89" s="74"/>
      <c r="R89" s="56" t="n">
        <f aca="false">P89/3600</f>
        <v>5.7994315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 t="n">
        <v>610.0387</v>
      </c>
      <c r="M90" s="76" t="n">
        <v>32.3718</v>
      </c>
      <c r="N90" s="76" t="n">
        <v>39.8251</v>
      </c>
      <c r="O90" s="76" t="n">
        <v>39.4964</v>
      </c>
      <c r="P90" s="76" t="n">
        <v>18150.280416</v>
      </c>
      <c r="Q90" s="76"/>
      <c r="R90" s="62" t="n">
        <f aca="false">P90/3600</f>
        <v>5.041744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 t="n">
        <v>310.0568</v>
      </c>
      <c r="M91" s="72" t="n">
        <v>38.4781</v>
      </c>
      <c r="N91" s="72" t="n">
        <v>40.3773</v>
      </c>
      <c r="O91" s="72" t="n">
        <v>40.1082</v>
      </c>
      <c r="P91" s="72" t="n">
        <v>8305.81776</v>
      </c>
      <c r="Q91" s="72"/>
      <c r="R91" s="51" t="n">
        <f aca="false">P91/3600</f>
        <v>2.30717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 t="n">
        <v>234.0248</v>
      </c>
      <c r="M92" s="74" t="n">
        <v>35.1231</v>
      </c>
      <c r="N92" s="74" t="n">
        <v>38.5686</v>
      </c>
      <c r="O92" s="74" t="n">
        <v>38.1147</v>
      </c>
      <c r="P92" s="74" t="n">
        <v>8729.710848</v>
      </c>
      <c r="Q92" s="74"/>
      <c r="R92" s="56" t="n">
        <f aca="false">P92/3600</f>
        <v>2.4249196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 t="n">
        <v>178.348</v>
      </c>
      <c r="M93" s="74" t="n">
        <v>32.0866</v>
      </c>
      <c r="N93" s="74" t="n">
        <v>37.5036</v>
      </c>
      <c r="O93" s="74" t="n">
        <v>36.8675</v>
      </c>
      <c r="P93" s="74" t="n">
        <v>7977.837744</v>
      </c>
      <c r="Q93" s="74"/>
      <c r="R93" s="56" t="n">
        <f aca="false">P93/3600</f>
        <v>2.2160660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 t="n">
        <v>131.5704</v>
      </c>
      <c r="M94" s="76" t="n">
        <v>28.9924</v>
      </c>
      <c r="N94" s="76" t="n">
        <v>36.5302</v>
      </c>
      <c r="O94" s="76" t="n">
        <v>35.6766</v>
      </c>
      <c r="P94" s="76" t="n">
        <v>8633.506176</v>
      </c>
      <c r="Q94" s="76"/>
      <c r="R94" s="62" t="n">
        <f aca="false">P94/3600</f>
        <v>2.3981961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 t="n">
        <v>589.3082</v>
      </c>
      <c r="M95" s="72" t="n">
        <v>48.1882</v>
      </c>
      <c r="N95" s="72" t="n">
        <v>51.5932</v>
      </c>
      <c r="O95" s="72" t="n">
        <v>52.6779</v>
      </c>
      <c r="P95" s="72" t="n">
        <v>18272.285856</v>
      </c>
      <c r="Q95" s="72"/>
      <c r="R95" s="51" t="n">
        <f aca="false">P95/3600</f>
        <v>5.0756349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 t="n">
        <v>338.1987</v>
      </c>
      <c r="M96" s="74" t="n">
        <v>44.0728</v>
      </c>
      <c r="N96" s="74" t="n">
        <v>48.0864</v>
      </c>
      <c r="O96" s="74" t="n">
        <v>49.5348</v>
      </c>
      <c r="P96" s="74" t="n">
        <v>17514.825696</v>
      </c>
      <c r="Q96" s="74"/>
      <c r="R96" s="56" t="n">
        <f aca="false">P96/3600</f>
        <v>4.8652293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 t="n">
        <v>219.2717</v>
      </c>
      <c r="M97" s="74" t="n">
        <v>40.3252</v>
      </c>
      <c r="N97" s="74" t="n">
        <v>45.6827</v>
      </c>
      <c r="O97" s="74" t="n">
        <v>47.0233</v>
      </c>
      <c r="P97" s="74" t="n">
        <v>16691.428944</v>
      </c>
      <c r="Q97" s="74"/>
      <c r="R97" s="56" t="n">
        <f aca="false">P97/3600</f>
        <v>4.6365080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 t="n">
        <v>143.0141</v>
      </c>
      <c r="M98" s="76" t="n">
        <v>36.3625</v>
      </c>
      <c r="N98" s="76" t="n">
        <v>43.0705</v>
      </c>
      <c r="O98" s="76" t="n">
        <v>44.6668</v>
      </c>
      <c r="P98" s="76" t="n">
        <v>16188.722208</v>
      </c>
      <c r="Q98" s="76"/>
      <c r="R98" s="62" t="n">
        <f aca="false">P98/3600</f>
        <v>4.4968672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430.02270792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3.43024749988037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05629608938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8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 t="n">
        <v>5323.1104</v>
      </c>
      <c r="M19" s="72" t="n">
        <v>41.4141</v>
      </c>
      <c r="N19" s="72" t="n">
        <v>43.1691</v>
      </c>
      <c r="O19" s="72" t="n">
        <v>44.897</v>
      </c>
      <c r="P19" s="72" t="n">
        <v>19286.14</v>
      </c>
      <c r="Q19" s="72"/>
      <c r="R19" s="51" t="n">
        <f aca="false">P19/3600</f>
        <v>5.3572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 t="n">
        <v>2465.5928</v>
      </c>
      <c r="M20" s="74" t="n">
        <v>39.2633</v>
      </c>
      <c r="N20" s="74" t="n">
        <v>41.7558</v>
      </c>
      <c r="O20" s="74" t="n">
        <v>43.1345</v>
      </c>
      <c r="P20" s="74" t="n">
        <v>15563.45</v>
      </c>
      <c r="Q20" s="74"/>
      <c r="R20" s="56" t="n">
        <f aca="false">P20/3600</f>
        <v>4.3231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 t="n">
        <v>1191.5432</v>
      </c>
      <c r="M21" s="74" t="n">
        <v>36.6097</v>
      </c>
      <c r="N21" s="74" t="n">
        <v>40.3425</v>
      </c>
      <c r="O21" s="74" t="n">
        <v>41.6184</v>
      </c>
      <c r="P21" s="74" t="n">
        <v>13359.92</v>
      </c>
      <c r="Q21" s="74"/>
      <c r="R21" s="56" t="n">
        <f aca="false">P21/3600</f>
        <v>3.711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 t="n">
        <v>587.3176</v>
      </c>
      <c r="M22" s="76" t="n">
        <v>34.0829</v>
      </c>
      <c r="N22" s="76" t="n">
        <v>39.3991</v>
      </c>
      <c r="O22" s="76" t="n">
        <v>40.7892</v>
      </c>
      <c r="P22" s="76" t="n">
        <v>11875.27</v>
      </c>
      <c r="Q22" s="76"/>
      <c r="R22" s="62" t="n">
        <f aca="false">P22/3600</f>
        <v>3.298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 t="n">
        <v>8282.8864</v>
      </c>
      <c r="M23" s="72" t="n">
        <v>39.7456</v>
      </c>
      <c r="N23" s="72" t="n">
        <v>41.8624</v>
      </c>
      <c r="O23" s="72" t="n">
        <v>43.0036</v>
      </c>
      <c r="P23" s="72" t="n">
        <v>18008.31</v>
      </c>
      <c r="Q23" s="72"/>
      <c r="R23" s="51" t="n">
        <f aca="false">P23/3600</f>
        <v>5.002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 t="n">
        <v>3242.7896</v>
      </c>
      <c r="M24" s="74" t="n">
        <v>36.8613</v>
      </c>
      <c r="N24" s="74" t="n">
        <v>39.6649</v>
      </c>
      <c r="O24" s="74" t="n">
        <v>40.7569</v>
      </c>
      <c r="P24" s="74" t="n">
        <v>13999.47</v>
      </c>
      <c r="Q24" s="74"/>
      <c r="R24" s="56" t="n">
        <f aca="false">P24/3600</f>
        <v>3.8887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 t="n">
        <v>1363.0016</v>
      </c>
      <c r="M25" s="74" t="n">
        <v>34.0593</v>
      </c>
      <c r="N25" s="74" t="n">
        <v>38.0854</v>
      </c>
      <c r="O25" s="74" t="n">
        <v>39.4485</v>
      </c>
      <c r="P25" s="74" t="n">
        <v>11894.66</v>
      </c>
      <c r="Q25" s="74"/>
      <c r="R25" s="56" t="n">
        <f aca="false">P25/3600</f>
        <v>3.3040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 t="n">
        <v>590.7008</v>
      </c>
      <c r="M26" s="76" t="n">
        <v>31.4966</v>
      </c>
      <c r="N26" s="76" t="n">
        <v>37.0269</v>
      </c>
      <c r="O26" s="76" t="n">
        <v>38.6959</v>
      </c>
      <c r="P26" s="76" t="n">
        <v>10239.54</v>
      </c>
      <c r="Q26" s="76"/>
      <c r="R26" s="62" t="n">
        <f aca="false">P26/3600</f>
        <v>2.8443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 t="n">
        <v>22719.136</v>
      </c>
      <c r="M27" s="72" t="n">
        <v>38.6334</v>
      </c>
      <c r="N27" s="72" t="n">
        <v>40.0409</v>
      </c>
      <c r="O27" s="72" t="n">
        <v>43.3401</v>
      </c>
      <c r="P27" s="72" t="n">
        <v>41346.19</v>
      </c>
      <c r="Q27" s="72"/>
      <c r="R27" s="51" t="n">
        <f aca="false">P27/3600</f>
        <v>11.485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 t="n">
        <v>5981.268</v>
      </c>
      <c r="M28" s="74" t="n">
        <v>36.6931</v>
      </c>
      <c r="N28" s="74" t="n">
        <v>38.9765</v>
      </c>
      <c r="O28" s="74" t="n">
        <v>41.559</v>
      </c>
      <c r="P28" s="74" t="n">
        <v>30041.31</v>
      </c>
      <c r="Q28" s="74"/>
      <c r="R28" s="56" t="n">
        <f aca="false">P28/3600</f>
        <v>8.344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 t="n">
        <v>2647.08</v>
      </c>
      <c r="M29" s="74" t="n">
        <v>34.6364</v>
      </c>
      <c r="N29" s="74" t="n">
        <v>38.107</v>
      </c>
      <c r="O29" s="74" t="n">
        <v>40.0135</v>
      </c>
      <c r="P29" s="74" t="n">
        <v>24782.53</v>
      </c>
      <c r="Q29" s="74"/>
      <c r="R29" s="56" t="n">
        <f aca="false">P29/3600</f>
        <v>6.8840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 t="n">
        <v>1302.1592</v>
      </c>
      <c r="M30" s="76" t="n">
        <v>32.4637</v>
      </c>
      <c r="N30" s="76" t="n">
        <v>37.3297</v>
      </c>
      <c r="O30" s="76" t="n">
        <v>38.6863</v>
      </c>
      <c r="P30" s="76" t="n">
        <v>22084.5</v>
      </c>
      <c r="Q30" s="76"/>
      <c r="R30" s="62" t="n">
        <f aca="false">P30/3600</f>
        <v>6.1345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 t="n">
        <v>21065.096</v>
      </c>
      <c r="M31" s="72" t="n">
        <v>39.3396</v>
      </c>
      <c r="N31" s="72" t="n">
        <v>43.5972</v>
      </c>
      <c r="O31" s="72" t="n">
        <v>44.7919</v>
      </c>
      <c r="P31" s="72" t="n">
        <v>54720.66</v>
      </c>
      <c r="Q31" s="72"/>
      <c r="R31" s="51" t="n">
        <f aca="false">P31/3600</f>
        <v>15.2001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 t="n">
        <v>7095.0504</v>
      </c>
      <c r="M32" s="74" t="n">
        <v>37.2584</v>
      </c>
      <c r="N32" s="74" t="n">
        <v>42.2187</v>
      </c>
      <c r="O32" s="74" t="n">
        <v>42.6306</v>
      </c>
      <c r="P32" s="74" t="n">
        <v>36647.2</v>
      </c>
      <c r="Q32" s="74"/>
      <c r="R32" s="56" t="n">
        <f aca="false">P32/3600</f>
        <v>10.17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 t="n">
        <v>3262.9808</v>
      </c>
      <c r="M33" s="74" t="n">
        <v>35.2237</v>
      </c>
      <c r="N33" s="74" t="n">
        <v>41.0238</v>
      </c>
      <c r="O33" s="74" t="n">
        <v>40.9121</v>
      </c>
      <c r="P33" s="74" t="n">
        <v>31329.31</v>
      </c>
      <c r="Q33" s="74"/>
      <c r="R33" s="56" t="n">
        <f aca="false">P33/3600</f>
        <v>8.7025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 t="n">
        <v>1653.4472</v>
      </c>
      <c r="M34" s="76" t="n">
        <v>33.0613</v>
      </c>
      <c r="N34" s="76" t="n">
        <v>39.8739</v>
      </c>
      <c r="O34" s="76" t="n">
        <v>39.3845</v>
      </c>
      <c r="P34" s="76" t="n">
        <v>26172.7</v>
      </c>
      <c r="Q34" s="76"/>
      <c r="R34" s="62" t="n">
        <f aca="false">P34/3600</f>
        <v>7.2701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 t="n">
        <v>64464.8632</v>
      </c>
      <c r="M35" s="72" t="n">
        <v>38.2691</v>
      </c>
      <c r="N35" s="72" t="n">
        <v>41.9866</v>
      </c>
      <c r="O35" s="72" t="n">
        <v>44.2506</v>
      </c>
      <c r="P35" s="72" t="n">
        <v>58053.54</v>
      </c>
      <c r="Q35" s="72"/>
      <c r="R35" s="51" t="n">
        <f aca="false">P35/3600</f>
        <v>16.1259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 t="n">
        <v>9709.3584</v>
      </c>
      <c r="M36" s="74" t="n">
        <v>35.1812</v>
      </c>
      <c r="N36" s="74" t="n">
        <v>40.3999</v>
      </c>
      <c r="O36" s="74" t="n">
        <v>42.9341</v>
      </c>
      <c r="P36" s="74" t="n">
        <v>34317.62</v>
      </c>
      <c r="Q36" s="74"/>
      <c r="R36" s="56" t="n">
        <f aca="false">P36/3600</f>
        <v>9.532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 t="n">
        <v>2354.5952</v>
      </c>
      <c r="M37" s="74" t="n">
        <v>33.321</v>
      </c>
      <c r="N37" s="74" t="n">
        <v>39.1075</v>
      </c>
      <c r="O37" s="74" t="n">
        <v>41.8415</v>
      </c>
      <c r="P37" s="74" t="n">
        <v>25426.5</v>
      </c>
      <c r="Q37" s="74"/>
      <c r="R37" s="56" t="n">
        <f aca="false">P37/3600</f>
        <v>7.0629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 t="n">
        <v>839.7264</v>
      </c>
      <c r="M38" s="76" t="n">
        <v>31.061</v>
      </c>
      <c r="N38" s="76" t="n">
        <v>38.205</v>
      </c>
      <c r="O38" s="76" t="n">
        <v>40.9718</v>
      </c>
      <c r="P38" s="76" t="n">
        <v>22715.16</v>
      </c>
      <c r="Q38" s="76"/>
      <c r="R38" s="62" t="n">
        <f aca="false">P38/3600</f>
        <v>6.3097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 t="n">
        <v>3851.6824</v>
      </c>
      <c r="M39" s="72" t="n">
        <v>40.4908</v>
      </c>
      <c r="N39" s="72" t="n">
        <v>43.005</v>
      </c>
      <c r="O39" s="72" t="n">
        <v>43.585</v>
      </c>
      <c r="P39" s="72" t="n">
        <v>8942.47</v>
      </c>
      <c r="Q39" s="72"/>
      <c r="R39" s="51" t="n">
        <f aca="false">P39/3600</f>
        <v>2.4840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 t="n">
        <v>1793.7864</v>
      </c>
      <c r="M40" s="74" t="n">
        <v>37.1716</v>
      </c>
      <c r="N40" s="74" t="n">
        <v>40.5261</v>
      </c>
      <c r="O40" s="74" t="n">
        <v>40.7759</v>
      </c>
      <c r="P40" s="74" t="n">
        <v>7245.22</v>
      </c>
      <c r="Q40" s="74"/>
      <c r="R40" s="56" t="n">
        <f aca="false">P40/3600</f>
        <v>2.0125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 t="n">
        <v>849.3424</v>
      </c>
      <c r="M41" s="74" t="n">
        <v>34.1457</v>
      </c>
      <c r="N41" s="74" t="n">
        <v>38.5709</v>
      </c>
      <c r="O41" s="74" t="n">
        <v>38.5806</v>
      </c>
      <c r="P41" s="74" t="n">
        <v>6111.12</v>
      </c>
      <c r="Q41" s="74"/>
      <c r="R41" s="56" t="n">
        <f aca="false">P41/3600</f>
        <v>1.6975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 t="n">
        <v>432.6024</v>
      </c>
      <c r="M42" s="76" t="n">
        <v>31.7269</v>
      </c>
      <c r="N42" s="76" t="n">
        <v>37.0585</v>
      </c>
      <c r="O42" s="76" t="n">
        <v>36.7321</v>
      </c>
      <c r="P42" s="76" t="n">
        <v>5241.61</v>
      </c>
      <c r="Q42" s="76"/>
      <c r="R42" s="62" t="n">
        <f aca="false">P42/3600</f>
        <v>1.4560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 t="n">
        <v>4516.0744</v>
      </c>
      <c r="M43" s="72" t="n">
        <v>39.9646</v>
      </c>
      <c r="N43" s="72" t="n">
        <v>43.269</v>
      </c>
      <c r="O43" s="72" t="n">
        <v>44.7123</v>
      </c>
      <c r="P43" s="72" t="n">
        <v>9455.52</v>
      </c>
      <c r="Q43" s="72"/>
      <c r="R43" s="51" t="n">
        <f aca="false">P43/3600</f>
        <v>2.6265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 t="n">
        <v>1961.0752</v>
      </c>
      <c r="M44" s="74" t="n">
        <v>37.1941</v>
      </c>
      <c r="N44" s="74" t="n">
        <v>41.1902</v>
      </c>
      <c r="O44" s="74" t="n">
        <v>42.3106</v>
      </c>
      <c r="P44" s="74" t="n">
        <v>8087.86</v>
      </c>
      <c r="Q44" s="74"/>
      <c r="R44" s="56" t="n">
        <f aca="false">P44/3600</f>
        <v>2.246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 t="n">
        <v>934.5304</v>
      </c>
      <c r="M45" s="74" t="n">
        <v>34.3139</v>
      </c>
      <c r="N45" s="74" t="n">
        <v>39.4105</v>
      </c>
      <c r="O45" s="74" t="n">
        <v>40.3026</v>
      </c>
      <c r="P45" s="74" t="n">
        <v>6244.48</v>
      </c>
      <c r="Q45" s="74"/>
      <c r="R45" s="56" t="n">
        <f aca="false">P45/3600</f>
        <v>1.7345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 t="n">
        <v>468.568</v>
      </c>
      <c r="M46" s="76" t="n">
        <v>31.4412</v>
      </c>
      <c r="N46" s="76" t="n">
        <v>37.9705</v>
      </c>
      <c r="O46" s="76" t="n">
        <v>38.7439</v>
      </c>
      <c r="P46" s="76" t="n">
        <v>6056.66</v>
      </c>
      <c r="Q46" s="76"/>
      <c r="R46" s="62" t="n">
        <f aca="false">P46/3600</f>
        <v>1.6824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 t="n">
        <v>9222.4464</v>
      </c>
      <c r="M47" s="72" t="n">
        <v>38.2552</v>
      </c>
      <c r="N47" s="72" t="n">
        <v>41.1015</v>
      </c>
      <c r="O47" s="72" t="n">
        <v>42.0195</v>
      </c>
      <c r="P47" s="72" t="n">
        <v>10733.54</v>
      </c>
      <c r="Q47" s="72"/>
      <c r="R47" s="51" t="n">
        <f aca="false">P47/3600</f>
        <v>2.9815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 t="n">
        <v>3684.768</v>
      </c>
      <c r="M48" s="74" t="n">
        <v>34.3779</v>
      </c>
      <c r="N48" s="74" t="n">
        <v>38.3507</v>
      </c>
      <c r="O48" s="74" t="n">
        <v>39.1896</v>
      </c>
      <c r="P48" s="74" t="n">
        <v>8020.76</v>
      </c>
      <c r="Q48" s="74"/>
      <c r="R48" s="56" t="n">
        <f aca="false">P48/3600</f>
        <v>2.2279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 t="n">
        <v>1558.9808</v>
      </c>
      <c r="M49" s="74" t="n">
        <v>30.9513</v>
      </c>
      <c r="N49" s="74" t="n">
        <v>36.3343</v>
      </c>
      <c r="O49" s="74" t="n">
        <v>37.1868</v>
      </c>
      <c r="P49" s="74" t="n">
        <v>6270.02</v>
      </c>
      <c r="Q49" s="74"/>
      <c r="R49" s="56" t="n">
        <f aca="false">P49/3600</f>
        <v>1.7416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 t="n">
        <v>657.3456</v>
      </c>
      <c r="M50" s="76" t="n">
        <v>27.9396</v>
      </c>
      <c r="N50" s="76" t="n">
        <v>34.8782</v>
      </c>
      <c r="O50" s="76" t="n">
        <v>35.71</v>
      </c>
      <c r="P50" s="76" t="n">
        <v>5275.54</v>
      </c>
      <c r="Q50" s="76"/>
      <c r="R50" s="62" t="n">
        <f aca="false">P50/3600</f>
        <v>1.4654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 t="n">
        <v>5938.0128</v>
      </c>
      <c r="M51" s="72" t="n">
        <v>39.7589</v>
      </c>
      <c r="N51" s="72" t="n">
        <v>41.6606</v>
      </c>
      <c r="O51" s="72" t="n">
        <v>43.0551</v>
      </c>
      <c r="P51" s="72" t="n">
        <v>8302.1</v>
      </c>
      <c r="Q51" s="72"/>
      <c r="R51" s="51" t="n">
        <f aca="false">P51/3600</f>
        <v>2.306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 t="n">
        <v>2343.924</v>
      </c>
      <c r="M52" s="74" t="n">
        <v>36.082</v>
      </c>
      <c r="N52" s="74" t="n">
        <v>38.9902</v>
      </c>
      <c r="O52" s="74" t="n">
        <v>40.6146</v>
      </c>
      <c r="P52" s="74" t="n">
        <v>6407.92</v>
      </c>
      <c r="Q52" s="74"/>
      <c r="R52" s="56" t="n">
        <f aca="false">P52/3600</f>
        <v>1.779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 t="n">
        <v>1018.456</v>
      </c>
      <c r="M53" s="74" t="n">
        <v>32.8474</v>
      </c>
      <c r="N53" s="74" t="n">
        <v>36.9907</v>
      </c>
      <c r="O53" s="74" t="n">
        <v>38.6873</v>
      </c>
      <c r="P53" s="74" t="n">
        <v>5164.92</v>
      </c>
      <c r="Q53" s="74"/>
      <c r="R53" s="56" t="n">
        <f aca="false">P53/3600</f>
        <v>1.434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 t="n">
        <v>462.8144</v>
      </c>
      <c r="M54" s="76" t="n">
        <v>29.8717</v>
      </c>
      <c r="N54" s="76" t="n">
        <v>35.5149</v>
      </c>
      <c r="O54" s="76" t="n">
        <v>37.1842</v>
      </c>
      <c r="P54" s="76" t="n">
        <v>3841.2</v>
      </c>
      <c r="Q54" s="76"/>
      <c r="R54" s="62" t="n">
        <f aca="false">P54/3600</f>
        <v>1.0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 t="n">
        <v>1739.3568</v>
      </c>
      <c r="M55" s="72" t="n">
        <v>40.9543</v>
      </c>
      <c r="N55" s="72" t="n">
        <v>43.8621</v>
      </c>
      <c r="O55" s="72" t="n">
        <v>43.1702</v>
      </c>
      <c r="P55" s="72" t="n">
        <v>2243.29</v>
      </c>
      <c r="Q55" s="72"/>
      <c r="R55" s="51" t="n">
        <f aca="false">P55/3600</f>
        <v>0.623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 t="n">
        <v>868.9736</v>
      </c>
      <c r="M56" s="74" t="n">
        <v>36.9812</v>
      </c>
      <c r="N56" s="74" t="n">
        <v>41.2103</v>
      </c>
      <c r="O56" s="74" t="n">
        <v>40.0907</v>
      </c>
      <c r="P56" s="74" t="n">
        <v>2069.27</v>
      </c>
      <c r="Q56" s="74"/>
      <c r="R56" s="56" t="n">
        <f aca="false">P56/3600</f>
        <v>0.5747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 t="n">
        <v>426.0624</v>
      </c>
      <c r="M57" s="74" t="n">
        <v>33.4573</v>
      </c>
      <c r="N57" s="74" t="n">
        <v>39.0417</v>
      </c>
      <c r="O57" s="74" t="n">
        <v>37.6745</v>
      </c>
      <c r="P57" s="74" t="n">
        <v>1577.54</v>
      </c>
      <c r="Q57" s="74"/>
      <c r="R57" s="56" t="n">
        <f aca="false">P57/3600</f>
        <v>0.4382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 t="n">
        <v>214.9344</v>
      </c>
      <c r="M58" s="76" t="n">
        <v>30.5194</v>
      </c>
      <c r="N58" s="76" t="n">
        <v>37.3994</v>
      </c>
      <c r="O58" s="76" t="n">
        <v>35.7846</v>
      </c>
      <c r="P58" s="76" t="n">
        <v>1336.12</v>
      </c>
      <c r="Q58" s="76"/>
      <c r="R58" s="62" t="n">
        <f aca="false">P58/3600</f>
        <v>0.3711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 t="n">
        <v>2738.7104</v>
      </c>
      <c r="M59" s="72" t="n">
        <v>38.384</v>
      </c>
      <c r="N59" s="72" t="n">
        <v>42.8396</v>
      </c>
      <c r="O59" s="72" t="n">
        <v>43.9035</v>
      </c>
      <c r="P59" s="72" t="n">
        <v>2559.12</v>
      </c>
      <c r="Q59" s="72"/>
      <c r="R59" s="51" t="n">
        <f aca="false">P59/3600</f>
        <v>0.7108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 t="n">
        <v>903.2552</v>
      </c>
      <c r="M60" s="74" t="n">
        <v>34.106</v>
      </c>
      <c r="N60" s="74" t="n">
        <v>40.6302</v>
      </c>
      <c r="O60" s="74" t="n">
        <v>41.4819</v>
      </c>
      <c r="P60" s="74" t="n">
        <v>1856.69</v>
      </c>
      <c r="Q60" s="74"/>
      <c r="R60" s="56" t="n">
        <f aca="false">P60/3600</f>
        <v>0.515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 t="n">
        <v>336.2096</v>
      </c>
      <c r="M61" s="74" t="n">
        <v>30.9227</v>
      </c>
      <c r="N61" s="74" t="n">
        <v>39.2273</v>
      </c>
      <c r="O61" s="74" t="n">
        <v>40.0337</v>
      </c>
      <c r="P61" s="74" t="n">
        <v>1448.81</v>
      </c>
      <c r="Q61" s="74"/>
      <c r="R61" s="56" t="n">
        <f aca="false">P61/3600</f>
        <v>0.4024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 t="n">
        <v>129.9696</v>
      </c>
      <c r="M62" s="76" t="n">
        <v>27.8808</v>
      </c>
      <c r="N62" s="76" t="n">
        <v>38.2515</v>
      </c>
      <c r="O62" s="76" t="n">
        <v>38.9046</v>
      </c>
      <c r="P62" s="76" t="n">
        <v>1202.94</v>
      </c>
      <c r="Q62" s="76"/>
      <c r="R62" s="62" t="n">
        <f aca="false">P62/3600</f>
        <v>0.3341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 t="n">
        <v>2130.9896</v>
      </c>
      <c r="M63" s="72" t="n">
        <v>37.9281</v>
      </c>
      <c r="N63" s="72" t="n">
        <v>40.5666</v>
      </c>
      <c r="O63" s="72" t="n">
        <v>41.3125</v>
      </c>
      <c r="P63" s="72" t="n">
        <v>2207.76</v>
      </c>
      <c r="Q63" s="72"/>
      <c r="R63" s="51" t="n">
        <f aca="false">P63/3600</f>
        <v>0.6132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 t="n">
        <v>858.3512</v>
      </c>
      <c r="M64" s="74" t="n">
        <v>34.2012</v>
      </c>
      <c r="N64" s="74" t="n">
        <v>37.8811</v>
      </c>
      <c r="O64" s="74" t="n">
        <v>38.5661</v>
      </c>
      <c r="P64" s="74" t="n">
        <v>1620.92</v>
      </c>
      <c r="Q64" s="74"/>
      <c r="R64" s="56" t="n">
        <f aca="false">P64/3600</f>
        <v>0.450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 t="n">
        <v>360.2048</v>
      </c>
      <c r="M65" s="74" t="n">
        <v>30.7631</v>
      </c>
      <c r="N65" s="74" t="n">
        <v>35.8075</v>
      </c>
      <c r="O65" s="74" t="n">
        <v>36.4753</v>
      </c>
      <c r="P65" s="74" t="n">
        <v>1289.31</v>
      </c>
      <c r="Q65" s="74"/>
      <c r="R65" s="56" t="n">
        <f aca="false">P65/3600</f>
        <v>0.3581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 t="n">
        <v>151.9664</v>
      </c>
      <c r="M66" s="76" t="n">
        <v>27.8027</v>
      </c>
      <c r="N66" s="76" t="n">
        <v>34.3958</v>
      </c>
      <c r="O66" s="76" t="n">
        <v>35.0855</v>
      </c>
      <c r="P66" s="76" t="n">
        <v>1078.53</v>
      </c>
      <c r="Q66" s="76"/>
      <c r="R66" s="62" t="n">
        <f aca="false">P66/3600</f>
        <v>0.299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 t="n">
        <v>1363.2576</v>
      </c>
      <c r="M67" s="72" t="n">
        <v>39.7643</v>
      </c>
      <c r="N67" s="72" t="n">
        <v>41.2929</v>
      </c>
      <c r="O67" s="72" t="n">
        <v>42.3753</v>
      </c>
      <c r="P67" s="72" t="n">
        <v>1690.09</v>
      </c>
      <c r="Q67" s="72"/>
      <c r="R67" s="51" t="n">
        <f aca="false">P67/3600</f>
        <v>0.4694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 t="n">
        <v>641.692</v>
      </c>
      <c r="M68" s="74" t="n">
        <v>35.7034</v>
      </c>
      <c r="N68" s="74" t="n">
        <v>38.2312</v>
      </c>
      <c r="O68" s="74" t="n">
        <v>39.3955</v>
      </c>
      <c r="P68" s="74" t="n">
        <v>1426.45</v>
      </c>
      <c r="Q68" s="74"/>
      <c r="R68" s="56" t="n">
        <f aca="false">P68/3600</f>
        <v>0.3962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 t="n">
        <v>300.572</v>
      </c>
      <c r="M69" s="74" t="n">
        <v>32.0517</v>
      </c>
      <c r="N69" s="74" t="n">
        <v>36.3336</v>
      </c>
      <c r="O69" s="74" t="n">
        <v>37.4364</v>
      </c>
      <c r="P69" s="74" t="n">
        <v>1146.37</v>
      </c>
      <c r="Q69" s="74"/>
      <c r="R69" s="56" t="n">
        <f aca="false">P69/3600</f>
        <v>0.318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 t="n">
        <v>144.3496</v>
      </c>
      <c r="M70" s="76" t="n">
        <v>29.022</v>
      </c>
      <c r="N70" s="76" t="n">
        <v>34.755</v>
      </c>
      <c r="O70" s="76" t="n">
        <v>35.8199</v>
      </c>
      <c r="P70" s="76" t="n">
        <v>913.14</v>
      </c>
      <c r="Q70" s="76"/>
      <c r="R70" s="62" t="n">
        <f aca="false">P70/3600</f>
        <v>0.2536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 t="n">
        <v>2385.4176</v>
      </c>
      <c r="M71" s="72" t="n">
        <v>42.4993</v>
      </c>
      <c r="N71" s="72" t="n">
        <v>46.5374</v>
      </c>
      <c r="O71" s="72" t="n">
        <v>47.8606</v>
      </c>
      <c r="P71" s="72" t="n">
        <v>13556.32</v>
      </c>
      <c r="Q71" s="72"/>
      <c r="R71" s="51" t="n">
        <f aca="false">P71/3600</f>
        <v>3.7656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 t="n">
        <v>888.9672</v>
      </c>
      <c r="M72" s="74" t="n">
        <v>40.068</v>
      </c>
      <c r="N72" s="74" t="n">
        <v>44.1293</v>
      </c>
      <c r="O72" s="74" t="n">
        <v>45.3701</v>
      </c>
      <c r="P72" s="74" t="n">
        <v>10343.15</v>
      </c>
      <c r="Q72" s="74"/>
      <c r="R72" s="56" t="n">
        <f aca="false">P72/3600</f>
        <v>2.8730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 t="n">
        <v>432.0848</v>
      </c>
      <c r="M73" s="74" t="n">
        <v>37.4235</v>
      </c>
      <c r="N73" s="74" t="n">
        <v>42.4443</v>
      </c>
      <c r="O73" s="74" t="n">
        <v>43.5996</v>
      </c>
      <c r="P73" s="74" t="n">
        <v>10668.56</v>
      </c>
      <c r="Q73" s="74"/>
      <c r="R73" s="56" t="n">
        <f aca="false">P73/3600</f>
        <v>2.9634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 t="n">
        <v>225.1416</v>
      </c>
      <c r="M74" s="76" t="n">
        <v>34.8451</v>
      </c>
      <c r="N74" s="76" t="n">
        <v>41.1731</v>
      </c>
      <c r="O74" s="76" t="n">
        <v>42.2417</v>
      </c>
      <c r="P74" s="76" t="n">
        <v>9071</v>
      </c>
      <c r="Q74" s="76"/>
      <c r="R74" s="62" t="n">
        <f aca="false">P74/3600</f>
        <v>2.5197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 t="n">
        <v>1804.5904</v>
      </c>
      <c r="M75" s="72" t="n">
        <v>42.8664</v>
      </c>
      <c r="N75" s="72" t="n">
        <v>48.1517</v>
      </c>
      <c r="O75" s="72" t="n">
        <v>48.846</v>
      </c>
      <c r="P75" s="72" t="n">
        <v>13015.78</v>
      </c>
      <c r="Q75" s="72"/>
      <c r="R75" s="51" t="n">
        <f aca="false">P75/3600</f>
        <v>3.6154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 t="n">
        <v>446.2936</v>
      </c>
      <c r="M76" s="74" t="n">
        <v>40.8475</v>
      </c>
      <c r="N76" s="74" t="n">
        <v>46.1476</v>
      </c>
      <c r="O76" s="74" t="n">
        <v>46.7263</v>
      </c>
      <c r="P76" s="74" t="n">
        <v>10696.26</v>
      </c>
      <c r="Q76" s="74"/>
      <c r="R76" s="56" t="n">
        <f aca="false">P76/3600</f>
        <v>2.971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 t="n">
        <v>186.7144</v>
      </c>
      <c r="M77" s="74" t="n">
        <v>38.6139</v>
      </c>
      <c r="N77" s="74" t="n">
        <v>44.5445</v>
      </c>
      <c r="O77" s="74" t="n">
        <v>45.1374</v>
      </c>
      <c r="P77" s="74" t="n">
        <v>8872.77</v>
      </c>
      <c r="Q77" s="74"/>
      <c r="R77" s="56" t="n">
        <f aca="false">P77/3600</f>
        <v>2.464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 t="n">
        <v>97.3344</v>
      </c>
      <c r="M78" s="76" t="n">
        <v>36.2379</v>
      </c>
      <c r="N78" s="76" t="n">
        <v>42.9409</v>
      </c>
      <c r="O78" s="76" t="n">
        <v>43.5592</v>
      </c>
      <c r="P78" s="76" t="n">
        <v>8542.68</v>
      </c>
      <c r="Q78" s="76"/>
      <c r="R78" s="62" t="n">
        <f aca="false">P78/3600</f>
        <v>2.3729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 t="n">
        <v>2115.928</v>
      </c>
      <c r="M79" s="72" t="n">
        <v>43.287</v>
      </c>
      <c r="N79" s="72" t="n">
        <v>47.5301</v>
      </c>
      <c r="O79" s="72" t="n">
        <v>48.4961</v>
      </c>
      <c r="P79" s="72" t="n">
        <v>12650.69</v>
      </c>
      <c r="Q79" s="72"/>
      <c r="R79" s="51" t="n">
        <f aca="false">P79/3600</f>
        <v>3.5140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 t="n">
        <v>718.192</v>
      </c>
      <c r="M80" s="74" t="n">
        <v>41.0313</v>
      </c>
      <c r="N80" s="74" t="n">
        <v>45.2898</v>
      </c>
      <c r="O80" s="74" t="n">
        <v>46.2204</v>
      </c>
      <c r="P80" s="74" t="n">
        <v>10884.69</v>
      </c>
      <c r="Q80" s="74"/>
      <c r="R80" s="56" t="n">
        <f aca="false">P80/3600</f>
        <v>3.0235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 t="n">
        <v>323.1888</v>
      </c>
      <c r="M81" s="74" t="n">
        <v>38.5913</v>
      </c>
      <c r="N81" s="74" t="n">
        <v>43.6396</v>
      </c>
      <c r="O81" s="74" t="n">
        <v>44.5751</v>
      </c>
      <c r="P81" s="74" t="n">
        <v>10936.76</v>
      </c>
      <c r="Q81" s="74"/>
      <c r="R81" s="56" t="n">
        <f aca="false">P81/3600</f>
        <v>3.037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 t="n">
        <v>165.3904</v>
      </c>
      <c r="M82" s="76" t="n">
        <v>36.0302</v>
      </c>
      <c r="N82" s="76" t="n">
        <v>42.2072</v>
      </c>
      <c r="O82" s="76" t="n">
        <v>43.2425</v>
      </c>
      <c r="P82" s="76" t="n">
        <v>9046.61</v>
      </c>
      <c r="Q82" s="76"/>
      <c r="R82" s="62" t="n">
        <f aca="false">P82/3600</f>
        <v>2.5129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 t="n">
        <v>4207.524</v>
      </c>
      <c r="M83" s="72" t="n">
        <v>40.4337</v>
      </c>
      <c r="N83" s="72" t="n">
        <v>42.6376</v>
      </c>
      <c r="O83" s="72" t="n">
        <v>43.2547</v>
      </c>
      <c r="P83" s="72" t="n">
        <v>8025.03</v>
      </c>
      <c r="Q83" s="72"/>
      <c r="R83" s="51" t="n">
        <f aca="false">P83/3600</f>
        <v>2.2291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 t="n">
        <v>1958.696</v>
      </c>
      <c r="M84" s="74" t="n">
        <v>37.171</v>
      </c>
      <c r="N84" s="74" t="n">
        <v>40.1907</v>
      </c>
      <c r="O84" s="74" t="n">
        <v>40.5203</v>
      </c>
      <c r="P84" s="74" t="n">
        <v>6443.49</v>
      </c>
      <c r="Q84" s="74"/>
      <c r="R84" s="56" t="n">
        <f aca="false">P84/3600</f>
        <v>1.7898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 t="n">
        <v>926.5952</v>
      </c>
      <c r="M85" s="74" t="n">
        <v>34.0492</v>
      </c>
      <c r="N85" s="74" t="n">
        <v>37.8366</v>
      </c>
      <c r="O85" s="74" t="n">
        <v>38.016</v>
      </c>
      <c r="P85" s="74" t="n">
        <v>5418.4</v>
      </c>
      <c r="Q85" s="74"/>
      <c r="R85" s="56" t="n">
        <f aca="false">P85/3600</f>
        <v>1.505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 t="n">
        <v>474.6072</v>
      </c>
      <c r="M86" s="76" t="n">
        <v>31.4391</v>
      </c>
      <c r="N86" s="76" t="n">
        <v>35.804</v>
      </c>
      <c r="O86" s="76" t="n">
        <v>35.7745</v>
      </c>
      <c r="P86" s="76" t="n">
        <v>4700.78</v>
      </c>
      <c r="Q86" s="76"/>
      <c r="R86" s="62" t="n">
        <f aca="false">P86/3600</f>
        <v>1.3057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 t="n">
        <v>5424.8189</v>
      </c>
      <c r="M87" s="72" t="n">
        <v>43.1274</v>
      </c>
      <c r="N87" s="72" t="n">
        <v>46.1785</v>
      </c>
      <c r="O87" s="72" t="n">
        <v>46.3031</v>
      </c>
      <c r="P87" s="72" t="n">
        <v>17778.07</v>
      </c>
      <c r="Q87" s="72"/>
      <c r="R87" s="51" t="n">
        <f aca="false">P87/3600</f>
        <v>4.9383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 t="n">
        <v>2615.4672</v>
      </c>
      <c r="M88" s="74" t="n">
        <v>38.9339</v>
      </c>
      <c r="N88" s="74" t="n">
        <v>43.6144</v>
      </c>
      <c r="O88" s="74" t="n">
        <v>43.4475</v>
      </c>
      <c r="P88" s="74" t="n">
        <v>14276.78</v>
      </c>
      <c r="Q88" s="74"/>
      <c r="R88" s="56" t="n">
        <f aca="false">P88/3600</f>
        <v>3.9657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 t="n">
        <v>1279.5763</v>
      </c>
      <c r="M89" s="74" t="n">
        <v>35.3719</v>
      </c>
      <c r="N89" s="74" t="n">
        <v>41.5269</v>
      </c>
      <c r="O89" s="74" t="n">
        <v>41.2132</v>
      </c>
      <c r="P89" s="74" t="n">
        <v>11698.78</v>
      </c>
      <c r="Q89" s="74"/>
      <c r="R89" s="56" t="n">
        <f aca="false">P89/3600</f>
        <v>3.2496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 t="n">
        <v>626.0405</v>
      </c>
      <c r="M90" s="76" t="n">
        <v>32.3358</v>
      </c>
      <c r="N90" s="76" t="n">
        <v>39.7737</v>
      </c>
      <c r="O90" s="76" t="n">
        <v>39.4526</v>
      </c>
      <c r="P90" s="76" t="n">
        <v>9827.95</v>
      </c>
      <c r="Q90" s="76"/>
      <c r="R90" s="62" t="n">
        <f aca="false">P90/3600</f>
        <v>2.7299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 t="n">
        <v>309.7352</v>
      </c>
      <c r="M91" s="72" t="n">
        <v>38.4685</v>
      </c>
      <c r="N91" s="72" t="n">
        <v>40.336</v>
      </c>
      <c r="O91" s="72" t="n">
        <v>40.0815</v>
      </c>
      <c r="P91" s="72" t="n">
        <v>4490.33</v>
      </c>
      <c r="Q91" s="72"/>
      <c r="R91" s="51" t="n">
        <f aca="false">P91/3600</f>
        <v>1.2473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 t="n">
        <v>235.1424</v>
      </c>
      <c r="M92" s="74" t="n">
        <v>35.2066</v>
      </c>
      <c r="N92" s="74" t="n">
        <v>38.5971</v>
      </c>
      <c r="O92" s="74" t="n">
        <v>38.0923</v>
      </c>
      <c r="P92" s="74" t="n">
        <v>4335.19</v>
      </c>
      <c r="Q92" s="74"/>
      <c r="R92" s="56" t="n">
        <f aca="false">P92/3600</f>
        <v>1.2042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 t="n">
        <v>177.236</v>
      </c>
      <c r="M93" s="74" t="n">
        <v>32.0022</v>
      </c>
      <c r="N93" s="74" t="n">
        <v>37.4323</v>
      </c>
      <c r="O93" s="74" t="n">
        <v>36.8319</v>
      </c>
      <c r="P93" s="74" t="n">
        <v>4354.65</v>
      </c>
      <c r="Q93" s="74"/>
      <c r="R93" s="56" t="n">
        <f aca="false">P93/3600</f>
        <v>1.209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 t="n">
        <v>130.7136</v>
      </c>
      <c r="M94" s="76" t="n">
        <v>28.9482</v>
      </c>
      <c r="N94" s="76" t="n">
        <v>36.554</v>
      </c>
      <c r="O94" s="76" t="n">
        <v>35.676</v>
      </c>
      <c r="P94" s="76" t="n">
        <v>4389.92</v>
      </c>
      <c r="Q94" s="76"/>
      <c r="R94" s="62" t="n">
        <f aca="false">P94/3600</f>
        <v>1.2194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 t="n">
        <v>611.2819</v>
      </c>
      <c r="M95" s="72" t="n">
        <v>48.1387</v>
      </c>
      <c r="N95" s="72" t="n">
        <v>51.5126</v>
      </c>
      <c r="O95" s="72" t="n">
        <v>52.6676</v>
      </c>
      <c r="P95" s="72" t="n">
        <v>11161</v>
      </c>
      <c r="Q95" s="72"/>
      <c r="R95" s="51" t="n">
        <f aca="false">P95/3600</f>
        <v>3.100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 t="n">
        <v>349.9018</v>
      </c>
      <c r="M96" s="74" t="n">
        <v>44.0091</v>
      </c>
      <c r="N96" s="74" t="n">
        <v>47.7803</v>
      </c>
      <c r="O96" s="74" t="n">
        <v>49.2982</v>
      </c>
      <c r="P96" s="74" t="n">
        <v>9433.31</v>
      </c>
      <c r="Q96" s="74"/>
      <c r="R96" s="56" t="n">
        <f aca="false">P96/3600</f>
        <v>2.6203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 t="n">
        <v>225.9501</v>
      </c>
      <c r="M97" s="74" t="n">
        <v>40.3355</v>
      </c>
      <c r="N97" s="74" t="n">
        <v>45.6487</v>
      </c>
      <c r="O97" s="74" t="n">
        <v>46.9597</v>
      </c>
      <c r="P97" s="74" t="n">
        <v>8888.33</v>
      </c>
      <c r="Q97" s="74"/>
      <c r="R97" s="56" t="n">
        <f aca="false">P97/3600</f>
        <v>2.468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 t="n">
        <v>145.3674</v>
      </c>
      <c r="M98" s="76" t="n">
        <v>36.3357</v>
      </c>
      <c r="N98" s="76" t="n">
        <v>43.3035</v>
      </c>
      <c r="O98" s="76" t="n">
        <v>44.629</v>
      </c>
      <c r="P98" s="76" t="n">
        <v>8674.84</v>
      </c>
      <c r="Q98" s="76"/>
      <c r="R98" s="62" t="n">
        <f aca="false">P98/3600</f>
        <v>2.409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255.864830555556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2.0702171144018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8447455576433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1.01833622786467</v>
      </c>
      <c r="D12" s="23"/>
      <c r="E12" s="23"/>
      <c r="F12" s="23" t="n">
        <f aca="false">'AI-HE10'!R107</f>
        <v>1.01613914837189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.943009689903496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02254.5184</v>
      </c>
      <c r="M3" s="50" t="n">
        <v>43.2761</v>
      </c>
      <c r="N3" s="50" t="n">
        <v>42.7041</v>
      </c>
      <c r="O3" s="50" t="n">
        <v>44.549</v>
      </c>
      <c r="P3" s="50" t="n">
        <v>6800.8304</v>
      </c>
      <c r="Q3" s="50"/>
      <c r="R3" s="52" t="n">
        <f aca="false">P3/3600</f>
        <v>1.889119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57633.3472</v>
      </c>
      <c r="M4" s="55" t="n">
        <v>40.0682</v>
      </c>
      <c r="N4" s="55" t="n">
        <v>40.0196</v>
      </c>
      <c r="O4" s="55" t="n">
        <v>42.0495</v>
      </c>
      <c r="P4" s="55" t="n">
        <v>6253.4784</v>
      </c>
      <c r="Q4" s="55"/>
      <c r="R4" s="57" t="n">
        <f aca="false">P4/3600</f>
        <v>1.737077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32896.6448</v>
      </c>
      <c r="M5" s="55" t="n">
        <v>36.9958</v>
      </c>
      <c r="N5" s="55" t="n">
        <v>38.0743</v>
      </c>
      <c r="O5" s="55" t="n">
        <v>40.2087</v>
      </c>
      <c r="P5" s="55" t="n">
        <v>5580.1616</v>
      </c>
      <c r="Q5" s="55"/>
      <c r="R5" s="57" t="n">
        <f aca="false">P5/3600</f>
        <v>1.550044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18589.6976</v>
      </c>
      <c r="M6" s="61" t="n">
        <v>34.0337</v>
      </c>
      <c r="N6" s="61" t="n">
        <v>36.47</v>
      </c>
      <c r="O6" s="61" t="n">
        <v>38.722</v>
      </c>
      <c r="P6" s="61" t="n">
        <v>4834.9704</v>
      </c>
      <c r="Q6" s="61"/>
      <c r="R6" s="63" t="n">
        <f aca="false">P6/3600</f>
        <v>1.343047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04970.7536</v>
      </c>
      <c r="M7" s="50" t="n">
        <v>43.2377</v>
      </c>
      <c r="N7" s="50" t="n">
        <v>45.4309</v>
      </c>
      <c r="O7" s="50" t="n">
        <v>45.2022</v>
      </c>
      <c r="P7" s="50" t="n">
        <v>6797.0344</v>
      </c>
      <c r="Q7" s="50"/>
      <c r="R7" s="52" t="n">
        <f aca="false">P7/3600</f>
        <v>1.888065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61079.9072</v>
      </c>
      <c r="M8" s="55" t="n">
        <v>39.8035</v>
      </c>
      <c r="N8" s="55" t="n">
        <v>42.9917</v>
      </c>
      <c r="O8" s="55" t="n">
        <v>43.3639</v>
      </c>
      <c r="P8" s="55" t="n">
        <v>5880.4304</v>
      </c>
      <c r="Q8" s="55"/>
      <c r="R8" s="57" t="n">
        <f aca="false">P8/3600</f>
        <v>1.633452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34956.0112</v>
      </c>
      <c r="M9" s="55" t="n">
        <v>36.6377</v>
      </c>
      <c r="N9" s="55" t="n">
        <v>40.9594</v>
      </c>
      <c r="O9" s="55" t="n">
        <v>41.6671</v>
      </c>
      <c r="P9" s="55" t="n">
        <v>5248.9632</v>
      </c>
      <c r="Q9" s="55"/>
      <c r="R9" s="57" t="n">
        <f aca="false">P9/3600</f>
        <v>1.458045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0517.4864</v>
      </c>
      <c r="M10" s="61" t="n">
        <v>33.7325</v>
      </c>
      <c r="N10" s="61" t="n">
        <v>39.2413</v>
      </c>
      <c r="O10" s="61" t="n">
        <v>40.1636</v>
      </c>
      <c r="P10" s="61" t="n">
        <v>5176.9536</v>
      </c>
      <c r="Q10" s="61"/>
      <c r="R10" s="63" t="n">
        <f aca="false">P10/3600</f>
        <v>1.438042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03276.3264</v>
      </c>
      <c r="M11" s="50" t="n">
        <v>42.27</v>
      </c>
      <c r="N11" s="50" t="n">
        <v>40.7814</v>
      </c>
      <c r="O11" s="50" t="n">
        <v>40.0483</v>
      </c>
      <c r="P11" s="50" t="n">
        <v>16740.932</v>
      </c>
      <c r="Q11" s="50"/>
      <c r="R11" s="52" t="n">
        <f aca="false">P11/3600</f>
        <v>4.65025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48863.048</v>
      </c>
      <c r="M12" s="55" t="n">
        <v>38.613</v>
      </c>
      <c r="N12" s="55" t="n">
        <v>38.3459</v>
      </c>
      <c r="O12" s="55" t="n">
        <v>36.9991</v>
      </c>
      <c r="P12" s="55" t="n">
        <v>14496.5288</v>
      </c>
      <c r="Q12" s="55"/>
      <c r="R12" s="57" t="n">
        <f aca="false">P12/3600</f>
        <v>4.026813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154538.992</v>
      </c>
      <c r="M13" s="55" t="n">
        <v>34.7123</v>
      </c>
      <c r="N13" s="55" t="n">
        <v>36.7667</v>
      </c>
      <c r="O13" s="55" t="n">
        <v>35.5433</v>
      </c>
      <c r="P13" s="55" t="n">
        <v>12845.2168</v>
      </c>
      <c r="Q13" s="55"/>
      <c r="R13" s="57" t="n">
        <f aca="false">P13/3600</f>
        <v>3.568115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81729.2464</v>
      </c>
      <c r="M14" s="61" t="n">
        <v>30.709</v>
      </c>
      <c r="N14" s="61" t="n">
        <v>35.2356</v>
      </c>
      <c r="O14" s="61" t="n">
        <v>34.074</v>
      </c>
      <c r="P14" s="61" t="n">
        <v>11827.8784</v>
      </c>
      <c r="Q14" s="61"/>
      <c r="R14" s="63" t="n">
        <f aca="false">P14/3600</f>
        <v>3.285521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100527.5088</v>
      </c>
      <c r="M15" s="50" t="n">
        <v>43.6056</v>
      </c>
      <c r="N15" s="50" t="n">
        <v>45.9571</v>
      </c>
      <c r="O15" s="50" t="n">
        <v>45.5914</v>
      </c>
      <c r="P15" s="50" t="n">
        <v>12464.764</v>
      </c>
      <c r="Q15" s="50"/>
      <c r="R15" s="52" t="n">
        <f aca="false">P15/3600</f>
        <v>3.4624344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46313.4992</v>
      </c>
      <c r="M16" s="55" t="n">
        <v>40.8552</v>
      </c>
      <c r="N16" s="55" t="n">
        <v>45.4958</v>
      </c>
      <c r="O16" s="55" t="n">
        <v>45.2639</v>
      </c>
      <c r="P16" s="55" t="n">
        <v>10744.9056</v>
      </c>
      <c r="Q16" s="55"/>
      <c r="R16" s="57" t="n">
        <f aca="false">P16/3600</f>
        <v>2.98469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25963.4272</v>
      </c>
      <c r="M17" s="55" t="n">
        <v>39.3542</v>
      </c>
      <c r="N17" s="55" t="n">
        <v>45.2133</v>
      </c>
      <c r="O17" s="55" t="n">
        <v>45.0637</v>
      </c>
      <c r="P17" s="55" t="n">
        <v>9304.568</v>
      </c>
      <c r="Q17" s="55"/>
      <c r="R17" s="57" t="n">
        <f aca="false">P17/3600</f>
        <v>2.58460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14426.6608</v>
      </c>
      <c r="M18" s="61" t="n">
        <v>38.1324</v>
      </c>
      <c r="N18" s="61" t="n">
        <v>44.9234</v>
      </c>
      <c r="O18" s="61" t="n">
        <v>44.8516</v>
      </c>
      <c r="P18" s="61" t="n">
        <v>9408.1208</v>
      </c>
      <c r="Q18" s="61"/>
      <c r="R18" s="63" t="n">
        <f aca="false">P18/3600</f>
        <v>2.613366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281.448</v>
      </c>
      <c r="M19" s="72" t="n">
        <v>42.5924</v>
      </c>
      <c r="N19" s="72" t="n">
        <v>44.4391</v>
      </c>
      <c r="O19" s="72" t="n">
        <v>45.8648</v>
      </c>
      <c r="P19" s="72" t="n">
        <v>4894.2504</v>
      </c>
      <c r="Q19" s="72"/>
      <c r="R19" s="51" t="n">
        <f aca="false">P19/3600</f>
        <v>1.35951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176.4488</v>
      </c>
      <c r="M20" s="74" t="n">
        <v>40.9093</v>
      </c>
      <c r="N20" s="74" t="n">
        <v>42.5775</v>
      </c>
      <c r="O20" s="74" t="n">
        <v>43.5384</v>
      </c>
      <c r="P20" s="74" t="n">
        <v>4555.3248</v>
      </c>
      <c r="Q20" s="74"/>
      <c r="R20" s="56" t="n">
        <f aca="false">P20/3600</f>
        <v>1.26536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6861.7192</v>
      </c>
      <c r="M21" s="74" t="n">
        <v>38.8965</v>
      </c>
      <c r="N21" s="74" t="n">
        <v>41.0494</v>
      </c>
      <c r="O21" s="74" t="n">
        <v>41.9248</v>
      </c>
      <c r="P21" s="74" t="n">
        <v>4062.1152</v>
      </c>
      <c r="Q21" s="74"/>
      <c r="R21" s="56" t="n">
        <f aca="false">P21/3600</f>
        <v>1.128365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3828.3584</v>
      </c>
      <c r="M22" s="76" t="n">
        <v>36.4993</v>
      </c>
      <c r="N22" s="76" t="n">
        <v>39.7033</v>
      </c>
      <c r="O22" s="76" t="n">
        <v>40.8268</v>
      </c>
      <c r="P22" s="76" t="n">
        <v>3526.5464</v>
      </c>
      <c r="Q22" s="76"/>
      <c r="R22" s="62" t="n">
        <f aca="false">P22/3600</f>
        <v>0.979596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52871.7496</v>
      </c>
      <c r="M23" s="72" t="n">
        <v>41.6201</v>
      </c>
      <c r="N23" s="72" t="n">
        <v>43.1259</v>
      </c>
      <c r="O23" s="72" t="n">
        <v>43.8999</v>
      </c>
      <c r="P23" s="72" t="n">
        <v>6304.0848</v>
      </c>
      <c r="Q23" s="72"/>
      <c r="R23" s="51" t="n">
        <f aca="false">P23/3600</f>
        <v>1.751134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28689.2744</v>
      </c>
      <c r="M24" s="74" t="n">
        <v>38.5434</v>
      </c>
      <c r="N24" s="74" t="n">
        <v>40.4479</v>
      </c>
      <c r="O24" s="74" t="n">
        <v>41.1664</v>
      </c>
      <c r="P24" s="74" t="n">
        <v>4908.8208</v>
      </c>
      <c r="Q24" s="74"/>
      <c r="R24" s="56" t="n">
        <f aca="false">P24/3600</f>
        <v>1.363561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4890.5768</v>
      </c>
      <c r="M25" s="74" t="n">
        <v>35.5417</v>
      </c>
      <c r="N25" s="74" t="n">
        <v>38.4187</v>
      </c>
      <c r="O25" s="74" t="n">
        <v>39.5462</v>
      </c>
      <c r="P25" s="74" t="n">
        <v>4529.928</v>
      </c>
      <c r="Q25" s="74"/>
      <c r="R25" s="56" t="n">
        <f aca="false">P25/3600</f>
        <v>1.25831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7322.4088</v>
      </c>
      <c r="M26" s="76" t="n">
        <v>32.7269</v>
      </c>
      <c r="N26" s="76" t="n">
        <v>36.9432</v>
      </c>
      <c r="O26" s="76" t="n">
        <v>38.584</v>
      </c>
      <c r="P26" s="76" t="n">
        <v>3763.3648</v>
      </c>
      <c r="Q26" s="76"/>
      <c r="R26" s="62" t="n">
        <f aca="false">P26/3600</f>
        <v>1.045379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05508.9272</v>
      </c>
      <c r="M27" s="72" t="n">
        <v>40.4862</v>
      </c>
      <c r="N27" s="72" t="n">
        <v>41.2653</v>
      </c>
      <c r="O27" s="72" t="n">
        <v>44.0027</v>
      </c>
      <c r="P27" s="72" t="n">
        <v>12781.7144</v>
      </c>
      <c r="Q27" s="72"/>
      <c r="R27" s="51" t="n">
        <f aca="false">P27/3600</f>
        <v>3.550476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48754.0664</v>
      </c>
      <c r="M28" s="74" t="n">
        <v>37.8372</v>
      </c>
      <c r="N28" s="74" t="n">
        <v>39.3301</v>
      </c>
      <c r="O28" s="74" t="n">
        <v>41.8754</v>
      </c>
      <c r="P28" s="74" t="n">
        <v>10248.8464</v>
      </c>
      <c r="Q28" s="74"/>
      <c r="R28" s="56" t="n">
        <f aca="false">P28/3600</f>
        <v>2.846901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6388.8736</v>
      </c>
      <c r="M29" s="74" t="n">
        <v>35.5732</v>
      </c>
      <c r="N29" s="74" t="n">
        <v>38.1856</v>
      </c>
      <c r="O29" s="74" t="n">
        <v>40.0441</v>
      </c>
      <c r="P29" s="74" t="n">
        <v>9380.2904</v>
      </c>
      <c r="Q29" s="74"/>
      <c r="R29" s="56" t="n">
        <f aca="false">P29/3600</f>
        <v>2.605636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293.1088</v>
      </c>
      <c r="M30" s="76" t="n">
        <v>33.1118</v>
      </c>
      <c r="N30" s="76" t="n">
        <v>37.2197</v>
      </c>
      <c r="O30" s="76" t="n">
        <v>38.5202</v>
      </c>
      <c r="P30" s="76" t="n">
        <v>7911.176</v>
      </c>
      <c r="Q30" s="76"/>
      <c r="R30" s="62" t="n">
        <f aca="false">P30/3600</f>
        <v>2.19754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71200.5224</v>
      </c>
      <c r="M31" s="72" t="n">
        <v>41.1199</v>
      </c>
      <c r="N31" s="72" t="n">
        <v>44.2596</v>
      </c>
      <c r="O31" s="72" t="n">
        <v>45.7675</v>
      </c>
      <c r="P31" s="72" t="n">
        <v>11586.7752</v>
      </c>
      <c r="Q31" s="72"/>
      <c r="R31" s="51" t="n">
        <f aca="false">P31/3600</f>
        <v>3.218548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9175.3336</v>
      </c>
      <c r="M32" s="74" t="n">
        <v>38.5878</v>
      </c>
      <c r="N32" s="74" t="n">
        <v>42.7557</v>
      </c>
      <c r="O32" s="74" t="n">
        <v>43.6398</v>
      </c>
      <c r="P32" s="74" t="n">
        <v>9400.1856</v>
      </c>
      <c r="Q32" s="74"/>
      <c r="R32" s="56" t="n">
        <f aca="false">P32/3600</f>
        <v>2.611162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5236.8192</v>
      </c>
      <c r="M33" s="74" t="n">
        <v>36.8135</v>
      </c>
      <c r="N33" s="74" t="n">
        <v>41.3161</v>
      </c>
      <c r="O33" s="74" t="n">
        <v>41.6648</v>
      </c>
      <c r="P33" s="74" t="n">
        <v>8735.428</v>
      </c>
      <c r="Q33" s="74"/>
      <c r="R33" s="56" t="n">
        <f aca="false">P33/3600</f>
        <v>2.42650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8502.5944</v>
      </c>
      <c r="M34" s="76" t="n">
        <v>34.851</v>
      </c>
      <c r="N34" s="76" t="n">
        <v>39.9804</v>
      </c>
      <c r="O34" s="76" t="n">
        <v>39.9255</v>
      </c>
      <c r="P34" s="76" t="n">
        <v>8116.472</v>
      </c>
      <c r="Q34" s="76"/>
      <c r="R34" s="62" t="n">
        <f aca="false">P34/3600</f>
        <v>2.25457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180371.0736</v>
      </c>
      <c r="M35" s="72" t="n">
        <v>42.2064</v>
      </c>
      <c r="N35" s="72" t="n">
        <v>42.5166</v>
      </c>
      <c r="O35" s="72" t="n">
        <v>44.2955</v>
      </c>
      <c r="P35" s="72" t="n">
        <v>17274.6288</v>
      </c>
      <c r="Q35" s="72"/>
      <c r="R35" s="51" t="n">
        <f aca="false">P35/3600</f>
        <v>4.79850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79385.6184</v>
      </c>
      <c r="M36" s="74" t="n">
        <v>36.8859</v>
      </c>
      <c r="N36" s="74" t="n">
        <v>40.4651</v>
      </c>
      <c r="O36" s="74" t="n">
        <v>42.7727</v>
      </c>
      <c r="P36" s="74" t="n">
        <v>13226.7304</v>
      </c>
      <c r="Q36" s="74"/>
      <c r="R36" s="56" t="n">
        <f aca="false">P36/3600</f>
        <v>3.674091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0359.4272</v>
      </c>
      <c r="M37" s="74" t="n">
        <v>34.2554</v>
      </c>
      <c r="N37" s="74" t="n">
        <v>39.0777</v>
      </c>
      <c r="O37" s="74" t="n">
        <v>41.6265</v>
      </c>
      <c r="P37" s="74" t="n">
        <v>11935.6536</v>
      </c>
      <c r="Q37" s="74"/>
      <c r="R37" s="56" t="n">
        <f aca="false">P37/3600</f>
        <v>3.315459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1786.3776</v>
      </c>
      <c r="M38" s="76" t="n">
        <v>31.8762</v>
      </c>
      <c r="N38" s="76" t="n">
        <v>38.076</v>
      </c>
      <c r="O38" s="76" t="n">
        <v>40.6611</v>
      </c>
      <c r="P38" s="76" t="n">
        <v>9827.0328</v>
      </c>
      <c r="Q38" s="76"/>
      <c r="R38" s="62" t="n">
        <f aca="false">P38/3600</f>
        <v>2.729731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20820.7728</v>
      </c>
      <c r="M39" s="72" t="n">
        <v>41.7218</v>
      </c>
      <c r="N39" s="72" t="n">
        <v>43.7041</v>
      </c>
      <c r="O39" s="72" t="n">
        <v>44.334</v>
      </c>
      <c r="P39" s="72" t="n">
        <v>2599.6152</v>
      </c>
      <c r="Q39" s="72"/>
      <c r="R39" s="51" t="n">
        <f aca="false">P39/3600</f>
        <v>0.722115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1319.4216</v>
      </c>
      <c r="M40" s="74" t="n">
        <v>38.3278</v>
      </c>
      <c r="N40" s="74" t="n">
        <v>40.7596</v>
      </c>
      <c r="O40" s="74" t="n">
        <v>40.9776</v>
      </c>
      <c r="P40" s="74" t="n">
        <v>2192.4344</v>
      </c>
      <c r="Q40" s="74"/>
      <c r="R40" s="56" t="n">
        <f aca="false">P40/3600</f>
        <v>0.609009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6076.7712</v>
      </c>
      <c r="M41" s="74" t="n">
        <v>35.2982</v>
      </c>
      <c r="N41" s="74" t="n">
        <v>38.3696</v>
      </c>
      <c r="O41" s="74" t="n">
        <v>38.4171</v>
      </c>
      <c r="P41" s="74" t="n">
        <v>1886.3832</v>
      </c>
      <c r="Q41" s="74"/>
      <c r="R41" s="56" t="n">
        <f aca="false">P41/3600</f>
        <v>0.523995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3354.1248</v>
      </c>
      <c r="M42" s="76" t="n">
        <v>32.6486</v>
      </c>
      <c r="N42" s="76" t="n">
        <v>36.5585</v>
      </c>
      <c r="O42" s="76" t="n">
        <v>36.362</v>
      </c>
      <c r="P42" s="76" t="n">
        <v>1571.7312</v>
      </c>
      <c r="Q42" s="76"/>
      <c r="R42" s="62" t="n">
        <f aca="false">P42/3600</f>
        <v>0.43659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3367.8728</v>
      </c>
      <c r="M43" s="72" t="n">
        <v>41.8128</v>
      </c>
      <c r="N43" s="72" t="n">
        <v>43.8728</v>
      </c>
      <c r="O43" s="72" t="n">
        <v>45.2279</v>
      </c>
      <c r="P43" s="72" t="n">
        <v>2819.4296</v>
      </c>
      <c r="Q43" s="72"/>
      <c r="R43" s="51" t="n">
        <f aca="false">P43/3600</f>
        <v>0.783174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3972.4104</v>
      </c>
      <c r="M44" s="74" t="n">
        <v>38.9285</v>
      </c>
      <c r="N44" s="74" t="n">
        <v>41.5771</v>
      </c>
      <c r="O44" s="74" t="n">
        <v>42.6775</v>
      </c>
      <c r="P44" s="74" t="n">
        <v>2605.7304</v>
      </c>
      <c r="Q44" s="74"/>
      <c r="R44" s="56" t="n">
        <f aca="false">P44/3600</f>
        <v>0.72381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8226.1552</v>
      </c>
      <c r="M45" s="74" t="n">
        <v>35.945</v>
      </c>
      <c r="N45" s="74" t="n">
        <v>39.5956</v>
      </c>
      <c r="O45" s="74" t="n">
        <v>40.5281</v>
      </c>
      <c r="P45" s="74" t="n">
        <v>2155.6392</v>
      </c>
      <c r="Q45" s="74"/>
      <c r="R45" s="56" t="n">
        <f aca="false">P45/3600</f>
        <v>0.598788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697.5752</v>
      </c>
      <c r="M46" s="76" t="n">
        <v>32.9321</v>
      </c>
      <c r="N46" s="76" t="n">
        <v>38.0077</v>
      </c>
      <c r="O46" s="76" t="n">
        <v>38.8451</v>
      </c>
      <c r="P46" s="76" t="n">
        <v>2059.2936</v>
      </c>
      <c r="Q46" s="76"/>
      <c r="R46" s="62" t="n">
        <f aca="false">P46/3600</f>
        <v>0.57202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3897.9688</v>
      </c>
      <c r="M47" s="72" t="n">
        <v>41.056</v>
      </c>
      <c r="N47" s="72" t="n">
        <v>42.2994</v>
      </c>
      <c r="O47" s="72" t="n">
        <v>43.1421</v>
      </c>
      <c r="P47" s="72" t="n">
        <v>2954.0992</v>
      </c>
      <c r="Q47" s="72"/>
      <c r="R47" s="51" t="n">
        <f aca="false">P47/3600</f>
        <v>0.820583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27268.9944</v>
      </c>
      <c r="M48" s="74" t="n">
        <v>36.8289</v>
      </c>
      <c r="N48" s="74" t="n">
        <v>39.0841</v>
      </c>
      <c r="O48" s="74" t="n">
        <v>39.8799</v>
      </c>
      <c r="P48" s="74" t="n">
        <v>2742.168</v>
      </c>
      <c r="Q48" s="74"/>
      <c r="R48" s="56" t="n">
        <f aca="false">P48/3600</f>
        <v>0.76171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16256.9896</v>
      </c>
      <c r="M49" s="74" t="n">
        <v>33.0294</v>
      </c>
      <c r="N49" s="74" t="n">
        <v>36.9132</v>
      </c>
      <c r="O49" s="74" t="n">
        <v>37.5978</v>
      </c>
      <c r="P49" s="74" t="n">
        <v>2210.5928</v>
      </c>
      <c r="Q49" s="74"/>
      <c r="R49" s="56" t="n">
        <f aca="false">P49/3600</f>
        <v>0.614053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8812.2128</v>
      </c>
      <c r="M50" s="76" t="n">
        <v>29.3801</v>
      </c>
      <c r="N50" s="76" t="n">
        <v>35.3461</v>
      </c>
      <c r="O50" s="76" t="n">
        <v>35.9661</v>
      </c>
      <c r="P50" s="76" t="n">
        <v>2059.6368</v>
      </c>
      <c r="Q50" s="76"/>
      <c r="R50" s="62" t="n">
        <f aca="false">P50/3600</f>
        <v>0.572121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5001.7056</v>
      </c>
      <c r="M51" s="72" t="n">
        <v>42.0925</v>
      </c>
      <c r="N51" s="72" t="n">
        <v>43.2894</v>
      </c>
      <c r="O51" s="72" t="n">
        <v>44.2997</v>
      </c>
      <c r="P51" s="72" t="n">
        <v>1500.5536</v>
      </c>
      <c r="Q51" s="72"/>
      <c r="R51" s="51" t="n">
        <f aca="false">P51/3600</f>
        <v>0.416820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9003.384</v>
      </c>
      <c r="M52" s="74" t="n">
        <v>38.8397</v>
      </c>
      <c r="N52" s="74" t="n">
        <v>40.3932</v>
      </c>
      <c r="O52" s="74" t="n">
        <v>41.9025</v>
      </c>
      <c r="P52" s="74" t="n">
        <v>1277.068</v>
      </c>
      <c r="Q52" s="74"/>
      <c r="R52" s="56" t="n">
        <f aca="false">P52/3600</f>
        <v>0.35474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112.1024</v>
      </c>
      <c r="M53" s="74" t="n">
        <v>35.6519</v>
      </c>
      <c r="N53" s="74" t="n">
        <v>38.1395</v>
      </c>
      <c r="O53" s="74" t="n">
        <v>39.9009</v>
      </c>
      <c r="P53" s="74" t="n">
        <v>1183.6552</v>
      </c>
      <c r="Q53" s="74"/>
      <c r="R53" s="56" t="n">
        <f aca="false">P53/3600</f>
        <v>0.328793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578.5712</v>
      </c>
      <c r="M54" s="76" t="n">
        <v>32.404</v>
      </c>
      <c r="N54" s="76" t="n">
        <v>36.324</v>
      </c>
      <c r="O54" s="76" t="n">
        <v>38.089</v>
      </c>
      <c r="P54" s="76" t="n">
        <v>987.8648</v>
      </c>
      <c r="Q54" s="76"/>
      <c r="R54" s="62" t="n">
        <f aca="false">P54/3600</f>
        <v>0.274406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321.404</v>
      </c>
      <c r="M55" s="72" t="n">
        <v>42.9805</v>
      </c>
      <c r="N55" s="72" t="n">
        <v>45.0158</v>
      </c>
      <c r="O55" s="72" t="n">
        <v>44.8535</v>
      </c>
      <c r="P55" s="72" t="n">
        <v>616.72</v>
      </c>
      <c r="Q55" s="72"/>
      <c r="R55" s="51" t="n">
        <f aca="false">P55/3600</f>
        <v>0.171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168.3824</v>
      </c>
      <c r="M56" s="74" t="n">
        <v>39.4306</v>
      </c>
      <c r="N56" s="74" t="n">
        <v>41.9345</v>
      </c>
      <c r="O56" s="74" t="n">
        <v>41.5133</v>
      </c>
      <c r="P56" s="74" t="n">
        <v>526.1464</v>
      </c>
      <c r="Q56" s="74"/>
      <c r="R56" s="56" t="n">
        <f aca="false">P56/3600</f>
        <v>0.146151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1816.5576</v>
      </c>
      <c r="M57" s="74" t="n">
        <v>36.0181</v>
      </c>
      <c r="N57" s="74" t="n">
        <v>39.519</v>
      </c>
      <c r="O57" s="74" t="n">
        <v>38.8785</v>
      </c>
      <c r="P57" s="74" t="n">
        <v>461.2088</v>
      </c>
      <c r="Q57" s="74"/>
      <c r="R57" s="56" t="n">
        <f aca="false">P57/3600</f>
        <v>0.128113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011.648</v>
      </c>
      <c r="M58" s="76" t="n">
        <v>32.872</v>
      </c>
      <c r="N58" s="76" t="n">
        <v>37.695</v>
      </c>
      <c r="O58" s="76" t="n">
        <v>36.8402</v>
      </c>
      <c r="P58" s="76" t="n">
        <v>385.3512</v>
      </c>
      <c r="Q58" s="76"/>
      <c r="R58" s="62" t="n">
        <f aca="false">P58/3600</f>
        <v>0.10704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3004.8864</v>
      </c>
      <c r="M59" s="72" t="n">
        <v>41.1233</v>
      </c>
      <c r="N59" s="72" t="n">
        <v>43.046</v>
      </c>
      <c r="O59" s="72" t="n">
        <v>43.9917</v>
      </c>
      <c r="P59" s="72" t="n">
        <v>855.1712</v>
      </c>
      <c r="Q59" s="72"/>
      <c r="R59" s="51" t="n">
        <f aca="false">P59/3600</f>
        <v>0.237547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8248.2648</v>
      </c>
      <c r="M60" s="74" t="n">
        <v>36.7246</v>
      </c>
      <c r="N60" s="74" t="n">
        <v>40.4679</v>
      </c>
      <c r="O60" s="74" t="n">
        <v>41.4574</v>
      </c>
      <c r="P60" s="74" t="n">
        <v>781.4352</v>
      </c>
      <c r="Q60" s="74"/>
      <c r="R60" s="56" t="n">
        <f aca="false">P60/3600</f>
        <v>0.217065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5075.8552</v>
      </c>
      <c r="M61" s="74" t="n">
        <v>32.8943</v>
      </c>
      <c r="N61" s="74" t="n">
        <v>38.8148</v>
      </c>
      <c r="O61" s="74" t="n">
        <v>39.608</v>
      </c>
      <c r="P61" s="74" t="n">
        <v>636.8544</v>
      </c>
      <c r="Q61" s="74"/>
      <c r="R61" s="56" t="n">
        <f aca="false">P61/3600</f>
        <v>0.17690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3014.1144</v>
      </c>
      <c r="M62" s="76" t="n">
        <v>29.3593</v>
      </c>
      <c r="N62" s="76" t="n">
        <v>37.7806</v>
      </c>
      <c r="O62" s="76" t="n">
        <v>38.3963</v>
      </c>
      <c r="P62" s="76" t="n">
        <v>557.2944</v>
      </c>
      <c r="Q62" s="76"/>
      <c r="R62" s="62" t="n">
        <f aca="false">P62/3600</f>
        <v>0.15480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1463.9728</v>
      </c>
      <c r="M63" s="72" t="n">
        <v>41.0043</v>
      </c>
      <c r="N63" s="72" t="n">
        <v>42.021</v>
      </c>
      <c r="O63" s="72" t="n">
        <v>42.7067</v>
      </c>
      <c r="P63" s="72" t="n">
        <v>729.2792</v>
      </c>
      <c r="Q63" s="72"/>
      <c r="R63" s="51" t="n">
        <f aca="false">P63/3600</f>
        <v>0.202577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7083.9928</v>
      </c>
      <c r="M64" s="74" t="n">
        <v>36.6931</v>
      </c>
      <c r="N64" s="74" t="n">
        <v>38.8886</v>
      </c>
      <c r="O64" s="74" t="n">
        <v>39.4141</v>
      </c>
      <c r="P64" s="74" t="n">
        <v>683.3528</v>
      </c>
      <c r="Q64" s="74"/>
      <c r="R64" s="56" t="n">
        <f aca="false">P64/3600</f>
        <v>0.189820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4029.8384</v>
      </c>
      <c r="M65" s="74" t="n">
        <v>32.7413</v>
      </c>
      <c r="N65" s="74" t="n">
        <v>36.5361</v>
      </c>
      <c r="O65" s="74" t="n">
        <v>36.983</v>
      </c>
      <c r="P65" s="74" t="n">
        <v>543.7224</v>
      </c>
      <c r="Q65" s="74"/>
      <c r="R65" s="56" t="n">
        <f aca="false">P65/3600</f>
        <v>0.1510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073.5832</v>
      </c>
      <c r="M66" s="76" t="n">
        <v>29.2055</v>
      </c>
      <c r="N66" s="76" t="n">
        <v>34.9723</v>
      </c>
      <c r="O66" s="76" t="n">
        <v>35.4145</v>
      </c>
      <c r="P66" s="76" t="n">
        <v>492.2528</v>
      </c>
      <c r="Q66" s="76"/>
      <c r="R66" s="62" t="n">
        <f aca="false">P66/3600</f>
        <v>0.136736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459.7128</v>
      </c>
      <c r="M67" s="72" t="n">
        <v>42.3458</v>
      </c>
      <c r="N67" s="72" t="n">
        <v>42.9373</v>
      </c>
      <c r="O67" s="72" t="n">
        <v>43.8304</v>
      </c>
      <c r="P67" s="72" t="n">
        <v>377.8424</v>
      </c>
      <c r="Q67" s="72"/>
      <c r="R67" s="51" t="n">
        <f aca="false">P67/3600</f>
        <v>0.104956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2685.5664</v>
      </c>
      <c r="M68" s="74" t="n">
        <v>38.3827</v>
      </c>
      <c r="N68" s="74" t="n">
        <v>39.617</v>
      </c>
      <c r="O68" s="74" t="n">
        <v>40.854</v>
      </c>
      <c r="P68" s="74" t="n">
        <v>326.6224</v>
      </c>
      <c r="Q68" s="74"/>
      <c r="R68" s="56" t="n">
        <f aca="false">P68/3600</f>
        <v>0.090728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475.8456</v>
      </c>
      <c r="M69" s="74" t="n">
        <v>34.56</v>
      </c>
      <c r="N69" s="74" t="n">
        <v>37.2589</v>
      </c>
      <c r="O69" s="74" t="n">
        <v>38.4675</v>
      </c>
      <c r="P69" s="74" t="n">
        <v>306.4984</v>
      </c>
      <c r="Q69" s="74"/>
      <c r="R69" s="56" t="n">
        <f aca="false">P69/3600</f>
        <v>0.085138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744.1504</v>
      </c>
      <c r="M70" s="76" t="n">
        <v>31.207</v>
      </c>
      <c r="N70" s="76" t="n">
        <v>35.2463</v>
      </c>
      <c r="O70" s="76" t="n">
        <v>36.3411</v>
      </c>
      <c r="P70" s="76" t="n">
        <v>262.34</v>
      </c>
      <c r="Q70" s="76"/>
      <c r="R70" s="62" t="n">
        <f aca="false">P70/3600</f>
        <v>0.0728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236.6512</v>
      </c>
      <c r="M71" s="72" t="n">
        <v>43.629</v>
      </c>
      <c r="N71" s="72" t="n">
        <v>46.5752</v>
      </c>
      <c r="O71" s="72" t="n">
        <v>47.7237</v>
      </c>
      <c r="P71" s="72" t="n">
        <v>5377.892</v>
      </c>
      <c r="Q71" s="72"/>
      <c r="R71" s="51" t="n">
        <f aca="false">P71/3600</f>
        <v>1.49385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18544.876</v>
      </c>
      <c r="M72" s="74" t="n">
        <v>41.0288</v>
      </c>
      <c r="N72" s="74" t="n">
        <v>44.2672</v>
      </c>
      <c r="O72" s="74" t="n">
        <v>45.5124</v>
      </c>
      <c r="P72" s="74" t="n">
        <v>4901.9568</v>
      </c>
      <c r="Q72" s="74"/>
      <c r="R72" s="56" t="n">
        <f aca="false">P72/3600</f>
        <v>1.361654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1411.3688</v>
      </c>
      <c r="M73" s="74" t="n">
        <v>38.1355</v>
      </c>
      <c r="N73" s="74" t="n">
        <v>42.2791</v>
      </c>
      <c r="O73" s="74" t="n">
        <v>43.4664</v>
      </c>
      <c r="P73" s="74" t="n">
        <v>4434.0296</v>
      </c>
      <c r="Q73" s="74"/>
      <c r="R73" s="56" t="n">
        <f aca="false">P73/3600</f>
        <v>1.231674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6943.3832</v>
      </c>
      <c r="M74" s="76" t="n">
        <v>35.0833</v>
      </c>
      <c r="N74" s="76" t="n">
        <v>40.5803</v>
      </c>
      <c r="O74" s="76" t="n">
        <v>41.6803</v>
      </c>
      <c r="P74" s="76" t="n">
        <v>4120.8232</v>
      </c>
      <c r="Q74" s="76"/>
      <c r="R74" s="62" t="n">
        <f aca="false">P74/3600</f>
        <v>1.144673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20141.4944</v>
      </c>
      <c r="M75" s="72" t="n">
        <v>43.935</v>
      </c>
      <c r="N75" s="72" t="n">
        <v>47.9323</v>
      </c>
      <c r="O75" s="72" t="n">
        <v>48.4961</v>
      </c>
      <c r="P75" s="72" t="n">
        <v>4992.676</v>
      </c>
      <c r="Q75" s="72"/>
      <c r="R75" s="51" t="n">
        <f aca="false">P75/3600</f>
        <v>1.38685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1236.6872</v>
      </c>
      <c r="M76" s="74" t="n">
        <v>41.7108</v>
      </c>
      <c r="N76" s="74" t="n">
        <v>45.8737</v>
      </c>
      <c r="O76" s="74" t="n">
        <v>46.5441</v>
      </c>
      <c r="P76" s="74" t="n">
        <v>4391.92</v>
      </c>
      <c r="Q76" s="74"/>
      <c r="R76" s="56" t="n">
        <f aca="false">P76/3600</f>
        <v>1.2199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431.296</v>
      </c>
      <c r="M77" s="74" t="n">
        <v>39.2705</v>
      </c>
      <c r="N77" s="74" t="n">
        <v>43.8918</v>
      </c>
      <c r="O77" s="74" t="n">
        <v>44.475</v>
      </c>
      <c r="P77" s="74" t="n">
        <v>4375.2072</v>
      </c>
      <c r="Q77" s="74"/>
      <c r="R77" s="56" t="n">
        <f aca="false">P77/3600</f>
        <v>1.215335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712.3928</v>
      </c>
      <c r="M78" s="76" t="n">
        <v>36.5938</v>
      </c>
      <c r="N78" s="76" t="n">
        <v>41.8552</v>
      </c>
      <c r="O78" s="76" t="n">
        <v>42.4772</v>
      </c>
      <c r="P78" s="76" t="n">
        <v>3884.3168</v>
      </c>
      <c r="Q78" s="76"/>
      <c r="R78" s="62" t="n">
        <f aca="false">P78/3600</f>
        <v>1.078976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22191.1048</v>
      </c>
      <c r="M79" s="72" t="n">
        <v>44.2743</v>
      </c>
      <c r="N79" s="72" t="n">
        <v>47.4431</v>
      </c>
      <c r="O79" s="72" t="n">
        <v>48.226</v>
      </c>
      <c r="P79" s="72" t="n">
        <v>5413.356</v>
      </c>
      <c r="Q79" s="72"/>
      <c r="R79" s="51" t="n">
        <f aca="false">P79/3600</f>
        <v>1.5037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3267.9248</v>
      </c>
      <c r="M80" s="74" t="n">
        <v>41.9584</v>
      </c>
      <c r="N80" s="74" t="n">
        <v>45.25</v>
      </c>
      <c r="O80" s="74" t="n">
        <v>46.1356</v>
      </c>
      <c r="P80" s="74" t="n">
        <v>4901.2288</v>
      </c>
      <c r="Q80" s="74"/>
      <c r="R80" s="56" t="n">
        <f aca="false">P80/3600</f>
        <v>1.361452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045.1416</v>
      </c>
      <c r="M81" s="74" t="n">
        <v>39.2865</v>
      </c>
      <c r="N81" s="74" t="n">
        <v>43.2132</v>
      </c>
      <c r="O81" s="74" t="n">
        <v>44.1611</v>
      </c>
      <c r="P81" s="74" t="n">
        <v>4574.388</v>
      </c>
      <c r="Q81" s="74"/>
      <c r="R81" s="56" t="n">
        <f aca="false">P81/3600</f>
        <v>1.27066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4870.2576</v>
      </c>
      <c r="M82" s="76" t="n">
        <v>36.3717</v>
      </c>
      <c r="N82" s="76" t="n">
        <v>41.5091</v>
      </c>
      <c r="O82" s="76" t="n">
        <v>42.4692</v>
      </c>
      <c r="P82" s="76" t="n">
        <v>3984.5104</v>
      </c>
      <c r="Q82" s="76"/>
      <c r="R82" s="62" t="n">
        <f aca="false">P82/3600</f>
        <v>1.106808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22686.7056</v>
      </c>
      <c r="M83" s="72" t="n">
        <v>41.8616</v>
      </c>
      <c r="N83" s="72" t="n">
        <v>43.7229</v>
      </c>
      <c r="O83" s="72" t="n">
        <v>44.3248</v>
      </c>
      <c r="P83" s="72" t="n">
        <v>2460.4944</v>
      </c>
      <c r="Q83" s="72"/>
      <c r="R83" s="51" t="n">
        <f aca="false">P83/3600</f>
        <v>0.683470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3138.1136</v>
      </c>
      <c r="M84" s="74" t="n">
        <v>38.4034</v>
      </c>
      <c r="N84" s="74" t="n">
        <v>40.5391</v>
      </c>
      <c r="O84" s="74" t="n">
        <v>40.7927</v>
      </c>
      <c r="P84" s="74" t="n">
        <v>2092.324</v>
      </c>
      <c r="Q84" s="74"/>
      <c r="R84" s="56" t="n">
        <f aca="false">P84/3600</f>
        <v>0.58120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612.38</v>
      </c>
      <c r="M85" s="74" t="n">
        <v>35.3144</v>
      </c>
      <c r="N85" s="74" t="n">
        <v>37.8715</v>
      </c>
      <c r="O85" s="74" t="n">
        <v>37.971</v>
      </c>
      <c r="P85" s="74" t="n">
        <v>1983.5816</v>
      </c>
      <c r="Q85" s="74"/>
      <c r="R85" s="56" t="n">
        <f aca="false">P85/3600</f>
        <v>0.550994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477.872</v>
      </c>
      <c r="M86" s="76" t="n">
        <v>32.4618</v>
      </c>
      <c r="N86" s="76" t="n">
        <v>35.971</v>
      </c>
      <c r="O86" s="76" t="n">
        <v>35.9302</v>
      </c>
      <c r="P86" s="76" t="n">
        <v>1648.7952</v>
      </c>
      <c r="Q86" s="76"/>
      <c r="R86" s="62" t="n">
        <f aca="false">P86/3600</f>
        <v>0.457998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2746.2645</v>
      </c>
      <c r="M87" s="72" t="n">
        <v>44.5466</v>
      </c>
      <c r="N87" s="72" t="n">
        <v>46.3865</v>
      </c>
      <c r="O87" s="72" t="n">
        <v>46.7276</v>
      </c>
      <c r="P87" s="72" t="n">
        <v>4633.6264</v>
      </c>
      <c r="Q87" s="72"/>
      <c r="R87" s="51" t="n">
        <f aca="false">P87/3600</f>
        <v>1.287118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172.5418</v>
      </c>
      <c r="M88" s="74" t="n">
        <v>40.5878</v>
      </c>
      <c r="N88" s="74" t="n">
        <v>43.0728</v>
      </c>
      <c r="O88" s="74" t="n">
        <v>43.3204</v>
      </c>
      <c r="P88" s="74" t="n">
        <v>3918.6888</v>
      </c>
      <c r="Q88" s="74"/>
      <c r="R88" s="56" t="n">
        <f aca="false">P88/3600</f>
        <v>1.088524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9892.8518</v>
      </c>
      <c r="M89" s="74" t="n">
        <v>37.0577</v>
      </c>
      <c r="N89" s="74" t="n">
        <v>40.4642</v>
      </c>
      <c r="O89" s="74" t="n">
        <v>40.5585</v>
      </c>
      <c r="P89" s="74" t="n">
        <v>3601.9984</v>
      </c>
      <c r="Q89" s="74"/>
      <c r="R89" s="56" t="n">
        <f aca="false">P89/3600</f>
        <v>1.000555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6448.4755</v>
      </c>
      <c r="M90" s="76" t="n">
        <v>33.5258</v>
      </c>
      <c r="N90" s="76" t="n">
        <v>38.741</v>
      </c>
      <c r="O90" s="76" t="n">
        <v>38.5584</v>
      </c>
      <c r="P90" s="76" t="n">
        <v>3515.772</v>
      </c>
      <c r="Q90" s="76"/>
      <c r="R90" s="62" t="n">
        <f aca="false">P90/3600</f>
        <v>0.97660333333333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33271.5472</v>
      </c>
      <c r="M91" s="72" t="n">
        <v>46.3402</v>
      </c>
      <c r="N91" s="72" t="n">
        <v>44.967</v>
      </c>
      <c r="O91" s="72" t="n">
        <v>45.0704</v>
      </c>
      <c r="P91" s="72" t="n">
        <v>3499.3504</v>
      </c>
      <c r="Q91" s="72"/>
      <c r="R91" s="51" t="n">
        <f aca="false">P91/3600</f>
        <v>0.972041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4943.3848</v>
      </c>
      <c r="M92" s="74" t="n">
        <v>41.9348</v>
      </c>
      <c r="N92" s="74" t="n">
        <v>40.7049</v>
      </c>
      <c r="O92" s="74" t="n">
        <v>41.0938</v>
      </c>
      <c r="P92" s="74" t="n">
        <v>3284.008</v>
      </c>
      <c r="Q92" s="74"/>
      <c r="R92" s="56" t="n">
        <f aca="false">P92/3600</f>
        <v>0.91222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19074.308</v>
      </c>
      <c r="M93" s="74" t="n">
        <v>37.3434</v>
      </c>
      <c r="N93" s="74" t="n">
        <v>38.582</v>
      </c>
      <c r="O93" s="74" t="n">
        <v>38.6468</v>
      </c>
      <c r="P93" s="74" t="n">
        <v>3069.5808</v>
      </c>
      <c r="Q93" s="74"/>
      <c r="R93" s="56" t="n">
        <f aca="false">P93/3600</f>
        <v>0.852661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4297.1384</v>
      </c>
      <c r="M94" s="76" t="n">
        <v>32.7568</v>
      </c>
      <c r="N94" s="76" t="n">
        <v>37.364</v>
      </c>
      <c r="O94" s="76" t="n">
        <v>36.8971</v>
      </c>
      <c r="P94" s="76" t="n">
        <v>2627.6536</v>
      </c>
      <c r="Q94" s="76"/>
      <c r="R94" s="62" t="n">
        <f aca="false">P94/3600</f>
        <v>0.729903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5488.4925</v>
      </c>
      <c r="M95" s="72" t="n">
        <v>53.6155</v>
      </c>
      <c r="N95" s="72" t="n">
        <v>55.4466</v>
      </c>
      <c r="O95" s="72" t="n">
        <v>56.3987</v>
      </c>
      <c r="P95" s="72" t="n">
        <v>3616.3088</v>
      </c>
      <c r="Q95" s="72"/>
      <c r="R95" s="51" t="n">
        <f aca="false">P95/3600</f>
        <v>1.004530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3530.9322</v>
      </c>
      <c r="M96" s="74" t="n">
        <v>49.1284</v>
      </c>
      <c r="N96" s="74" t="n">
        <v>51.4628</v>
      </c>
      <c r="O96" s="74" t="n">
        <v>52.5571</v>
      </c>
      <c r="P96" s="74" t="n">
        <v>3459.6224</v>
      </c>
      <c r="Q96" s="74"/>
      <c r="R96" s="56" t="n">
        <f aca="false">P96/3600</f>
        <v>0.961006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421.1187</v>
      </c>
      <c r="M97" s="74" t="n">
        <v>45.1138</v>
      </c>
      <c r="N97" s="74" t="n">
        <v>48.3177</v>
      </c>
      <c r="O97" s="74" t="n">
        <v>49.5272</v>
      </c>
      <c r="P97" s="74" t="n">
        <v>3321.5312</v>
      </c>
      <c r="Q97" s="74"/>
      <c r="R97" s="56" t="n">
        <f aca="false">P97/3600</f>
        <v>0.922647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629.1642</v>
      </c>
      <c r="M98" s="76" t="n">
        <v>41.2622</v>
      </c>
      <c r="N98" s="76" t="n">
        <v>45.7603</v>
      </c>
      <c r="O98" s="76" t="n">
        <v>46.9979</v>
      </c>
      <c r="P98" s="76" t="n">
        <v>3415.1104</v>
      </c>
      <c r="Q98" s="76"/>
      <c r="R98" s="62" t="n">
        <f aca="false">P98/3600</f>
        <v>0.948641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74695009524474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1833622786467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7.284401111111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60198640082373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108836254858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84" activeCellId="0" sqref="L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 t="n">
        <v>13214.376</v>
      </c>
      <c r="M3" s="50" t="n">
        <v>41.5761</v>
      </c>
      <c r="N3" s="50" t="n">
        <v>41.3507</v>
      </c>
      <c r="O3" s="50" t="n">
        <v>43.9445</v>
      </c>
      <c r="P3" s="50" t="n">
        <v>20701.8828</v>
      </c>
      <c r="Q3" s="50"/>
      <c r="R3" s="52" t="n">
        <f aca="false">P3/3600</f>
        <v>5.75052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 t="n">
        <v>5327.3152</v>
      </c>
      <c r="M4" s="55" t="n">
        <v>39.0756</v>
      </c>
      <c r="N4" s="55" t="n">
        <v>39.7521</v>
      </c>
      <c r="O4" s="55" t="n">
        <v>42.2906</v>
      </c>
      <c r="P4" s="55" t="n">
        <v>16724.2212</v>
      </c>
      <c r="Q4" s="55"/>
      <c r="R4" s="57" t="n">
        <f aca="false">P4/3600</f>
        <v>4.64561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 t="n">
        <v>2553.5968</v>
      </c>
      <c r="M5" s="55" t="n">
        <v>36.4857</v>
      </c>
      <c r="N5" s="55" t="n">
        <v>38.4238</v>
      </c>
      <c r="O5" s="55" t="n">
        <v>40.8148</v>
      </c>
      <c r="P5" s="55" t="n">
        <v>16187.0616</v>
      </c>
      <c r="Q5" s="55"/>
      <c r="R5" s="57" t="n">
        <f aca="false">P5/3600</f>
        <v>4.49640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 t="n">
        <v>1390.6032</v>
      </c>
      <c r="M6" s="61" t="n">
        <v>33.6957</v>
      </c>
      <c r="N6" s="61" t="n">
        <v>37.295</v>
      </c>
      <c r="O6" s="61" t="n">
        <v>39.6423</v>
      </c>
      <c r="P6" s="61" t="n">
        <v>13979.1744</v>
      </c>
      <c r="Q6" s="61"/>
      <c r="R6" s="63" t="n">
        <f aca="false">P6/3600</f>
        <v>3.88310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 t="n">
        <v>32786.5696</v>
      </c>
      <c r="M7" s="50" t="n">
        <v>39.9168</v>
      </c>
      <c r="N7" s="50" t="n">
        <v>45.1127</v>
      </c>
      <c r="O7" s="50" t="n">
        <v>44.8058</v>
      </c>
      <c r="P7" s="50" t="n">
        <v>29209.8312</v>
      </c>
      <c r="Q7" s="50"/>
      <c r="R7" s="52" t="n">
        <f aca="false">P7/3600</f>
        <v>8.11384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 t="n">
        <v>15706.5776</v>
      </c>
      <c r="M8" s="55" t="n">
        <v>36.8729</v>
      </c>
      <c r="N8" s="55" t="n">
        <v>43.1714</v>
      </c>
      <c r="O8" s="55" t="n">
        <v>43.4546</v>
      </c>
      <c r="P8" s="55" t="n">
        <v>24665.6988</v>
      </c>
      <c r="Q8" s="55"/>
      <c r="R8" s="57" t="n">
        <f aca="false">P8/3600</f>
        <v>6.85158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 t="n">
        <v>8244.0864</v>
      </c>
      <c r="M9" s="55" t="n">
        <v>33.7951</v>
      </c>
      <c r="N9" s="55" t="n">
        <v>41.5456</v>
      </c>
      <c r="O9" s="55" t="n">
        <v>42.1957</v>
      </c>
      <c r="P9" s="55" t="n">
        <v>21932.6724</v>
      </c>
      <c r="Q9" s="55"/>
      <c r="R9" s="57" t="n">
        <f aca="false">P9/3600</f>
        <v>6.09240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 t="n">
        <v>4626.312</v>
      </c>
      <c r="M10" s="61" t="n">
        <v>30.7505</v>
      </c>
      <c r="N10" s="61" t="n">
        <v>40.3962</v>
      </c>
      <c r="O10" s="61" t="n">
        <v>41.1947</v>
      </c>
      <c r="P10" s="61" t="n">
        <v>19429.3836</v>
      </c>
      <c r="Q10" s="61"/>
      <c r="R10" s="63" t="n">
        <f aca="false">P10/3600</f>
        <v>5.39705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 t="n">
        <v>216615.4112</v>
      </c>
      <c r="M11" s="50" t="n">
        <v>37.827</v>
      </c>
      <c r="N11" s="50" t="n">
        <v>39.7406</v>
      </c>
      <c r="O11" s="50" t="n">
        <v>38.5621</v>
      </c>
      <c r="P11" s="50" t="n">
        <v>87429.726</v>
      </c>
      <c r="Q11" s="50"/>
      <c r="R11" s="52" t="n">
        <f aca="false">P11/3600</f>
        <v>24.2860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 t="n">
        <v>99979.256</v>
      </c>
      <c r="M12" s="55" t="n">
        <v>33.5218</v>
      </c>
      <c r="N12" s="55" t="n">
        <v>38.0473</v>
      </c>
      <c r="O12" s="55" t="n">
        <v>36.6173</v>
      </c>
      <c r="P12" s="55" t="n">
        <v>70578.702</v>
      </c>
      <c r="Q12" s="55"/>
      <c r="R12" s="57" t="n">
        <f aca="false">P12/3600</f>
        <v>19.60519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 t="n">
        <v>29095.8624</v>
      </c>
      <c r="M13" s="55" t="n">
        <v>29.5025</v>
      </c>
      <c r="N13" s="55" t="n">
        <v>37.0112</v>
      </c>
      <c r="O13" s="55" t="n">
        <v>35.5955</v>
      </c>
      <c r="P13" s="55" t="n">
        <v>49677.4512</v>
      </c>
      <c r="Q13" s="55"/>
      <c r="R13" s="57" t="n">
        <f aca="false">P13/3600</f>
        <v>13.79929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 t="n">
        <v>7125.6976</v>
      </c>
      <c r="M14" s="61" t="n">
        <v>27.8667</v>
      </c>
      <c r="N14" s="61" t="n">
        <v>36.0238</v>
      </c>
      <c r="O14" s="61" t="n">
        <v>34.7001</v>
      </c>
      <c r="P14" s="61" t="n">
        <v>35344.4796</v>
      </c>
      <c r="Q14" s="61"/>
      <c r="R14" s="63" t="n">
        <f aca="false">P14/3600</f>
        <v>9.8179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 t="n">
        <v>23587.7552</v>
      </c>
      <c r="M15" s="50" t="n">
        <v>41.3205</v>
      </c>
      <c r="N15" s="50" t="n">
        <v>46.0816</v>
      </c>
      <c r="O15" s="50" t="n">
        <v>45.7465</v>
      </c>
      <c r="P15" s="50" t="n">
        <v>54766.0656</v>
      </c>
      <c r="Q15" s="50"/>
      <c r="R15" s="52" t="n">
        <f aca="false">P15/3600</f>
        <v>15.21279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 t="n">
        <v>5959.1424</v>
      </c>
      <c r="M16" s="55" t="n">
        <v>39.7787</v>
      </c>
      <c r="N16" s="55" t="n">
        <v>45.3604</v>
      </c>
      <c r="O16" s="55" t="n">
        <v>45.1825</v>
      </c>
      <c r="P16" s="55" t="n">
        <v>42267.5928</v>
      </c>
      <c r="Q16" s="55"/>
      <c r="R16" s="57" t="n">
        <f aca="false">P16/3600</f>
        <v>11.74099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 t="n">
        <v>2441.592</v>
      </c>
      <c r="M17" s="55" t="n">
        <v>38.4137</v>
      </c>
      <c r="N17" s="55" t="n">
        <v>44.8661</v>
      </c>
      <c r="O17" s="55" t="n">
        <v>44.8417</v>
      </c>
      <c r="P17" s="55" t="n">
        <v>36580.0428</v>
      </c>
      <c r="Q17" s="55"/>
      <c r="R17" s="57" t="n">
        <f aca="false">P17/3600</f>
        <v>10.16112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 t="n">
        <v>1180.1536</v>
      </c>
      <c r="M18" s="61" t="n">
        <v>36.7022</v>
      </c>
      <c r="N18" s="61" t="n">
        <v>44.4139</v>
      </c>
      <c r="O18" s="61" t="n">
        <v>44.5303</v>
      </c>
      <c r="P18" s="61" t="n">
        <v>32508.4968</v>
      </c>
      <c r="Q18" s="61"/>
      <c r="R18" s="63" t="n">
        <f aca="false">P18/3600</f>
        <v>9.03013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 t="n">
        <v>4784.2408</v>
      </c>
      <c r="M19" s="72" t="n">
        <v>41.3461</v>
      </c>
      <c r="N19" s="72" t="n">
        <v>43.3495</v>
      </c>
      <c r="O19" s="72" t="n">
        <v>45.2397</v>
      </c>
      <c r="P19" s="72" t="n">
        <v>18702.2844</v>
      </c>
      <c r="Q19" s="72"/>
      <c r="R19" s="51" t="n">
        <f aca="false">P19/3600</f>
        <v>5.19507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 t="n">
        <v>2186.388</v>
      </c>
      <c r="M20" s="74" t="n">
        <v>39.51</v>
      </c>
      <c r="N20" s="74" t="n">
        <v>42.2114</v>
      </c>
      <c r="O20" s="74" t="n">
        <v>43.712</v>
      </c>
      <c r="P20" s="74" t="n">
        <v>15598.8072</v>
      </c>
      <c r="Q20" s="74"/>
      <c r="R20" s="56" t="n">
        <f aca="false">P20/3600</f>
        <v>4.33300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 t="n">
        <v>1068.8848</v>
      </c>
      <c r="M21" s="74" t="n">
        <v>37.1986</v>
      </c>
      <c r="N21" s="74" t="n">
        <v>41.0912</v>
      </c>
      <c r="O21" s="74" t="n">
        <v>42.3513</v>
      </c>
      <c r="P21" s="74" t="n">
        <v>13962.186</v>
      </c>
      <c r="Q21" s="74"/>
      <c r="R21" s="56" t="n">
        <f aca="false">P21/3600</f>
        <v>3.87838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 t="n">
        <v>546.788</v>
      </c>
      <c r="M22" s="76" t="n">
        <v>34.7244</v>
      </c>
      <c r="N22" s="76" t="n">
        <v>40.1248</v>
      </c>
      <c r="O22" s="76" t="n">
        <v>41.3748</v>
      </c>
      <c r="P22" s="76" t="n">
        <v>12576.0816</v>
      </c>
      <c r="Q22" s="76"/>
      <c r="R22" s="62" t="n">
        <f aca="false">P22/3600</f>
        <v>3.4933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 t="n">
        <v>7690.4216</v>
      </c>
      <c r="M23" s="72" t="n">
        <v>39.9354</v>
      </c>
      <c r="N23" s="72" t="n">
        <v>42.1154</v>
      </c>
      <c r="O23" s="72" t="n">
        <v>43.3567</v>
      </c>
      <c r="P23" s="72" t="n">
        <v>17968.932</v>
      </c>
      <c r="Q23" s="72"/>
      <c r="R23" s="51" t="n">
        <f aca="false">P23/3600</f>
        <v>4.9913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 t="n">
        <v>3332.2736</v>
      </c>
      <c r="M24" s="74" t="n">
        <v>37.4454</v>
      </c>
      <c r="N24" s="74" t="n">
        <v>40.4249</v>
      </c>
      <c r="O24" s="74" t="n">
        <v>41.4878</v>
      </c>
      <c r="P24" s="74" t="n">
        <v>14656.1616</v>
      </c>
      <c r="Q24" s="74"/>
      <c r="R24" s="56" t="n">
        <f aca="false">P24/3600</f>
        <v>4.0711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 t="n">
        <v>1536.1016</v>
      </c>
      <c r="M25" s="74" t="n">
        <v>34.8188</v>
      </c>
      <c r="N25" s="74" t="n">
        <v>38.9155</v>
      </c>
      <c r="O25" s="74" t="n">
        <v>40.0664</v>
      </c>
      <c r="P25" s="74" t="n">
        <v>12567.15</v>
      </c>
      <c r="Q25" s="74"/>
      <c r="R25" s="56" t="n">
        <f aca="false">P25/3600</f>
        <v>3.4908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 t="n">
        <v>729.5152</v>
      </c>
      <c r="M26" s="76" t="n">
        <v>32.2431</v>
      </c>
      <c r="N26" s="76" t="n">
        <v>37.6488</v>
      </c>
      <c r="O26" s="76" t="n">
        <v>39.0669</v>
      </c>
      <c r="P26" s="76" t="n">
        <v>11550.2652</v>
      </c>
      <c r="Q26" s="76"/>
      <c r="R26" s="62" t="n">
        <f aca="false">P26/3600</f>
        <v>3.20840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 t="n">
        <v>18426.604</v>
      </c>
      <c r="M27" s="72" t="n">
        <v>38.5072</v>
      </c>
      <c r="N27" s="72" t="n">
        <v>39.9975</v>
      </c>
      <c r="O27" s="72" t="n">
        <v>43.553</v>
      </c>
      <c r="P27" s="72" t="n">
        <v>41342.5728</v>
      </c>
      <c r="Q27" s="72"/>
      <c r="R27" s="51" t="n">
        <f aca="false">P27/3600</f>
        <v>11.48404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 t="n">
        <v>5731.8808</v>
      </c>
      <c r="M28" s="74" t="n">
        <v>36.8094</v>
      </c>
      <c r="N28" s="74" t="n">
        <v>39.1007</v>
      </c>
      <c r="O28" s="74" t="n">
        <v>41.9495</v>
      </c>
      <c r="P28" s="74" t="n">
        <v>31377.024</v>
      </c>
      <c r="Q28" s="74"/>
      <c r="R28" s="56" t="n">
        <f aca="false">P28/3600</f>
        <v>8.7158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 t="n">
        <v>2670.012</v>
      </c>
      <c r="M29" s="74" t="n">
        <v>34.9213</v>
      </c>
      <c r="N29" s="74" t="n">
        <v>38.3129</v>
      </c>
      <c r="O29" s="74" t="n">
        <v>40.45</v>
      </c>
      <c r="P29" s="74" t="n">
        <v>27668.2284</v>
      </c>
      <c r="Q29" s="74"/>
      <c r="R29" s="56" t="n">
        <f aca="false">P29/3600</f>
        <v>7.68561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 t="n">
        <v>1370.2824</v>
      </c>
      <c r="M30" s="76" t="n">
        <v>32.6992</v>
      </c>
      <c r="N30" s="76" t="n">
        <v>37.4704</v>
      </c>
      <c r="O30" s="76" t="n">
        <v>39.0278</v>
      </c>
      <c r="P30" s="76" t="n">
        <v>25993.9476</v>
      </c>
      <c r="Q30" s="76"/>
      <c r="R30" s="62" t="n">
        <f aca="false">P30/3600</f>
        <v>7.22054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 t="n">
        <v>17366.9304</v>
      </c>
      <c r="M31" s="72" t="n">
        <v>39.0625</v>
      </c>
      <c r="N31" s="72" t="n">
        <v>43.7123</v>
      </c>
      <c r="O31" s="72" t="n">
        <v>44.8933</v>
      </c>
      <c r="P31" s="72" t="n">
        <v>45728.496</v>
      </c>
      <c r="Q31" s="72"/>
      <c r="R31" s="51" t="n">
        <f aca="false">P31/3600</f>
        <v>12.7023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 t="n">
        <v>6014.588</v>
      </c>
      <c r="M32" s="74" t="n">
        <v>37.3084</v>
      </c>
      <c r="N32" s="74" t="n">
        <v>42.5321</v>
      </c>
      <c r="O32" s="74" t="n">
        <v>43.0415</v>
      </c>
      <c r="P32" s="74" t="n">
        <v>37174.5936</v>
      </c>
      <c r="Q32" s="74"/>
      <c r="R32" s="56" t="n">
        <f aca="false">P32/3600</f>
        <v>10.32627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 t="n">
        <v>2808.8568</v>
      </c>
      <c r="M33" s="74" t="n">
        <v>35.4427</v>
      </c>
      <c r="N33" s="74" t="n">
        <v>41.3746</v>
      </c>
      <c r="O33" s="74" t="n">
        <v>41.3688</v>
      </c>
      <c r="P33" s="74" t="n">
        <v>32660.604</v>
      </c>
      <c r="Q33" s="74"/>
      <c r="R33" s="56" t="n">
        <f aca="false">P33/3600</f>
        <v>9.0723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 t="n">
        <v>1474.6464</v>
      </c>
      <c r="M34" s="76" t="n">
        <v>33.4678</v>
      </c>
      <c r="N34" s="76" t="n">
        <v>40.3495</v>
      </c>
      <c r="O34" s="76" t="n">
        <v>39.912</v>
      </c>
      <c r="P34" s="76" t="n">
        <v>30139.1064</v>
      </c>
      <c r="Q34" s="76"/>
      <c r="R34" s="62" t="n">
        <f aca="false">P34/3600</f>
        <v>8.37197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 t="n">
        <v>39804.924</v>
      </c>
      <c r="M35" s="72" t="n">
        <v>37.4447</v>
      </c>
      <c r="N35" s="72" t="n">
        <v>42.1788</v>
      </c>
      <c r="O35" s="72" t="n">
        <v>44.3982</v>
      </c>
      <c r="P35" s="72" t="n">
        <v>57859.1964</v>
      </c>
      <c r="Q35" s="72"/>
      <c r="R35" s="51" t="n">
        <f aca="false">P35/3600</f>
        <v>16.07199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 t="n">
        <v>7378.884</v>
      </c>
      <c r="M36" s="74" t="n">
        <v>35.3072</v>
      </c>
      <c r="N36" s="74" t="n">
        <v>40.6234</v>
      </c>
      <c r="O36" s="74" t="n">
        <v>43.0534</v>
      </c>
      <c r="P36" s="74" t="n">
        <v>37687.3236</v>
      </c>
      <c r="Q36" s="74"/>
      <c r="R36" s="56" t="n">
        <f aca="false">P36/3600</f>
        <v>10.46870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 t="n">
        <v>2282.4536</v>
      </c>
      <c r="M37" s="74" t="n">
        <v>33.6694</v>
      </c>
      <c r="N37" s="74" t="n">
        <v>39.3986</v>
      </c>
      <c r="O37" s="74" t="n">
        <v>42.0295</v>
      </c>
      <c r="P37" s="74" t="n">
        <v>31470.336</v>
      </c>
      <c r="Q37" s="74"/>
      <c r="R37" s="56" t="n">
        <f aca="false">P37/3600</f>
        <v>8.7417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 t="n">
        <v>1001.7448</v>
      </c>
      <c r="M38" s="76" t="n">
        <v>31.8951</v>
      </c>
      <c r="N38" s="76" t="n">
        <v>38.5139</v>
      </c>
      <c r="O38" s="76" t="n">
        <v>41.1766</v>
      </c>
      <c r="P38" s="76" t="n">
        <v>31876.8156</v>
      </c>
      <c r="Q38" s="76"/>
      <c r="R38" s="62" t="n">
        <f aca="false">P38/3600</f>
        <v>8.85467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 t="n">
        <v>3455.0792</v>
      </c>
      <c r="M39" s="72" t="n">
        <v>40.4361</v>
      </c>
      <c r="N39" s="72" t="n">
        <v>43.0772</v>
      </c>
      <c r="O39" s="72" t="n">
        <v>43.654</v>
      </c>
      <c r="P39" s="72" t="n">
        <v>8372.9592</v>
      </c>
      <c r="Q39" s="72"/>
      <c r="R39" s="51" t="n">
        <f aca="false">P39/3600</f>
        <v>2.3258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 t="n">
        <v>1663.5904</v>
      </c>
      <c r="M40" s="74" t="n">
        <v>37.4519</v>
      </c>
      <c r="N40" s="74" t="n">
        <v>41.0482</v>
      </c>
      <c r="O40" s="74" t="n">
        <v>41.2589</v>
      </c>
      <c r="P40" s="74" t="n">
        <v>7144.2972</v>
      </c>
      <c r="Q40" s="74"/>
      <c r="R40" s="56" t="n">
        <f aca="false">P40/3600</f>
        <v>1.98452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 t="n">
        <v>815.1064</v>
      </c>
      <c r="M41" s="74" t="n">
        <v>34.4268</v>
      </c>
      <c r="N41" s="74" t="n">
        <v>38.8658</v>
      </c>
      <c r="O41" s="74" t="n">
        <v>38.8375</v>
      </c>
      <c r="P41" s="74" t="n">
        <v>6787.0008</v>
      </c>
      <c r="Q41" s="74"/>
      <c r="R41" s="56" t="n">
        <f aca="false">P41/3600</f>
        <v>1.8852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 t="n">
        <v>431.3096</v>
      </c>
      <c r="M42" s="76" t="n">
        <v>31.8884</v>
      </c>
      <c r="N42" s="76" t="n">
        <v>37.2041</v>
      </c>
      <c r="O42" s="76" t="n">
        <v>37.0127</v>
      </c>
      <c r="P42" s="76" t="n">
        <v>6040.9908</v>
      </c>
      <c r="Q42" s="76"/>
      <c r="R42" s="62" t="n">
        <f aca="false">P42/3600</f>
        <v>1.67805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 t="n">
        <v>3647.8608</v>
      </c>
      <c r="M43" s="72" t="n">
        <v>40.0438</v>
      </c>
      <c r="N43" s="72" t="n">
        <v>43.4238</v>
      </c>
      <c r="O43" s="72" t="n">
        <v>44.9267</v>
      </c>
      <c r="P43" s="72" t="n">
        <v>10286.0172</v>
      </c>
      <c r="Q43" s="72"/>
      <c r="R43" s="51" t="n">
        <f aca="false">P43/3600</f>
        <v>2.85722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 t="n">
        <v>1701.7472</v>
      </c>
      <c r="M44" s="74" t="n">
        <v>37.5198</v>
      </c>
      <c r="N44" s="74" t="n">
        <v>41.6699</v>
      </c>
      <c r="O44" s="74" t="n">
        <v>42.878</v>
      </c>
      <c r="P44" s="74" t="n">
        <v>7941.4236</v>
      </c>
      <c r="Q44" s="74"/>
      <c r="R44" s="56" t="n">
        <f aca="false">P44/3600</f>
        <v>2.20595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 t="n">
        <v>852.92</v>
      </c>
      <c r="M45" s="74" t="n">
        <v>34.8579</v>
      </c>
      <c r="N45" s="74" t="n">
        <v>40.0476</v>
      </c>
      <c r="O45" s="74" t="n">
        <v>41.0015</v>
      </c>
      <c r="P45" s="74" t="n">
        <v>7002.3312</v>
      </c>
      <c r="Q45" s="74"/>
      <c r="R45" s="56" t="n">
        <f aca="false">P45/3600</f>
        <v>1.94509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 t="n">
        <v>453.156</v>
      </c>
      <c r="M46" s="76" t="n">
        <v>32.1979</v>
      </c>
      <c r="N46" s="76" t="n">
        <v>38.7394</v>
      </c>
      <c r="O46" s="76" t="n">
        <v>39.5019</v>
      </c>
      <c r="P46" s="76" t="n">
        <v>6919.776</v>
      </c>
      <c r="Q46" s="76"/>
      <c r="R46" s="62" t="n">
        <f aca="false">P46/3600</f>
        <v>1.9221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 t="n">
        <v>6843.6568</v>
      </c>
      <c r="M47" s="72" t="n">
        <v>38.1567</v>
      </c>
      <c r="N47" s="72" t="n">
        <v>41.2736</v>
      </c>
      <c r="O47" s="72" t="n">
        <v>42.278</v>
      </c>
      <c r="P47" s="72" t="n">
        <v>10115.172</v>
      </c>
      <c r="Q47" s="72"/>
      <c r="R47" s="51" t="n">
        <f aca="false">P47/3600</f>
        <v>2.809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 t="n">
        <v>3113.0576</v>
      </c>
      <c r="M48" s="74" t="n">
        <v>34.6739</v>
      </c>
      <c r="N48" s="74" t="n">
        <v>38.8878</v>
      </c>
      <c r="O48" s="74" t="n">
        <v>39.7984</v>
      </c>
      <c r="P48" s="74" t="n">
        <v>7534.08</v>
      </c>
      <c r="Q48" s="74"/>
      <c r="R48" s="56" t="n">
        <f aca="false">P48/3600</f>
        <v>2.092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 t="n">
        <v>1465.9024</v>
      </c>
      <c r="M49" s="74" t="n">
        <v>31.603</v>
      </c>
      <c r="N49" s="74" t="n">
        <v>37.0678</v>
      </c>
      <c r="O49" s="74" t="n">
        <v>37.8884</v>
      </c>
      <c r="P49" s="74" t="n">
        <v>6277.608</v>
      </c>
      <c r="Q49" s="74"/>
      <c r="R49" s="56" t="n">
        <f aca="false">P49/3600</f>
        <v>1.743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 t="n">
        <v>691.6768</v>
      </c>
      <c r="M50" s="76" t="n">
        <v>28.7869</v>
      </c>
      <c r="N50" s="76" t="n">
        <v>35.626</v>
      </c>
      <c r="O50" s="76" t="n">
        <v>36.3949</v>
      </c>
      <c r="P50" s="76" t="n">
        <v>5991.9588</v>
      </c>
      <c r="Q50" s="76"/>
      <c r="R50" s="62" t="n">
        <f aca="false">P50/3600</f>
        <v>1.6644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 t="n">
        <v>4785.4888</v>
      </c>
      <c r="M51" s="72" t="n">
        <v>38.9156</v>
      </c>
      <c r="N51" s="72" t="n">
        <v>41.6291</v>
      </c>
      <c r="O51" s="72" t="n">
        <v>43.0613</v>
      </c>
      <c r="P51" s="72" t="n">
        <v>6828.5916</v>
      </c>
      <c r="Q51" s="72"/>
      <c r="R51" s="51" t="n">
        <f aca="false">P51/3600</f>
        <v>1.89683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 t="n">
        <v>2025.8408</v>
      </c>
      <c r="M52" s="74" t="n">
        <v>35.7999</v>
      </c>
      <c r="N52" s="74" t="n">
        <v>39.2903</v>
      </c>
      <c r="O52" s="74" t="n">
        <v>40.9049</v>
      </c>
      <c r="P52" s="74" t="n">
        <v>5589.4104</v>
      </c>
      <c r="Q52" s="74"/>
      <c r="R52" s="56" t="n">
        <f aca="false">P52/3600</f>
        <v>1.55261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 t="n">
        <v>946.3576</v>
      </c>
      <c r="M53" s="74" t="n">
        <v>32.8812</v>
      </c>
      <c r="N53" s="74" t="n">
        <v>37.3318</v>
      </c>
      <c r="O53" s="74" t="n">
        <v>39.1183</v>
      </c>
      <c r="P53" s="74" t="n">
        <v>5090.4612</v>
      </c>
      <c r="Q53" s="74"/>
      <c r="R53" s="56" t="n">
        <f aca="false">P53/3600</f>
        <v>1.41401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 t="n">
        <v>462.768</v>
      </c>
      <c r="M54" s="76" t="n">
        <v>30.1027</v>
      </c>
      <c r="N54" s="76" t="n">
        <v>35.9991</v>
      </c>
      <c r="O54" s="76" t="n">
        <v>37.7612</v>
      </c>
      <c r="P54" s="76" t="n">
        <v>4319.2116</v>
      </c>
      <c r="Q54" s="76"/>
      <c r="R54" s="62" t="n">
        <f aca="false">P54/3600</f>
        <v>1.19978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 t="n">
        <v>1497.708</v>
      </c>
      <c r="M55" s="72" t="n">
        <v>40.5675</v>
      </c>
      <c r="N55" s="72" t="n">
        <v>43.9788</v>
      </c>
      <c r="O55" s="72" t="n">
        <v>43.1024</v>
      </c>
      <c r="P55" s="72" t="n">
        <v>2306.7828</v>
      </c>
      <c r="Q55" s="72"/>
      <c r="R55" s="51" t="n">
        <f aca="false">P55/3600</f>
        <v>0.64077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 t="n">
        <v>754.1872</v>
      </c>
      <c r="M56" s="74" t="n">
        <v>36.9233</v>
      </c>
      <c r="N56" s="74" t="n">
        <v>41.5293</v>
      </c>
      <c r="O56" s="74" t="n">
        <v>40.3131</v>
      </c>
      <c r="P56" s="74" t="n">
        <v>1967.22</v>
      </c>
      <c r="Q56" s="74"/>
      <c r="R56" s="56" t="n">
        <f aca="false">P56/3600</f>
        <v>0.546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 t="n">
        <v>371.7696</v>
      </c>
      <c r="M57" s="74" t="n">
        <v>33.5569</v>
      </c>
      <c r="N57" s="74" t="n">
        <v>39.4136</v>
      </c>
      <c r="O57" s="74" t="n">
        <v>37.9905</v>
      </c>
      <c r="P57" s="74" t="n">
        <v>1886.8788</v>
      </c>
      <c r="Q57" s="74"/>
      <c r="R57" s="56" t="n">
        <f aca="false">P57/3600</f>
        <v>0.5241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 t="n">
        <v>193.4184</v>
      </c>
      <c r="M58" s="76" t="n">
        <v>30.7023</v>
      </c>
      <c r="N58" s="76" t="n">
        <v>37.9975</v>
      </c>
      <c r="O58" s="76" t="n">
        <v>36.2842</v>
      </c>
      <c r="P58" s="76" t="n">
        <v>1501.6212</v>
      </c>
      <c r="Q58" s="76"/>
      <c r="R58" s="62" t="n">
        <f aca="false">P58/3600</f>
        <v>0.41711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 t="n">
        <v>1638.1728</v>
      </c>
      <c r="M59" s="72" t="n">
        <v>37.943</v>
      </c>
      <c r="N59" s="72" t="n">
        <v>42.905</v>
      </c>
      <c r="O59" s="72" t="n">
        <v>43.8841</v>
      </c>
      <c r="P59" s="72" t="n">
        <v>2529.2844</v>
      </c>
      <c r="Q59" s="72"/>
      <c r="R59" s="51" t="n">
        <f aca="false">P59/3600</f>
        <v>0.70257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 t="n">
        <v>637.2752</v>
      </c>
      <c r="M60" s="74" t="n">
        <v>34.3408</v>
      </c>
      <c r="N60" s="74" t="n">
        <v>40.8163</v>
      </c>
      <c r="O60" s="74" t="n">
        <v>41.7999</v>
      </c>
      <c r="P60" s="74" t="n">
        <v>1974.1428</v>
      </c>
      <c r="Q60" s="74"/>
      <c r="R60" s="56" t="n">
        <f aca="false">P60/3600</f>
        <v>0.54837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 t="n">
        <v>284.8144</v>
      </c>
      <c r="M61" s="74" t="n">
        <v>31.55</v>
      </c>
      <c r="N61" s="74" t="n">
        <v>39.449</v>
      </c>
      <c r="O61" s="74" t="n">
        <v>40.3926</v>
      </c>
      <c r="P61" s="74" t="n">
        <v>1627.02</v>
      </c>
      <c r="Q61" s="74"/>
      <c r="R61" s="56" t="n">
        <f aca="false">P61/3600</f>
        <v>0.451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 t="n">
        <v>141.524</v>
      </c>
      <c r="M62" s="76" t="n">
        <v>28.8572</v>
      </c>
      <c r="N62" s="76" t="n">
        <v>38.1828</v>
      </c>
      <c r="O62" s="76" t="n">
        <v>38.9702</v>
      </c>
      <c r="P62" s="76" t="n">
        <v>1471.3272</v>
      </c>
      <c r="Q62" s="76"/>
      <c r="R62" s="62" t="n">
        <f aca="false">P62/3600</f>
        <v>0.40870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 t="n">
        <v>1647.8032</v>
      </c>
      <c r="M63" s="72" t="n">
        <v>38.0214</v>
      </c>
      <c r="N63" s="72" t="n">
        <v>40.8513</v>
      </c>
      <c r="O63" s="72" t="n">
        <v>41.72</v>
      </c>
      <c r="P63" s="72" t="n">
        <v>2336.04</v>
      </c>
      <c r="Q63" s="72"/>
      <c r="R63" s="51" t="n">
        <f aca="false">P63/3600</f>
        <v>0.64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 t="n">
        <v>756.9936</v>
      </c>
      <c r="M64" s="74" t="n">
        <v>34.5862</v>
      </c>
      <c r="N64" s="74" t="n">
        <v>38.4028</v>
      </c>
      <c r="O64" s="74" t="n">
        <v>39.1433</v>
      </c>
      <c r="P64" s="74" t="n">
        <v>1738.2276</v>
      </c>
      <c r="Q64" s="74"/>
      <c r="R64" s="56" t="n">
        <f aca="false">P64/3600</f>
        <v>0.48284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 t="n">
        <v>356.804</v>
      </c>
      <c r="M65" s="74" t="n">
        <v>31.552</v>
      </c>
      <c r="N65" s="74" t="n">
        <v>36.5652</v>
      </c>
      <c r="O65" s="74" t="n">
        <v>37.2176</v>
      </c>
      <c r="P65" s="74" t="n">
        <v>1525.4568</v>
      </c>
      <c r="Q65" s="74"/>
      <c r="R65" s="56" t="n">
        <f aca="false">P65/3600</f>
        <v>0.42373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 t="n">
        <v>166.6904</v>
      </c>
      <c r="M66" s="76" t="n">
        <v>28.7795</v>
      </c>
      <c r="N66" s="76" t="n">
        <v>35.1808</v>
      </c>
      <c r="O66" s="76" t="n">
        <v>35.7839</v>
      </c>
      <c r="P66" s="76" t="n">
        <v>1236.9024</v>
      </c>
      <c r="Q66" s="76"/>
      <c r="R66" s="62" t="n">
        <f aca="false">P66/3600</f>
        <v>0.34358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 t="n">
        <v>1197.6008</v>
      </c>
      <c r="M67" s="72" t="n">
        <v>39.3265</v>
      </c>
      <c r="N67" s="72" t="n">
        <v>41.6238</v>
      </c>
      <c r="O67" s="72" t="n">
        <v>42.6621</v>
      </c>
      <c r="P67" s="72" t="n">
        <v>1604.556</v>
      </c>
      <c r="Q67" s="72"/>
      <c r="R67" s="51" t="n">
        <f aca="false">P67/3600</f>
        <v>0.4457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 t="n">
        <v>587.7912</v>
      </c>
      <c r="M68" s="74" t="n">
        <v>35.5876</v>
      </c>
      <c r="N68" s="74" t="n">
        <v>38.9234</v>
      </c>
      <c r="O68" s="74" t="n">
        <v>40.1544</v>
      </c>
      <c r="P68" s="74" t="n">
        <v>1425.8484</v>
      </c>
      <c r="Q68" s="74"/>
      <c r="R68" s="56" t="n">
        <f aca="false">P68/3600</f>
        <v>0.39606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 t="n">
        <v>284.78</v>
      </c>
      <c r="M69" s="74" t="n">
        <v>32.1337</v>
      </c>
      <c r="N69" s="74" t="n">
        <v>36.8677</v>
      </c>
      <c r="O69" s="74" t="n">
        <v>38.1145</v>
      </c>
      <c r="P69" s="74" t="n">
        <v>1129.6044</v>
      </c>
      <c r="Q69" s="74"/>
      <c r="R69" s="56" t="n">
        <f aca="false">P69/3600</f>
        <v>0.31377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 t="n">
        <v>140.4672</v>
      </c>
      <c r="M70" s="76" t="n">
        <v>29.152</v>
      </c>
      <c r="N70" s="76" t="n">
        <v>35.4398</v>
      </c>
      <c r="O70" s="76" t="n">
        <v>36.6038</v>
      </c>
      <c r="P70" s="76" t="n">
        <v>939.4164</v>
      </c>
      <c r="Q70" s="76"/>
      <c r="R70" s="62" t="n">
        <f aca="false">P70/3600</f>
        <v>0.26094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 t="n">
        <v>3596.1848</v>
      </c>
      <c r="M83" s="72" t="n">
        <v>40.5473</v>
      </c>
      <c r="N83" s="72" t="n">
        <v>43.0107</v>
      </c>
      <c r="O83" s="72" t="n">
        <v>43.5705</v>
      </c>
      <c r="P83" s="72" t="n">
        <v>8325.4824</v>
      </c>
      <c r="Q83" s="72"/>
      <c r="R83" s="51" t="n">
        <f aca="false">P83/3600</f>
        <v>2.31263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 t="n">
        <v>1776.0424</v>
      </c>
      <c r="M84" s="74" t="n">
        <v>37.451</v>
      </c>
      <c r="N84" s="74" t="n">
        <v>40.7554</v>
      </c>
      <c r="O84" s="74" t="n">
        <v>40.9672</v>
      </c>
      <c r="P84" s="74" t="n">
        <v>7069.2048</v>
      </c>
      <c r="Q84" s="74"/>
      <c r="R84" s="56" t="n">
        <f aca="false">P84/3600</f>
        <v>1.96366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 t="n">
        <v>894.0296</v>
      </c>
      <c r="M85" s="74" t="n">
        <v>34.3496</v>
      </c>
      <c r="N85" s="74" t="n">
        <v>38.3288</v>
      </c>
      <c r="O85" s="74" t="n">
        <v>38.3717</v>
      </c>
      <c r="P85" s="74" t="n">
        <v>6011.55</v>
      </c>
      <c r="Q85" s="74"/>
      <c r="R85" s="56" t="n">
        <f aca="false">P85/3600</f>
        <v>1.669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 t="n">
        <v>482.7808</v>
      </c>
      <c r="M86" s="76" t="n">
        <v>31.6285</v>
      </c>
      <c r="N86" s="76" t="n">
        <v>36.4642</v>
      </c>
      <c r="O86" s="76" t="n">
        <v>36.3539</v>
      </c>
      <c r="P86" s="76" t="n">
        <v>5469.5412</v>
      </c>
      <c r="Q86" s="76"/>
      <c r="R86" s="62" t="n">
        <f aca="false">P86/3600</f>
        <v>1.51931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 t="n">
        <v>5070.3658</v>
      </c>
      <c r="M87" s="72" t="n">
        <v>42.2054</v>
      </c>
      <c r="N87" s="72" t="n">
        <v>46.2042</v>
      </c>
      <c r="O87" s="72" t="n">
        <v>46.1633</v>
      </c>
      <c r="P87" s="72" t="n">
        <v>19627.6068</v>
      </c>
      <c r="Q87" s="72"/>
      <c r="R87" s="51" t="n">
        <f aca="false">P87/3600</f>
        <v>5.45211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 t="n">
        <v>2596.3032</v>
      </c>
      <c r="M88" s="74" t="n">
        <v>38.3654</v>
      </c>
      <c r="N88" s="74" t="n">
        <v>43.5095</v>
      </c>
      <c r="O88" s="74" t="n">
        <v>43.3531</v>
      </c>
      <c r="P88" s="74" t="n">
        <v>16489.8072</v>
      </c>
      <c r="Q88" s="74"/>
      <c r="R88" s="56" t="n">
        <f aca="false">P88/3600</f>
        <v>4.58050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 t="n">
        <v>1312.261</v>
      </c>
      <c r="M89" s="74" t="n">
        <v>34.8459</v>
      </c>
      <c r="N89" s="74" t="n">
        <v>41.0947</v>
      </c>
      <c r="O89" s="74" t="n">
        <v>40.9502</v>
      </c>
      <c r="P89" s="74" t="n">
        <v>12789.1548</v>
      </c>
      <c r="Q89" s="74"/>
      <c r="R89" s="56" t="n">
        <f aca="false">P89/3600</f>
        <v>3.55254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 t="n">
        <v>681.6667</v>
      </c>
      <c r="M90" s="76" t="n">
        <v>31.6342</v>
      </c>
      <c r="N90" s="76" t="n">
        <v>39.4249</v>
      </c>
      <c r="O90" s="76" t="n">
        <v>39.1318</v>
      </c>
      <c r="P90" s="76" t="n">
        <v>10847.5956</v>
      </c>
      <c r="Q90" s="76"/>
      <c r="R90" s="62" t="n">
        <f aca="false">P90/3600</f>
        <v>3.01322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 t="n">
        <v>1464.672</v>
      </c>
      <c r="M91" s="72" t="n">
        <v>46.3327</v>
      </c>
      <c r="N91" s="72" t="n">
        <v>45.2747</v>
      </c>
      <c r="O91" s="72" t="n">
        <v>45.2688</v>
      </c>
      <c r="P91" s="72" t="n">
        <v>6908.4792</v>
      </c>
      <c r="Q91" s="72"/>
      <c r="R91" s="51" t="n">
        <f aca="false">P91/3600</f>
        <v>1.9190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 t="n">
        <v>1077.752</v>
      </c>
      <c r="M92" s="74" t="n">
        <v>42.6697</v>
      </c>
      <c r="N92" s="74" t="n">
        <v>41.5316</v>
      </c>
      <c r="O92" s="74" t="n">
        <v>41.6415</v>
      </c>
      <c r="P92" s="74" t="n">
        <v>6009.1956</v>
      </c>
      <c r="Q92" s="74"/>
      <c r="R92" s="56" t="n">
        <f aca="false">P92/3600</f>
        <v>1.66922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 t="n">
        <v>800.6144</v>
      </c>
      <c r="M93" s="74" t="n">
        <v>39.0221</v>
      </c>
      <c r="N93" s="74" t="n">
        <v>39.3649</v>
      </c>
      <c r="O93" s="74" t="n">
        <v>39.4566</v>
      </c>
      <c r="P93" s="74" t="n">
        <v>5587.3044</v>
      </c>
      <c r="Q93" s="74"/>
      <c r="R93" s="56" t="n">
        <f aca="false">P93/3600</f>
        <v>1.55202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 t="n">
        <v>608.4056</v>
      </c>
      <c r="M94" s="76" t="n">
        <v>35.1076</v>
      </c>
      <c r="N94" s="76" t="n">
        <v>38.0618</v>
      </c>
      <c r="O94" s="76" t="n">
        <v>37.8067</v>
      </c>
      <c r="P94" s="76" t="n">
        <v>5444.0208</v>
      </c>
      <c r="Q94" s="76"/>
      <c r="R94" s="62" t="n">
        <f aca="false">P94/3600</f>
        <v>1.51222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 t="n">
        <v>866.9437</v>
      </c>
      <c r="M95" s="72" t="n">
        <v>49.4442</v>
      </c>
      <c r="N95" s="72" t="n">
        <v>53.086</v>
      </c>
      <c r="O95" s="72" t="n">
        <v>54.1879</v>
      </c>
      <c r="P95" s="72" t="n">
        <v>10748.43</v>
      </c>
      <c r="Q95" s="72"/>
      <c r="R95" s="51" t="n">
        <f aca="false">P95/3600</f>
        <v>2.985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 t="n">
        <v>521.8266</v>
      </c>
      <c r="M96" s="74" t="n">
        <v>46.2281</v>
      </c>
      <c r="N96" s="74" t="n">
        <v>50.3484</v>
      </c>
      <c r="O96" s="74" t="n">
        <v>51.4621</v>
      </c>
      <c r="P96" s="74" t="n">
        <v>9938.9376</v>
      </c>
      <c r="Q96" s="74"/>
      <c r="R96" s="56" t="n">
        <f aca="false">P96/3600</f>
        <v>2.76081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 t="n">
        <v>330.2586</v>
      </c>
      <c r="M97" s="74" t="n">
        <v>42.2361</v>
      </c>
      <c r="N97" s="74" t="n">
        <v>47.1759</v>
      </c>
      <c r="O97" s="74" t="n">
        <v>48.5427</v>
      </c>
      <c r="P97" s="74" t="n">
        <v>9562.6548</v>
      </c>
      <c r="Q97" s="74"/>
      <c r="R97" s="56" t="n">
        <f aca="false">P97/3600</f>
        <v>2.65629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 t="n">
        <v>218.9267</v>
      </c>
      <c r="M98" s="76" t="n">
        <v>38.7065</v>
      </c>
      <c r="N98" s="76" t="n">
        <v>45.2359</v>
      </c>
      <c r="O98" s="76" t="n">
        <v>46.6446</v>
      </c>
      <c r="P98" s="76" t="n">
        <v>9238.8708</v>
      </c>
      <c r="Q98" s="76"/>
      <c r="R98" s="62" t="n">
        <f aca="false">P98/3600</f>
        <v>2.56635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2.74152000070035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.943009689903496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391.681125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2.2955130957923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449587077093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 t="n">
        <v>5203.6736</v>
      </c>
      <c r="M19" s="72" t="n">
        <v>41.4048</v>
      </c>
      <c r="N19" s="72" t="n">
        <v>43.1137</v>
      </c>
      <c r="O19" s="72" t="n">
        <v>44.7606</v>
      </c>
      <c r="P19" s="72" t="n">
        <v>30952.098</v>
      </c>
      <c r="Q19" s="72"/>
      <c r="R19" s="51" t="n">
        <f aca="false">P19/3600</f>
        <v>8.5978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 t="n">
        <v>2401.5144</v>
      </c>
      <c r="M20" s="74" t="n">
        <v>39.3009</v>
      </c>
      <c r="N20" s="74" t="n">
        <v>41.7421</v>
      </c>
      <c r="O20" s="74" t="n">
        <v>43.0559</v>
      </c>
      <c r="P20" s="74" t="n">
        <v>24312.798</v>
      </c>
      <c r="Q20" s="74"/>
      <c r="R20" s="56" t="n">
        <f aca="false">P20/3600</f>
        <v>6.75355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 t="n">
        <v>1152.212</v>
      </c>
      <c r="M21" s="74" t="n">
        <v>36.704</v>
      </c>
      <c r="N21" s="74" t="n">
        <v>40.3177</v>
      </c>
      <c r="O21" s="74" t="n">
        <v>41.5474</v>
      </c>
      <c r="P21" s="74" t="n">
        <v>21742.56</v>
      </c>
      <c r="Q21" s="74"/>
      <c r="R21" s="56" t="n">
        <f aca="false">P21/3600</f>
        <v>6.039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 t="n">
        <v>562.52</v>
      </c>
      <c r="M22" s="76" t="n">
        <v>34.1468</v>
      </c>
      <c r="N22" s="76" t="n">
        <v>39.3864</v>
      </c>
      <c r="O22" s="76" t="n">
        <v>40.7509</v>
      </c>
      <c r="P22" s="76" t="n">
        <v>19132.7076</v>
      </c>
      <c r="Q22" s="76"/>
      <c r="R22" s="62" t="n">
        <f aca="false">P22/3600</f>
        <v>5.31464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 t="n">
        <v>7952.5824</v>
      </c>
      <c r="M23" s="72" t="n">
        <v>39.7604</v>
      </c>
      <c r="N23" s="72" t="n">
        <v>41.785</v>
      </c>
      <c r="O23" s="72" t="n">
        <v>42.8563</v>
      </c>
      <c r="P23" s="72" t="n">
        <v>28940.6304</v>
      </c>
      <c r="Q23" s="72"/>
      <c r="R23" s="51" t="n">
        <f aca="false">P23/3600</f>
        <v>8.03906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 t="n">
        <v>3166.3544</v>
      </c>
      <c r="M24" s="74" t="n">
        <v>36.8705</v>
      </c>
      <c r="N24" s="74" t="n">
        <v>39.6199</v>
      </c>
      <c r="O24" s="74" t="n">
        <v>40.6586</v>
      </c>
      <c r="P24" s="74" t="n">
        <v>22448.8584</v>
      </c>
      <c r="Q24" s="74"/>
      <c r="R24" s="56" t="n">
        <f aca="false">P24/3600</f>
        <v>6.23579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 t="n">
        <v>1335.068</v>
      </c>
      <c r="M25" s="74" t="n">
        <v>34.0457</v>
      </c>
      <c r="N25" s="74" t="n">
        <v>38.0264</v>
      </c>
      <c r="O25" s="74" t="n">
        <v>39.3359</v>
      </c>
      <c r="P25" s="74" t="n">
        <v>20812.7664</v>
      </c>
      <c r="Q25" s="74"/>
      <c r="R25" s="56" t="n">
        <f aca="false">P25/3600</f>
        <v>5.78132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 t="n">
        <v>575.8168</v>
      </c>
      <c r="M26" s="76" t="n">
        <v>31.4902</v>
      </c>
      <c r="N26" s="76" t="n">
        <v>36.9707</v>
      </c>
      <c r="O26" s="76" t="n">
        <v>38.6422</v>
      </c>
      <c r="P26" s="76" t="n">
        <v>17880.2856</v>
      </c>
      <c r="Q26" s="76"/>
      <c r="R26" s="62" t="n">
        <f aca="false">P26/3600</f>
        <v>4.96674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 t="n">
        <v>20026.728</v>
      </c>
      <c r="M27" s="72" t="n">
        <v>38.6307</v>
      </c>
      <c r="N27" s="72" t="n">
        <v>40.0521</v>
      </c>
      <c r="O27" s="72" t="n">
        <v>43.2781</v>
      </c>
      <c r="P27" s="72" t="n">
        <v>63555.1272</v>
      </c>
      <c r="Q27" s="72"/>
      <c r="R27" s="51" t="n">
        <f aca="false">P27/3600</f>
        <v>17.65420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 t="n">
        <v>5727.1624</v>
      </c>
      <c r="M28" s="74" t="n">
        <v>36.7492</v>
      </c>
      <c r="N28" s="74" t="n">
        <v>38.9746</v>
      </c>
      <c r="O28" s="74" t="n">
        <v>41.5207</v>
      </c>
      <c r="P28" s="74" t="n">
        <v>44071.5384</v>
      </c>
      <c r="Q28" s="74"/>
      <c r="R28" s="56" t="n">
        <f aca="false">P28/3600</f>
        <v>12.24209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 t="n">
        <v>2571.8992</v>
      </c>
      <c r="M29" s="74" t="n">
        <v>34.6221</v>
      </c>
      <c r="N29" s="74" t="n">
        <v>38.0318</v>
      </c>
      <c r="O29" s="74" t="n">
        <v>39.9225</v>
      </c>
      <c r="P29" s="74" t="n">
        <v>42195.0384</v>
      </c>
      <c r="Q29" s="74"/>
      <c r="R29" s="56" t="n">
        <f aca="false">P29/3600</f>
        <v>11.7208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 t="n">
        <v>1268.8096</v>
      </c>
      <c r="M30" s="76" t="n">
        <v>32.4999</v>
      </c>
      <c r="N30" s="76" t="n">
        <v>37.3285</v>
      </c>
      <c r="O30" s="76" t="n">
        <v>38.7647</v>
      </c>
      <c r="P30" s="76" t="n">
        <v>35169.8976</v>
      </c>
      <c r="Q30" s="76"/>
      <c r="R30" s="62" t="n">
        <f aca="false">P30/3600</f>
        <v>9.76941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 t="n">
        <v>19824.8624</v>
      </c>
      <c r="M31" s="72" t="n">
        <v>39.2885</v>
      </c>
      <c r="N31" s="72" t="n">
        <v>43.5592</v>
      </c>
      <c r="O31" s="72" t="n">
        <v>44.7095</v>
      </c>
      <c r="P31" s="72" t="n">
        <v>65287.7172</v>
      </c>
      <c r="Q31" s="72"/>
      <c r="R31" s="51" t="n">
        <f aca="false">P31/3600</f>
        <v>18.1354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 t="n">
        <v>6748.0784</v>
      </c>
      <c r="M32" s="74" t="n">
        <v>37.3307</v>
      </c>
      <c r="N32" s="74" t="n">
        <v>42.2142</v>
      </c>
      <c r="O32" s="74" t="n">
        <v>42.6473</v>
      </c>
      <c r="P32" s="74" t="n">
        <v>52539.9372</v>
      </c>
      <c r="Q32" s="74"/>
      <c r="R32" s="56" t="n">
        <f aca="false">P32/3600</f>
        <v>14.59442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 t="n">
        <v>3111.5656</v>
      </c>
      <c r="M33" s="74" t="n">
        <v>35.3194</v>
      </c>
      <c r="N33" s="74" t="n">
        <v>41.0426</v>
      </c>
      <c r="O33" s="74" t="n">
        <v>40.9576</v>
      </c>
      <c r="P33" s="74" t="n">
        <v>50776.524</v>
      </c>
      <c r="Q33" s="74"/>
      <c r="R33" s="56" t="n">
        <f aca="false">P33/3600</f>
        <v>14.1045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 t="n">
        <v>1583.3264</v>
      </c>
      <c r="M34" s="76" t="n">
        <v>33.1884</v>
      </c>
      <c r="N34" s="76" t="n">
        <v>39.8858</v>
      </c>
      <c r="O34" s="76" t="n">
        <v>39.396</v>
      </c>
      <c r="P34" s="76" t="n">
        <v>41164.8372</v>
      </c>
      <c r="Q34" s="76"/>
      <c r="R34" s="62" t="n">
        <f aca="false">P34/3600</f>
        <v>11.43467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 t="n">
        <v>52799.204</v>
      </c>
      <c r="M35" s="72" t="n">
        <v>38.1782</v>
      </c>
      <c r="N35" s="72" t="n">
        <v>41.8649</v>
      </c>
      <c r="O35" s="72" t="n">
        <v>44.0406</v>
      </c>
      <c r="P35" s="72" t="n">
        <v>79292.0988</v>
      </c>
      <c r="Q35" s="72"/>
      <c r="R35" s="51" t="n">
        <f aca="false">P35/3600</f>
        <v>22.02558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 t="n">
        <v>7562.432</v>
      </c>
      <c r="M36" s="74" t="n">
        <v>35.3972</v>
      </c>
      <c r="N36" s="74" t="n">
        <v>40.3018</v>
      </c>
      <c r="O36" s="74" t="n">
        <v>42.7593</v>
      </c>
      <c r="P36" s="74" t="n">
        <v>56947.752</v>
      </c>
      <c r="Q36" s="74"/>
      <c r="R36" s="56" t="n">
        <f aca="false">P36/3600</f>
        <v>15.8188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 t="n">
        <v>1991.9496</v>
      </c>
      <c r="M37" s="74" t="n">
        <v>33.4463</v>
      </c>
      <c r="N37" s="74" t="n">
        <v>39.0311</v>
      </c>
      <c r="O37" s="74" t="n">
        <v>41.7305</v>
      </c>
      <c r="P37" s="74" t="n">
        <v>46954.8252</v>
      </c>
      <c r="Q37" s="74"/>
      <c r="R37" s="56" t="n">
        <f aca="false">P37/3600</f>
        <v>13.04300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 t="n">
        <v>761.8056</v>
      </c>
      <c r="M38" s="76" t="n">
        <v>31.1693</v>
      </c>
      <c r="N38" s="76" t="n">
        <v>38.1386</v>
      </c>
      <c r="O38" s="76" t="n">
        <v>40.9425</v>
      </c>
      <c r="P38" s="76" t="n">
        <v>39084.5952</v>
      </c>
      <c r="Q38" s="76"/>
      <c r="R38" s="62" t="n">
        <f aca="false">P38/3600</f>
        <v>10.85683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 t="n">
        <v>3661.7856</v>
      </c>
      <c r="M39" s="72" t="n">
        <v>40.4594</v>
      </c>
      <c r="N39" s="72" t="n">
        <v>42.8518</v>
      </c>
      <c r="O39" s="72" t="n">
        <v>43.4042</v>
      </c>
      <c r="P39" s="72" t="n">
        <v>11323.8648</v>
      </c>
      <c r="Q39" s="72"/>
      <c r="R39" s="51" t="n">
        <f aca="false">P39/3600</f>
        <v>3.14551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 t="n">
        <v>1721.78</v>
      </c>
      <c r="M40" s="74" t="n">
        <v>37.1992</v>
      </c>
      <c r="N40" s="74" t="n">
        <v>40.5583</v>
      </c>
      <c r="O40" s="74" t="n">
        <v>40.8502</v>
      </c>
      <c r="P40" s="74" t="n">
        <v>9711.6624</v>
      </c>
      <c r="Q40" s="74"/>
      <c r="R40" s="56" t="n">
        <f aca="false">P40/3600</f>
        <v>2.69768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 t="n">
        <v>818.1128</v>
      </c>
      <c r="M41" s="74" t="n">
        <v>34.1615</v>
      </c>
      <c r="N41" s="74" t="n">
        <v>38.6309</v>
      </c>
      <c r="O41" s="74" t="n">
        <v>38.8433</v>
      </c>
      <c r="P41" s="74" t="n">
        <v>9113.4612</v>
      </c>
      <c r="Q41" s="74"/>
      <c r="R41" s="56" t="n">
        <f aca="false">P41/3600</f>
        <v>2.53151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 t="n">
        <v>419.0416</v>
      </c>
      <c r="M42" s="76" t="n">
        <v>31.7687</v>
      </c>
      <c r="N42" s="76" t="n">
        <v>37.0535</v>
      </c>
      <c r="O42" s="76" t="n">
        <v>37.0145</v>
      </c>
      <c r="P42" s="76" t="n">
        <v>8391.7836</v>
      </c>
      <c r="Q42" s="76"/>
      <c r="R42" s="62" t="n">
        <f aca="false">P42/3600</f>
        <v>2.33105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 t="n">
        <v>4195.6416</v>
      </c>
      <c r="M43" s="72" t="n">
        <v>39.9825</v>
      </c>
      <c r="N43" s="72" t="n">
        <v>43.1059</v>
      </c>
      <c r="O43" s="72" t="n">
        <v>44.4764</v>
      </c>
      <c r="P43" s="72" t="n">
        <v>13266.3744</v>
      </c>
      <c r="Q43" s="72"/>
      <c r="R43" s="51" t="n">
        <f aca="false">P43/3600</f>
        <v>3.68510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 t="n">
        <v>1872.2688</v>
      </c>
      <c r="M44" s="74" t="n">
        <v>37.2624</v>
      </c>
      <c r="N44" s="74" t="n">
        <v>41.1587</v>
      </c>
      <c r="O44" s="74" t="n">
        <v>42.2466</v>
      </c>
      <c r="P44" s="74" t="n">
        <v>11150.9784</v>
      </c>
      <c r="Q44" s="74"/>
      <c r="R44" s="56" t="n">
        <f aca="false">P44/3600</f>
        <v>3.09749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 t="n">
        <v>904.204</v>
      </c>
      <c r="M45" s="74" t="n">
        <v>34.4104</v>
      </c>
      <c r="N45" s="74" t="n">
        <v>39.4104</v>
      </c>
      <c r="O45" s="74" t="n">
        <v>40.3221</v>
      </c>
      <c r="P45" s="74" t="n">
        <v>9722.7432</v>
      </c>
      <c r="Q45" s="74"/>
      <c r="R45" s="56" t="n">
        <f aca="false">P45/3600</f>
        <v>2.70076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 t="n">
        <v>458.3104</v>
      </c>
      <c r="M46" s="76" t="n">
        <v>31.537</v>
      </c>
      <c r="N46" s="76" t="n">
        <v>37.9447</v>
      </c>
      <c r="O46" s="76" t="n">
        <v>38.6634</v>
      </c>
      <c r="P46" s="76" t="n">
        <v>8781.5664</v>
      </c>
      <c r="Q46" s="76"/>
      <c r="R46" s="62" t="n">
        <f aca="false">P46/3600</f>
        <v>2.43932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 t="n">
        <v>8049.7008</v>
      </c>
      <c r="M47" s="72" t="n">
        <v>38.2739</v>
      </c>
      <c r="N47" s="72" t="n">
        <v>40.8483</v>
      </c>
      <c r="O47" s="72" t="n">
        <v>41.7257</v>
      </c>
      <c r="P47" s="72" t="n">
        <v>13545.5328</v>
      </c>
      <c r="Q47" s="72"/>
      <c r="R47" s="51" t="n">
        <f aca="false">P47/3600</f>
        <v>3.76264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 t="n">
        <v>3449.7832</v>
      </c>
      <c r="M48" s="74" t="n">
        <v>34.5088</v>
      </c>
      <c r="N48" s="74" t="n">
        <v>38.2972</v>
      </c>
      <c r="O48" s="74" t="n">
        <v>39.1227</v>
      </c>
      <c r="P48" s="74" t="n">
        <v>11912.0544</v>
      </c>
      <c r="Q48" s="74"/>
      <c r="R48" s="56" t="n">
        <f aca="false">P48/3600</f>
        <v>3.30890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 t="n">
        <v>1505.4152</v>
      </c>
      <c r="M49" s="74" t="n">
        <v>31.0063</v>
      </c>
      <c r="N49" s="74" t="n">
        <v>36.3232</v>
      </c>
      <c r="O49" s="74" t="n">
        <v>37.1532</v>
      </c>
      <c r="P49" s="74" t="n">
        <v>9227.034</v>
      </c>
      <c r="Q49" s="74"/>
      <c r="R49" s="56" t="n">
        <f aca="false">P49/3600</f>
        <v>2.56306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 t="n">
        <v>644.6216</v>
      </c>
      <c r="M50" s="76" t="n">
        <v>27.9669</v>
      </c>
      <c r="N50" s="76" t="n">
        <v>34.8803</v>
      </c>
      <c r="O50" s="76" t="n">
        <v>35.6735</v>
      </c>
      <c r="P50" s="76" t="n">
        <v>7890.0372</v>
      </c>
      <c r="Q50" s="76"/>
      <c r="R50" s="62" t="n">
        <f aca="false">P50/3600</f>
        <v>2.19167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 t="n">
        <v>5624.0272</v>
      </c>
      <c r="M51" s="72" t="n">
        <v>39.7486</v>
      </c>
      <c r="N51" s="72" t="n">
        <v>41.621</v>
      </c>
      <c r="O51" s="72" t="n">
        <v>42.9587</v>
      </c>
      <c r="P51" s="72" t="n">
        <v>9932.6628</v>
      </c>
      <c r="Q51" s="72"/>
      <c r="R51" s="51" t="n">
        <f aca="false">P51/3600</f>
        <v>2.75907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 t="n">
        <v>2255.0888</v>
      </c>
      <c r="M52" s="74" t="n">
        <v>36.1425</v>
      </c>
      <c r="N52" s="74" t="n">
        <v>38.9814</v>
      </c>
      <c r="O52" s="74" t="n">
        <v>40.616</v>
      </c>
      <c r="P52" s="74" t="n">
        <v>8069.544</v>
      </c>
      <c r="Q52" s="74"/>
      <c r="R52" s="56" t="n">
        <f aca="false">P52/3600</f>
        <v>2.2415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 t="n">
        <v>996.2864</v>
      </c>
      <c r="M53" s="74" t="n">
        <v>32.9322</v>
      </c>
      <c r="N53" s="74" t="n">
        <v>37.0311</v>
      </c>
      <c r="O53" s="74" t="n">
        <v>38.7804</v>
      </c>
      <c r="P53" s="74" t="n">
        <v>7440.3792</v>
      </c>
      <c r="Q53" s="74"/>
      <c r="R53" s="56" t="n">
        <f aca="false">P53/3600</f>
        <v>2.06677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 t="n">
        <v>455.9408</v>
      </c>
      <c r="M54" s="76" t="n">
        <v>29.9447</v>
      </c>
      <c r="N54" s="76" t="n">
        <v>35.5509</v>
      </c>
      <c r="O54" s="76" t="n">
        <v>37.2259</v>
      </c>
      <c r="P54" s="76" t="n">
        <v>5782.4388</v>
      </c>
      <c r="Q54" s="76"/>
      <c r="R54" s="62" t="n">
        <f aca="false">P54/3600</f>
        <v>1.6062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 t="n">
        <v>1704.896</v>
      </c>
      <c r="M55" s="72" t="n">
        <v>40.9179</v>
      </c>
      <c r="N55" s="72" t="n">
        <v>43.6952</v>
      </c>
      <c r="O55" s="72" t="n">
        <v>43.0532</v>
      </c>
      <c r="P55" s="72" t="n">
        <v>3472.578</v>
      </c>
      <c r="Q55" s="72"/>
      <c r="R55" s="51" t="n">
        <f aca="false">P55/3600</f>
        <v>0.9646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 t="n">
        <v>851.4296</v>
      </c>
      <c r="M56" s="74" t="n">
        <v>37.0224</v>
      </c>
      <c r="N56" s="74" t="n">
        <v>41.1879</v>
      </c>
      <c r="O56" s="74" t="n">
        <v>40.0773</v>
      </c>
      <c r="P56" s="74" t="n">
        <v>2865.7692</v>
      </c>
      <c r="Q56" s="74"/>
      <c r="R56" s="56" t="n">
        <f aca="false">P56/3600</f>
        <v>0.79604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 t="n">
        <v>415.8768</v>
      </c>
      <c r="M57" s="74" t="n">
        <v>33.5307</v>
      </c>
      <c r="N57" s="74" t="n">
        <v>39.0267</v>
      </c>
      <c r="O57" s="74" t="n">
        <v>37.6863</v>
      </c>
      <c r="P57" s="74" t="n">
        <v>2371.14</v>
      </c>
      <c r="Q57" s="74"/>
      <c r="R57" s="56" t="n">
        <f aca="false">P57/3600</f>
        <v>0.6586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 t="n">
        <v>210.2672</v>
      </c>
      <c r="M58" s="76" t="n">
        <v>30.5989</v>
      </c>
      <c r="N58" s="76" t="n">
        <v>37.3919</v>
      </c>
      <c r="O58" s="76" t="n">
        <v>35.8036</v>
      </c>
      <c r="P58" s="76" t="n">
        <v>2099.1312</v>
      </c>
      <c r="Q58" s="76"/>
      <c r="R58" s="62" t="n">
        <f aca="false">P58/3600</f>
        <v>0.58309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 t="n">
        <v>2225.396</v>
      </c>
      <c r="M59" s="72" t="n">
        <v>38.3292</v>
      </c>
      <c r="N59" s="72" t="n">
        <v>42.4156</v>
      </c>
      <c r="O59" s="72" t="n">
        <v>43.3384</v>
      </c>
      <c r="P59" s="72" t="n">
        <v>3938.2956</v>
      </c>
      <c r="Q59" s="72"/>
      <c r="R59" s="51" t="n">
        <f aca="false">P59/3600</f>
        <v>1.09397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 t="n">
        <v>771.9648</v>
      </c>
      <c r="M60" s="74" t="n">
        <v>34.2545</v>
      </c>
      <c r="N60" s="74" t="n">
        <v>40.3349</v>
      </c>
      <c r="O60" s="74" t="n">
        <v>41.1644</v>
      </c>
      <c r="P60" s="74" t="n">
        <v>3094.8372</v>
      </c>
      <c r="Q60" s="74"/>
      <c r="R60" s="56" t="n">
        <f aca="false">P60/3600</f>
        <v>0.85967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 t="n">
        <v>308.3288</v>
      </c>
      <c r="M61" s="74" t="n">
        <v>31.0027</v>
      </c>
      <c r="N61" s="74" t="n">
        <v>39.0187</v>
      </c>
      <c r="O61" s="74" t="n">
        <v>39.8197</v>
      </c>
      <c r="P61" s="74" t="n">
        <v>2550.0852</v>
      </c>
      <c r="Q61" s="74"/>
      <c r="R61" s="56" t="n">
        <f aca="false">P61/3600</f>
        <v>0.70835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 t="n">
        <v>126.9208</v>
      </c>
      <c r="M62" s="76" t="n">
        <v>27.9185</v>
      </c>
      <c r="N62" s="76" t="n">
        <v>37.9634</v>
      </c>
      <c r="O62" s="76" t="n">
        <v>38.7043</v>
      </c>
      <c r="P62" s="76" t="n">
        <v>2077.704</v>
      </c>
      <c r="Q62" s="76"/>
      <c r="R62" s="62" t="n">
        <f aca="false">P62/3600</f>
        <v>0.5771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 t="n">
        <v>1939.7792</v>
      </c>
      <c r="M63" s="72" t="n">
        <v>37.9663</v>
      </c>
      <c r="N63" s="72" t="n">
        <v>40.3821</v>
      </c>
      <c r="O63" s="72" t="n">
        <v>41.0592</v>
      </c>
      <c r="P63" s="72" t="n">
        <v>3062.016</v>
      </c>
      <c r="Q63" s="72"/>
      <c r="R63" s="51" t="n">
        <f aca="false">P63/3600</f>
        <v>0.850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 t="n">
        <v>826.1616</v>
      </c>
      <c r="M64" s="74" t="n">
        <v>34.2815</v>
      </c>
      <c r="N64" s="74" t="n">
        <v>37.8586</v>
      </c>
      <c r="O64" s="74" t="n">
        <v>38.4783</v>
      </c>
      <c r="P64" s="74" t="n">
        <v>2651.0652</v>
      </c>
      <c r="Q64" s="74"/>
      <c r="R64" s="56" t="n">
        <f aca="false">P64/3600</f>
        <v>0.73640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 t="n">
        <v>353.3024</v>
      </c>
      <c r="M65" s="74" t="n">
        <v>30.7709</v>
      </c>
      <c r="N65" s="74" t="n">
        <v>35.8577</v>
      </c>
      <c r="O65" s="74" t="n">
        <v>36.4223</v>
      </c>
      <c r="P65" s="74" t="n">
        <v>2193.912</v>
      </c>
      <c r="Q65" s="74"/>
      <c r="R65" s="56" t="n">
        <f aca="false">P65/3600</f>
        <v>0.6094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 t="n">
        <v>149.5608</v>
      </c>
      <c r="M66" s="76" t="n">
        <v>27.7125</v>
      </c>
      <c r="N66" s="76" t="n">
        <v>34.3291</v>
      </c>
      <c r="O66" s="76" t="n">
        <v>34.9505</v>
      </c>
      <c r="P66" s="76" t="n">
        <v>1776.114</v>
      </c>
      <c r="Q66" s="76"/>
      <c r="R66" s="62" t="n">
        <f aca="false">P66/3600</f>
        <v>0.4933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 t="n">
        <v>1336.8944</v>
      </c>
      <c r="M67" s="72" t="n">
        <v>39.7806</v>
      </c>
      <c r="N67" s="72" t="n">
        <v>41.2353</v>
      </c>
      <c r="O67" s="72" t="n">
        <v>42.3029</v>
      </c>
      <c r="P67" s="72" t="n">
        <v>2278.4976</v>
      </c>
      <c r="Q67" s="72"/>
      <c r="R67" s="51" t="n">
        <f aca="false">P67/3600</f>
        <v>0.63291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 t="n">
        <v>635.3936</v>
      </c>
      <c r="M68" s="74" t="n">
        <v>35.7425</v>
      </c>
      <c r="N68" s="74" t="n">
        <v>38.2554</v>
      </c>
      <c r="O68" s="74" t="n">
        <v>39.45</v>
      </c>
      <c r="P68" s="74" t="n">
        <v>1975.4496</v>
      </c>
      <c r="Q68" s="74"/>
      <c r="R68" s="56" t="n">
        <f aca="false">P68/3600</f>
        <v>0.54873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 t="n">
        <v>298.9144</v>
      </c>
      <c r="M69" s="74" t="n">
        <v>32.022</v>
      </c>
      <c r="N69" s="74" t="n">
        <v>36.4083</v>
      </c>
      <c r="O69" s="74" t="n">
        <v>37.5661</v>
      </c>
      <c r="P69" s="74" t="n">
        <v>1757.1168</v>
      </c>
      <c r="Q69" s="74"/>
      <c r="R69" s="56" t="n">
        <f aca="false">P69/3600</f>
        <v>0.48808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 t="n">
        <v>143.468</v>
      </c>
      <c r="M70" s="76" t="n">
        <v>29.0586</v>
      </c>
      <c r="N70" s="76" t="n">
        <v>34.7451</v>
      </c>
      <c r="O70" s="76" t="n">
        <v>35.8201</v>
      </c>
      <c r="P70" s="76" t="n">
        <v>1348.7472</v>
      </c>
      <c r="Q70" s="76"/>
      <c r="R70" s="62" t="n">
        <f aca="false">P70/3600</f>
        <v>0.37465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 t="n">
        <v>2228.4768</v>
      </c>
      <c r="M71" s="72" t="n">
        <v>42.4378</v>
      </c>
      <c r="N71" s="72" t="n">
        <v>46.3036</v>
      </c>
      <c r="O71" s="72" t="n">
        <v>47.5287</v>
      </c>
      <c r="P71" s="72" t="n">
        <v>19980.432</v>
      </c>
      <c r="Q71" s="72"/>
      <c r="R71" s="51" t="n">
        <f aca="false">P71/3600</f>
        <v>5.5501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 t="n">
        <v>868.5712</v>
      </c>
      <c r="M72" s="74" t="n">
        <v>40.0535</v>
      </c>
      <c r="N72" s="74" t="n">
        <v>44.0251</v>
      </c>
      <c r="O72" s="74" t="n">
        <v>45.2976</v>
      </c>
      <c r="P72" s="74" t="n">
        <v>18663.6096</v>
      </c>
      <c r="Q72" s="74"/>
      <c r="R72" s="56" t="n">
        <f aca="false">P72/3600</f>
        <v>5.18433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 t="n">
        <v>423.3264</v>
      </c>
      <c r="M73" s="74" t="n">
        <v>37.4481</v>
      </c>
      <c r="N73" s="74" t="n">
        <v>42.3891</v>
      </c>
      <c r="O73" s="74" t="n">
        <v>43.5928</v>
      </c>
      <c r="P73" s="74" t="n">
        <v>17720.0136</v>
      </c>
      <c r="Q73" s="74"/>
      <c r="R73" s="56" t="n">
        <f aca="false">P73/3600</f>
        <v>4.92222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 t="n">
        <v>219.8168</v>
      </c>
      <c r="M74" s="76" t="n">
        <v>34.8389</v>
      </c>
      <c r="N74" s="76" t="n">
        <v>41.1077</v>
      </c>
      <c r="O74" s="76" t="n">
        <v>42.2826</v>
      </c>
      <c r="P74" s="76" t="n">
        <v>15732.2844</v>
      </c>
      <c r="Q74" s="76"/>
      <c r="R74" s="62" t="n">
        <f aca="false">P74/3600</f>
        <v>4.37007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 t="n">
        <v>1508.5936</v>
      </c>
      <c r="M75" s="72" t="n">
        <v>42.7901</v>
      </c>
      <c r="N75" s="72" t="n">
        <v>47.7675</v>
      </c>
      <c r="O75" s="72" t="n">
        <v>48.302</v>
      </c>
      <c r="P75" s="72" t="n">
        <v>19248.8724</v>
      </c>
      <c r="Q75" s="72"/>
      <c r="R75" s="51" t="n">
        <f aca="false">P75/3600</f>
        <v>5.34690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 t="n">
        <v>417.8944</v>
      </c>
      <c r="M76" s="74" t="n">
        <v>40.8607</v>
      </c>
      <c r="N76" s="74" t="n">
        <v>45.9323</v>
      </c>
      <c r="O76" s="74" t="n">
        <v>46.5348</v>
      </c>
      <c r="P76" s="74" t="n">
        <v>16881.6312</v>
      </c>
      <c r="Q76" s="74"/>
      <c r="R76" s="56" t="n">
        <f aca="false">P76/3600</f>
        <v>4.68934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 t="n">
        <v>184.976</v>
      </c>
      <c r="M77" s="74" t="n">
        <v>38.6853</v>
      </c>
      <c r="N77" s="74" t="n">
        <v>44.6223</v>
      </c>
      <c r="O77" s="74" t="n">
        <v>45.1593</v>
      </c>
      <c r="P77" s="74" t="n">
        <v>15493.4748</v>
      </c>
      <c r="Q77" s="74"/>
      <c r="R77" s="56" t="n">
        <f aca="false">P77/3600</f>
        <v>4.30374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 t="n">
        <v>96.352</v>
      </c>
      <c r="M78" s="76" t="n">
        <v>36.2089</v>
      </c>
      <c r="N78" s="76" t="n">
        <v>42.9977</v>
      </c>
      <c r="O78" s="76" t="n">
        <v>43.5935</v>
      </c>
      <c r="P78" s="76" t="n">
        <v>15057.9</v>
      </c>
      <c r="Q78" s="76"/>
      <c r="R78" s="62" t="n">
        <f aca="false">P78/3600</f>
        <v>4.182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 t="n">
        <v>1966.9896</v>
      </c>
      <c r="M79" s="72" t="n">
        <v>43.2134</v>
      </c>
      <c r="N79" s="72" t="n">
        <v>47.2531</v>
      </c>
      <c r="O79" s="72" t="n">
        <v>48.138</v>
      </c>
      <c r="P79" s="72" t="n">
        <v>22505.2344</v>
      </c>
      <c r="Q79" s="72"/>
      <c r="R79" s="51" t="n">
        <f aca="false">P79/3600</f>
        <v>6.25145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 t="n">
        <v>699.9608</v>
      </c>
      <c r="M80" s="74" t="n">
        <v>40.9887</v>
      </c>
      <c r="N80" s="74" t="n">
        <v>45.2672</v>
      </c>
      <c r="O80" s="74" t="n">
        <v>46.1515</v>
      </c>
      <c r="P80" s="74" t="n">
        <v>19800.4284</v>
      </c>
      <c r="Q80" s="74"/>
      <c r="R80" s="56" t="n">
        <f aca="false">P80/3600</f>
        <v>5.50011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 t="n">
        <v>316.0488</v>
      </c>
      <c r="M81" s="74" t="n">
        <v>38.5785</v>
      </c>
      <c r="N81" s="74" t="n">
        <v>43.6288</v>
      </c>
      <c r="O81" s="74" t="n">
        <v>44.4895</v>
      </c>
      <c r="P81" s="74" t="n">
        <v>18129.7332</v>
      </c>
      <c r="Q81" s="74"/>
      <c r="R81" s="56" t="n">
        <f aca="false">P81/3600</f>
        <v>5.03603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 t="n">
        <v>162.012</v>
      </c>
      <c r="M82" s="76" t="n">
        <v>36.0518</v>
      </c>
      <c r="N82" s="76" t="n">
        <v>42.218</v>
      </c>
      <c r="O82" s="76" t="n">
        <v>43.1216</v>
      </c>
      <c r="P82" s="76" t="n">
        <v>15869.2932</v>
      </c>
      <c r="Q82" s="76"/>
      <c r="R82" s="62" t="n">
        <f aca="false">P82/3600</f>
        <v>4.40813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 t="n">
        <v>3872.8864</v>
      </c>
      <c r="M83" s="72" t="n">
        <v>40.5995</v>
      </c>
      <c r="N83" s="72" t="n">
        <v>42.7647</v>
      </c>
      <c r="O83" s="72" t="n">
        <v>43.3172</v>
      </c>
      <c r="P83" s="72" t="n">
        <v>12026.502</v>
      </c>
      <c r="Q83" s="72"/>
      <c r="R83" s="51" t="n">
        <f aca="false">P83/3600</f>
        <v>3.3406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 t="n">
        <v>1828.3776</v>
      </c>
      <c r="M84" s="74" t="n">
        <v>37.2363</v>
      </c>
      <c r="N84" s="74" t="n">
        <v>40.1693</v>
      </c>
      <c r="O84" s="74" t="n">
        <v>40.519</v>
      </c>
      <c r="P84" s="74" t="n">
        <v>9479.6352</v>
      </c>
      <c r="Q84" s="74"/>
      <c r="R84" s="56" t="n">
        <f aca="false">P84/3600</f>
        <v>2.63323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 t="n">
        <v>881.5808</v>
      </c>
      <c r="M85" s="74" t="n">
        <v>34.0937</v>
      </c>
      <c r="N85" s="74" t="n">
        <v>37.9618</v>
      </c>
      <c r="O85" s="74" t="n">
        <v>38.2554</v>
      </c>
      <c r="P85" s="74" t="n">
        <v>8397.054</v>
      </c>
      <c r="Q85" s="74"/>
      <c r="R85" s="56" t="n">
        <f aca="false">P85/3600</f>
        <v>2.3325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 t="n">
        <v>456.9024</v>
      </c>
      <c r="M86" s="76" t="n">
        <v>31.5049</v>
      </c>
      <c r="N86" s="76" t="n">
        <v>36.0147</v>
      </c>
      <c r="O86" s="76" t="n">
        <v>36.1238</v>
      </c>
      <c r="P86" s="76" t="n">
        <v>7529.4684</v>
      </c>
      <c r="Q86" s="76"/>
      <c r="R86" s="62" t="n">
        <f aca="false">P86/3600</f>
        <v>2.09151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 t="n">
        <v>5351.1307</v>
      </c>
      <c r="M87" s="72" t="n">
        <v>43.0266</v>
      </c>
      <c r="N87" s="72" t="n">
        <v>46.0919</v>
      </c>
      <c r="O87" s="72" t="n">
        <v>46.2304</v>
      </c>
      <c r="P87" s="72" t="n">
        <v>24952.6224</v>
      </c>
      <c r="Q87" s="72"/>
      <c r="R87" s="51" t="n">
        <f aca="false">P87/3600</f>
        <v>6.93128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 t="n">
        <v>2578.1563</v>
      </c>
      <c r="M88" s="74" t="n">
        <v>38.967</v>
      </c>
      <c r="N88" s="74" t="n">
        <v>43.6381</v>
      </c>
      <c r="O88" s="74" t="n">
        <v>43.4878</v>
      </c>
      <c r="P88" s="74" t="n">
        <v>21208.6728</v>
      </c>
      <c r="Q88" s="74"/>
      <c r="R88" s="56" t="n">
        <f aca="false">P88/3600</f>
        <v>5.89129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 t="n">
        <v>1256.675</v>
      </c>
      <c r="M89" s="74" t="n">
        <v>35.4368</v>
      </c>
      <c r="N89" s="74" t="n">
        <v>41.6157</v>
      </c>
      <c r="O89" s="74" t="n">
        <v>41.3171</v>
      </c>
      <c r="P89" s="74" t="n">
        <v>18225.0216</v>
      </c>
      <c r="Q89" s="74"/>
      <c r="R89" s="56" t="n">
        <f aca="false">P89/3600</f>
        <v>5.06250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 t="n">
        <v>614.1614</v>
      </c>
      <c r="M90" s="76" t="n">
        <v>32.419</v>
      </c>
      <c r="N90" s="76" t="n">
        <v>39.8602</v>
      </c>
      <c r="O90" s="76" t="n">
        <v>39.5215</v>
      </c>
      <c r="P90" s="76" t="n">
        <v>16786.5696</v>
      </c>
      <c r="Q90" s="76"/>
      <c r="R90" s="62" t="n">
        <f aca="false">P90/3600</f>
        <v>4.66293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 t="n">
        <v>313.4576</v>
      </c>
      <c r="M91" s="72" t="n">
        <v>38.771</v>
      </c>
      <c r="N91" s="72" t="n">
        <v>40.5881</v>
      </c>
      <c r="O91" s="72" t="n">
        <v>40.3147</v>
      </c>
      <c r="P91" s="72" t="n">
        <v>7581.654</v>
      </c>
      <c r="Q91" s="72"/>
      <c r="R91" s="51" t="n">
        <f aca="false">P91/3600</f>
        <v>2.10601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 t="n">
        <v>236.4168</v>
      </c>
      <c r="M92" s="74" t="n">
        <v>35.6012</v>
      </c>
      <c r="N92" s="74" t="n">
        <v>38.7717</v>
      </c>
      <c r="O92" s="74" t="n">
        <v>38.4061</v>
      </c>
      <c r="P92" s="74" t="n">
        <v>7516.9188</v>
      </c>
      <c r="Q92" s="74"/>
      <c r="R92" s="56" t="n">
        <f aca="false">P92/3600</f>
        <v>2.0880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 t="n">
        <v>179.5552</v>
      </c>
      <c r="M93" s="74" t="n">
        <v>32.3905</v>
      </c>
      <c r="N93" s="74" t="n">
        <v>37.6943</v>
      </c>
      <c r="O93" s="74" t="n">
        <v>37.0318</v>
      </c>
      <c r="P93" s="74" t="n">
        <v>7377.858</v>
      </c>
      <c r="Q93" s="74"/>
      <c r="R93" s="56" t="n">
        <f aca="false">P93/3600</f>
        <v>2.04940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 t="n">
        <v>133.5456</v>
      </c>
      <c r="M94" s="76" t="n">
        <v>29.4257</v>
      </c>
      <c r="N94" s="76" t="n">
        <v>36.6869</v>
      </c>
      <c r="O94" s="76" t="n">
        <v>35.8575</v>
      </c>
      <c r="P94" s="76" t="n">
        <v>7419.7296</v>
      </c>
      <c r="Q94" s="76"/>
      <c r="R94" s="62" t="n">
        <f aca="false">P94/3600</f>
        <v>2.06103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 t="n">
        <v>597.1978</v>
      </c>
      <c r="M95" s="72" t="n">
        <v>48.1864</v>
      </c>
      <c r="N95" s="72" t="n">
        <v>51.6844</v>
      </c>
      <c r="O95" s="72" t="n">
        <v>52.9136</v>
      </c>
      <c r="P95" s="72" t="n">
        <v>15429.042</v>
      </c>
      <c r="Q95" s="72"/>
      <c r="R95" s="51" t="n">
        <f aca="false">P95/3600</f>
        <v>4.2858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 t="n">
        <v>341.3846</v>
      </c>
      <c r="M96" s="74" t="n">
        <v>44.1502</v>
      </c>
      <c r="N96" s="74" t="n">
        <v>48.2734</v>
      </c>
      <c r="O96" s="74" t="n">
        <v>49.5564</v>
      </c>
      <c r="P96" s="74" t="n">
        <v>14822.8704</v>
      </c>
      <c r="Q96" s="74"/>
      <c r="R96" s="56" t="n">
        <f aca="false">P96/3600</f>
        <v>4.11746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 t="n">
        <v>220.8211</v>
      </c>
      <c r="M97" s="74" t="n">
        <v>40.607</v>
      </c>
      <c r="N97" s="74" t="n">
        <v>45.9806</v>
      </c>
      <c r="O97" s="74" t="n">
        <v>47.4284</v>
      </c>
      <c r="P97" s="74" t="n">
        <v>15534.6876</v>
      </c>
      <c r="Q97" s="74"/>
      <c r="R97" s="56" t="n">
        <f aca="false">P97/3600</f>
        <v>4.31519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 t="n">
        <v>144.8234</v>
      </c>
      <c r="M98" s="76" t="n">
        <v>36.6371</v>
      </c>
      <c r="N98" s="76" t="n">
        <v>43.6578</v>
      </c>
      <c r="O98" s="76" t="n">
        <v>45.1782</v>
      </c>
      <c r="P98" s="76" t="n">
        <v>14000.8068</v>
      </c>
      <c r="Q98" s="76"/>
      <c r="R98" s="62" t="n">
        <f aca="false">P98/3600</f>
        <v>3.88911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394.835886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3.2011670709082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55073160006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 t="n">
        <v>5481.5136</v>
      </c>
      <c r="M19" s="72" t="n">
        <v>41.2952</v>
      </c>
      <c r="N19" s="72" t="n">
        <v>43.055</v>
      </c>
      <c r="O19" s="72" t="n">
        <v>44.7025</v>
      </c>
      <c r="P19" s="72" t="n">
        <v>20091.95</v>
      </c>
      <c r="Q19" s="72"/>
      <c r="R19" s="51" t="n">
        <f aca="false">P19/3600</f>
        <v>5.5810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 t="n">
        <v>2473.776</v>
      </c>
      <c r="M20" s="74" t="n">
        <v>39.149</v>
      </c>
      <c r="N20" s="74" t="n">
        <v>41.6769</v>
      </c>
      <c r="O20" s="74" t="n">
        <v>43.0165</v>
      </c>
      <c r="P20" s="74" t="n">
        <v>16102.32</v>
      </c>
      <c r="Q20" s="74"/>
      <c r="R20" s="56" t="n">
        <f aca="false">P20/3600</f>
        <v>4.4728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 t="n">
        <v>1193.3192</v>
      </c>
      <c r="M21" s="74" t="n">
        <v>36.579</v>
      </c>
      <c r="N21" s="74" t="n">
        <v>40.2529</v>
      </c>
      <c r="O21" s="74" t="n">
        <v>41.5295</v>
      </c>
      <c r="P21" s="74" t="n">
        <v>15508.49</v>
      </c>
      <c r="Q21" s="74"/>
      <c r="R21" s="56" t="n">
        <f aca="false">P21/3600</f>
        <v>4.3079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 t="n">
        <v>585.5416</v>
      </c>
      <c r="M22" s="76" t="n">
        <v>34.0103</v>
      </c>
      <c r="N22" s="76" t="n">
        <v>39.315</v>
      </c>
      <c r="O22" s="76" t="n">
        <v>40.7293</v>
      </c>
      <c r="P22" s="76" t="n">
        <v>12106.3</v>
      </c>
      <c r="Q22" s="76"/>
      <c r="R22" s="62" t="n">
        <f aca="false">P22/3600</f>
        <v>3.362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 t="n">
        <v>8444.2416</v>
      </c>
      <c r="M23" s="72" t="n">
        <v>39.6811</v>
      </c>
      <c r="N23" s="72" t="n">
        <v>41.7522</v>
      </c>
      <c r="O23" s="72" t="n">
        <v>42.8522</v>
      </c>
      <c r="P23" s="72" t="n">
        <v>18337.35</v>
      </c>
      <c r="Q23" s="72"/>
      <c r="R23" s="51" t="n">
        <f aca="false">P23/3600</f>
        <v>5.0937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 t="n">
        <v>3267.516</v>
      </c>
      <c r="M24" s="74" t="n">
        <v>36.8381</v>
      </c>
      <c r="N24" s="74" t="n">
        <v>39.6174</v>
      </c>
      <c r="O24" s="74" t="n">
        <v>40.6552</v>
      </c>
      <c r="P24" s="74" t="n">
        <v>15663.41</v>
      </c>
      <c r="Q24" s="74"/>
      <c r="R24" s="56" t="n">
        <f aca="false">P24/3600</f>
        <v>4.350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 t="n">
        <v>1364.4712</v>
      </c>
      <c r="M25" s="74" t="n">
        <v>34.0452</v>
      </c>
      <c r="N25" s="74" t="n">
        <v>38.009</v>
      </c>
      <c r="O25" s="74" t="n">
        <v>39.3251</v>
      </c>
      <c r="P25" s="74" t="n">
        <v>12077.24</v>
      </c>
      <c r="Q25" s="74"/>
      <c r="R25" s="56" t="n">
        <f aca="false">P25/3600</f>
        <v>3.3547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 t="n">
        <v>588.2368</v>
      </c>
      <c r="M26" s="76" t="n">
        <v>31.48</v>
      </c>
      <c r="N26" s="76" t="n">
        <v>36.9452</v>
      </c>
      <c r="O26" s="76" t="n">
        <v>38.591</v>
      </c>
      <c r="P26" s="76" t="n">
        <v>10763.37</v>
      </c>
      <c r="Q26" s="76"/>
      <c r="R26" s="62" t="n">
        <f aca="false">P26/3600</f>
        <v>2.9898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 t="n">
        <v>22905.8224</v>
      </c>
      <c r="M27" s="72" t="n">
        <v>38.5934</v>
      </c>
      <c r="N27" s="72" t="n">
        <v>40.0279</v>
      </c>
      <c r="O27" s="72" t="n">
        <v>43.2074</v>
      </c>
      <c r="P27" s="72" t="n">
        <v>41692.4</v>
      </c>
      <c r="Q27" s="72"/>
      <c r="R27" s="51" t="n">
        <f aca="false">P27/3600</f>
        <v>11.581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 t="n">
        <v>6025.44</v>
      </c>
      <c r="M28" s="74" t="n">
        <v>36.6626</v>
      </c>
      <c r="N28" s="74" t="n">
        <v>38.9537</v>
      </c>
      <c r="O28" s="74" t="n">
        <v>41.5131</v>
      </c>
      <c r="P28" s="74" t="n">
        <v>29551.87</v>
      </c>
      <c r="Q28" s="74"/>
      <c r="R28" s="56" t="n">
        <f aca="false">P28/3600</f>
        <v>8.2088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 t="n">
        <v>2650.8384</v>
      </c>
      <c r="M29" s="74" t="n">
        <v>34.618</v>
      </c>
      <c r="N29" s="74" t="n">
        <v>38.1052</v>
      </c>
      <c r="O29" s="74" t="n">
        <v>40.0464</v>
      </c>
      <c r="P29" s="74" t="n">
        <v>25195.2</v>
      </c>
      <c r="Q29" s="74"/>
      <c r="R29" s="56" t="n">
        <f aca="false">P29/3600</f>
        <v>6.998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 t="n">
        <v>1303.8688</v>
      </c>
      <c r="M30" s="76" t="n">
        <v>32.4811</v>
      </c>
      <c r="N30" s="76" t="n">
        <v>37.227</v>
      </c>
      <c r="O30" s="76" t="n">
        <v>38.6351</v>
      </c>
      <c r="P30" s="76" t="n">
        <v>22569.51</v>
      </c>
      <c r="Q30" s="76"/>
      <c r="R30" s="62" t="n">
        <f aca="false">P30/3600</f>
        <v>6.269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 t="n">
        <v>21511.48</v>
      </c>
      <c r="M31" s="72" t="n">
        <v>39.2775</v>
      </c>
      <c r="N31" s="72" t="n">
        <v>43.4691</v>
      </c>
      <c r="O31" s="72" t="n">
        <v>44.6191</v>
      </c>
      <c r="P31" s="72" t="n">
        <v>49222.38</v>
      </c>
      <c r="Q31" s="72"/>
      <c r="R31" s="51" t="n">
        <f aca="false">P31/3600</f>
        <v>13.6728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 t="n">
        <v>7157.0584</v>
      </c>
      <c r="M32" s="74" t="n">
        <v>37.2364</v>
      </c>
      <c r="N32" s="74" t="n">
        <v>42.1497</v>
      </c>
      <c r="O32" s="74" t="n">
        <v>42.5793</v>
      </c>
      <c r="P32" s="74" t="n">
        <v>37469.42</v>
      </c>
      <c r="Q32" s="74"/>
      <c r="R32" s="56" t="n">
        <f aca="false">P32/3600</f>
        <v>10.4081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 t="n">
        <v>3270.4632</v>
      </c>
      <c r="M33" s="74" t="n">
        <v>35.2059</v>
      </c>
      <c r="N33" s="74" t="n">
        <v>40.9639</v>
      </c>
      <c r="O33" s="74" t="n">
        <v>40.9011</v>
      </c>
      <c r="P33" s="74" t="n">
        <v>30714.58</v>
      </c>
      <c r="Q33" s="74"/>
      <c r="R33" s="56" t="n">
        <f aca="false">P33/3600</f>
        <v>8.531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 t="n">
        <v>1659.084</v>
      </c>
      <c r="M34" s="76" t="n">
        <v>33.0636</v>
      </c>
      <c r="N34" s="76" t="n">
        <v>39.8169</v>
      </c>
      <c r="O34" s="76" t="n">
        <v>39.3465</v>
      </c>
      <c r="P34" s="76" t="n">
        <v>26823.96</v>
      </c>
      <c r="Q34" s="76"/>
      <c r="R34" s="62" t="n">
        <f aca="false">P34/3600</f>
        <v>7.45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 t="n">
        <v>64561.5424</v>
      </c>
      <c r="M35" s="72" t="n">
        <v>38.2234</v>
      </c>
      <c r="N35" s="72" t="n">
        <v>41.8644</v>
      </c>
      <c r="O35" s="72" t="n">
        <v>44.0475</v>
      </c>
      <c r="P35" s="72" t="n">
        <v>58312.03</v>
      </c>
      <c r="Q35" s="72"/>
      <c r="R35" s="51" t="n">
        <f aca="false">P35/3600</f>
        <v>16.1977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 t="n">
        <v>9745.4368</v>
      </c>
      <c r="M36" s="74" t="n">
        <v>35.1656</v>
      </c>
      <c r="N36" s="74" t="n">
        <v>40.2918</v>
      </c>
      <c r="O36" s="74" t="n">
        <v>42.7678</v>
      </c>
      <c r="P36" s="74" t="n">
        <v>34779.58</v>
      </c>
      <c r="Q36" s="74"/>
      <c r="R36" s="56" t="n">
        <f aca="false">P36/3600</f>
        <v>9.6609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 t="n">
        <v>2358.2648</v>
      </c>
      <c r="M37" s="74" t="n">
        <v>33.3318</v>
      </c>
      <c r="N37" s="74" t="n">
        <v>39.0382</v>
      </c>
      <c r="O37" s="74" t="n">
        <v>41.7431</v>
      </c>
      <c r="P37" s="74" t="n">
        <v>26282.69</v>
      </c>
      <c r="Q37" s="74"/>
      <c r="R37" s="56" t="n">
        <f aca="false">P37/3600</f>
        <v>7.300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 t="n">
        <v>844.548</v>
      </c>
      <c r="M38" s="76" t="n">
        <v>31.1238</v>
      </c>
      <c r="N38" s="76" t="n">
        <v>38.1688</v>
      </c>
      <c r="O38" s="76" t="n">
        <v>40.9038</v>
      </c>
      <c r="P38" s="76" t="n">
        <v>23293.46</v>
      </c>
      <c r="Q38" s="76"/>
      <c r="R38" s="62" t="n">
        <f aca="false">P38/3600</f>
        <v>6.470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 t="n">
        <v>3909.5696</v>
      </c>
      <c r="M39" s="72" t="n">
        <v>40.3617</v>
      </c>
      <c r="N39" s="72" t="n">
        <v>42.8706</v>
      </c>
      <c r="O39" s="72" t="n">
        <v>43.4396</v>
      </c>
      <c r="P39" s="72" t="n">
        <v>8241.63</v>
      </c>
      <c r="Q39" s="72"/>
      <c r="R39" s="51" t="n">
        <f aca="false">P39/3600</f>
        <v>2.2893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 t="n">
        <v>1803.98</v>
      </c>
      <c r="M40" s="74" t="n">
        <v>37.1325</v>
      </c>
      <c r="N40" s="74" t="n">
        <v>40.5574</v>
      </c>
      <c r="O40" s="74" t="n">
        <v>40.8103</v>
      </c>
      <c r="P40" s="74" t="n">
        <v>7174.75</v>
      </c>
      <c r="Q40" s="74"/>
      <c r="R40" s="56" t="n">
        <f aca="false">P40/3600</f>
        <v>1.992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 t="n">
        <v>853.836</v>
      </c>
      <c r="M41" s="74" t="n">
        <v>34.1276</v>
      </c>
      <c r="N41" s="74" t="n">
        <v>38.6681</v>
      </c>
      <c r="O41" s="74" t="n">
        <v>38.7914</v>
      </c>
      <c r="P41" s="74" t="n">
        <v>5636.36</v>
      </c>
      <c r="Q41" s="74"/>
      <c r="R41" s="56" t="n">
        <f aca="false">P41/3600</f>
        <v>1.5656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 t="n">
        <v>435.6024</v>
      </c>
      <c r="M42" s="76" t="n">
        <v>31.7865</v>
      </c>
      <c r="N42" s="76" t="n">
        <v>37.0758</v>
      </c>
      <c r="O42" s="76" t="n">
        <v>36.9674</v>
      </c>
      <c r="P42" s="76" t="n">
        <v>4893.73</v>
      </c>
      <c r="Q42" s="76"/>
      <c r="R42" s="62" t="n">
        <f aca="false">P42/3600</f>
        <v>1.3593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 t="n">
        <v>4604.468</v>
      </c>
      <c r="M43" s="72" t="n">
        <v>39.8713</v>
      </c>
      <c r="N43" s="72" t="n">
        <v>43.0929</v>
      </c>
      <c r="O43" s="72" t="n">
        <v>44.474</v>
      </c>
      <c r="P43" s="72" t="n">
        <v>9412.85</v>
      </c>
      <c r="Q43" s="72"/>
      <c r="R43" s="51" t="n">
        <f aca="false">P43/3600</f>
        <v>2.6146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 t="n">
        <v>1977.344</v>
      </c>
      <c r="M44" s="74" t="n">
        <v>37.1544</v>
      </c>
      <c r="N44" s="74" t="n">
        <v>41.1465</v>
      </c>
      <c r="O44" s="74" t="n">
        <v>42.2318</v>
      </c>
      <c r="P44" s="74" t="n">
        <v>7491.91</v>
      </c>
      <c r="Q44" s="74"/>
      <c r="R44" s="56" t="n">
        <f aca="false">P44/3600</f>
        <v>2.0810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 t="n">
        <v>937.068</v>
      </c>
      <c r="M45" s="74" t="n">
        <v>34.298</v>
      </c>
      <c r="N45" s="74" t="n">
        <v>39.3881</v>
      </c>
      <c r="O45" s="74" t="n">
        <v>40.2934</v>
      </c>
      <c r="P45" s="74" t="n">
        <v>6240.26</v>
      </c>
      <c r="Q45" s="74"/>
      <c r="R45" s="56" t="n">
        <f aca="false">P45/3600</f>
        <v>1.7334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 t="n">
        <v>469.82</v>
      </c>
      <c r="M46" s="76" t="n">
        <v>31.469</v>
      </c>
      <c r="N46" s="76" t="n">
        <v>37.8972</v>
      </c>
      <c r="O46" s="76" t="n">
        <v>38.6581</v>
      </c>
      <c r="P46" s="76" t="n">
        <v>5524.06</v>
      </c>
      <c r="Q46" s="76"/>
      <c r="R46" s="62" t="n">
        <f aca="false">P46/3600</f>
        <v>1.5344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 t="n">
        <v>9317.2672</v>
      </c>
      <c r="M47" s="72" t="n">
        <v>38.2099</v>
      </c>
      <c r="N47" s="72" t="n">
        <v>40.9611</v>
      </c>
      <c r="O47" s="72" t="n">
        <v>41.865</v>
      </c>
      <c r="P47" s="72" t="n">
        <v>9771.25</v>
      </c>
      <c r="Q47" s="72"/>
      <c r="R47" s="51" t="n">
        <f aca="false">P47/3600</f>
        <v>2.7142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 t="n">
        <v>3702.7824</v>
      </c>
      <c r="M48" s="74" t="n">
        <v>34.3648</v>
      </c>
      <c r="N48" s="74" t="n">
        <v>38.3014</v>
      </c>
      <c r="O48" s="74" t="n">
        <v>39.1395</v>
      </c>
      <c r="P48" s="74" t="n">
        <v>7357.16</v>
      </c>
      <c r="Q48" s="74"/>
      <c r="R48" s="56" t="n">
        <f aca="false">P48/3600</f>
        <v>2.0436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 t="n">
        <v>1564.9552</v>
      </c>
      <c r="M49" s="74" t="n">
        <v>30.9692</v>
      </c>
      <c r="N49" s="74" t="n">
        <v>36.3338</v>
      </c>
      <c r="O49" s="74" t="n">
        <v>37.1645</v>
      </c>
      <c r="P49" s="74" t="n">
        <v>5917.99</v>
      </c>
      <c r="Q49" s="74"/>
      <c r="R49" s="56" t="n">
        <f aca="false">P49/3600</f>
        <v>1.6438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 t="n">
        <v>658.992</v>
      </c>
      <c r="M50" s="76" t="n">
        <v>27.9733</v>
      </c>
      <c r="N50" s="76" t="n">
        <v>34.8499</v>
      </c>
      <c r="O50" s="76" t="n">
        <v>35.6727</v>
      </c>
      <c r="P50" s="76" t="n">
        <v>4880.24</v>
      </c>
      <c r="Q50" s="76"/>
      <c r="R50" s="62" t="n">
        <f aca="false">P50/3600</f>
        <v>1.3556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 t="n">
        <v>5983.3104</v>
      </c>
      <c r="M51" s="72" t="n">
        <v>39.6853</v>
      </c>
      <c r="N51" s="72" t="n">
        <v>41.5757</v>
      </c>
      <c r="O51" s="72" t="n">
        <v>42.9387</v>
      </c>
      <c r="P51" s="72" t="n">
        <v>7618.68</v>
      </c>
      <c r="Q51" s="72"/>
      <c r="R51" s="51" t="n">
        <f aca="false">P51/3600</f>
        <v>2.116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 t="n">
        <v>2353.3152</v>
      </c>
      <c r="M52" s="74" t="n">
        <v>36.0662</v>
      </c>
      <c r="N52" s="74" t="n">
        <v>38.9705</v>
      </c>
      <c r="O52" s="74" t="n">
        <v>40.5948</v>
      </c>
      <c r="P52" s="74" t="n">
        <v>5990.37</v>
      </c>
      <c r="Q52" s="74"/>
      <c r="R52" s="56" t="n">
        <f aca="false">P52/3600</f>
        <v>1.6639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 t="n">
        <v>1019.2112</v>
      </c>
      <c r="M53" s="74" t="n">
        <v>32.8762</v>
      </c>
      <c r="N53" s="74" t="n">
        <v>37.0036</v>
      </c>
      <c r="O53" s="74" t="n">
        <v>38.742</v>
      </c>
      <c r="P53" s="74" t="n">
        <v>4785.74</v>
      </c>
      <c r="Q53" s="74"/>
      <c r="R53" s="56" t="n">
        <f aca="false">P53/3600</f>
        <v>1.3293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 t="n">
        <v>463.516</v>
      </c>
      <c r="M54" s="76" t="n">
        <v>29.9</v>
      </c>
      <c r="N54" s="76" t="n">
        <v>35.524</v>
      </c>
      <c r="O54" s="76" t="n">
        <v>37.1807</v>
      </c>
      <c r="P54" s="76" t="n">
        <v>3975.32</v>
      </c>
      <c r="Q54" s="76"/>
      <c r="R54" s="62" t="n">
        <f aca="false">P54/3600</f>
        <v>1.1042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 t="n">
        <v>1752.104</v>
      </c>
      <c r="M55" s="72" t="n">
        <v>40.8284</v>
      </c>
      <c r="N55" s="72" t="n">
        <v>43.6796</v>
      </c>
      <c r="O55" s="72" t="n">
        <v>43.0337</v>
      </c>
      <c r="P55" s="72" t="n">
        <v>2314.87</v>
      </c>
      <c r="Q55" s="72"/>
      <c r="R55" s="51" t="n">
        <f aca="false">P55/3600</f>
        <v>0.6430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 t="n">
        <v>872.0424</v>
      </c>
      <c r="M56" s="74" t="n">
        <v>36.957</v>
      </c>
      <c r="N56" s="74" t="n">
        <v>41.1444</v>
      </c>
      <c r="O56" s="74" t="n">
        <v>40.0521</v>
      </c>
      <c r="P56" s="74" t="n">
        <v>1954.03</v>
      </c>
      <c r="Q56" s="74"/>
      <c r="R56" s="56" t="n">
        <f aca="false">P56/3600</f>
        <v>0.5427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 t="n">
        <v>425.6672</v>
      </c>
      <c r="M57" s="74" t="n">
        <v>33.4713</v>
      </c>
      <c r="N57" s="74" t="n">
        <v>38.9601</v>
      </c>
      <c r="O57" s="74" t="n">
        <v>37.67</v>
      </c>
      <c r="P57" s="74" t="n">
        <v>1634.25</v>
      </c>
      <c r="Q57" s="74"/>
      <c r="R57" s="56" t="n">
        <f aca="false">P57/3600</f>
        <v>0.4539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 t="n">
        <v>214.8088</v>
      </c>
      <c r="M58" s="76" t="n">
        <v>30.5167</v>
      </c>
      <c r="N58" s="76" t="n">
        <v>37.396</v>
      </c>
      <c r="O58" s="76" t="n">
        <v>35.7712</v>
      </c>
      <c r="P58" s="76" t="n">
        <v>1487.52</v>
      </c>
      <c r="Q58" s="76"/>
      <c r="R58" s="62" t="n">
        <f aca="false">P58/3600</f>
        <v>0.413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 t="n">
        <v>2761.576</v>
      </c>
      <c r="M59" s="72" t="n">
        <v>38.3547</v>
      </c>
      <c r="N59" s="72" t="n">
        <v>42.6486</v>
      </c>
      <c r="O59" s="72" t="n">
        <v>43.6144</v>
      </c>
      <c r="P59" s="72" t="n">
        <v>2801.01</v>
      </c>
      <c r="Q59" s="72"/>
      <c r="R59" s="51" t="n">
        <f aca="false">P59/3600</f>
        <v>0.7780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 t="n">
        <v>908.2496</v>
      </c>
      <c r="M60" s="74" t="n">
        <v>34.1232</v>
      </c>
      <c r="N60" s="74" t="n">
        <v>40.4405</v>
      </c>
      <c r="O60" s="74" t="n">
        <v>41.3288</v>
      </c>
      <c r="P60" s="74" t="n">
        <v>1887.84</v>
      </c>
      <c r="Q60" s="74"/>
      <c r="R60" s="56" t="n">
        <f aca="false">P60/3600</f>
        <v>0.52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 t="n">
        <v>337.048</v>
      </c>
      <c r="M61" s="74" t="n">
        <v>30.956</v>
      </c>
      <c r="N61" s="74" t="n">
        <v>38.9948</v>
      </c>
      <c r="O61" s="74" t="n">
        <v>39.8129</v>
      </c>
      <c r="P61" s="74" t="n">
        <v>1472.21</v>
      </c>
      <c r="Q61" s="74"/>
      <c r="R61" s="56" t="n">
        <f aca="false">P61/3600</f>
        <v>0.408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 t="n">
        <v>131.1104</v>
      </c>
      <c r="M62" s="76" t="n">
        <v>27.9466</v>
      </c>
      <c r="N62" s="76" t="n">
        <v>38.0741</v>
      </c>
      <c r="O62" s="76" t="n">
        <v>38.6887</v>
      </c>
      <c r="P62" s="76" t="n">
        <v>1215.8</v>
      </c>
      <c r="Q62" s="76"/>
      <c r="R62" s="62" t="n">
        <f aca="false">P62/3600</f>
        <v>0.3377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 t="n">
        <v>2150.9792</v>
      </c>
      <c r="M63" s="72" t="n">
        <v>37.8828</v>
      </c>
      <c r="N63" s="72" t="n">
        <v>40.4278</v>
      </c>
      <c r="O63" s="72" t="n">
        <v>41.1125</v>
      </c>
      <c r="P63" s="72" t="n">
        <v>2477.08</v>
      </c>
      <c r="Q63" s="72"/>
      <c r="R63" s="51" t="n">
        <f aca="false">P63/3600</f>
        <v>0.688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 t="n">
        <v>862.7224</v>
      </c>
      <c r="M64" s="74" t="n">
        <v>34.1835</v>
      </c>
      <c r="N64" s="74" t="n">
        <v>37.8628</v>
      </c>
      <c r="O64" s="74" t="n">
        <v>38.4743</v>
      </c>
      <c r="P64" s="74" t="n">
        <v>1784.48</v>
      </c>
      <c r="Q64" s="74"/>
      <c r="R64" s="56" t="n">
        <f aca="false">P64/3600</f>
        <v>0.495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 t="n">
        <v>361.3496</v>
      </c>
      <c r="M65" s="74" t="n">
        <v>30.7621</v>
      </c>
      <c r="N65" s="74" t="n">
        <v>35.8372</v>
      </c>
      <c r="O65" s="74" t="n">
        <v>36.4222</v>
      </c>
      <c r="P65" s="74" t="n">
        <v>1319.09</v>
      </c>
      <c r="Q65" s="74"/>
      <c r="R65" s="56" t="n">
        <f aca="false">P65/3600</f>
        <v>0.3664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 t="n">
        <v>151.9528</v>
      </c>
      <c r="M66" s="76" t="n">
        <v>27.7945</v>
      </c>
      <c r="N66" s="76" t="n">
        <v>34.3312</v>
      </c>
      <c r="O66" s="76" t="n">
        <v>34.931</v>
      </c>
      <c r="P66" s="76" t="n">
        <v>1092.93</v>
      </c>
      <c r="Q66" s="76"/>
      <c r="R66" s="62" t="n">
        <f aca="false">P66/3600</f>
        <v>0.303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 t="n">
        <v>1373.5712</v>
      </c>
      <c r="M67" s="72" t="n">
        <v>39.6752</v>
      </c>
      <c r="N67" s="72" t="n">
        <v>41.2114</v>
      </c>
      <c r="O67" s="72" t="n">
        <v>42.2869</v>
      </c>
      <c r="P67" s="72" t="n">
        <v>1710.44</v>
      </c>
      <c r="Q67" s="72"/>
      <c r="R67" s="51" t="n">
        <f aca="false">P67/3600</f>
        <v>0.4751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 t="n">
        <v>644.132</v>
      </c>
      <c r="M68" s="74" t="n">
        <v>35.6949</v>
      </c>
      <c r="N68" s="74" t="n">
        <v>38.2338</v>
      </c>
      <c r="O68" s="74" t="n">
        <v>39.4357</v>
      </c>
      <c r="P68" s="74" t="n">
        <v>1399.76</v>
      </c>
      <c r="Q68" s="74"/>
      <c r="R68" s="56" t="n">
        <f aca="false">P68/3600</f>
        <v>0.3888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 t="n">
        <v>300.656</v>
      </c>
      <c r="M69" s="74" t="n">
        <v>32.0657</v>
      </c>
      <c r="N69" s="74" t="n">
        <v>36.3433</v>
      </c>
      <c r="O69" s="74" t="n">
        <v>37.4774</v>
      </c>
      <c r="P69" s="74" t="n">
        <v>1156.66</v>
      </c>
      <c r="Q69" s="74"/>
      <c r="R69" s="56" t="n">
        <f aca="false">P69/3600</f>
        <v>0.3212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 t="n">
        <v>144.6496</v>
      </c>
      <c r="M70" s="76" t="n">
        <v>29.033</v>
      </c>
      <c r="N70" s="76" t="n">
        <v>34.7567</v>
      </c>
      <c r="O70" s="76" t="n">
        <v>35.8196</v>
      </c>
      <c r="P70" s="76" t="n">
        <v>1031.96</v>
      </c>
      <c r="Q70" s="76"/>
      <c r="R70" s="62" t="n">
        <f aca="false">P70/3600</f>
        <v>0.2866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 t="n">
        <v>2438.3168</v>
      </c>
      <c r="M71" s="72" t="n">
        <v>42.315</v>
      </c>
      <c r="N71" s="72" t="n">
        <v>46.2893</v>
      </c>
      <c r="O71" s="72" t="n">
        <v>47.5336</v>
      </c>
      <c r="P71" s="72" t="n">
        <v>12730.8</v>
      </c>
      <c r="Q71" s="72"/>
      <c r="R71" s="51" t="n">
        <f aca="false">P71/3600</f>
        <v>3.536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 t="n">
        <v>901.1448</v>
      </c>
      <c r="M72" s="74" t="n">
        <v>39.9675</v>
      </c>
      <c r="N72" s="74" t="n">
        <v>44.0171</v>
      </c>
      <c r="O72" s="74" t="n">
        <v>45.2898</v>
      </c>
      <c r="P72" s="74" t="n">
        <v>10632.5</v>
      </c>
      <c r="Q72" s="74"/>
      <c r="R72" s="56" t="n">
        <f aca="false">P72/3600</f>
        <v>2.9534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 t="n">
        <v>435.3672</v>
      </c>
      <c r="M73" s="74" t="n">
        <v>37.4011</v>
      </c>
      <c r="N73" s="74" t="n">
        <v>42.3502</v>
      </c>
      <c r="O73" s="74" t="n">
        <v>43.5576</v>
      </c>
      <c r="P73" s="74" t="n">
        <v>10790.59</v>
      </c>
      <c r="Q73" s="74"/>
      <c r="R73" s="56" t="n">
        <f aca="false">P73/3600</f>
        <v>2.997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 t="n">
        <v>226.0496</v>
      </c>
      <c r="M74" s="76" t="n">
        <v>34.8352</v>
      </c>
      <c r="N74" s="76" t="n">
        <v>41.1468</v>
      </c>
      <c r="O74" s="76" t="n">
        <v>42.231</v>
      </c>
      <c r="P74" s="76" t="n">
        <v>9463.28</v>
      </c>
      <c r="Q74" s="76"/>
      <c r="R74" s="62" t="n">
        <f aca="false">P74/3600</f>
        <v>2.628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 t="n">
        <v>1862.4608</v>
      </c>
      <c r="M75" s="72" t="n">
        <v>42.7084</v>
      </c>
      <c r="N75" s="72" t="n">
        <v>47.8431</v>
      </c>
      <c r="O75" s="72" t="n">
        <v>48.404</v>
      </c>
      <c r="P75" s="72" t="n">
        <v>12167.46</v>
      </c>
      <c r="Q75" s="72"/>
      <c r="R75" s="51" t="n">
        <f aca="false">P75/3600</f>
        <v>3.3798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 t="n">
        <v>460.528</v>
      </c>
      <c r="M76" s="74" t="n">
        <v>40.7544</v>
      </c>
      <c r="N76" s="74" t="n">
        <v>45.9229</v>
      </c>
      <c r="O76" s="74" t="n">
        <v>46.54</v>
      </c>
      <c r="P76" s="74" t="n">
        <v>10766.14</v>
      </c>
      <c r="Q76" s="74"/>
      <c r="R76" s="56" t="n">
        <f aca="false">P76/3600</f>
        <v>2.99059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 t="n">
        <v>189.9064</v>
      </c>
      <c r="M77" s="74" t="n">
        <v>38.5927</v>
      </c>
      <c r="N77" s="74" t="n">
        <v>44.5694</v>
      </c>
      <c r="O77" s="74" t="n">
        <v>45.0664</v>
      </c>
      <c r="P77" s="74" t="n">
        <v>9162.6</v>
      </c>
      <c r="Q77" s="74"/>
      <c r="R77" s="56" t="n">
        <f aca="false">P77/3600</f>
        <v>2.545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 t="n">
        <v>97.8832</v>
      </c>
      <c r="M78" s="76" t="n">
        <v>36.2234</v>
      </c>
      <c r="N78" s="76" t="n">
        <v>42.8791</v>
      </c>
      <c r="O78" s="76" t="n">
        <v>43.4938</v>
      </c>
      <c r="P78" s="76" t="n">
        <v>9447.92</v>
      </c>
      <c r="Q78" s="76"/>
      <c r="R78" s="62" t="n">
        <f aca="false">P78/3600</f>
        <v>2.6244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 t="n">
        <v>2166.4184</v>
      </c>
      <c r="M79" s="72" t="n">
        <v>43.1115</v>
      </c>
      <c r="N79" s="72" t="n">
        <v>47.2506</v>
      </c>
      <c r="O79" s="72" t="n">
        <v>48.1209</v>
      </c>
      <c r="P79" s="72" t="n">
        <v>13199.36</v>
      </c>
      <c r="Q79" s="72"/>
      <c r="R79" s="51" t="n">
        <f aca="false">P79/3600</f>
        <v>3.6664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 t="n">
        <v>729.2784</v>
      </c>
      <c r="M80" s="74" t="n">
        <v>40.9299</v>
      </c>
      <c r="N80" s="74" t="n">
        <v>45.204</v>
      </c>
      <c r="O80" s="74" t="n">
        <v>46.0821</v>
      </c>
      <c r="P80" s="74" t="n">
        <v>11159.62</v>
      </c>
      <c r="Q80" s="74"/>
      <c r="R80" s="56" t="n">
        <f aca="false">P80/3600</f>
        <v>3.0998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 t="n">
        <v>325.7424</v>
      </c>
      <c r="M81" s="74" t="n">
        <v>38.553</v>
      </c>
      <c r="N81" s="74" t="n">
        <v>43.5288</v>
      </c>
      <c r="O81" s="74" t="n">
        <v>44.4716</v>
      </c>
      <c r="P81" s="74" t="n">
        <v>10179.49</v>
      </c>
      <c r="Q81" s="74"/>
      <c r="R81" s="56" t="n">
        <f aca="false">P81/3600</f>
        <v>2.8276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 t="n">
        <v>165.8248</v>
      </c>
      <c r="M82" s="76" t="n">
        <v>36.0204</v>
      </c>
      <c r="N82" s="76" t="n">
        <v>42.1618</v>
      </c>
      <c r="O82" s="76" t="n">
        <v>43.0832</v>
      </c>
      <c r="P82" s="76" t="n">
        <v>9506.58</v>
      </c>
      <c r="Q82" s="76"/>
      <c r="R82" s="62" t="n">
        <f aca="false">P82/3600</f>
        <v>2.6407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 t="n">
        <v>4260.2656</v>
      </c>
      <c r="M83" s="72" t="n">
        <v>40.3273</v>
      </c>
      <c r="N83" s="72" t="n">
        <v>42.5784</v>
      </c>
      <c r="O83" s="72" t="n">
        <v>43.1703</v>
      </c>
      <c r="P83" s="72" t="n">
        <v>8284.7</v>
      </c>
      <c r="Q83" s="72"/>
      <c r="R83" s="51" t="n">
        <f aca="false">P83/3600</f>
        <v>2.301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 t="n">
        <v>1968.0696</v>
      </c>
      <c r="M84" s="74" t="n">
        <v>37.1533</v>
      </c>
      <c r="N84" s="74" t="n">
        <v>40.2618</v>
      </c>
      <c r="O84" s="74" t="n">
        <v>40.5627</v>
      </c>
      <c r="P84" s="74" t="n">
        <v>7202.22</v>
      </c>
      <c r="Q84" s="74"/>
      <c r="R84" s="56" t="n">
        <f aca="false">P84/3600</f>
        <v>2.000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 t="n">
        <v>929.868</v>
      </c>
      <c r="M85" s="74" t="n">
        <v>34.0734</v>
      </c>
      <c r="N85" s="74" t="n">
        <v>37.9964</v>
      </c>
      <c r="O85" s="74" t="n">
        <v>38.2575</v>
      </c>
      <c r="P85" s="74" t="n">
        <v>6026.81</v>
      </c>
      <c r="Q85" s="74"/>
      <c r="R85" s="56" t="n">
        <f aca="false">P85/3600</f>
        <v>1.6741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 t="n">
        <v>476.9048</v>
      </c>
      <c r="M86" s="76" t="n">
        <v>31.5258</v>
      </c>
      <c r="N86" s="76" t="n">
        <v>36.0157</v>
      </c>
      <c r="O86" s="76" t="n">
        <v>36.1105</v>
      </c>
      <c r="P86" s="76" t="n">
        <v>5234.18</v>
      </c>
      <c r="Q86" s="76"/>
      <c r="R86" s="62" t="n">
        <f aca="false">P86/3600</f>
        <v>1.4539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 t="n">
        <v>5454.2131</v>
      </c>
      <c r="M87" s="72" t="n">
        <v>42.9898</v>
      </c>
      <c r="N87" s="72" t="n">
        <v>46.022</v>
      </c>
      <c r="O87" s="72" t="n">
        <v>46.1886</v>
      </c>
      <c r="P87" s="72" t="n">
        <v>18605.31</v>
      </c>
      <c r="Q87" s="72"/>
      <c r="R87" s="51" t="n">
        <f aca="false">P87/3600</f>
        <v>5.1681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 t="n">
        <v>2620.1597</v>
      </c>
      <c r="M88" s="74" t="n">
        <v>38.9356</v>
      </c>
      <c r="N88" s="74" t="n">
        <v>43.5686</v>
      </c>
      <c r="O88" s="74" t="n">
        <v>43.4362</v>
      </c>
      <c r="P88" s="74" t="n">
        <v>15484.75</v>
      </c>
      <c r="Q88" s="74"/>
      <c r="R88" s="56" t="n">
        <f aca="false">P88/3600</f>
        <v>4.3013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 t="n">
        <v>1278.816</v>
      </c>
      <c r="M89" s="74" t="n">
        <v>35.4075</v>
      </c>
      <c r="N89" s="74" t="n">
        <v>41.5277</v>
      </c>
      <c r="O89" s="74" t="n">
        <v>41.2337</v>
      </c>
      <c r="P89" s="74" t="n">
        <v>12613.99</v>
      </c>
      <c r="Q89" s="74"/>
      <c r="R89" s="56" t="n">
        <f aca="false">P89/3600</f>
        <v>3.503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 t="n">
        <v>627.5198</v>
      </c>
      <c r="M90" s="76" t="n">
        <v>32.3748</v>
      </c>
      <c r="N90" s="76" t="n">
        <v>39.7687</v>
      </c>
      <c r="O90" s="76" t="n">
        <v>39.4489</v>
      </c>
      <c r="P90" s="76" t="n">
        <v>10225.18</v>
      </c>
      <c r="Q90" s="76"/>
      <c r="R90" s="62" t="n">
        <f aca="false">P90/3600</f>
        <v>2.840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 t="n">
        <v>314.4776</v>
      </c>
      <c r="M91" s="72" t="n">
        <v>38.707</v>
      </c>
      <c r="N91" s="72" t="n">
        <v>40.5198</v>
      </c>
      <c r="O91" s="72" t="n">
        <v>40.2585</v>
      </c>
      <c r="P91" s="72" t="n">
        <v>4634.9</v>
      </c>
      <c r="Q91" s="72"/>
      <c r="R91" s="51" t="n">
        <f aca="false">P91/3600</f>
        <v>1.287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 t="n">
        <v>239.1256</v>
      </c>
      <c r="M92" s="74" t="n">
        <v>35.6835</v>
      </c>
      <c r="N92" s="74" t="n">
        <v>38.8743</v>
      </c>
      <c r="O92" s="74" t="n">
        <v>38.3785</v>
      </c>
      <c r="P92" s="74" t="n">
        <v>4486.09</v>
      </c>
      <c r="Q92" s="74"/>
      <c r="R92" s="56" t="n">
        <f aca="false">P92/3600</f>
        <v>1.2461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 t="n">
        <v>180.5072</v>
      </c>
      <c r="M93" s="74" t="n">
        <v>32.4258</v>
      </c>
      <c r="N93" s="74" t="n">
        <v>37.6995</v>
      </c>
      <c r="O93" s="74" t="n">
        <v>37.0064</v>
      </c>
      <c r="P93" s="74" t="n">
        <v>4769.84</v>
      </c>
      <c r="Q93" s="74"/>
      <c r="R93" s="56" t="n">
        <f aca="false">P93/3600</f>
        <v>1.3249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 t="n">
        <v>132.5232</v>
      </c>
      <c r="M94" s="76" t="n">
        <v>29.2871</v>
      </c>
      <c r="N94" s="76" t="n">
        <v>36.6407</v>
      </c>
      <c r="O94" s="76" t="n">
        <v>35.8094</v>
      </c>
      <c r="P94" s="76" t="n">
        <v>4684.67</v>
      </c>
      <c r="Q94" s="76"/>
      <c r="R94" s="62" t="n">
        <f aca="false">P94/3600</f>
        <v>1.3012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 t="n">
        <v>615.96</v>
      </c>
      <c r="M95" s="72" t="n">
        <v>48.1372</v>
      </c>
      <c r="N95" s="72" t="n">
        <v>51.7068</v>
      </c>
      <c r="O95" s="72" t="n">
        <v>52.911</v>
      </c>
      <c r="P95" s="72" t="n">
        <v>9949.65</v>
      </c>
      <c r="Q95" s="72"/>
      <c r="R95" s="51" t="n">
        <f aca="false">P95/3600</f>
        <v>2.7637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 t="n">
        <v>352.1955</v>
      </c>
      <c r="M96" s="74" t="n">
        <v>44.1654</v>
      </c>
      <c r="N96" s="74" t="n">
        <v>48.2647</v>
      </c>
      <c r="O96" s="74" t="n">
        <v>49.6628</v>
      </c>
      <c r="P96" s="74" t="n">
        <v>9332.42</v>
      </c>
      <c r="Q96" s="74"/>
      <c r="R96" s="56" t="n">
        <f aca="false">P96/3600</f>
        <v>2.592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 t="n">
        <v>226.7485</v>
      </c>
      <c r="M97" s="74" t="n">
        <v>40.6001</v>
      </c>
      <c r="N97" s="74" t="n">
        <v>45.8354</v>
      </c>
      <c r="O97" s="74" t="n">
        <v>47.245</v>
      </c>
      <c r="P97" s="74" t="n">
        <v>8949.25</v>
      </c>
      <c r="Q97" s="74"/>
      <c r="R97" s="56" t="n">
        <f aca="false">P97/3600</f>
        <v>2.4859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 t="n">
        <v>146.0653</v>
      </c>
      <c r="M98" s="76" t="n">
        <v>36.6493</v>
      </c>
      <c r="N98" s="76" t="n">
        <v>43.7105</v>
      </c>
      <c r="O98" s="76" t="n">
        <v>45.2626</v>
      </c>
      <c r="P98" s="76" t="n">
        <v>9239.84</v>
      </c>
      <c r="Q98" s="76"/>
      <c r="R98" s="62" t="n">
        <f aca="false">P98/3600</f>
        <v>2.5666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257.538855555556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2.07988031044195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870429167978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3" activeCellId="0" sqref="P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01364.784</v>
      </c>
      <c r="M3" s="50" t="n">
        <v>43.3663</v>
      </c>
      <c r="N3" s="50" t="n">
        <v>42.7542</v>
      </c>
      <c r="O3" s="50" t="n">
        <v>44.6329</v>
      </c>
      <c r="P3" s="50" t="n">
        <v>6907.1826</v>
      </c>
      <c r="Q3" s="50"/>
      <c r="R3" s="52" t="n">
        <f aca="false">P3/3600</f>
        <v>1.918661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57227.1968</v>
      </c>
      <c r="M4" s="55" t="n">
        <v>40.1013</v>
      </c>
      <c r="N4" s="55" t="n">
        <v>40.0167</v>
      </c>
      <c r="O4" s="55" t="n">
        <v>42.0623</v>
      </c>
      <c r="P4" s="55" t="n">
        <v>5957.8784</v>
      </c>
      <c r="Q4" s="55"/>
      <c r="R4" s="57" t="n">
        <f aca="false">P4/3600</f>
        <v>1.654966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32694.2832</v>
      </c>
      <c r="M5" s="55" t="n">
        <v>37.0113</v>
      </c>
      <c r="N5" s="55" t="n">
        <v>38.0442</v>
      </c>
      <c r="O5" s="55" t="n">
        <v>40.2053</v>
      </c>
      <c r="P5" s="55" t="n">
        <v>5361.3634</v>
      </c>
      <c r="Q5" s="55"/>
      <c r="R5" s="57" t="n">
        <f aca="false">P5/3600</f>
        <v>1.489267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18505.7328</v>
      </c>
      <c r="M6" s="61" t="n">
        <v>34.0558</v>
      </c>
      <c r="N6" s="61" t="n">
        <v>36.3751</v>
      </c>
      <c r="O6" s="61" t="n">
        <v>38.6578</v>
      </c>
      <c r="P6" s="61" t="n">
        <v>4835.0522</v>
      </c>
      <c r="Q6" s="61"/>
      <c r="R6" s="63" t="n">
        <f aca="false">P6/3600</f>
        <v>1.343070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04158.408</v>
      </c>
      <c r="M7" s="50" t="n">
        <v>43.309</v>
      </c>
      <c r="N7" s="50" t="n">
        <v>45.5281</v>
      </c>
      <c r="O7" s="50" t="n">
        <v>45.2884</v>
      </c>
      <c r="P7" s="50" t="n">
        <v>7004.745</v>
      </c>
      <c r="Q7" s="50"/>
      <c r="R7" s="52" t="n">
        <f aca="false">P7/3600</f>
        <v>1.9457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0663.6224</v>
      </c>
      <c r="M8" s="55" t="n">
        <v>39.8219</v>
      </c>
      <c r="N8" s="55" t="n">
        <v>43.011</v>
      </c>
      <c r="O8" s="55" t="n">
        <v>43.3937</v>
      </c>
      <c r="P8" s="55" t="n">
        <v>6036.859</v>
      </c>
      <c r="Q8" s="55"/>
      <c r="R8" s="57" t="n">
        <f aca="false">P8/3600</f>
        <v>1.6769052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34688.9584</v>
      </c>
      <c r="M9" s="55" t="n">
        <v>36.6037</v>
      </c>
      <c r="N9" s="55" t="n">
        <v>40.9603</v>
      </c>
      <c r="O9" s="55" t="n">
        <v>41.6913</v>
      </c>
      <c r="P9" s="55" t="n">
        <v>5853.0232</v>
      </c>
      <c r="Q9" s="55"/>
      <c r="R9" s="57" t="n">
        <f aca="false">P9/3600</f>
        <v>1.625839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0365.0512</v>
      </c>
      <c r="M10" s="61" t="n">
        <v>33.7046</v>
      </c>
      <c r="N10" s="61" t="n">
        <v>38.9659</v>
      </c>
      <c r="O10" s="61" t="n">
        <v>39.9397</v>
      </c>
      <c r="P10" s="61" t="n">
        <v>4901.8958</v>
      </c>
      <c r="Q10" s="61"/>
      <c r="R10" s="63" t="n">
        <f aca="false">P10/3600</f>
        <v>1.3616377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01741.4112</v>
      </c>
      <c r="M11" s="50" t="n">
        <v>42.4232</v>
      </c>
      <c r="N11" s="50" t="n">
        <v>40.8728</v>
      </c>
      <c r="O11" s="50" t="n">
        <v>40.1074</v>
      </c>
      <c r="P11" s="50" t="n">
        <v>17082.3346</v>
      </c>
      <c r="Q11" s="50"/>
      <c r="R11" s="52" t="n">
        <f aca="false">P11/3600</f>
        <v>4.7450929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47887.2592</v>
      </c>
      <c r="M12" s="55" t="n">
        <v>38.6717</v>
      </c>
      <c r="N12" s="55" t="n">
        <v>38.3745</v>
      </c>
      <c r="O12" s="55" t="n">
        <v>37.0165</v>
      </c>
      <c r="P12" s="55" t="n">
        <v>14669.1492</v>
      </c>
      <c r="Q12" s="55"/>
      <c r="R12" s="57" t="n">
        <f aca="false">P12/3600</f>
        <v>4.074763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153945.1952</v>
      </c>
      <c r="M13" s="55" t="n">
        <v>34.7251</v>
      </c>
      <c r="N13" s="55" t="n">
        <v>36.7482</v>
      </c>
      <c r="O13" s="55" t="n">
        <v>35.5269</v>
      </c>
      <c r="P13" s="55" t="n">
        <v>13768.605</v>
      </c>
      <c r="Q13" s="55"/>
      <c r="R13" s="57" t="n">
        <f aca="false">P13/3600</f>
        <v>3.82461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81480.8448</v>
      </c>
      <c r="M14" s="61" t="n">
        <v>30.7198</v>
      </c>
      <c r="N14" s="61" t="n">
        <v>35.1421</v>
      </c>
      <c r="O14" s="61" t="n">
        <v>33.9875</v>
      </c>
      <c r="P14" s="61" t="n">
        <v>11142.7836</v>
      </c>
      <c r="Q14" s="61"/>
      <c r="R14" s="63" t="n">
        <f aca="false">P14/3600</f>
        <v>3.095217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98838.3968</v>
      </c>
      <c r="M15" s="50" t="n">
        <v>43.8452</v>
      </c>
      <c r="N15" s="50" t="n">
        <v>46.3829</v>
      </c>
      <c r="O15" s="50" t="n">
        <v>46.0261</v>
      </c>
      <c r="P15" s="50" t="n">
        <v>11658.4312</v>
      </c>
      <c r="Q15" s="50"/>
      <c r="R15" s="52" t="n">
        <f aca="false">P15/3600</f>
        <v>3.238453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45814.5936</v>
      </c>
      <c r="M16" s="55" t="n">
        <v>41.0062</v>
      </c>
      <c r="N16" s="55" t="n">
        <v>45.8587</v>
      </c>
      <c r="O16" s="55" t="n">
        <v>45.663</v>
      </c>
      <c r="P16" s="55" t="n">
        <v>11032.9252</v>
      </c>
      <c r="Q16" s="55"/>
      <c r="R16" s="57" t="n">
        <f aca="false">P16/3600</f>
        <v>3.064701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25829.7088</v>
      </c>
      <c r="M17" s="55" t="n">
        <v>39.499</v>
      </c>
      <c r="N17" s="55" t="n">
        <v>45.5363</v>
      </c>
      <c r="O17" s="55" t="n">
        <v>45.4316</v>
      </c>
      <c r="P17" s="55" t="n">
        <v>10134.0452</v>
      </c>
      <c r="Q17" s="55"/>
      <c r="R17" s="57" t="n">
        <f aca="false">P17/3600</f>
        <v>2.815012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14362.7904</v>
      </c>
      <c r="M18" s="61" t="n">
        <v>38.2614</v>
      </c>
      <c r="N18" s="61" t="n">
        <v>45.2232</v>
      </c>
      <c r="O18" s="61" t="n">
        <v>45.1892</v>
      </c>
      <c r="P18" s="61" t="n">
        <v>8896.5694</v>
      </c>
      <c r="Q18" s="61"/>
      <c r="R18" s="63" t="n">
        <f aca="false">P18/3600</f>
        <v>2.4712692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1967.5736</v>
      </c>
      <c r="M19" s="72" t="n">
        <v>42.654</v>
      </c>
      <c r="N19" s="72" t="n">
        <v>44.5586</v>
      </c>
      <c r="O19" s="72" t="n">
        <v>46.0365</v>
      </c>
      <c r="P19" s="72" t="n">
        <v>5482.8182</v>
      </c>
      <c r="Q19" s="72"/>
      <c r="R19" s="51" t="n">
        <f aca="false">P19/3600</f>
        <v>1.523005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074.796</v>
      </c>
      <c r="M20" s="74" t="n">
        <v>40.9527</v>
      </c>
      <c r="N20" s="74" t="n">
        <v>42.6477</v>
      </c>
      <c r="O20" s="74" t="n">
        <v>43.6185</v>
      </c>
      <c r="P20" s="74" t="n">
        <v>4286.3538</v>
      </c>
      <c r="Q20" s="74"/>
      <c r="R20" s="56" t="n">
        <f aca="false">P20/3600</f>
        <v>1.190653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6817.4352</v>
      </c>
      <c r="M21" s="74" t="n">
        <v>38.9346</v>
      </c>
      <c r="N21" s="74" t="n">
        <v>41.0061</v>
      </c>
      <c r="O21" s="74" t="n">
        <v>41.9008</v>
      </c>
      <c r="P21" s="74" t="n">
        <v>3853.153</v>
      </c>
      <c r="Q21" s="74"/>
      <c r="R21" s="56" t="n">
        <f aca="false">P21/3600</f>
        <v>1.07032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3811.1032</v>
      </c>
      <c r="M22" s="76" t="n">
        <v>36.5379</v>
      </c>
      <c r="N22" s="76" t="n">
        <v>39.6432</v>
      </c>
      <c r="O22" s="76" t="n">
        <v>40.7984</v>
      </c>
      <c r="P22" s="76" t="n">
        <v>3671.7234</v>
      </c>
      <c r="Q22" s="76"/>
      <c r="R22" s="62" t="n">
        <f aca="false">P22/3600</f>
        <v>1.019923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52490.7016</v>
      </c>
      <c r="M23" s="72" t="n">
        <v>41.6653</v>
      </c>
      <c r="N23" s="72" t="n">
        <v>43.1896</v>
      </c>
      <c r="O23" s="72" t="n">
        <v>43.9825</v>
      </c>
      <c r="P23" s="72" t="n">
        <v>6441.6412</v>
      </c>
      <c r="Q23" s="72"/>
      <c r="R23" s="51" t="n">
        <f aca="false">P23/3600</f>
        <v>1.789344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28502.98</v>
      </c>
      <c r="M24" s="74" t="n">
        <v>38.5601</v>
      </c>
      <c r="N24" s="74" t="n">
        <v>40.4629</v>
      </c>
      <c r="O24" s="74" t="n">
        <v>41.1895</v>
      </c>
      <c r="P24" s="74" t="n">
        <v>4948.8644</v>
      </c>
      <c r="Q24" s="74"/>
      <c r="R24" s="56" t="n">
        <f aca="false">P24/3600</f>
        <v>1.374684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4813.26</v>
      </c>
      <c r="M25" s="74" t="n">
        <v>35.5289</v>
      </c>
      <c r="N25" s="74" t="n">
        <v>38.4199</v>
      </c>
      <c r="O25" s="74" t="n">
        <v>39.5672</v>
      </c>
      <c r="P25" s="74" t="n">
        <v>4675.183</v>
      </c>
      <c r="Q25" s="74"/>
      <c r="R25" s="56" t="n">
        <f aca="false">P25/3600</f>
        <v>1.298661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7286.1416</v>
      </c>
      <c r="M26" s="76" t="n">
        <v>32.724</v>
      </c>
      <c r="N26" s="76" t="n">
        <v>36.8498</v>
      </c>
      <c r="O26" s="76" t="n">
        <v>38.5445</v>
      </c>
      <c r="P26" s="76" t="n">
        <v>4175.4778</v>
      </c>
      <c r="Q26" s="76"/>
      <c r="R26" s="62" t="n">
        <f aca="false">P26/3600</f>
        <v>1.159854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04356.8888</v>
      </c>
      <c r="M27" s="72" t="n">
        <v>40.5091</v>
      </c>
      <c r="N27" s="72" t="n">
        <v>41.2998</v>
      </c>
      <c r="O27" s="72" t="n">
        <v>44.088</v>
      </c>
      <c r="P27" s="72" t="n">
        <v>13001.2074</v>
      </c>
      <c r="Q27" s="72"/>
      <c r="R27" s="51" t="n">
        <f aca="false">P27/3600</f>
        <v>3.611446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48352.9224</v>
      </c>
      <c r="M28" s="74" t="n">
        <v>37.8112</v>
      </c>
      <c r="N28" s="74" t="n">
        <v>39.3259</v>
      </c>
      <c r="O28" s="74" t="n">
        <v>41.8852</v>
      </c>
      <c r="P28" s="74" t="n">
        <v>11217.1744</v>
      </c>
      <c r="Q28" s="74"/>
      <c r="R28" s="56" t="n">
        <f aca="false">P28/3600</f>
        <v>3.115881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6218.128</v>
      </c>
      <c r="M29" s="74" t="n">
        <v>35.5538</v>
      </c>
      <c r="N29" s="74" t="n">
        <v>38.1828</v>
      </c>
      <c r="O29" s="74" t="n">
        <v>40.0294</v>
      </c>
      <c r="P29" s="74" t="n">
        <v>8741.8942</v>
      </c>
      <c r="Q29" s="74"/>
      <c r="R29" s="56" t="n">
        <f aca="false">P29/3600</f>
        <v>2.428303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191.2144</v>
      </c>
      <c r="M30" s="76" t="n">
        <v>33.0928</v>
      </c>
      <c r="N30" s="76" t="n">
        <v>37.1418</v>
      </c>
      <c r="O30" s="76" t="n">
        <v>38.3986</v>
      </c>
      <c r="P30" s="76" t="n">
        <v>7972.4508</v>
      </c>
      <c r="Q30" s="76"/>
      <c r="R30" s="62" t="n">
        <f aca="false">P30/3600</f>
        <v>2.214569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70111.0368</v>
      </c>
      <c r="M31" s="72" t="n">
        <v>41.1592</v>
      </c>
      <c r="N31" s="72" t="n">
        <v>44.3331</v>
      </c>
      <c r="O31" s="72" t="n">
        <v>45.875</v>
      </c>
      <c r="P31" s="72" t="n">
        <v>12651.1424</v>
      </c>
      <c r="Q31" s="72"/>
      <c r="R31" s="51" t="n">
        <f aca="false">P31/3600</f>
        <v>3.514206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8812.78</v>
      </c>
      <c r="M32" s="74" t="n">
        <v>38.6095</v>
      </c>
      <c r="N32" s="74" t="n">
        <v>42.7863</v>
      </c>
      <c r="O32" s="74" t="n">
        <v>43.6658</v>
      </c>
      <c r="P32" s="74" t="n">
        <v>10377.5696</v>
      </c>
      <c r="Q32" s="74"/>
      <c r="R32" s="56" t="n">
        <f aca="false">P32/3600</f>
        <v>2.882658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5051.428</v>
      </c>
      <c r="M33" s="74" t="n">
        <v>36.8391</v>
      </c>
      <c r="N33" s="74" t="n">
        <v>41.2546</v>
      </c>
      <c r="O33" s="74" t="n">
        <v>41.5621</v>
      </c>
      <c r="P33" s="74" t="n">
        <v>8939.2132</v>
      </c>
      <c r="Q33" s="74"/>
      <c r="R33" s="56" t="n">
        <f aca="false">P33/3600</f>
        <v>2.483114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8404.0472</v>
      </c>
      <c r="M34" s="76" t="n">
        <v>34.884</v>
      </c>
      <c r="N34" s="76" t="n">
        <v>39.8611</v>
      </c>
      <c r="O34" s="76" t="n">
        <v>39.7471</v>
      </c>
      <c r="P34" s="76" t="n">
        <v>7668.676</v>
      </c>
      <c r="Q34" s="76"/>
      <c r="R34" s="62" t="n">
        <f aca="false">P34/3600</f>
        <v>2.13018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179649.1336</v>
      </c>
      <c r="M35" s="72" t="n">
        <v>42.2985</v>
      </c>
      <c r="N35" s="72" t="n">
        <v>42.5565</v>
      </c>
      <c r="O35" s="72" t="n">
        <v>44.3763</v>
      </c>
      <c r="P35" s="72" t="n">
        <v>16302.3442</v>
      </c>
      <c r="Q35" s="72"/>
      <c r="R35" s="51" t="n">
        <f aca="false">P35/3600</f>
        <v>4.528428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78914.796</v>
      </c>
      <c r="M36" s="74" t="n">
        <v>36.886</v>
      </c>
      <c r="N36" s="74" t="n">
        <v>40.4693</v>
      </c>
      <c r="O36" s="74" t="n">
        <v>42.788</v>
      </c>
      <c r="P36" s="74" t="n">
        <v>14422.3282</v>
      </c>
      <c r="Q36" s="74"/>
      <c r="R36" s="56" t="n">
        <f aca="false">P36/3600</f>
        <v>4.006202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0120.2336</v>
      </c>
      <c r="M37" s="74" t="n">
        <v>34.2413</v>
      </c>
      <c r="N37" s="74" t="n">
        <v>39.0612</v>
      </c>
      <c r="O37" s="74" t="n">
        <v>41.614</v>
      </c>
      <c r="P37" s="74" t="n">
        <v>12247.9608</v>
      </c>
      <c r="Q37" s="74"/>
      <c r="R37" s="56" t="n">
        <f aca="false">P37/3600</f>
        <v>3.402211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1627.548</v>
      </c>
      <c r="M38" s="76" t="n">
        <v>31.8546</v>
      </c>
      <c r="N38" s="76" t="n">
        <v>37.9469</v>
      </c>
      <c r="O38" s="76" t="n">
        <v>40.5445</v>
      </c>
      <c r="P38" s="76" t="n">
        <v>10882.0978</v>
      </c>
      <c r="Q38" s="76"/>
      <c r="R38" s="62" t="n">
        <f aca="false">P38/3600</f>
        <v>3.022804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20678.9904</v>
      </c>
      <c r="M39" s="72" t="n">
        <v>41.7763</v>
      </c>
      <c r="N39" s="72" t="n">
        <v>43.7319</v>
      </c>
      <c r="O39" s="72" t="n">
        <v>44.3616</v>
      </c>
      <c r="P39" s="72" t="n">
        <v>2435.721</v>
      </c>
      <c r="Q39" s="72"/>
      <c r="R39" s="51" t="n">
        <f aca="false">P39/3600</f>
        <v>0.67658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1252.0088</v>
      </c>
      <c r="M40" s="74" t="n">
        <v>38.3369</v>
      </c>
      <c r="N40" s="74" t="n">
        <v>40.6966</v>
      </c>
      <c r="O40" s="74" t="n">
        <v>40.8763</v>
      </c>
      <c r="P40" s="74" t="n">
        <v>2228.173</v>
      </c>
      <c r="Q40" s="74"/>
      <c r="R40" s="56" t="n">
        <f aca="false">P40/3600</f>
        <v>0.6189369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6010.7816</v>
      </c>
      <c r="M41" s="74" t="n">
        <v>35.2621</v>
      </c>
      <c r="N41" s="74" t="n">
        <v>38.2607</v>
      </c>
      <c r="O41" s="74" t="n">
        <v>38.2284</v>
      </c>
      <c r="P41" s="74" t="n">
        <v>1771.843</v>
      </c>
      <c r="Q41" s="74"/>
      <c r="R41" s="56" t="n">
        <f aca="false">P41/3600</f>
        <v>0.4921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3300.0192</v>
      </c>
      <c r="M42" s="76" t="n">
        <v>32.5923</v>
      </c>
      <c r="N42" s="76" t="n">
        <v>36.3769</v>
      </c>
      <c r="O42" s="76" t="n">
        <v>36.0907</v>
      </c>
      <c r="P42" s="76" t="n">
        <v>1609.2496</v>
      </c>
      <c r="Q42" s="76"/>
      <c r="R42" s="62" t="n">
        <f aca="false">P42/3600</f>
        <v>0.447013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23167.1456</v>
      </c>
      <c r="M43" s="72" t="n">
        <v>41.8701</v>
      </c>
      <c r="N43" s="72" t="n">
        <v>43.9406</v>
      </c>
      <c r="O43" s="72" t="n">
        <v>45.322</v>
      </c>
      <c r="P43" s="72" t="n">
        <v>2858.5868</v>
      </c>
      <c r="Q43" s="72"/>
      <c r="R43" s="51" t="n">
        <f aca="false">P43/3600</f>
        <v>0.794051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3877.7384</v>
      </c>
      <c r="M44" s="74" t="n">
        <v>38.9502</v>
      </c>
      <c r="N44" s="74" t="n">
        <v>41.5947</v>
      </c>
      <c r="O44" s="74" t="n">
        <v>42.6961</v>
      </c>
      <c r="P44" s="74" t="n">
        <v>2632.828</v>
      </c>
      <c r="Q44" s="74"/>
      <c r="R44" s="56" t="n">
        <f aca="false">P44/3600</f>
        <v>0.73134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8171.1664</v>
      </c>
      <c r="M45" s="74" t="n">
        <v>35.9328</v>
      </c>
      <c r="N45" s="74" t="n">
        <v>39.5608</v>
      </c>
      <c r="O45" s="74" t="n">
        <v>40.4877</v>
      </c>
      <c r="P45" s="74" t="n">
        <v>2175.8302</v>
      </c>
      <c r="Q45" s="74"/>
      <c r="R45" s="56" t="n">
        <f aca="false">P45/3600</f>
        <v>0.604397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662.7744</v>
      </c>
      <c r="M46" s="76" t="n">
        <v>32.9111</v>
      </c>
      <c r="N46" s="76" t="n">
        <v>37.9</v>
      </c>
      <c r="O46" s="76" t="n">
        <v>38.7382</v>
      </c>
      <c r="P46" s="76" t="n">
        <v>1955.8908</v>
      </c>
      <c r="Q46" s="76"/>
      <c r="R46" s="62" t="n">
        <f aca="false">P46/3600</f>
        <v>0.54330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3753.5328</v>
      </c>
      <c r="M47" s="72" t="n">
        <v>41.0866</v>
      </c>
      <c r="N47" s="72" t="n">
        <v>42.3398</v>
      </c>
      <c r="O47" s="72" t="n">
        <v>43.1931</v>
      </c>
      <c r="P47" s="72" t="n">
        <v>3254.677</v>
      </c>
      <c r="Q47" s="72"/>
      <c r="R47" s="51" t="n">
        <f aca="false">P47/3600</f>
        <v>0.9040769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27162.564</v>
      </c>
      <c r="M48" s="74" t="n">
        <v>36.8052</v>
      </c>
      <c r="N48" s="74" t="n">
        <v>39.0217</v>
      </c>
      <c r="O48" s="74" t="n">
        <v>39.8226</v>
      </c>
      <c r="P48" s="74" t="n">
        <v>2837.0476</v>
      </c>
      <c r="Q48" s="74"/>
      <c r="R48" s="56" t="n">
        <f aca="false">P48/3600</f>
        <v>0.788068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16201.0584</v>
      </c>
      <c r="M49" s="74" t="n">
        <v>32.9876</v>
      </c>
      <c r="N49" s="74" t="n">
        <v>36.8539</v>
      </c>
      <c r="O49" s="74" t="n">
        <v>37.5562</v>
      </c>
      <c r="P49" s="74" t="n">
        <v>2292.5786</v>
      </c>
      <c r="Q49" s="74"/>
      <c r="R49" s="56" t="n">
        <f aca="false">P49/3600</f>
        <v>0.636827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8776.8024</v>
      </c>
      <c r="M50" s="76" t="n">
        <v>29.3565</v>
      </c>
      <c r="N50" s="76" t="n">
        <v>35.2306</v>
      </c>
      <c r="O50" s="76" t="n">
        <v>35.8366</v>
      </c>
      <c r="P50" s="76" t="n">
        <v>2079.8154</v>
      </c>
      <c r="Q50" s="76"/>
      <c r="R50" s="62" t="n">
        <f aca="false">P50/3600</f>
        <v>0.57772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4915.5552</v>
      </c>
      <c r="M51" s="72" t="n">
        <v>42.178</v>
      </c>
      <c r="N51" s="72" t="n">
        <v>43.3869</v>
      </c>
      <c r="O51" s="72" t="n">
        <v>44.4219</v>
      </c>
      <c r="P51" s="72" t="n">
        <v>1615.0902</v>
      </c>
      <c r="Q51" s="72"/>
      <c r="R51" s="51" t="n">
        <f aca="false">P51/3600</f>
        <v>0.448636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8962.1</v>
      </c>
      <c r="M52" s="74" t="n">
        <v>38.8714</v>
      </c>
      <c r="N52" s="74" t="n">
        <v>40.4235</v>
      </c>
      <c r="O52" s="74" t="n">
        <v>41.9435</v>
      </c>
      <c r="P52" s="74" t="n">
        <v>1275.3178</v>
      </c>
      <c r="Q52" s="74"/>
      <c r="R52" s="56" t="n">
        <f aca="false">P52/3600</f>
        <v>0.3542549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088.3736</v>
      </c>
      <c r="M53" s="74" t="n">
        <v>35.6557</v>
      </c>
      <c r="N53" s="74" t="n">
        <v>38.1202</v>
      </c>
      <c r="O53" s="74" t="n">
        <v>39.8897</v>
      </c>
      <c r="P53" s="74" t="n">
        <v>1125.5822</v>
      </c>
      <c r="Q53" s="74"/>
      <c r="R53" s="56" t="n">
        <f aca="false">P53/3600</f>
        <v>0.312661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566.192</v>
      </c>
      <c r="M54" s="76" t="n">
        <v>32.4002</v>
      </c>
      <c r="N54" s="76" t="n">
        <v>36.2701</v>
      </c>
      <c r="O54" s="76" t="n">
        <v>38.0184</v>
      </c>
      <c r="P54" s="76" t="n">
        <v>1004.509</v>
      </c>
      <c r="Q54" s="76"/>
      <c r="R54" s="62" t="n">
        <f aca="false">P54/3600</f>
        <v>0.27903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286.54</v>
      </c>
      <c r="M55" s="72" t="n">
        <v>43.1107</v>
      </c>
      <c r="N55" s="72" t="n">
        <v>45.1233</v>
      </c>
      <c r="O55" s="72" t="n">
        <v>44.9477</v>
      </c>
      <c r="P55" s="72" t="n">
        <v>619.9092</v>
      </c>
      <c r="Q55" s="72"/>
      <c r="R55" s="51" t="n">
        <f aca="false">P55/3600</f>
        <v>0.17219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151.72</v>
      </c>
      <c r="M56" s="74" t="n">
        <v>39.4801</v>
      </c>
      <c r="N56" s="74" t="n">
        <v>41.9428</v>
      </c>
      <c r="O56" s="74" t="n">
        <v>41.5006</v>
      </c>
      <c r="P56" s="74" t="n">
        <v>506.521</v>
      </c>
      <c r="Q56" s="74"/>
      <c r="R56" s="56" t="n">
        <f aca="false">P56/3600</f>
        <v>0.14070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1804.4568</v>
      </c>
      <c r="M57" s="74" t="n">
        <v>36.0092</v>
      </c>
      <c r="N57" s="74" t="n">
        <v>39.4939</v>
      </c>
      <c r="O57" s="74" t="n">
        <v>38.8259</v>
      </c>
      <c r="P57" s="74" t="n">
        <v>436.137</v>
      </c>
      <c r="Q57" s="74"/>
      <c r="R57" s="56" t="n">
        <f aca="false">P57/3600</f>
        <v>0.12114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003.5432</v>
      </c>
      <c r="M58" s="76" t="n">
        <v>32.8591</v>
      </c>
      <c r="N58" s="76" t="n">
        <v>37.613</v>
      </c>
      <c r="O58" s="76" t="n">
        <v>36.7065</v>
      </c>
      <c r="P58" s="76" t="n">
        <v>395.857</v>
      </c>
      <c r="Q58" s="76"/>
      <c r="R58" s="62" t="n">
        <f aca="false">P58/3600</f>
        <v>0.10996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2962.2024</v>
      </c>
      <c r="M59" s="72" t="n">
        <v>41.1476</v>
      </c>
      <c r="N59" s="72" t="n">
        <v>43.0967</v>
      </c>
      <c r="O59" s="72" t="n">
        <v>44.0643</v>
      </c>
      <c r="P59" s="72" t="n">
        <v>924.5214</v>
      </c>
      <c r="Q59" s="72"/>
      <c r="R59" s="51" t="n">
        <f aca="false">P59/3600</f>
        <v>0.25681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8228.6936</v>
      </c>
      <c r="M60" s="74" t="n">
        <v>36.7188</v>
      </c>
      <c r="N60" s="74" t="n">
        <v>40.4869</v>
      </c>
      <c r="O60" s="74" t="n">
        <v>41.4704</v>
      </c>
      <c r="P60" s="74" t="n">
        <v>796.4204</v>
      </c>
      <c r="Q60" s="74"/>
      <c r="R60" s="56" t="n">
        <f aca="false">P60/3600</f>
        <v>0.221227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5063.4296</v>
      </c>
      <c r="M61" s="74" t="n">
        <v>32.8611</v>
      </c>
      <c r="N61" s="74" t="n">
        <v>38.8132</v>
      </c>
      <c r="O61" s="74" t="n">
        <v>39.5908</v>
      </c>
      <c r="P61" s="74" t="n">
        <v>641.883</v>
      </c>
      <c r="Q61" s="74"/>
      <c r="R61" s="56" t="n">
        <f aca="false">P61/3600</f>
        <v>0.17830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3004.4928</v>
      </c>
      <c r="M62" s="76" t="n">
        <v>29.3061</v>
      </c>
      <c r="N62" s="76" t="n">
        <v>37.7564</v>
      </c>
      <c r="O62" s="76" t="n">
        <v>38.3645</v>
      </c>
      <c r="P62" s="76" t="n">
        <v>564.7256</v>
      </c>
      <c r="Q62" s="76"/>
      <c r="R62" s="62" t="n">
        <f aca="false">P62/3600</f>
        <v>0.156868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1426.432</v>
      </c>
      <c r="M63" s="72" t="n">
        <v>41.037</v>
      </c>
      <c r="N63" s="72" t="n">
        <v>42.0663</v>
      </c>
      <c r="O63" s="72" t="n">
        <v>42.7665</v>
      </c>
      <c r="P63" s="72" t="n">
        <v>799.2188</v>
      </c>
      <c r="Q63" s="72"/>
      <c r="R63" s="51" t="n">
        <f aca="false">P63/3600</f>
        <v>0.222005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7059.2224</v>
      </c>
      <c r="M64" s="74" t="n">
        <v>36.7062</v>
      </c>
      <c r="N64" s="74" t="n">
        <v>38.8457</v>
      </c>
      <c r="O64" s="74" t="n">
        <v>39.3721</v>
      </c>
      <c r="P64" s="74" t="n">
        <v>699.0806</v>
      </c>
      <c r="Q64" s="74"/>
      <c r="R64" s="56" t="n">
        <f aca="false">P64/3600</f>
        <v>0.194189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4018.1256</v>
      </c>
      <c r="M65" s="74" t="n">
        <v>32.7317</v>
      </c>
      <c r="N65" s="74" t="n">
        <v>36.4804</v>
      </c>
      <c r="O65" s="74" t="n">
        <v>36.9444</v>
      </c>
      <c r="P65" s="74" t="n">
        <v>547.543</v>
      </c>
      <c r="Q65" s="74"/>
      <c r="R65" s="56" t="n">
        <f aca="false">P65/3600</f>
        <v>0.15209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066.6048</v>
      </c>
      <c r="M66" s="76" t="n">
        <v>29.199</v>
      </c>
      <c r="N66" s="76" t="n">
        <v>34.9264</v>
      </c>
      <c r="O66" s="76" t="n">
        <v>35.3823</v>
      </c>
      <c r="P66" s="76" t="n">
        <v>499.3236</v>
      </c>
      <c r="Q66" s="76"/>
      <c r="R66" s="62" t="n">
        <f aca="false">P66/3600</f>
        <v>0.13870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441.3912</v>
      </c>
      <c r="M67" s="72" t="n">
        <v>42.4449</v>
      </c>
      <c r="N67" s="72" t="n">
        <v>43.0122</v>
      </c>
      <c r="O67" s="72" t="n">
        <v>43.9232</v>
      </c>
      <c r="P67" s="72" t="n">
        <v>411.1528</v>
      </c>
      <c r="Q67" s="72"/>
      <c r="R67" s="51" t="n">
        <f aca="false">P67/3600</f>
        <v>0.114209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2676.3696</v>
      </c>
      <c r="M68" s="74" t="n">
        <v>38.4114</v>
      </c>
      <c r="N68" s="74" t="n">
        <v>39.6178</v>
      </c>
      <c r="O68" s="74" t="n">
        <v>40.8537</v>
      </c>
      <c r="P68" s="74" t="n">
        <v>356.3932</v>
      </c>
      <c r="Q68" s="74"/>
      <c r="R68" s="56" t="n">
        <f aca="false">P68/3600</f>
        <v>0.098998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470.332</v>
      </c>
      <c r="M69" s="74" t="n">
        <v>34.5457</v>
      </c>
      <c r="N69" s="74" t="n">
        <v>37.2402</v>
      </c>
      <c r="O69" s="74" t="n">
        <v>38.4475</v>
      </c>
      <c r="P69" s="74" t="n">
        <v>287.9596</v>
      </c>
      <c r="Q69" s="74"/>
      <c r="R69" s="56" t="n">
        <f aca="false">P69/3600</f>
        <v>0.079988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40.6216</v>
      </c>
      <c r="M70" s="76" t="n">
        <v>31.2063</v>
      </c>
      <c r="N70" s="76" t="n">
        <v>35.1681</v>
      </c>
      <c r="O70" s="76" t="n">
        <v>36.2477</v>
      </c>
      <c r="P70" s="76" t="n">
        <v>267.0246</v>
      </c>
      <c r="Q70" s="76"/>
      <c r="R70" s="62" t="n">
        <f aca="false">P70/3600</f>
        <v>0.07417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861.1792</v>
      </c>
      <c r="M71" s="72" t="n">
        <v>43.7286</v>
      </c>
      <c r="N71" s="72" t="n">
        <v>46.7136</v>
      </c>
      <c r="O71" s="72" t="n">
        <v>47.8954</v>
      </c>
      <c r="P71" s="72" t="n">
        <v>5986.9436</v>
      </c>
      <c r="Q71" s="72"/>
      <c r="R71" s="51" t="n">
        <f aca="false">P71/3600</f>
        <v>1.663039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18394.8832</v>
      </c>
      <c r="M72" s="74" t="n">
        <v>41.0877</v>
      </c>
      <c r="N72" s="74" t="n">
        <v>44.2791</v>
      </c>
      <c r="O72" s="74" t="n">
        <v>45.5203</v>
      </c>
      <c r="P72" s="74" t="n">
        <v>5250.0104</v>
      </c>
      <c r="Q72" s="74"/>
      <c r="R72" s="56" t="n">
        <f aca="false">P72/3600</f>
        <v>1.458336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1333.636</v>
      </c>
      <c r="M73" s="74" t="n">
        <v>38.14</v>
      </c>
      <c r="N73" s="74" t="n">
        <v>42.2429</v>
      </c>
      <c r="O73" s="74" t="n">
        <v>43.4702</v>
      </c>
      <c r="P73" s="74" t="n">
        <v>4877.2826</v>
      </c>
      <c r="Q73" s="74"/>
      <c r="R73" s="56" t="n">
        <f aca="false">P73/3600</f>
        <v>1.3548007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6888.2</v>
      </c>
      <c r="M74" s="76" t="n">
        <v>35.0536</v>
      </c>
      <c r="N74" s="76" t="n">
        <v>40.4423</v>
      </c>
      <c r="O74" s="76" t="n">
        <v>41.5521</v>
      </c>
      <c r="P74" s="76" t="n">
        <v>4551.7884</v>
      </c>
      <c r="Q74" s="76"/>
      <c r="R74" s="62" t="n">
        <f aca="false">P74/3600</f>
        <v>1.264385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9799.1008</v>
      </c>
      <c r="M75" s="72" t="n">
        <v>44.0199</v>
      </c>
      <c r="N75" s="72" t="n">
        <v>48.113</v>
      </c>
      <c r="O75" s="72" t="n">
        <v>48.7743</v>
      </c>
      <c r="P75" s="72" t="n">
        <v>5457.7916</v>
      </c>
      <c r="Q75" s="72"/>
      <c r="R75" s="51" t="n">
        <f aca="false">P75/3600</f>
        <v>1.516053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1113.7632</v>
      </c>
      <c r="M76" s="74" t="n">
        <v>41.747</v>
      </c>
      <c r="N76" s="74" t="n">
        <v>45.9263</v>
      </c>
      <c r="O76" s="74" t="n">
        <v>46.6204</v>
      </c>
      <c r="P76" s="74" t="n">
        <v>4445.3644</v>
      </c>
      <c r="Q76" s="74"/>
      <c r="R76" s="56" t="n">
        <f aca="false">P76/3600</f>
        <v>1.234823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6364.4008</v>
      </c>
      <c r="M77" s="74" t="n">
        <v>39.2729</v>
      </c>
      <c r="N77" s="74" t="n">
        <v>43.8676</v>
      </c>
      <c r="O77" s="74" t="n">
        <v>44.4631</v>
      </c>
      <c r="P77" s="74" t="n">
        <v>4190.1906</v>
      </c>
      <c r="Q77" s="74"/>
      <c r="R77" s="56" t="n">
        <f aca="false">P77/3600</f>
        <v>1.163941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668.3536</v>
      </c>
      <c r="M78" s="76" t="n">
        <v>36.6052</v>
      </c>
      <c r="N78" s="76" t="n">
        <v>41.7205</v>
      </c>
      <c r="O78" s="76" t="n">
        <v>42.3353</v>
      </c>
      <c r="P78" s="76" t="n">
        <v>3968.428</v>
      </c>
      <c r="Q78" s="76"/>
      <c r="R78" s="62" t="n">
        <f aca="false">P78/3600</f>
        <v>1.10234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21827.6704</v>
      </c>
      <c r="M79" s="72" t="n">
        <v>44.3756</v>
      </c>
      <c r="N79" s="72" t="n">
        <v>47.6309</v>
      </c>
      <c r="O79" s="72" t="n">
        <v>48.455</v>
      </c>
      <c r="P79" s="72" t="n">
        <v>5134.852</v>
      </c>
      <c r="Q79" s="72"/>
      <c r="R79" s="51" t="n">
        <f aca="false">P79/3600</f>
        <v>1.42634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3138.108</v>
      </c>
      <c r="M80" s="74" t="n">
        <v>41.9978</v>
      </c>
      <c r="N80" s="74" t="n">
        <v>45.2854</v>
      </c>
      <c r="O80" s="74" t="n">
        <v>46.1906</v>
      </c>
      <c r="P80" s="74" t="n">
        <v>4873.8906</v>
      </c>
      <c r="Q80" s="74"/>
      <c r="R80" s="56" t="n">
        <f aca="false">P80/3600</f>
        <v>1.353858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7972.6624</v>
      </c>
      <c r="M81" s="74" t="n">
        <v>39.2815</v>
      </c>
      <c r="N81" s="74" t="n">
        <v>43.2294</v>
      </c>
      <c r="O81" s="74" t="n">
        <v>44.1558</v>
      </c>
      <c r="P81" s="74" t="n">
        <v>4266.5848</v>
      </c>
      <c r="Q81" s="74"/>
      <c r="R81" s="56" t="n">
        <f aca="false">P81/3600</f>
        <v>1.185162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4825.9416</v>
      </c>
      <c r="M82" s="76" t="n">
        <v>36.372</v>
      </c>
      <c r="N82" s="76" t="n">
        <v>41.287</v>
      </c>
      <c r="O82" s="76" t="n">
        <v>42.2381</v>
      </c>
      <c r="P82" s="76" t="n">
        <v>4048.7018</v>
      </c>
      <c r="Q82" s="76"/>
      <c r="R82" s="62" t="n">
        <f aca="false">P82/3600</f>
        <v>1.1246393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22560.6064</v>
      </c>
      <c r="M83" s="72" t="n">
        <v>41.9045</v>
      </c>
      <c r="N83" s="72" t="n">
        <v>43.7779</v>
      </c>
      <c r="O83" s="72" t="n">
        <v>44.399</v>
      </c>
      <c r="P83" s="72" t="n">
        <v>2491.3922</v>
      </c>
      <c r="Q83" s="72"/>
      <c r="R83" s="51" t="n">
        <f aca="false">P83/3600</f>
        <v>0.692053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3072.8128</v>
      </c>
      <c r="M84" s="74" t="n">
        <v>38.4075</v>
      </c>
      <c r="N84" s="74" t="n">
        <v>40.4867</v>
      </c>
      <c r="O84" s="74" t="n">
        <v>40.7344</v>
      </c>
      <c r="P84" s="74" t="n">
        <v>2181.6496</v>
      </c>
      <c r="Q84" s="74"/>
      <c r="R84" s="56" t="n">
        <f aca="false">P84/3600</f>
        <v>0.606013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7536.592</v>
      </c>
      <c r="M85" s="74" t="n">
        <v>35.2672</v>
      </c>
      <c r="N85" s="74" t="n">
        <v>37.7041</v>
      </c>
      <c r="O85" s="74" t="n">
        <v>37.7614</v>
      </c>
      <c r="P85" s="74" t="n">
        <v>2016.7242</v>
      </c>
      <c r="Q85" s="74"/>
      <c r="R85" s="56" t="n">
        <f aca="false">P85/3600</f>
        <v>0.560201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410.2184</v>
      </c>
      <c r="M86" s="76" t="n">
        <v>32.3627</v>
      </c>
      <c r="N86" s="76" t="n">
        <v>35.7976</v>
      </c>
      <c r="O86" s="76" t="n">
        <v>35.7197</v>
      </c>
      <c r="P86" s="76" t="n">
        <v>1679.6972</v>
      </c>
      <c r="Q86" s="76"/>
      <c r="R86" s="62" t="n">
        <f aca="false">P86/3600</f>
        <v>0.466582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22631.8339</v>
      </c>
      <c r="M87" s="72" t="n">
        <v>44.6636</v>
      </c>
      <c r="N87" s="72" t="n">
        <v>46.4692</v>
      </c>
      <c r="O87" s="72" t="n">
        <v>46.8192</v>
      </c>
      <c r="P87" s="72" t="n">
        <v>4397.0814</v>
      </c>
      <c r="Q87" s="72"/>
      <c r="R87" s="51" t="n">
        <f aca="false">P87/3600</f>
        <v>1.22141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117.9931</v>
      </c>
      <c r="M88" s="74" t="n">
        <v>40.6234</v>
      </c>
      <c r="N88" s="74" t="n">
        <v>43.0473</v>
      </c>
      <c r="O88" s="74" t="n">
        <v>43.2486</v>
      </c>
      <c r="P88" s="74" t="n">
        <v>3984.911</v>
      </c>
      <c r="Q88" s="74"/>
      <c r="R88" s="56" t="n">
        <f aca="false">P88/3600</f>
        <v>1.106919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9853.8389</v>
      </c>
      <c r="M89" s="74" t="n">
        <v>37.0249</v>
      </c>
      <c r="N89" s="74" t="n">
        <v>40.4038</v>
      </c>
      <c r="O89" s="74" t="n">
        <v>40.4098</v>
      </c>
      <c r="P89" s="74" t="n">
        <v>3676.8114</v>
      </c>
      <c r="Q89" s="74"/>
      <c r="R89" s="56" t="n">
        <f aca="false">P89/3600</f>
        <v>1.021336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6414.7858</v>
      </c>
      <c r="M90" s="76" t="n">
        <v>33.4594</v>
      </c>
      <c r="N90" s="76" t="n">
        <v>38.6399</v>
      </c>
      <c r="O90" s="76" t="n">
        <v>38.4385</v>
      </c>
      <c r="P90" s="76" t="n">
        <v>3321.404</v>
      </c>
      <c r="Q90" s="76"/>
      <c r="R90" s="62" t="n">
        <f aca="false">P90/3600</f>
        <v>0.9226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33213.1784</v>
      </c>
      <c r="M91" s="72" t="n">
        <v>46.4561</v>
      </c>
      <c r="N91" s="72" t="n">
        <v>45.0054</v>
      </c>
      <c r="O91" s="72" t="n">
        <v>45.1122</v>
      </c>
      <c r="P91" s="72" t="n">
        <v>3306.0552</v>
      </c>
      <c r="Q91" s="72"/>
      <c r="R91" s="51" t="n">
        <f aca="false">P91/3600</f>
        <v>0.918348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4878.8496</v>
      </c>
      <c r="M92" s="74" t="n">
        <v>41.9365</v>
      </c>
      <c r="N92" s="74" t="n">
        <v>40.6496</v>
      </c>
      <c r="O92" s="74" t="n">
        <v>41.0292</v>
      </c>
      <c r="P92" s="74" t="n">
        <v>3394.3532</v>
      </c>
      <c r="Q92" s="74"/>
      <c r="R92" s="56" t="n">
        <f aca="false">P92/3600</f>
        <v>0.942875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19005.0712</v>
      </c>
      <c r="M93" s="74" t="n">
        <v>37.2636</v>
      </c>
      <c r="N93" s="74" t="n">
        <v>38.4791</v>
      </c>
      <c r="O93" s="74" t="n">
        <v>38.5163</v>
      </c>
      <c r="P93" s="74" t="n">
        <v>2949.715</v>
      </c>
      <c r="Q93" s="74"/>
      <c r="R93" s="56" t="n">
        <f aca="false">P93/3600</f>
        <v>0.81936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4231.44</v>
      </c>
      <c r="M94" s="76" t="n">
        <v>32.6261</v>
      </c>
      <c r="N94" s="76" t="n">
        <v>37.2117</v>
      </c>
      <c r="O94" s="76" t="n">
        <v>36.7194</v>
      </c>
      <c r="P94" s="76" t="n">
        <v>2898.0506</v>
      </c>
      <c r="Q94" s="76"/>
      <c r="R94" s="62" t="n">
        <f aca="false">P94/3600</f>
        <v>0.805014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5466.9741</v>
      </c>
      <c r="M95" s="72" t="n">
        <v>52.7867</v>
      </c>
      <c r="N95" s="72" t="n">
        <v>54.7963</v>
      </c>
      <c r="O95" s="72" t="n">
        <v>55.6569</v>
      </c>
      <c r="P95" s="72" t="n">
        <v>3949.8144</v>
      </c>
      <c r="Q95" s="72"/>
      <c r="R95" s="51" t="n">
        <f aca="false">P95/3600</f>
        <v>1.097170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3520.0362</v>
      </c>
      <c r="M96" s="74" t="n">
        <v>48.6796</v>
      </c>
      <c r="N96" s="74" t="n">
        <v>50.9531</v>
      </c>
      <c r="O96" s="74" t="n">
        <v>51.9816</v>
      </c>
      <c r="P96" s="74" t="n">
        <v>3482.3756</v>
      </c>
      <c r="Q96" s="74"/>
      <c r="R96" s="56" t="n">
        <f aca="false">P96/3600</f>
        <v>0.967326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411.0227</v>
      </c>
      <c r="M97" s="74" t="n">
        <v>44.9183</v>
      </c>
      <c r="N97" s="74" t="n">
        <v>47.9981</v>
      </c>
      <c r="O97" s="74" t="n">
        <v>49.1721</v>
      </c>
      <c r="P97" s="74" t="n">
        <v>3673.536</v>
      </c>
      <c r="Q97" s="74"/>
      <c r="R97" s="56" t="n">
        <f aca="false">P97/3600</f>
        <v>1.02042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615.2707</v>
      </c>
      <c r="M98" s="76" t="n">
        <v>41.0726</v>
      </c>
      <c r="N98" s="76" t="n">
        <v>45.4864</v>
      </c>
      <c r="O98" s="76" t="n">
        <v>46.7325</v>
      </c>
      <c r="P98" s="76" t="n">
        <v>3235.0776</v>
      </c>
      <c r="Q98" s="76"/>
      <c r="R98" s="62" t="n">
        <f aca="false">P98/3600</f>
        <v>0.898632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89281072125501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1613914837189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9.666390333333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74733829454115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11087560625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84" activeCellId="0" sqref="O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 t="n">
        <v>13042.5712</v>
      </c>
      <c r="M3" s="50" t="n">
        <v>41.7045</v>
      </c>
      <c r="N3" s="50" t="n">
        <v>41.4262</v>
      </c>
      <c r="O3" s="50" t="n">
        <v>44.0787</v>
      </c>
      <c r="P3" s="50" t="n">
        <v>22465.1232</v>
      </c>
      <c r="Q3" s="50"/>
      <c r="R3" s="52" t="n">
        <f aca="false">P3/3600</f>
        <v>6.24031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 t="n">
        <v>5280.6224</v>
      </c>
      <c r="M4" s="55" t="n">
        <v>39.1458</v>
      </c>
      <c r="N4" s="55" t="n">
        <v>39.7972</v>
      </c>
      <c r="O4" s="55" t="n">
        <v>42.3733</v>
      </c>
      <c r="P4" s="55" t="n">
        <v>16074.2988</v>
      </c>
      <c r="Q4" s="55"/>
      <c r="R4" s="57" t="n">
        <f aca="false">P4/3600</f>
        <v>4.46508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 t="n">
        <v>2536.5824</v>
      </c>
      <c r="M5" s="55" t="n">
        <v>36.5257</v>
      </c>
      <c r="N5" s="55" t="n">
        <v>38.4423</v>
      </c>
      <c r="O5" s="55" t="n">
        <v>40.8447</v>
      </c>
      <c r="P5" s="55" t="n">
        <v>14441.2416</v>
      </c>
      <c r="Q5" s="55"/>
      <c r="R5" s="57" t="n">
        <f aca="false">P5/3600</f>
        <v>4.0114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 t="n">
        <v>1382.4496</v>
      </c>
      <c r="M6" s="61" t="n">
        <v>33.7338</v>
      </c>
      <c r="N6" s="61" t="n">
        <v>37.3645</v>
      </c>
      <c r="O6" s="61" t="n">
        <v>39.7235</v>
      </c>
      <c r="P6" s="61" t="n">
        <v>13697.3268</v>
      </c>
      <c r="Q6" s="61"/>
      <c r="R6" s="63" t="n">
        <f aca="false">P6/3600</f>
        <v>3.80481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 t="n">
        <v>32544.4288</v>
      </c>
      <c r="M7" s="50" t="n">
        <v>39.9966</v>
      </c>
      <c r="N7" s="50" t="n">
        <v>45.2931</v>
      </c>
      <c r="O7" s="50" t="n">
        <v>44.9728</v>
      </c>
      <c r="P7" s="50" t="n">
        <v>29074.3992</v>
      </c>
      <c r="Q7" s="50"/>
      <c r="R7" s="52" t="n">
        <f aca="false">P7/3600</f>
        <v>8.076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 t="n">
        <v>15626.64</v>
      </c>
      <c r="M8" s="55" t="n">
        <v>36.8887</v>
      </c>
      <c r="N8" s="55" t="n">
        <v>43.2885</v>
      </c>
      <c r="O8" s="55" t="n">
        <v>43.587</v>
      </c>
      <c r="P8" s="55" t="n">
        <v>23920.11</v>
      </c>
      <c r="Q8" s="55"/>
      <c r="R8" s="57" t="n">
        <f aca="false">P8/3600</f>
        <v>6.6444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 t="n">
        <v>8218.6352</v>
      </c>
      <c r="M9" s="55" t="n">
        <v>33.7898</v>
      </c>
      <c r="N9" s="55" t="n">
        <v>41.6304</v>
      </c>
      <c r="O9" s="55" t="n">
        <v>42.2946</v>
      </c>
      <c r="P9" s="55" t="n">
        <v>20716.0956</v>
      </c>
      <c r="Q9" s="55"/>
      <c r="R9" s="57" t="n">
        <f aca="false">P9/3600</f>
        <v>5.75447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 t="n">
        <v>4612.888</v>
      </c>
      <c r="M10" s="61" t="n">
        <v>30.7393</v>
      </c>
      <c r="N10" s="61" t="n">
        <v>40.4409</v>
      </c>
      <c r="O10" s="61" t="n">
        <v>41.261</v>
      </c>
      <c r="P10" s="61" t="n">
        <v>18616.1112</v>
      </c>
      <c r="Q10" s="61"/>
      <c r="R10" s="63" t="n">
        <f aca="false">P10/3600</f>
        <v>5.17114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 t="n">
        <v>215628.6016</v>
      </c>
      <c r="M11" s="50" t="n">
        <v>37.9605</v>
      </c>
      <c r="N11" s="50" t="n">
        <v>39.8625</v>
      </c>
      <c r="O11" s="50" t="n">
        <v>38.6444</v>
      </c>
      <c r="P11" s="50" t="n">
        <v>86547.2364</v>
      </c>
      <c r="Q11" s="50"/>
      <c r="R11" s="52" t="n">
        <f aca="false">P11/3600</f>
        <v>24.04089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 t="n">
        <v>99847.2336</v>
      </c>
      <c r="M12" s="55" t="n">
        <v>33.5646</v>
      </c>
      <c r="N12" s="55" t="n">
        <v>38.1207</v>
      </c>
      <c r="O12" s="55" t="n">
        <v>36.6768</v>
      </c>
      <c r="P12" s="55" t="n">
        <v>70367.3352</v>
      </c>
      <c r="Q12" s="55"/>
      <c r="R12" s="57" t="n">
        <f aca="false">P12/3600</f>
        <v>19.54648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 t="n">
        <v>29208.344</v>
      </c>
      <c r="M13" s="55" t="n">
        <v>29.5001</v>
      </c>
      <c r="N13" s="55" t="n">
        <v>37.0583</v>
      </c>
      <c r="O13" s="55" t="n">
        <v>35.6468</v>
      </c>
      <c r="P13" s="55" t="n">
        <v>55659.2688</v>
      </c>
      <c r="Q13" s="55"/>
      <c r="R13" s="57" t="n">
        <f aca="false">P13/3600</f>
        <v>15.46090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 t="n">
        <v>7133.4112</v>
      </c>
      <c r="M14" s="61" t="n">
        <v>27.8688</v>
      </c>
      <c r="N14" s="61" t="n">
        <v>35.9992</v>
      </c>
      <c r="O14" s="61" t="n">
        <v>34.6864</v>
      </c>
      <c r="P14" s="61" t="n">
        <v>35009.1072</v>
      </c>
      <c r="Q14" s="61"/>
      <c r="R14" s="63" t="n">
        <f aca="false">P14/3600</f>
        <v>9.72475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 t="n">
        <v>23093.616</v>
      </c>
      <c r="M15" s="50" t="n">
        <v>41.5035</v>
      </c>
      <c r="N15" s="50" t="n">
        <v>46.5354</v>
      </c>
      <c r="O15" s="50" t="n">
        <v>46.2241</v>
      </c>
      <c r="P15" s="50" t="n">
        <v>61828.0884</v>
      </c>
      <c r="Q15" s="50"/>
      <c r="R15" s="52" t="n">
        <f aca="false">P15/3600</f>
        <v>17.17446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 t="n">
        <v>5862.6272</v>
      </c>
      <c r="M16" s="55" t="n">
        <v>39.9197</v>
      </c>
      <c r="N16" s="55" t="n">
        <v>45.6695</v>
      </c>
      <c r="O16" s="55" t="n">
        <v>45.5385</v>
      </c>
      <c r="P16" s="55" t="n">
        <v>41856.0804</v>
      </c>
      <c r="Q16" s="55"/>
      <c r="R16" s="57" t="n">
        <f aca="false">P16/3600</f>
        <v>11.6266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 t="n">
        <v>2426.3328</v>
      </c>
      <c r="M17" s="55" t="n">
        <v>38.5265</v>
      </c>
      <c r="N17" s="55" t="n">
        <v>45.164</v>
      </c>
      <c r="O17" s="55" t="n">
        <v>45.1841</v>
      </c>
      <c r="P17" s="55" t="n">
        <v>35766.198</v>
      </c>
      <c r="Q17" s="55"/>
      <c r="R17" s="57" t="n">
        <f aca="false">P17/3600</f>
        <v>9.93505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 t="n">
        <v>1168.8784</v>
      </c>
      <c r="M18" s="61" t="n">
        <v>36.7633</v>
      </c>
      <c r="N18" s="61" t="n">
        <v>44.6913</v>
      </c>
      <c r="O18" s="61" t="n">
        <v>44.7209</v>
      </c>
      <c r="P18" s="61" t="n">
        <v>33295.9788</v>
      </c>
      <c r="Q18" s="61"/>
      <c r="R18" s="63" t="n">
        <f aca="false">P18/3600</f>
        <v>9.24888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 t="n">
        <v>4692.4432</v>
      </c>
      <c r="M19" s="72" t="n">
        <v>41.463</v>
      </c>
      <c r="N19" s="72" t="n">
        <v>43.4912</v>
      </c>
      <c r="O19" s="72" t="n">
        <v>45.4568</v>
      </c>
      <c r="P19" s="72" t="n">
        <v>18631.0476</v>
      </c>
      <c r="Q19" s="72"/>
      <c r="R19" s="51" t="n">
        <f aca="false">P19/3600</f>
        <v>5.17529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 t="n">
        <v>2168.0672</v>
      </c>
      <c r="M20" s="74" t="n">
        <v>39.5959</v>
      </c>
      <c r="N20" s="74" t="n">
        <v>42.3365</v>
      </c>
      <c r="O20" s="74" t="n">
        <v>43.8801</v>
      </c>
      <c r="P20" s="74" t="n">
        <v>16904.43</v>
      </c>
      <c r="Q20" s="74"/>
      <c r="R20" s="56" t="n">
        <f aca="false">P20/3600</f>
        <v>4.695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 t="n">
        <v>1063.6936</v>
      </c>
      <c r="M21" s="74" t="n">
        <v>37.2554</v>
      </c>
      <c r="N21" s="74" t="n">
        <v>41.1952</v>
      </c>
      <c r="O21" s="74" t="n">
        <v>42.482</v>
      </c>
      <c r="P21" s="74" t="n">
        <v>13746.6936</v>
      </c>
      <c r="Q21" s="74"/>
      <c r="R21" s="56" t="n">
        <f aca="false">P21/3600</f>
        <v>3.81852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 t="n">
        <v>547.8584</v>
      </c>
      <c r="M22" s="76" t="n">
        <v>34.7784</v>
      </c>
      <c r="N22" s="76" t="n">
        <v>40.2004</v>
      </c>
      <c r="O22" s="76" t="n">
        <v>41.4489</v>
      </c>
      <c r="P22" s="76" t="n">
        <v>13509.1044</v>
      </c>
      <c r="Q22" s="76"/>
      <c r="R22" s="62" t="n">
        <f aca="false">P22/3600</f>
        <v>3.75252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 t="n">
        <v>7595.076</v>
      </c>
      <c r="M23" s="72" t="n">
        <v>40.004</v>
      </c>
      <c r="N23" s="72" t="n">
        <v>42.2136</v>
      </c>
      <c r="O23" s="72" t="n">
        <v>43.4784</v>
      </c>
      <c r="P23" s="72" t="n">
        <v>17689.8168</v>
      </c>
      <c r="Q23" s="72"/>
      <c r="R23" s="51" t="n">
        <f aca="false">P23/3600</f>
        <v>4.91383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 t="n">
        <v>3310.8984</v>
      </c>
      <c r="M24" s="74" t="n">
        <v>37.4842</v>
      </c>
      <c r="N24" s="74" t="n">
        <v>40.4878</v>
      </c>
      <c r="O24" s="74" t="n">
        <v>41.5713</v>
      </c>
      <c r="P24" s="74" t="n">
        <v>15763.302</v>
      </c>
      <c r="Q24" s="74"/>
      <c r="R24" s="56" t="n">
        <f aca="false">P24/3600</f>
        <v>4.3786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 t="n">
        <v>1529.2</v>
      </c>
      <c r="M25" s="74" t="n">
        <v>34.8229</v>
      </c>
      <c r="N25" s="74" t="n">
        <v>38.9935</v>
      </c>
      <c r="O25" s="74" t="n">
        <v>40.1657</v>
      </c>
      <c r="P25" s="74" t="n">
        <v>13526.2656</v>
      </c>
      <c r="Q25" s="74"/>
      <c r="R25" s="56" t="n">
        <f aca="false">P25/3600</f>
        <v>3.75729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 t="n">
        <v>720.5184</v>
      </c>
      <c r="M26" s="76" t="n">
        <v>32.2205</v>
      </c>
      <c r="N26" s="76" t="n">
        <v>37.6443</v>
      </c>
      <c r="O26" s="76" t="n">
        <v>39.0903</v>
      </c>
      <c r="P26" s="76" t="n">
        <v>11510.802</v>
      </c>
      <c r="Q26" s="76"/>
      <c r="R26" s="62" t="n">
        <f aca="false">P26/3600</f>
        <v>3.197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 t="n">
        <v>18061.1784</v>
      </c>
      <c r="M27" s="72" t="n">
        <v>38.5614</v>
      </c>
      <c r="N27" s="72" t="n">
        <v>40.0333</v>
      </c>
      <c r="O27" s="72" t="n">
        <v>43.6979</v>
      </c>
      <c r="P27" s="72" t="n">
        <v>40698.7524</v>
      </c>
      <c r="Q27" s="72"/>
      <c r="R27" s="51" t="n">
        <f aca="false">P27/3600</f>
        <v>11.30520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 t="n">
        <v>5674.0544</v>
      </c>
      <c r="M28" s="74" t="n">
        <v>36.8414</v>
      </c>
      <c r="N28" s="74" t="n">
        <v>39.1279</v>
      </c>
      <c r="O28" s="74" t="n">
        <v>42.0151</v>
      </c>
      <c r="P28" s="74" t="n">
        <v>35049.6072</v>
      </c>
      <c r="Q28" s="74"/>
      <c r="R28" s="56" t="n">
        <f aca="false">P28/3600</f>
        <v>9.73600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 t="n">
        <v>2654.5552</v>
      </c>
      <c r="M29" s="74" t="n">
        <v>34.9302</v>
      </c>
      <c r="N29" s="74" t="n">
        <v>38.3465</v>
      </c>
      <c r="O29" s="74" t="n">
        <v>40.5068</v>
      </c>
      <c r="P29" s="74" t="n">
        <v>30786.7068</v>
      </c>
      <c r="Q29" s="74"/>
      <c r="R29" s="56" t="n">
        <f aca="false">P29/3600</f>
        <v>8.55186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 t="n">
        <v>1362.7864</v>
      </c>
      <c r="M30" s="76" t="n">
        <v>32.6953</v>
      </c>
      <c r="N30" s="76" t="n">
        <v>37.497</v>
      </c>
      <c r="O30" s="76" t="n">
        <v>39.0661</v>
      </c>
      <c r="P30" s="76" t="n">
        <v>25002.378</v>
      </c>
      <c r="Q30" s="76"/>
      <c r="R30" s="62" t="n">
        <f aca="false">P30/3600</f>
        <v>6.9451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 t="n">
        <v>17060.7472</v>
      </c>
      <c r="M31" s="72" t="n">
        <v>39.1265</v>
      </c>
      <c r="N31" s="72" t="n">
        <v>43.8773</v>
      </c>
      <c r="O31" s="72" t="n">
        <v>45.1021</v>
      </c>
      <c r="P31" s="72" t="n">
        <v>46923.624</v>
      </c>
      <c r="Q31" s="72"/>
      <c r="R31" s="51" t="n">
        <f aca="false">P31/3600</f>
        <v>13.0343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 t="n">
        <v>5938.2896</v>
      </c>
      <c r="M32" s="74" t="n">
        <v>37.3529</v>
      </c>
      <c r="N32" s="74" t="n">
        <v>42.6487</v>
      </c>
      <c r="O32" s="74" t="n">
        <v>43.1601</v>
      </c>
      <c r="P32" s="74" t="n">
        <v>41890.1112</v>
      </c>
      <c r="Q32" s="74"/>
      <c r="R32" s="56" t="n">
        <f aca="false">P32/3600</f>
        <v>11.63614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 t="n">
        <v>2786.856</v>
      </c>
      <c r="M33" s="74" t="n">
        <v>35.4711</v>
      </c>
      <c r="N33" s="74" t="n">
        <v>41.4558</v>
      </c>
      <c r="O33" s="74" t="n">
        <v>41.4367</v>
      </c>
      <c r="P33" s="74" t="n">
        <v>35791.7076</v>
      </c>
      <c r="Q33" s="74"/>
      <c r="R33" s="56" t="n">
        <f aca="false">P33/3600</f>
        <v>9.9421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 t="n">
        <v>1464.6064</v>
      </c>
      <c r="M34" s="76" t="n">
        <v>33.4748</v>
      </c>
      <c r="N34" s="76" t="n">
        <v>40.3822</v>
      </c>
      <c r="O34" s="76" t="n">
        <v>39.9321</v>
      </c>
      <c r="P34" s="76" t="n">
        <v>29100.1464</v>
      </c>
      <c r="Q34" s="76"/>
      <c r="R34" s="62" t="n">
        <f aca="false">P34/3600</f>
        <v>8.08337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 t="n">
        <v>39637.6584</v>
      </c>
      <c r="M35" s="72" t="n">
        <v>37.4946</v>
      </c>
      <c r="N35" s="72" t="n">
        <v>42.2849</v>
      </c>
      <c r="O35" s="72" t="n">
        <v>44.5644</v>
      </c>
      <c r="P35" s="72" t="n">
        <v>63818.0748</v>
      </c>
      <c r="Q35" s="72"/>
      <c r="R35" s="51" t="n">
        <f aca="false">P35/3600</f>
        <v>17.72724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 t="n">
        <v>7294.88</v>
      </c>
      <c r="M36" s="74" t="n">
        <v>35.324</v>
      </c>
      <c r="N36" s="74" t="n">
        <v>40.678</v>
      </c>
      <c r="O36" s="74" t="n">
        <v>43.1358</v>
      </c>
      <c r="P36" s="74" t="n">
        <v>37470.492</v>
      </c>
      <c r="Q36" s="74"/>
      <c r="R36" s="56" t="n">
        <f aca="false">P36/3600</f>
        <v>10.4084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 t="n">
        <v>2264.76</v>
      </c>
      <c r="M37" s="74" t="n">
        <v>33.6636</v>
      </c>
      <c r="N37" s="74" t="n">
        <v>39.3241</v>
      </c>
      <c r="O37" s="74" t="n">
        <v>41.9858</v>
      </c>
      <c r="P37" s="74" t="n">
        <v>30926.9988</v>
      </c>
      <c r="Q37" s="74"/>
      <c r="R37" s="56" t="n">
        <f aca="false">P37/3600</f>
        <v>8.5908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 t="n">
        <v>992.036</v>
      </c>
      <c r="M38" s="76" t="n">
        <v>31.8853</v>
      </c>
      <c r="N38" s="76" t="n">
        <v>38.5312</v>
      </c>
      <c r="O38" s="76" t="n">
        <v>41.2032</v>
      </c>
      <c r="P38" s="76" t="n">
        <v>28745.766</v>
      </c>
      <c r="Q38" s="76"/>
      <c r="R38" s="62" t="n">
        <f aca="false">P38/3600</f>
        <v>7.9849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 t="n">
        <v>3415.8288</v>
      </c>
      <c r="M39" s="72" t="n">
        <v>40.5801</v>
      </c>
      <c r="N39" s="72" t="n">
        <v>43.2202</v>
      </c>
      <c r="O39" s="72" t="n">
        <v>43.8042</v>
      </c>
      <c r="P39" s="72" t="n">
        <v>9145.0836</v>
      </c>
      <c r="Q39" s="72"/>
      <c r="R39" s="51" t="n">
        <f aca="false">P39/3600</f>
        <v>2.5403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 t="n">
        <v>1649.6944</v>
      </c>
      <c r="M40" s="74" t="n">
        <v>37.4996</v>
      </c>
      <c r="N40" s="74" t="n">
        <v>41.0842</v>
      </c>
      <c r="O40" s="74" t="n">
        <v>41.249</v>
      </c>
      <c r="P40" s="74" t="n">
        <v>7572.5496</v>
      </c>
      <c r="Q40" s="74"/>
      <c r="R40" s="56" t="n">
        <f aca="false">P40/3600</f>
        <v>2.10348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 t="n">
        <v>809.0416</v>
      </c>
      <c r="M41" s="74" t="n">
        <v>34.4433</v>
      </c>
      <c r="N41" s="74" t="n">
        <v>38.8844</v>
      </c>
      <c r="O41" s="74" t="n">
        <v>38.7681</v>
      </c>
      <c r="P41" s="74" t="n">
        <v>6611.5656</v>
      </c>
      <c r="Q41" s="74"/>
      <c r="R41" s="56" t="n">
        <f aca="false">P41/3600</f>
        <v>1.8365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 t="n">
        <v>426.964</v>
      </c>
      <c r="M42" s="76" t="n">
        <v>31.8294</v>
      </c>
      <c r="N42" s="76" t="n">
        <v>37.1249</v>
      </c>
      <c r="O42" s="76" t="n">
        <v>36.8215</v>
      </c>
      <c r="P42" s="76" t="n">
        <v>5475.0276</v>
      </c>
      <c r="Q42" s="76"/>
      <c r="R42" s="62" t="n">
        <f aca="false">P42/3600</f>
        <v>1.52084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 t="n">
        <v>3596.2016</v>
      </c>
      <c r="M43" s="72" t="n">
        <v>40.1535</v>
      </c>
      <c r="N43" s="72" t="n">
        <v>43.5909</v>
      </c>
      <c r="O43" s="72" t="n">
        <v>45.1466</v>
      </c>
      <c r="P43" s="72" t="n">
        <v>9366.84</v>
      </c>
      <c r="Q43" s="72"/>
      <c r="R43" s="51" t="n">
        <f aca="false">P43/3600</f>
        <v>2.601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 t="n">
        <v>1688.932</v>
      </c>
      <c r="M44" s="74" t="n">
        <v>37.5802</v>
      </c>
      <c r="N44" s="74" t="n">
        <v>41.7684</v>
      </c>
      <c r="O44" s="74" t="n">
        <v>43.0061</v>
      </c>
      <c r="P44" s="74" t="n">
        <v>7809.048</v>
      </c>
      <c r="Q44" s="74"/>
      <c r="R44" s="56" t="n">
        <f aca="false">P44/3600</f>
        <v>2.1691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 t="n">
        <v>848.2496</v>
      </c>
      <c r="M45" s="74" t="n">
        <v>34.8803</v>
      </c>
      <c r="N45" s="74" t="n">
        <v>40.1081</v>
      </c>
      <c r="O45" s="74" t="n">
        <v>41.0893</v>
      </c>
      <c r="P45" s="74" t="n">
        <v>6881.1444</v>
      </c>
      <c r="Q45" s="74"/>
      <c r="R45" s="56" t="n">
        <f aca="false">P45/3600</f>
        <v>1.91142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 t="n">
        <v>452.2416</v>
      </c>
      <c r="M46" s="76" t="n">
        <v>32.2051</v>
      </c>
      <c r="N46" s="76" t="n">
        <v>38.7267</v>
      </c>
      <c r="O46" s="76" t="n">
        <v>39.5066</v>
      </c>
      <c r="P46" s="76" t="n">
        <v>6866.9964</v>
      </c>
      <c r="Q46" s="76"/>
      <c r="R46" s="62" t="n">
        <f aca="false">P46/3600</f>
        <v>1.90749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 t="n">
        <v>6799.2072</v>
      </c>
      <c r="M47" s="72" t="n">
        <v>38.1976</v>
      </c>
      <c r="N47" s="72" t="n">
        <v>41.3781</v>
      </c>
      <c r="O47" s="72" t="n">
        <v>42.3991</v>
      </c>
      <c r="P47" s="72" t="n">
        <v>10179.324</v>
      </c>
      <c r="Q47" s="72"/>
      <c r="R47" s="51" t="n">
        <f aca="false">P47/3600</f>
        <v>2.8275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 t="n">
        <v>3098.536</v>
      </c>
      <c r="M48" s="74" t="n">
        <v>34.6895</v>
      </c>
      <c r="N48" s="74" t="n">
        <v>38.924</v>
      </c>
      <c r="O48" s="74" t="n">
        <v>39.8423</v>
      </c>
      <c r="P48" s="74" t="n">
        <v>8086.2408</v>
      </c>
      <c r="Q48" s="74"/>
      <c r="R48" s="56" t="n">
        <f aca="false">P48/3600</f>
        <v>2.2461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 t="n">
        <v>1460.8832</v>
      </c>
      <c r="M49" s="74" t="n">
        <v>31.6271</v>
      </c>
      <c r="N49" s="74" t="n">
        <v>37.1157</v>
      </c>
      <c r="O49" s="74" t="n">
        <v>37.9533</v>
      </c>
      <c r="P49" s="74" t="n">
        <v>6712.7184</v>
      </c>
      <c r="Q49" s="74"/>
      <c r="R49" s="56" t="n">
        <f aca="false">P49/3600</f>
        <v>1.8646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 t="n">
        <v>688.5848</v>
      </c>
      <c r="M50" s="76" t="n">
        <v>28.7693</v>
      </c>
      <c r="N50" s="76" t="n">
        <v>35.6344</v>
      </c>
      <c r="O50" s="76" t="n">
        <v>36.3913</v>
      </c>
      <c r="P50" s="76" t="n">
        <v>5436.7848</v>
      </c>
      <c r="Q50" s="76"/>
      <c r="R50" s="62" t="n">
        <f aca="false">P50/3600</f>
        <v>1.51021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 t="n">
        <v>4748.8328</v>
      </c>
      <c r="M51" s="72" t="n">
        <v>38.9978</v>
      </c>
      <c r="N51" s="72" t="n">
        <v>41.7326</v>
      </c>
      <c r="O51" s="72" t="n">
        <v>43.2031</v>
      </c>
      <c r="P51" s="72" t="n">
        <v>6872.094</v>
      </c>
      <c r="Q51" s="72"/>
      <c r="R51" s="51" t="n">
        <f aca="false">P51/3600</f>
        <v>1.90891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 t="n">
        <v>2018.8016</v>
      </c>
      <c r="M52" s="74" t="n">
        <v>35.8304</v>
      </c>
      <c r="N52" s="74" t="n">
        <v>39.3505</v>
      </c>
      <c r="O52" s="74" t="n">
        <v>40.976</v>
      </c>
      <c r="P52" s="74" t="n">
        <v>6176.2392</v>
      </c>
      <c r="Q52" s="74"/>
      <c r="R52" s="56" t="n">
        <f aca="false">P52/3600</f>
        <v>1.7156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 t="n">
        <v>941.808</v>
      </c>
      <c r="M53" s="74" t="n">
        <v>32.8756</v>
      </c>
      <c r="N53" s="74" t="n">
        <v>37.3621</v>
      </c>
      <c r="O53" s="74" t="n">
        <v>39.139</v>
      </c>
      <c r="P53" s="74" t="n">
        <v>5021.568</v>
      </c>
      <c r="Q53" s="74"/>
      <c r="R53" s="56" t="n">
        <f aca="false">P53/3600</f>
        <v>1.3948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 t="n">
        <v>461.368</v>
      </c>
      <c r="M54" s="76" t="n">
        <v>30.1008</v>
      </c>
      <c r="N54" s="76" t="n">
        <v>36.0046</v>
      </c>
      <c r="O54" s="76" t="n">
        <v>37.7683</v>
      </c>
      <c r="P54" s="76" t="n">
        <v>4068.468</v>
      </c>
      <c r="Q54" s="76"/>
      <c r="R54" s="62" t="n">
        <f aca="false">P54/3600</f>
        <v>1.1301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 t="n">
        <v>1486.3384</v>
      </c>
      <c r="M55" s="72" t="n">
        <v>40.6988</v>
      </c>
      <c r="N55" s="72" t="n">
        <v>44.2025</v>
      </c>
      <c r="O55" s="72" t="n">
        <v>43.27</v>
      </c>
      <c r="P55" s="72" t="n">
        <v>2287.872</v>
      </c>
      <c r="Q55" s="72"/>
      <c r="R55" s="51" t="n">
        <f aca="false">P55/3600</f>
        <v>0.6355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 t="n">
        <v>750.7008</v>
      </c>
      <c r="M56" s="74" t="n">
        <v>36.972</v>
      </c>
      <c r="N56" s="74" t="n">
        <v>41.6128</v>
      </c>
      <c r="O56" s="74" t="n">
        <v>40.3697</v>
      </c>
      <c r="P56" s="74" t="n">
        <v>1958.04</v>
      </c>
      <c r="Q56" s="74"/>
      <c r="R56" s="56" t="n">
        <f aca="false">P56/3600</f>
        <v>0.543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 t="n">
        <v>370.216</v>
      </c>
      <c r="M57" s="74" t="n">
        <v>33.5776</v>
      </c>
      <c r="N57" s="74" t="n">
        <v>39.4497</v>
      </c>
      <c r="O57" s="74" t="n">
        <v>38.0226</v>
      </c>
      <c r="P57" s="74" t="n">
        <v>1712.5884</v>
      </c>
      <c r="Q57" s="74"/>
      <c r="R57" s="56" t="n">
        <f aca="false">P57/3600</f>
        <v>0.47571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 t="n">
        <v>192.336</v>
      </c>
      <c r="M58" s="76" t="n">
        <v>30.7137</v>
      </c>
      <c r="N58" s="76" t="n">
        <v>37.9711</v>
      </c>
      <c r="O58" s="76" t="n">
        <v>36.288</v>
      </c>
      <c r="P58" s="76" t="n">
        <v>1604.4912</v>
      </c>
      <c r="Q58" s="76"/>
      <c r="R58" s="62" t="n">
        <f aca="false">P58/3600</f>
        <v>0.44569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 t="n">
        <v>1628.7328</v>
      </c>
      <c r="M59" s="72" t="n">
        <v>37.9636</v>
      </c>
      <c r="N59" s="72" t="n">
        <v>43.0041</v>
      </c>
      <c r="O59" s="72" t="n">
        <v>44.0523</v>
      </c>
      <c r="P59" s="72" t="n">
        <v>2520.1476</v>
      </c>
      <c r="Q59" s="72"/>
      <c r="R59" s="51" t="n">
        <f aca="false">P59/3600</f>
        <v>0.70004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 t="n">
        <v>632.444</v>
      </c>
      <c r="M60" s="74" t="n">
        <v>34.3229</v>
      </c>
      <c r="N60" s="74" t="n">
        <v>40.9041</v>
      </c>
      <c r="O60" s="74" t="n">
        <v>41.8859</v>
      </c>
      <c r="P60" s="74" t="n">
        <v>2164.5144</v>
      </c>
      <c r="Q60" s="74"/>
      <c r="R60" s="56" t="n">
        <f aca="false">P60/3600</f>
        <v>0.60125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 t="n">
        <v>283.4456</v>
      </c>
      <c r="M61" s="74" t="n">
        <v>31.5384</v>
      </c>
      <c r="N61" s="74" t="n">
        <v>39.4875</v>
      </c>
      <c r="O61" s="74" t="n">
        <v>40.4617</v>
      </c>
      <c r="P61" s="74" t="n">
        <v>1629.3204</v>
      </c>
      <c r="Q61" s="74"/>
      <c r="R61" s="56" t="n">
        <f aca="false">P61/3600</f>
        <v>0.4525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 t="n">
        <v>140.8616</v>
      </c>
      <c r="M62" s="76" t="n">
        <v>28.8559</v>
      </c>
      <c r="N62" s="76" t="n">
        <v>38.2131</v>
      </c>
      <c r="O62" s="76" t="n">
        <v>38.9471</v>
      </c>
      <c r="P62" s="76" t="n">
        <v>1461.9096</v>
      </c>
      <c r="Q62" s="76"/>
      <c r="R62" s="62" t="n">
        <f aca="false">P62/3600</f>
        <v>0.40608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 t="n">
        <v>1638.7824</v>
      </c>
      <c r="M63" s="72" t="n">
        <v>38.065</v>
      </c>
      <c r="N63" s="72" t="n">
        <v>40.9418</v>
      </c>
      <c r="O63" s="72" t="n">
        <v>41.8442</v>
      </c>
      <c r="P63" s="72" t="n">
        <v>2126.4876</v>
      </c>
      <c r="Q63" s="72"/>
      <c r="R63" s="51" t="n">
        <f aca="false">P63/3600</f>
        <v>0.59069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 t="n">
        <v>753.128</v>
      </c>
      <c r="M64" s="74" t="n">
        <v>34.6048</v>
      </c>
      <c r="N64" s="74" t="n">
        <v>38.4293</v>
      </c>
      <c r="O64" s="74" t="n">
        <v>39.1901</v>
      </c>
      <c r="P64" s="74" t="n">
        <v>1686.7008</v>
      </c>
      <c r="Q64" s="74"/>
      <c r="R64" s="56" t="n">
        <f aca="false">P64/3600</f>
        <v>0.46852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 t="n">
        <v>356.2504</v>
      </c>
      <c r="M65" s="74" t="n">
        <v>31.5668</v>
      </c>
      <c r="N65" s="74" t="n">
        <v>36.5409</v>
      </c>
      <c r="O65" s="74" t="n">
        <v>37.2233</v>
      </c>
      <c r="P65" s="74" t="n">
        <v>1528.9992</v>
      </c>
      <c r="Q65" s="74"/>
      <c r="R65" s="56" t="n">
        <f aca="false">P65/3600</f>
        <v>0.4247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 t="n">
        <v>165.9416</v>
      </c>
      <c r="M66" s="76" t="n">
        <v>28.7821</v>
      </c>
      <c r="N66" s="76" t="n">
        <v>35.1792</v>
      </c>
      <c r="O66" s="76" t="n">
        <v>35.8283</v>
      </c>
      <c r="P66" s="76" t="n">
        <v>1216.998</v>
      </c>
      <c r="Q66" s="76"/>
      <c r="R66" s="62" t="n">
        <f aca="false">P66/3600</f>
        <v>0.3380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 t="n">
        <v>1189.228</v>
      </c>
      <c r="M67" s="72" t="n">
        <v>39.3998</v>
      </c>
      <c r="N67" s="72" t="n">
        <v>41.7297</v>
      </c>
      <c r="O67" s="72" t="n">
        <v>42.7976</v>
      </c>
      <c r="P67" s="72" t="n">
        <v>1686.9816</v>
      </c>
      <c r="Q67" s="72"/>
      <c r="R67" s="51" t="n">
        <f aca="false">P67/3600</f>
        <v>0.46860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 t="n">
        <v>584.8912</v>
      </c>
      <c r="M68" s="74" t="n">
        <v>35.6112</v>
      </c>
      <c r="N68" s="74" t="n">
        <v>38.9393</v>
      </c>
      <c r="O68" s="74" t="n">
        <v>40.1664</v>
      </c>
      <c r="P68" s="74" t="n">
        <v>1401.9372</v>
      </c>
      <c r="Q68" s="74"/>
      <c r="R68" s="56" t="n">
        <f aca="false">P68/3600</f>
        <v>0.38942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 t="n">
        <v>283.72</v>
      </c>
      <c r="M69" s="74" t="n">
        <v>32.1446</v>
      </c>
      <c r="N69" s="74" t="n">
        <v>36.9199</v>
      </c>
      <c r="O69" s="74" t="n">
        <v>38.1353</v>
      </c>
      <c r="P69" s="74" t="n">
        <v>1098.9108</v>
      </c>
      <c r="Q69" s="74"/>
      <c r="R69" s="56" t="n">
        <f aca="false">P69/3600</f>
        <v>0.30525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 t="n">
        <v>140.068</v>
      </c>
      <c r="M70" s="76" t="n">
        <v>29.1467</v>
      </c>
      <c r="N70" s="76" t="n">
        <v>35.4181</v>
      </c>
      <c r="O70" s="76" t="n">
        <v>36.6053</v>
      </c>
      <c r="P70" s="76" t="n">
        <v>917.8596</v>
      </c>
      <c r="Q70" s="76"/>
      <c r="R70" s="62" t="n">
        <f aca="false">P70/3600</f>
        <v>0.25496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 t="n">
        <v>3558.2752</v>
      </c>
      <c r="M83" s="72" t="n">
        <v>40.6814</v>
      </c>
      <c r="N83" s="72" t="n">
        <v>43.1555</v>
      </c>
      <c r="O83" s="72" t="n">
        <v>43.7202</v>
      </c>
      <c r="P83" s="72" t="n">
        <v>8116.9128</v>
      </c>
      <c r="Q83" s="72"/>
      <c r="R83" s="51" t="n">
        <f aca="false">P83/3600</f>
        <v>2.25469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 t="n">
        <v>1762.7384</v>
      </c>
      <c r="M84" s="74" t="n">
        <v>37.4961</v>
      </c>
      <c r="N84" s="74" t="n">
        <v>40.7722</v>
      </c>
      <c r="O84" s="74" t="n">
        <v>40.988</v>
      </c>
      <c r="P84" s="74" t="n">
        <v>6916.7736</v>
      </c>
      <c r="Q84" s="74"/>
      <c r="R84" s="56" t="n">
        <f aca="false">P84/3600</f>
        <v>1.92132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 t="n">
        <v>888.5736</v>
      </c>
      <c r="M85" s="74" t="n">
        <v>34.3608</v>
      </c>
      <c r="N85" s="74" t="n">
        <v>38.3226</v>
      </c>
      <c r="O85" s="74" t="n">
        <v>38.3029</v>
      </c>
      <c r="P85" s="74" t="n">
        <v>5988.6972</v>
      </c>
      <c r="Q85" s="74"/>
      <c r="R85" s="56" t="n">
        <f aca="false">P85/3600</f>
        <v>1.66352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 t="n">
        <v>478.3296</v>
      </c>
      <c r="M86" s="76" t="n">
        <v>31.6052</v>
      </c>
      <c r="N86" s="76" t="n">
        <v>36.3097</v>
      </c>
      <c r="O86" s="76" t="n">
        <v>36.1639</v>
      </c>
      <c r="P86" s="76" t="n">
        <v>5394.9564</v>
      </c>
      <c r="Q86" s="76"/>
      <c r="R86" s="62" t="n">
        <f aca="false">P86/3600</f>
        <v>1.49859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 t="n">
        <v>5034.5582</v>
      </c>
      <c r="M87" s="72" t="n">
        <v>42.3164</v>
      </c>
      <c r="N87" s="72" t="n">
        <v>46.3469</v>
      </c>
      <c r="O87" s="72" t="n">
        <v>46.3037</v>
      </c>
      <c r="P87" s="72" t="n">
        <v>17514.5976</v>
      </c>
      <c r="Q87" s="72"/>
      <c r="R87" s="51" t="n">
        <f aca="false">P87/3600</f>
        <v>4.86516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 t="n">
        <v>2580.9653</v>
      </c>
      <c r="M88" s="74" t="n">
        <v>38.3945</v>
      </c>
      <c r="N88" s="74" t="n">
        <v>43.6144</v>
      </c>
      <c r="O88" s="74" t="n">
        <v>43.4353</v>
      </c>
      <c r="P88" s="74" t="n">
        <v>14863.1868</v>
      </c>
      <c r="Q88" s="74"/>
      <c r="R88" s="56" t="n">
        <f aca="false">P88/3600</f>
        <v>4.12866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 t="n">
        <v>1305.3758</v>
      </c>
      <c r="M89" s="74" t="n">
        <v>34.8137</v>
      </c>
      <c r="N89" s="74" t="n">
        <v>41.1072</v>
      </c>
      <c r="O89" s="74" t="n">
        <v>40.8857</v>
      </c>
      <c r="P89" s="74" t="n">
        <v>12235.4712</v>
      </c>
      <c r="Q89" s="74"/>
      <c r="R89" s="56" t="n">
        <f aca="false">P89/3600</f>
        <v>3.39874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 t="n">
        <v>677.3256</v>
      </c>
      <c r="M90" s="76" t="n">
        <v>31.612</v>
      </c>
      <c r="N90" s="76" t="n">
        <v>39.4023</v>
      </c>
      <c r="O90" s="76" t="n">
        <v>39.0462</v>
      </c>
      <c r="P90" s="76" t="n">
        <v>11865.9924</v>
      </c>
      <c r="Q90" s="76"/>
      <c r="R90" s="62" t="n">
        <f aca="false">P90/3600</f>
        <v>3.29610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 t="n">
        <v>1454.724</v>
      </c>
      <c r="M91" s="72" t="n">
        <v>46.5446</v>
      </c>
      <c r="N91" s="72" t="n">
        <v>45.4038</v>
      </c>
      <c r="O91" s="72" t="n">
        <v>45.4073</v>
      </c>
      <c r="P91" s="72" t="n">
        <v>6338.6604</v>
      </c>
      <c r="Q91" s="72"/>
      <c r="R91" s="51" t="n">
        <f aca="false">P91/3600</f>
        <v>1.76073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 t="n">
        <v>1074.8712</v>
      </c>
      <c r="M92" s="74" t="n">
        <v>42.7172</v>
      </c>
      <c r="N92" s="74" t="n">
        <v>41.6101</v>
      </c>
      <c r="O92" s="74" t="n">
        <v>41.7233</v>
      </c>
      <c r="P92" s="74" t="n">
        <v>5930.3124</v>
      </c>
      <c r="Q92" s="74"/>
      <c r="R92" s="56" t="n">
        <f aca="false">P92/3600</f>
        <v>1.64730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 t="n">
        <v>793.8392</v>
      </c>
      <c r="M93" s="74" t="n">
        <v>38.8745</v>
      </c>
      <c r="N93" s="74" t="n">
        <v>39.2656</v>
      </c>
      <c r="O93" s="74" t="n">
        <v>39.3366</v>
      </c>
      <c r="P93" s="74" t="n">
        <v>5585.6952</v>
      </c>
      <c r="Q93" s="74"/>
      <c r="R93" s="56" t="n">
        <f aca="false">P93/3600</f>
        <v>1.55158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 t="n">
        <v>603.0536</v>
      </c>
      <c r="M94" s="76" t="n">
        <v>34.7985</v>
      </c>
      <c r="N94" s="76" t="n">
        <v>37.8812</v>
      </c>
      <c r="O94" s="76" t="n">
        <v>37.5065</v>
      </c>
      <c r="P94" s="76" t="n">
        <v>5871.2364</v>
      </c>
      <c r="Q94" s="76"/>
      <c r="R94" s="62" t="n">
        <f aca="false">P94/3600</f>
        <v>1.63089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 t="n">
        <v>845.9917</v>
      </c>
      <c r="M95" s="72" t="n">
        <v>49.3468</v>
      </c>
      <c r="N95" s="72" t="n">
        <v>53.0116</v>
      </c>
      <c r="O95" s="72" t="n">
        <v>54.0666</v>
      </c>
      <c r="P95" s="72" t="n">
        <v>10341.5832</v>
      </c>
      <c r="Q95" s="72"/>
      <c r="R95" s="51" t="n">
        <f aca="false">P95/3600</f>
        <v>2.87266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 t="n">
        <v>513.8547</v>
      </c>
      <c r="M96" s="74" t="n">
        <v>46.1657</v>
      </c>
      <c r="N96" s="74" t="n">
        <v>50.1121</v>
      </c>
      <c r="O96" s="74" t="n">
        <v>51.2883</v>
      </c>
      <c r="P96" s="74" t="n">
        <v>10736.2044</v>
      </c>
      <c r="Q96" s="74"/>
      <c r="R96" s="56" t="n">
        <f aca="false">P96/3600</f>
        <v>2.98227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 t="n">
        <v>324.4032</v>
      </c>
      <c r="M97" s="74" t="n">
        <v>41.9327</v>
      </c>
      <c r="N97" s="74" t="n">
        <v>47.046</v>
      </c>
      <c r="O97" s="74" t="n">
        <v>48.2696</v>
      </c>
      <c r="P97" s="74" t="n">
        <v>9396.9828</v>
      </c>
      <c r="Q97" s="74"/>
      <c r="R97" s="56" t="n">
        <f aca="false">P97/3600</f>
        <v>2.61027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 t="n">
        <v>217.0906</v>
      </c>
      <c r="M98" s="76" t="n">
        <v>38.5584</v>
      </c>
      <c r="N98" s="76" t="n">
        <v>45.1271</v>
      </c>
      <c r="O98" s="76" t="n">
        <v>46.4324</v>
      </c>
      <c r="P98" s="76" t="n">
        <v>9119.2932</v>
      </c>
      <c r="Q98" s="76"/>
      <c r="R98" s="62" t="n">
        <f aca="false">P98/3600</f>
        <v>2.53313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397.867176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2.3038908736809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567588992480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