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9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89">
  <si>
    <t xml:space="preserve">All Intra Main</t>
  </si>
  <si>
    <t xml:space="preserve">All Intra HE10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hm-10.0</t>
  </si>
  <si>
    <t xml:space="preserve">new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ne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941232"/>
        <c:axId val="59907411"/>
      </c:scatterChart>
      <c:valAx>
        <c:axId val="87941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411"/>
        <c:crossesAt val="0"/>
        <c:crossBetween val="midCat"/>
      </c:valAx>
      <c:valAx>
        <c:axId val="599074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2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154319"/>
        <c:axId val="34049090"/>
      </c:scatterChart>
      <c:valAx>
        <c:axId val="32154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090"/>
        <c:crossesAt val="0"/>
        <c:crossBetween val="midCat"/>
      </c:valAx>
      <c:valAx>
        <c:axId val="340490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3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145072"/>
        <c:axId val="46049412"/>
      </c:scatterChart>
      <c:valAx>
        <c:axId val="5014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412"/>
        <c:crossesAt val="0"/>
        <c:crossBetween val="midCat"/>
      </c:valAx>
      <c:valAx>
        <c:axId val="460494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0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07055"/>
        <c:axId val="76558531"/>
      </c:scatterChart>
      <c:valAx>
        <c:axId val="130705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531"/>
        <c:crossesAt val="0"/>
        <c:crossBetween val="midCat"/>
      </c:valAx>
      <c:valAx>
        <c:axId val="765585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9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0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1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2</v>
      </c>
    </row>
    <row r="11" customFormat="false" ht="12.75" hidden="false" customHeight="false" outlineLevel="0" collapsed="false">
      <c r="B11" s="19" t="s">
        <v>13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4</v>
      </c>
      <c r="C12" s="23" t="n">
        <f aca="false">'AI-Main'!R114</f>
        <v>1.00314530890564</v>
      </c>
      <c r="D12" s="23"/>
      <c r="E12" s="23"/>
      <c r="F12" s="23" t="n">
        <f aca="false">'AI-HE10'!R114</f>
        <v>1.01090558882857</v>
      </c>
      <c r="G12" s="23"/>
      <c r="H12" s="23"/>
    </row>
    <row r="13" customFormat="false" ht="12.75" hidden="false" customHeight="false" outlineLevel="0" collapsed="false">
      <c r="B13" s="16" t="s">
        <v>15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16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7</v>
      </c>
      <c r="D15" s="2"/>
      <c r="E15" s="2"/>
      <c r="F15" s="2" t="s">
        <v>18</v>
      </c>
      <c r="G15" s="2"/>
      <c r="H15" s="2"/>
    </row>
    <row r="16" customFormat="false" ht="12.75" hidden="false" customHeight="false" outlineLevel="0" collapsed="false">
      <c r="C16" s="25" t="s">
        <v>2</v>
      </c>
      <c r="D16" s="26" t="s">
        <v>3</v>
      </c>
      <c r="E16" s="27" t="s">
        <v>4</v>
      </c>
      <c r="F16" s="25" t="s">
        <v>2</v>
      </c>
      <c r="G16" s="26" t="s">
        <v>3</v>
      </c>
      <c r="H16" s="27" t="s">
        <v>4</v>
      </c>
    </row>
    <row r="17" customFormat="false" ht="12" hidden="false" customHeight="false" outlineLevel="0" collapsed="false">
      <c r="B17" s="7" t="s">
        <v>5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6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7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8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9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0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3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4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5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9</v>
      </c>
      <c r="D28" s="2"/>
      <c r="E28" s="2"/>
      <c r="F28" s="2" t="s">
        <v>20</v>
      </c>
      <c r="G28" s="2"/>
      <c r="H28" s="2"/>
    </row>
    <row r="29" customFormat="false" ht="12.75" hidden="false" customHeight="false" outlineLevel="0" collapsed="false">
      <c r="C29" s="25" t="s">
        <v>2</v>
      </c>
      <c r="D29" s="26" t="s">
        <v>3</v>
      </c>
      <c r="E29" s="27" t="s">
        <v>4</v>
      </c>
      <c r="F29" s="25" t="s">
        <v>2</v>
      </c>
      <c r="G29" s="26" t="s">
        <v>3</v>
      </c>
      <c r="H29" s="27" t="s">
        <v>4</v>
      </c>
    </row>
    <row r="30" customFormat="false" ht="12" hidden="false" customHeight="false" outlineLevel="0" collapsed="false">
      <c r="B30" s="7" t="s">
        <v>21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6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7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8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9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0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3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4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5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2</v>
      </c>
      <c r="D41" s="2"/>
      <c r="E41" s="2"/>
      <c r="F41" s="2" t="s">
        <v>23</v>
      </c>
      <c r="G41" s="2"/>
      <c r="H41" s="2"/>
    </row>
    <row r="42" customFormat="false" ht="12.75" hidden="false" customHeight="false" outlineLevel="0" collapsed="false">
      <c r="C42" s="25" t="s">
        <v>2</v>
      </c>
      <c r="D42" s="26" t="s">
        <v>3</v>
      </c>
      <c r="E42" s="27" t="s">
        <v>4</v>
      </c>
      <c r="F42" s="25" t="s">
        <v>2</v>
      </c>
      <c r="G42" s="26" t="s">
        <v>3</v>
      </c>
      <c r="H42" s="27" t="s">
        <v>4</v>
      </c>
    </row>
    <row r="43" customFormat="false" ht="12" hidden="false" customHeight="false" outlineLevel="0" collapsed="false">
      <c r="B43" s="7" t="s">
        <v>21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6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7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8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9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0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3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4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5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21</v>
      </c>
      <c r="B3" s="69" t="s">
        <v>28</v>
      </c>
      <c r="C3" s="69" t="n">
        <v>22</v>
      </c>
      <c r="D3" s="82" t="n">
        <v>13569.8832</v>
      </c>
      <c r="E3" s="83" t="n">
        <v>41.77</v>
      </c>
      <c r="F3" s="83" t="n">
        <v>41.5501</v>
      </c>
      <c r="G3" s="83" t="n">
        <v>44.0748</v>
      </c>
      <c r="H3" s="83" t="n">
        <v>30866.66</v>
      </c>
      <c r="I3" s="83" t="n">
        <v>56.36</v>
      </c>
      <c r="J3" s="84" t="n">
        <v>8.57407222222222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5</v>
      </c>
      <c r="B4" s="68"/>
      <c r="C4" s="68" t="n">
        <v>27</v>
      </c>
      <c r="D4" s="90" t="n">
        <v>4764.5088</v>
      </c>
      <c r="E4" s="91" t="n">
        <v>38.8159</v>
      </c>
      <c r="F4" s="91" t="n">
        <v>39.5097</v>
      </c>
      <c r="G4" s="91" t="n">
        <v>41.9304</v>
      </c>
      <c r="H4" s="91" t="n">
        <v>25355.41</v>
      </c>
      <c r="I4" s="91" t="n">
        <v>41.86</v>
      </c>
      <c r="J4" s="92" t="n">
        <v>7.04316944444445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045.2608</v>
      </c>
      <c r="E5" s="91" t="n">
        <v>35.9949</v>
      </c>
      <c r="F5" s="91" t="n">
        <v>38.0137</v>
      </c>
      <c r="G5" s="91" t="n">
        <v>40.3791</v>
      </c>
      <c r="H5" s="91" t="n">
        <v>22512.45</v>
      </c>
      <c r="I5" s="91" t="n">
        <v>35.38</v>
      </c>
      <c r="J5" s="92" t="n">
        <v>6.25345833333333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76.6896</v>
      </c>
      <c r="E6" s="97" t="n">
        <v>33.2027</v>
      </c>
      <c r="F6" s="97" t="n">
        <v>36.9651</v>
      </c>
      <c r="G6" s="97" t="n">
        <v>39.326</v>
      </c>
      <c r="H6" s="97" t="n">
        <v>20854.14</v>
      </c>
      <c r="I6" s="97" t="n">
        <v>31.57</v>
      </c>
      <c r="J6" s="98" t="n">
        <v>5.79281666666667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58</v>
      </c>
      <c r="C7" s="69" t="n">
        <v>22</v>
      </c>
      <c r="D7" s="82" t="n">
        <v>37275.9984</v>
      </c>
      <c r="E7" s="83" t="n">
        <v>40.9406</v>
      </c>
      <c r="F7" s="83" t="n">
        <v>44.6633</v>
      </c>
      <c r="G7" s="83" t="n">
        <v>44.5872</v>
      </c>
      <c r="H7" s="83" t="n">
        <v>47477.32</v>
      </c>
      <c r="I7" s="83" t="n">
        <v>65.32</v>
      </c>
      <c r="J7" s="84" t="n">
        <v>13.1881444444444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084.032</v>
      </c>
      <c r="E8" s="91" t="n">
        <v>37.4849</v>
      </c>
      <c r="F8" s="91" t="n">
        <v>42.583</v>
      </c>
      <c r="G8" s="91" t="n">
        <v>43.0266</v>
      </c>
      <c r="H8" s="91" t="n">
        <v>40105.51</v>
      </c>
      <c r="I8" s="91" t="n">
        <v>58.54</v>
      </c>
      <c r="J8" s="92" t="n">
        <v>11.1404194444444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832.568</v>
      </c>
      <c r="E9" s="91" t="n">
        <v>34.3042</v>
      </c>
      <c r="F9" s="91" t="n">
        <v>40.9763</v>
      </c>
      <c r="G9" s="91" t="n">
        <v>41.7296</v>
      </c>
      <c r="H9" s="91" t="n">
        <v>35399.93</v>
      </c>
      <c r="I9" s="91" t="n">
        <v>49.97</v>
      </c>
      <c r="J9" s="92" t="n">
        <v>9.83331388888889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4986.416</v>
      </c>
      <c r="E10" s="97" t="n">
        <v>31.4474</v>
      </c>
      <c r="F10" s="97" t="n">
        <v>39.8491</v>
      </c>
      <c r="G10" s="97" t="n">
        <v>40.7589</v>
      </c>
      <c r="H10" s="97" t="n">
        <v>32043.07</v>
      </c>
      <c r="I10" s="97" t="n">
        <v>45.53</v>
      </c>
      <c r="J10" s="98" t="n">
        <v>8.90085277777778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82" t="n">
        <v>238028.96</v>
      </c>
      <c r="E11" s="83" t="n">
        <v>40.2202</v>
      </c>
      <c r="F11" s="83" t="n">
        <v>39.3188</v>
      </c>
      <c r="G11" s="83" t="n">
        <v>37.9366</v>
      </c>
      <c r="H11" s="83" t="n">
        <v>115400.27</v>
      </c>
      <c r="I11" s="83" t="n">
        <v>148.57</v>
      </c>
      <c r="J11" s="84" t="n">
        <v>32.0556305555556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29723.9888</v>
      </c>
      <c r="E12" s="91" t="n">
        <v>35.6279</v>
      </c>
      <c r="F12" s="91" t="n">
        <v>37.6744</v>
      </c>
      <c r="G12" s="91" t="n">
        <v>36.3264</v>
      </c>
      <c r="H12" s="91" t="n">
        <v>100884.64</v>
      </c>
      <c r="I12" s="91" t="n">
        <v>129.95</v>
      </c>
      <c r="J12" s="92" t="n">
        <v>28.0235111111111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38135.1088</v>
      </c>
      <c r="E13" s="91" t="n">
        <v>30.2446</v>
      </c>
      <c r="F13" s="91" t="n">
        <v>36.3218</v>
      </c>
      <c r="G13" s="91" t="n">
        <v>35.091</v>
      </c>
      <c r="H13" s="91" t="n">
        <v>77737.41</v>
      </c>
      <c r="I13" s="91" t="n">
        <v>124.26</v>
      </c>
      <c r="J13" s="92" t="n">
        <v>21.593725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9069.6656</v>
      </c>
      <c r="E14" s="97" t="n">
        <v>28.0218</v>
      </c>
      <c r="F14" s="97" t="n">
        <v>35.3336</v>
      </c>
      <c r="G14" s="97" t="n">
        <v>34.1758</v>
      </c>
      <c r="H14" s="97" t="n">
        <v>56000.83</v>
      </c>
      <c r="I14" s="97" t="n">
        <v>78.64</v>
      </c>
      <c r="J14" s="98" t="n">
        <v>15.5557861111111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82" t="n">
        <v>29819.9376</v>
      </c>
      <c r="E15" s="83" t="n">
        <v>42.048</v>
      </c>
      <c r="F15" s="83" t="n">
        <v>46.5882</v>
      </c>
      <c r="G15" s="83" t="n">
        <v>46.2979</v>
      </c>
      <c r="H15" s="83" t="n">
        <v>76652.45</v>
      </c>
      <c r="I15" s="83" t="n">
        <v>108.8</v>
      </c>
      <c r="J15" s="84" t="n">
        <v>21.2923472222222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6646.4112</v>
      </c>
      <c r="E16" s="91" t="n">
        <v>40.2571</v>
      </c>
      <c r="F16" s="91" t="n">
        <v>45.7048</v>
      </c>
      <c r="G16" s="91" t="n">
        <v>45.5818</v>
      </c>
      <c r="H16" s="91" t="n">
        <v>58979.46</v>
      </c>
      <c r="I16" s="91" t="n">
        <v>78.83</v>
      </c>
      <c r="J16" s="92" t="n">
        <v>16.3831833333333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484.856</v>
      </c>
      <c r="E17" s="91" t="n">
        <v>38.8273</v>
      </c>
      <c r="F17" s="91" t="n">
        <v>44.9606</v>
      </c>
      <c r="G17" s="91" t="n">
        <v>45.12</v>
      </c>
      <c r="H17" s="91" t="n">
        <v>52114.74</v>
      </c>
      <c r="I17" s="91" t="n">
        <v>69.96</v>
      </c>
      <c r="J17" s="92" t="n">
        <v>14.4763166666667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161.592</v>
      </c>
      <c r="E18" s="97" t="n">
        <v>37.0233</v>
      </c>
      <c r="F18" s="97" t="n">
        <v>44.3767</v>
      </c>
      <c r="G18" s="97" t="n">
        <v>44.5823</v>
      </c>
      <c r="H18" s="97" t="n">
        <v>47448.21</v>
      </c>
      <c r="I18" s="97" t="n">
        <v>67.28</v>
      </c>
      <c r="J18" s="98" t="n">
        <v>13.1800583333333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6</v>
      </c>
      <c r="B19" s="7" t="s">
        <v>54</v>
      </c>
      <c r="C19" s="7" t="n">
        <v>22</v>
      </c>
      <c r="D19" s="71" t="n">
        <v>5084.8728</v>
      </c>
      <c r="E19" s="72" t="n">
        <v>41.8289</v>
      </c>
      <c r="F19" s="72" t="n">
        <v>43.3901</v>
      </c>
      <c r="G19" s="72" t="n">
        <v>44.9603</v>
      </c>
      <c r="H19" s="72" t="n">
        <v>31500.2</v>
      </c>
      <c r="I19" s="72" t="n">
        <v>42.79</v>
      </c>
      <c r="J19" s="66" t="n">
        <v>8.75005555555556</v>
      </c>
      <c r="L19" s="71"/>
      <c r="M19" s="72"/>
      <c r="N19" s="72"/>
      <c r="O19" s="72"/>
      <c r="P19" s="72"/>
      <c r="Q19" s="72"/>
      <c r="R19" s="66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3" t="n">
        <v>2374.784</v>
      </c>
      <c r="E20" s="74" t="n">
        <v>39.7729</v>
      </c>
      <c r="F20" s="74" t="n">
        <v>41.699</v>
      </c>
      <c r="G20" s="74" t="n">
        <v>42.9064</v>
      </c>
      <c r="H20" s="74" t="n">
        <v>27031.25</v>
      </c>
      <c r="I20" s="74" t="n">
        <v>36.73</v>
      </c>
      <c r="J20" s="55" t="n">
        <v>7.50868055555556</v>
      </c>
      <c r="L20" s="73"/>
      <c r="M20" s="74"/>
      <c r="N20" s="74"/>
      <c r="O20" s="74"/>
      <c r="P20" s="74"/>
      <c r="Q20" s="74"/>
      <c r="R20" s="55" t="n">
        <f aca="false">P20/3600</f>
        <v>0</v>
      </c>
      <c r="S20" s="52"/>
      <c r="T20" s="57"/>
      <c r="U20" s="39"/>
      <c r="V20" s="39"/>
      <c r="W20" s="57"/>
      <c r="X20" s="39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5.3016</v>
      </c>
      <c r="E21" s="74" t="n">
        <v>37.1937</v>
      </c>
      <c r="F21" s="74" t="n">
        <v>40.4168</v>
      </c>
      <c r="G21" s="74" t="n">
        <v>41.6253</v>
      </c>
      <c r="H21" s="74" t="n">
        <v>23781.04</v>
      </c>
      <c r="I21" s="74" t="n">
        <v>32.87</v>
      </c>
      <c r="J21" s="55" t="n">
        <v>6.60584444444445</v>
      </c>
      <c r="L21" s="73"/>
      <c r="M21" s="74"/>
      <c r="N21" s="74"/>
      <c r="O21" s="74"/>
      <c r="P21" s="74"/>
      <c r="Q21" s="74"/>
      <c r="R21" s="55" t="n">
        <f aca="false">P21/3600</f>
        <v>0</v>
      </c>
      <c r="S21" s="52"/>
      <c r="T21" s="57"/>
      <c r="U21" s="39"/>
      <c r="V21" s="39"/>
      <c r="W21" s="57"/>
      <c r="X21" s="39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0.2728</v>
      </c>
      <c r="E22" s="76" t="n">
        <v>34.5819</v>
      </c>
      <c r="F22" s="76" t="n">
        <v>39.5422</v>
      </c>
      <c r="G22" s="76" t="n">
        <v>40.8379</v>
      </c>
      <c r="H22" s="76" t="n">
        <v>16425.77</v>
      </c>
      <c r="I22" s="76" t="n">
        <v>19.27</v>
      </c>
      <c r="J22" s="61" t="n">
        <v>4.56271388888889</v>
      </c>
      <c r="L22" s="75"/>
      <c r="M22" s="76"/>
      <c r="N22" s="76"/>
      <c r="O22" s="76"/>
      <c r="P22" s="76"/>
      <c r="Q22" s="76"/>
      <c r="R22" s="61" t="n">
        <f aca="false">P22/3600</f>
        <v>0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1" t="n">
        <v>7830.792</v>
      </c>
      <c r="E23" s="72" t="n">
        <v>39.9841</v>
      </c>
      <c r="F23" s="72" t="n">
        <v>42.0305</v>
      </c>
      <c r="G23" s="72" t="n">
        <v>43.2206</v>
      </c>
      <c r="H23" s="72" t="n">
        <v>28756.83</v>
      </c>
      <c r="I23" s="72" t="n">
        <v>48.32</v>
      </c>
      <c r="J23" s="66" t="n">
        <v>7.98800833333333</v>
      </c>
      <c r="L23" s="71"/>
      <c r="M23" s="72"/>
      <c r="N23" s="72"/>
      <c r="O23" s="72"/>
      <c r="P23" s="72"/>
      <c r="Q23" s="72"/>
      <c r="R23" s="66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.9384</v>
      </c>
      <c r="E24" s="74" t="n">
        <v>37.0352</v>
      </c>
      <c r="F24" s="74" t="n">
        <v>39.8426</v>
      </c>
      <c r="G24" s="74" t="n">
        <v>40.8681</v>
      </c>
      <c r="H24" s="74" t="n">
        <v>23723.24</v>
      </c>
      <c r="I24" s="74" t="n">
        <v>38.83</v>
      </c>
      <c r="J24" s="55" t="n">
        <v>6.58978888888889</v>
      </c>
      <c r="L24" s="73"/>
      <c r="M24" s="74"/>
      <c r="N24" s="74"/>
      <c r="O24" s="74"/>
      <c r="P24" s="74"/>
      <c r="Q24" s="74"/>
      <c r="R24" s="55" t="n">
        <f aca="false">P24/3600</f>
        <v>0</v>
      </c>
      <c r="S24" s="52"/>
      <c r="T24" s="57"/>
      <c r="U24" s="39"/>
      <c r="V24" s="39"/>
      <c r="W24" s="57"/>
      <c r="X24" s="39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6296</v>
      </c>
      <c r="E25" s="74" t="n">
        <v>34.2013</v>
      </c>
      <c r="F25" s="74" t="n">
        <v>38.1673</v>
      </c>
      <c r="G25" s="74" t="n">
        <v>39.454</v>
      </c>
      <c r="H25" s="74" t="n">
        <v>20633.87</v>
      </c>
      <c r="I25" s="74" t="n">
        <v>32.87</v>
      </c>
      <c r="J25" s="55" t="n">
        <v>5.73163055555556</v>
      </c>
      <c r="L25" s="73"/>
      <c r="M25" s="74"/>
      <c r="N25" s="74"/>
      <c r="O25" s="74"/>
      <c r="P25" s="74"/>
      <c r="Q25" s="74"/>
      <c r="R25" s="55" t="n">
        <f aca="false">P25/3600</f>
        <v>0</v>
      </c>
      <c r="S25" s="52"/>
      <c r="T25" s="57"/>
      <c r="U25" s="39"/>
      <c r="V25" s="39"/>
      <c r="W25" s="57"/>
      <c r="X25" s="39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3.4496</v>
      </c>
      <c r="E26" s="76" t="n">
        <v>31.5973</v>
      </c>
      <c r="F26" s="76" t="n">
        <v>37.0539</v>
      </c>
      <c r="G26" s="76" t="n">
        <v>38.7118</v>
      </c>
      <c r="H26" s="76" t="n">
        <v>23462.53</v>
      </c>
      <c r="I26" s="76" t="n">
        <v>18.79</v>
      </c>
      <c r="J26" s="61" t="n">
        <v>6.51736944444444</v>
      </c>
      <c r="L26" s="75"/>
      <c r="M26" s="76"/>
      <c r="N26" s="76"/>
      <c r="O26" s="76"/>
      <c r="P26" s="76"/>
      <c r="Q26" s="76"/>
      <c r="R26" s="61" t="n">
        <f aca="false">P26/3600</f>
        <v>0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19620.9168</v>
      </c>
      <c r="E27" s="72" t="n">
        <v>38.7399</v>
      </c>
      <c r="F27" s="72" t="n">
        <v>40.1358</v>
      </c>
      <c r="G27" s="72" t="n">
        <v>43.4848</v>
      </c>
      <c r="H27" s="72" t="n">
        <v>60650.22</v>
      </c>
      <c r="I27" s="72" t="n">
        <v>85.78</v>
      </c>
      <c r="J27" s="66" t="n">
        <v>16.8472833333333</v>
      </c>
      <c r="L27" s="71"/>
      <c r="M27" s="72"/>
      <c r="N27" s="72"/>
      <c r="O27" s="72"/>
      <c r="P27" s="72"/>
      <c r="Q27" s="72"/>
      <c r="R27" s="66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5.7832</v>
      </c>
      <c r="E28" s="74" t="n">
        <v>36.7457</v>
      </c>
      <c r="F28" s="74" t="n">
        <v>38.9089</v>
      </c>
      <c r="G28" s="74" t="n">
        <v>41.4311</v>
      </c>
      <c r="H28" s="74" t="n">
        <v>48384.52</v>
      </c>
      <c r="I28" s="74" t="n">
        <v>66.48</v>
      </c>
      <c r="J28" s="55" t="n">
        <v>13.4401444444444</v>
      </c>
      <c r="L28" s="73"/>
      <c r="M28" s="74"/>
      <c r="N28" s="74"/>
      <c r="O28" s="74"/>
      <c r="P28" s="74"/>
      <c r="Q28" s="74"/>
      <c r="R28" s="55" t="n">
        <f aca="false">P28/3600</f>
        <v>0</v>
      </c>
      <c r="S28" s="52"/>
      <c r="T28" s="57"/>
      <c r="U28" s="39"/>
      <c r="V28" s="39"/>
      <c r="W28" s="57"/>
      <c r="X28" s="39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5.464</v>
      </c>
      <c r="E29" s="74" t="n">
        <v>34.5687</v>
      </c>
      <c r="F29" s="74" t="n">
        <v>37.925</v>
      </c>
      <c r="G29" s="74" t="n">
        <v>39.7517</v>
      </c>
      <c r="H29" s="74" t="n">
        <v>42415.17</v>
      </c>
      <c r="I29" s="74" t="n">
        <v>61.33</v>
      </c>
      <c r="J29" s="55" t="n">
        <v>11.7819916666667</v>
      </c>
      <c r="L29" s="73"/>
      <c r="M29" s="74"/>
      <c r="N29" s="74"/>
      <c r="O29" s="74"/>
      <c r="P29" s="74"/>
      <c r="Q29" s="74"/>
      <c r="R29" s="55" t="n">
        <f aca="false">P29/3600</f>
        <v>0</v>
      </c>
      <c r="S29" s="52"/>
      <c r="T29" s="57"/>
      <c r="U29" s="39"/>
      <c r="V29" s="39"/>
      <c r="W29" s="57"/>
      <c r="X29" s="39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1.6856</v>
      </c>
      <c r="E30" s="76" t="n">
        <v>32.2321</v>
      </c>
      <c r="F30" s="76" t="n">
        <v>37.1936</v>
      </c>
      <c r="G30" s="76" t="n">
        <v>38.5457</v>
      </c>
      <c r="H30" s="76" t="n">
        <v>38652.26</v>
      </c>
      <c r="I30" s="76" t="n">
        <v>55.75</v>
      </c>
      <c r="J30" s="61" t="n">
        <v>10.7367388888889</v>
      </c>
      <c r="L30" s="75"/>
      <c r="M30" s="76"/>
      <c r="N30" s="76"/>
      <c r="O30" s="76"/>
      <c r="P30" s="76"/>
      <c r="Q30" s="76"/>
      <c r="R30" s="61" t="n">
        <f aca="false">P30/3600</f>
        <v>0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1" t="n">
        <v>19367.2248</v>
      </c>
      <c r="E31" s="72" t="n">
        <v>39.4875</v>
      </c>
      <c r="F31" s="72" t="n">
        <v>43.7822</v>
      </c>
      <c r="G31" s="72" t="n">
        <v>45.0283</v>
      </c>
      <c r="H31" s="72" t="n">
        <v>71830.53</v>
      </c>
      <c r="I31" s="72" t="n">
        <v>93.78</v>
      </c>
      <c r="J31" s="66" t="n">
        <v>19.952925</v>
      </c>
      <c r="L31" s="71"/>
      <c r="M31" s="72"/>
      <c r="N31" s="72"/>
      <c r="O31" s="72"/>
      <c r="P31" s="72"/>
      <c r="Q31" s="72"/>
      <c r="R31" s="66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6.3032</v>
      </c>
      <c r="E32" s="74" t="n">
        <v>37.5478</v>
      </c>
      <c r="F32" s="74" t="n">
        <v>42.2749</v>
      </c>
      <c r="G32" s="74" t="n">
        <v>42.7251</v>
      </c>
      <c r="H32" s="74" t="n">
        <v>59292.92</v>
      </c>
      <c r="I32" s="74" t="n">
        <v>80.81</v>
      </c>
      <c r="J32" s="55" t="n">
        <v>16.4702555555556</v>
      </c>
      <c r="L32" s="73"/>
      <c r="M32" s="74"/>
      <c r="N32" s="74"/>
      <c r="O32" s="74"/>
      <c r="P32" s="74"/>
      <c r="Q32" s="74"/>
      <c r="R32" s="55" t="n">
        <f aca="false">P32/3600</f>
        <v>0</v>
      </c>
      <c r="S32" s="52"/>
      <c r="T32" s="57"/>
      <c r="U32" s="39"/>
      <c r="V32" s="39"/>
      <c r="W32" s="57"/>
      <c r="X32" s="39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7624</v>
      </c>
      <c r="E33" s="74" t="n">
        <v>35.5418</v>
      </c>
      <c r="F33" s="74" t="n">
        <v>40.9239</v>
      </c>
      <c r="G33" s="74" t="n">
        <v>40.7483</v>
      </c>
      <c r="H33" s="74" t="n">
        <v>51626.05</v>
      </c>
      <c r="I33" s="74" t="n">
        <v>67.82</v>
      </c>
      <c r="J33" s="55" t="n">
        <v>14.3405694444444</v>
      </c>
      <c r="L33" s="73"/>
      <c r="M33" s="74"/>
      <c r="N33" s="74"/>
      <c r="O33" s="74"/>
      <c r="P33" s="74"/>
      <c r="Q33" s="74"/>
      <c r="R33" s="55" t="n">
        <f aca="false">P33/3600</f>
        <v>0</v>
      </c>
      <c r="S33" s="52"/>
      <c r="T33" s="57"/>
      <c r="U33" s="39"/>
      <c r="V33" s="39"/>
      <c r="W33" s="57"/>
      <c r="X33" s="39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1.512</v>
      </c>
      <c r="E34" s="76" t="n">
        <v>33.3876</v>
      </c>
      <c r="F34" s="76" t="n">
        <v>39.9079</v>
      </c>
      <c r="G34" s="76" t="n">
        <v>39.3765</v>
      </c>
      <c r="H34" s="76" t="n">
        <v>46255.53</v>
      </c>
      <c r="I34" s="76" t="n">
        <v>58.86</v>
      </c>
      <c r="J34" s="61" t="n">
        <v>12.8487583333333</v>
      </c>
      <c r="L34" s="75"/>
      <c r="M34" s="76"/>
      <c r="N34" s="76"/>
      <c r="O34" s="76"/>
      <c r="P34" s="76"/>
      <c r="Q34" s="76"/>
      <c r="R34" s="61" t="n">
        <f aca="false">P34/3600</f>
        <v>0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1" t="n">
        <v>52235.2952</v>
      </c>
      <c r="E35" s="72" t="n">
        <v>38.2815</v>
      </c>
      <c r="F35" s="72" t="n">
        <v>42.0618</v>
      </c>
      <c r="G35" s="72" t="n">
        <v>44.2666</v>
      </c>
      <c r="H35" s="72" t="n">
        <v>82908.05</v>
      </c>
      <c r="I35" s="72" t="n">
        <v>149.38</v>
      </c>
      <c r="J35" s="66" t="n">
        <v>23.0300138888889</v>
      </c>
      <c r="L35" s="71"/>
      <c r="M35" s="72"/>
      <c r="N35" s="72"/>
      <c r="O35" s="72"/>
      <c r="P35" s="72"/>
      <c r="Q35" s="72"/>
      <c r="R35" s="66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67.2224</v>
      </c>
      <c r="E36" s="74" t="n">
        <v>35.4237</v>
      </c>
      <c r="F36" s="74" t="n">
        <v>40.5325</v>
      </c>
      <c r="G36" s="74" t="n">
        <v>42.9419</v>
      </c>
      <c r="H36" s="74" t="n">
        <v>53713.71</v>
      </c>
      <c r="I36" s="74" t="n">
        <v>86.25</v>
      </c>
      <c r="J36" s="55" t="n">
        <v>14.920475</v>
      </c>
      <c r="L36" s="73"/>
      <c r="M36" s="74"/>
      <c r="N36" s="74"/>
      <c r="O36" s="74"/>
      <c r="P36" s="74"/>
      <c r="Q36" s="74"/>
      <c r="R36" s="55" t="n">
        <f aca="false">P36/3600</f>
        <v>0</v>
      </c>
      <c r="S36" s="52"/>
      <c r="T36" s="57"/>
      <c r="U36" s="39"/>
      <c r="V36" s="39"/>
      <c r="W36" s="57"/>
      <c r="X36" s="39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5.6192</v>
      </c>
      <c r="E37" s="74" t="n">
        <v>33.5758</v>
      </c>
      <c r="F37" s="74" t="n">
        <v>39.2071</v>
      </c>
      <c r="G37" s="74" t="n">
        <v>41.8709</v>
      </c>
      <c r="H37" s="74" t="n">
        <v>45681.43</v>
      </c>
      <c r="I37" s="74" t="n">
        <v>76.74</v>
      </c>
      <c r="J37" s="55" t="n">
        <v>12.6892861111111</v>
      </c>
      <c r="L37" s="73"/>
      <c r="M37" s="74"/>
      <c r="N37" s="74"/>
      <c r="O37" s="74"/>
      <c r="P37" s="74"/>
      <c r="Q37" s="74"/>
      <c r="R37" s="55" t="n">
        <f aca="false">P37/3600</f>
        <v>0</v>
      </c>
      <c r="S37" s="52"/>
      <c r="T37" s="57"/>
      <c r="U37" s="39"/>
      <c r="V37" s="39"/>
      <c r="W37" s="57"/>
      <c r="X37" s="39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49.9048</v>
      </c>
      <c r="E38" s="76" t="n">
        <v>31.3145</v>
      </c>
      <c r="F38" s="76" t="n">
        <v>38.2857</v>
      </c>
      <c r="G38" s="76" t="n">
        <v>41.0499</v>
      </c>
      <c r="H38" s="76" t="n">
        <v>42198.1</v>
      </c>
      <c r="I38" s="76" t="n">
        <v>69.74</v>
      </c>
      <c r="J38" s="61" t="n">
        <v>11.7216944444444</v>
      </c>
      <c r="L38" s="75"/>
      <c r="M38" s="76"/>
      <c r="N38" s="76"/>
      <c r="O38" s="76"/>
      <c r="P38" s="76"/>
      <c r="Q38" s="76"/>
      <c r="R38" s="61" t="n">
        <f aca="false">P38/3600</f>
        <v>0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71" t="n">
        <v>3615.4808</v>
      </c>
      <c r="E39" s="72" t="n">
        <v>40.3387</v>
      </c>
      <c r="F39" s="72" t="n">
        <v>42.7588</v>
      </c>
      <c r="G39" s="72" t="n">
        <v>43.2895</v>
      </c>
      <c r="H39" s="72" t="n">
        <v>14317.16</v>
      </c>
      <c r="I39" s="72" t="n">
        <v>19.43</v>
      </c>
      <c r="J39" s="66" t="n">
        <v>3.97698888888889</v>
      </c>
      <c r="L39" s="71"/>
      <c r="M39" s="72"/>
      <c r="N39" s="72"/>
      <c r="O39" s="72"/>
      <c r="P39" s="72"/>
      <c r="Q39" s="72"/>
      <c r="R39" s="66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3" t="n">
        <v>1705.4176</v>
      </c>
      <c r="E40" s="74" t="n">
        <v>37.0464</v>
      </c>
      <c r="F40" s="74" t="n">
        <v>39.9988</v>
      </c>
      <c r="G40" s="74" t="n">
        <v>40.3406</v>
      </c>
      <c r="H40" s="74" t="n">
        <v>10993.57</v>
      </c>
      <c r="I40" s="74" t="n">
        <v>14.86</v>
      </c>
      <c r="J40" s="55" t="n">
        <v>3.05376944444444</v>
      </c>
      <c r="L40" s="73"/>
      <c r="M40" s="74"/>
      <c r="N40" s="74"/>
      <c r="O40" s="74"/>
      <c r="P40" s="74"/>
      <c r="Q40" s="74"/>
      <c r="R40" s="55" t="n">
        <f aca="false">P40/3600</f>
        <v>0</v>
      </c>
      <c r="S40" s="52"/>
      <c r="T40" s="57"/>
      <c r="U40" s="39"/>
      <c r="V40" s="39"/>
      <c r="W40" s="57"/>
      <c r="X40" s="39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132</v>
      </c>
      <c r="E41" s="74" t="n">
        <v>34.0597</v>
      </c>
      <c r="F41" s="74" t="n">
        <v>37.9044</v>
      </c>
      <c r="G41" s="74" t="n">
        <v>37.9946</v>
      </c>
      <c r="H41" s="74" t="n">
        <v>9460.78</v>
      </c>
      <c r="I41" s="74" t="n">
        <v>12.4</v>
      </c>
      <c r="J41" s="55" t="n">
        <v>2.62799444444444</v>
      </c>
      <c r="L41" s="73"/>
      <c r="M41" s="74"/>
      <c r="N41" s="74"/>
      <c r="O41" s="74"/>
      <c r="P41" s="74"/>
      <c r="Q41" s="74"/>
      <c r="R41" s="55" t="n">
        <f aca="false">P41/3600</f>
        <v>0</v>
      </c>
      <c r="S41" s="52"/>
      <c r="T41" s="57"/>
      <c r="U41" s="39"/>
      <c r="V41" s="39"/>
      <c r="W41" s="57"/>
      <c r="X41" s="39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3.8952</v>
      </c>
      <c r="E42" s="76" t="n">
        <v>31.4992</v>
      </c>
      <c r="F42" s="76" t="n">
        <v>36.4896</v>
      </c>
      <c r="G42" s="76" t="n">
        <v>36.3867</v>
      </c>
      <c r="H42" s="76" t="n">
        <v>9194.34</v>
      </c>
      <c r="I42" s="76" t="n">
        <v>11.46</v>
      </c>
      <c r="J42" s="61" t="n">
        <v>2.55398333333333</v>
      </c>
      <c r="L42" s="75"/>
      <c r="M42" s="76"/>
      <c r="N42" s="76"/>
      <c r="O42" s="76"/>
      <c r="P42" s="76"/>
      <c r="Q42" s="76"/>
      <c r="R42" s="61" t="n">
        <f aca="false">P42/3600</f>
        <v>0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1" t="n">
        <v>4118.6344</v>
      </c>
      <c r="E43" s="72" t="n">
        <v>40.2243</v>
      </c>
      <c r="F43" s="72" t="n">
        <v>43.1815</v>
      </c>
      <c r="G43" s="72" t="n">
        <v>44.5927</v>
      </c>
      <c r="H43" s="72" t="n">
        <v>14479.5</v>
      </c>
      <c r="I43" s="72" t="n">
        <v>21.93</v>
      </c>
      <c r="J43" s="66" t="n">
        <v>4.02208333333333</v>
      </c>
      <c r="L43" s="71"/>
      <c r="M43" s="72"/>
      <c r="N43" s="72"/>
      <c r="O43" s="72"/>
      <c r="P43" s="72"/>
      <c r="Q43" s="72"/>
      <c r="R43" s="66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0.7824</v>
      </c>
      <c r="E44" s="74" t="n">
        <v>37.2957</v>
      </c>
      <c r="F44" s="74" t="n">
        <v>40.9581</v>
      </c>
      <c r="G44" s="74" t="n">
        <v>42.0287</v>
      </c>
      <c r="H44" s="74" t="n">
        <v>12112.57</v>
      </c>
      <c r="I44" s="74" t="n">
        <v>17.18</v>
      </c>
      <c r="J44" s="55" t="n">
        <v>3.36460277777778</v>
      </c>
      <c r="L44" s="73"/>
      <c r="M44" s="74"/>
      <c r="N44" s="74"/>
      <c r="O44" s="74"/>
      <c r="P44" s="74"/>
      <c r="Q44" s="74"/>
      <c r="R44" s="55" t="n">
        <f aca="false">P44/3600</f>
        <v>0</v>
      </c>
      <c r="S44" s="52"/>
      <c r="T44" s="57"/>
      <c r="U44" s="39"/>
      <c r="V44" s="39"/>
      <c r="W44" s="57"/>
      <c r="X44" s="39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484</v>
      </c>
      <c r="E45" s="74" t="n">
        <v>34.2879</v>
      </c>
      <c r="F45" s="74" t="n">
        <v>39.1834</v>
      </c>
      <c r="G45" s="74" t="n">
        <v>40.0571</v>
      </c>
      <c r="H45" s="74" t="n">
        <v>10699.95</v>
      </c>
      <c r="I45" s="74" t="n">
        <v>14.71</v>
      </c>
      <c r="J45" s="55" t="n">
        <v>2.97220833333333</v>
      </c>
      <c r="L45" s="73"/>
      <c r="M45" s="74"/>
      <c r="N45" s="74"/>
      <c r="O45" s="74"/>
      <c r="P45" s="74"/>
      <c r="Q45" s="74"/>
      <c r="R45" s="55" t="n">
        <f aca="false">P45/3600</f>
        <v>0</v>
      </c>
      <c r="S45" s="52"/>
      <c r="T45" s="57"/>
      <c r="U45" s="39"/>
      <c r="V45" s="39"/>
      <c r="W45" s="57"/>
      <c r="X45" s="39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1968</v>
      </c>
      <c r="E46" s="76" t="n">
        <v>31.3451</v>
      </c>
      <c r="F46" s="76" t="n">
        <v>37.9128</v>
      </c>
      <c r="G46" s="76" t="n">
        <v>38.6662</v>
      </c>
      <c r="H46" s="76" t="n">
        <v>9579.49</v>
      </c>
      <c r="I46" s="76" t="n">
        <v>13</v>
      </c>
      <c r="J46" s="61" t="n">
        <v>2.66096944444444</v>
      </c>
      <c r="L46" s="75"/>
      <c r="M46" s="76"/>
      <c r="N46" s="76"/>
      <c r="O46" s="76"/>
      <c r="P46" s="76"/>
      <c r="Q46" s="76"/>
      <c r="R46" s="61" t="n">
        <f aca="false">P46/3600</f>
        <v>0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1" t="n">
        <v>7998.756</v>
      </c>
      <c r="E47" s="72" t="n">
        <v>38.4364</v>
      </c>
      <c r="F47" s="72" t="n">
        <v>41.1349</v>
      </c>
      <c r="G47" s="72" t="n">
        <v>42.0591</v>
      </c>
      <c r="H47" s="72" t="n">
        <v>14646.81</v>
      </c>
      <c r="I47" s="72" t="n">
        <v>24.84</v>
      </c>
      <c r="J47" s="66" t="n">
        <v>4.06855833333333</v>
      </c>
      <c r="L47" s="71"/>
      <c r="M47" s="72"/>
      <c r="N47" s="72"/>
      <c r="O47" s="72"/>
      <c r="P47" s="72"/>
      <c r="Q47" s="72"/>
      <c r="R47" s="66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27.884</v>
      </c>
      <c r="E48" s="74" t="n">
        <v>34.5445</v>
      </c>
      <c r="F48" s="74" t="n">
        <v>38.3006</v>
      </c>
      <c r="G48" s="74" t="n">
        <v>39.1366</v>
      </c>
      <c r="H48" s="74" t="n">
        <v>11832.36</v>
      </c>
      <c r="I48" s="74" t="n">
        <v>18.67</v>
      </c>
      <c r="J48" s="55" t="n">
        <v>3.28676666666667</v>
      </c>
      <c r="L48" s="73"/>
      <c r="M48" s="74"/>
      <c r="N48" s="74"/>
      <c r="O48" s="74"/>
      <c r="P48" s="74"/>
      <c r="Q48" s="74"/>
      <c r="R48" s="55" t="n">
        <f aca="false">P48/3600</f>
        <v>0</v>
      </c>
      <c r="S48" s="52"/>
      <c r="T48" s="57"/>
      <c r="U48" s="39"/>
      <c r="V48" s="39"/>
      <c r="W48" s="57"/>
      <c r="X48" s="39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7.1824</v>
      </c>
      <c r="E49" s="74" t="n">
        <v>31.0437</v>
      </c>
      <c r="F49" s="74" t="n">
        <v>36.2962</v>
      </c>
      <c r="G49" s="74" t="n">
        <v>37.0528</v>
      </c>
      <c r="H49" s="74" t="n">
        <v>9825.92</v>
      </c>
      <c r="I49" s="74" t="n">
        <v>14.81</v>
      </c>
      <c r="J49" s="55" t="n">
        <v>2.72942222222222</v>
      </c>
      <c r="L49" s="73"/>
      <c r="M49" s="74"/>
      <c r="N49" s="74"/>
      <c r="O49" s="74"/>
      <c r="P49" s="74"/>
      <c r="Q49" s="74"/>
      <c r="R49" s="55" t="n">
        <f aca="false">P49/3600</f>
        <v>0</v>
      </c>
      <c r="S49" s="52"/>
      <c r="T49" s="57"/>
      <c r="U49" s="39"/>
      <c r="V49" s="39"/>
      <c r="W49" s="57"/>
      <c r="X49" s="39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8.9192</v>
      </c>
      <c r="E50" s="76" t="n">
        <v>27.782</v>
      </c>
      <c r="F50" s="76" t="n">
        <v>34.9293</v>
      </c>
      <c r="G50" s="76" t="n">
        <v>35.7321</v>
      </c>
      <c r="H50" s="76" t="n">
        <v>8432.57</v>
      </c>
      <c r="I50" s="76" t="n">
        <v>12.12</v>
      </c>
      <c r="J50" s="61" t="n">
        <v>2.34238055555556</v>
      </c>
      <c r="L50" s="75"/>
      <c r="M50" s="76"/>
      <c r="N50" s="76"/>
      <c r="O50" s="76"/>
      <c r="P50" s="76"/>
      <c r="Q50" s="76"/>
      <c r="R50" s="61" t="n">
        <f aca="false">P50/3600</f>
        <v>0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1" t="n">
        <v>5657.9592</v>
      </c>
      <c r="E51" s="72" t="n">
        <v>39.97</v>
      </c>
      <c r="F51" s="72" t="n">
        <v>41.4462</v>
      </c>
      <c r="G51" s="72" t="n">
        <v>42.8427</v>
      </c>
      <c r="H51" s="72" t="n">
        <v>11024.08</v>
      </c>
      <c r="I51" s="72" t="n">
        <v>15.42</v>
      </c>
      <c r="J51" s="66" t="n">
        <v>3.06224444444444</v>
      </c>
      <c r="L51" s="71"/>
      <c r="M51" s="72"/>
      <c r="N51" s="72"/>
      <c r="O51" s="72"/>
      <c r="P51" s="72"/>
      <c r="Q51" s="72"/>
      <c r="R51" s="66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4.7512</v>
      </c>
      <c r="E52" s="74" t="n">
        <v>36.2425</v>
      </c>
      <c r="F52" s="74" t="n">
        <v>38.7672</v>
      </c>
      <c r="G52" s="74" t="n">
        <v>40.4135</v>
      </c>
      <c r="H52" s="74" t="n">
        <v>9209.31</v>
      </c>
      <c r="I52" s="74" t="n">
        <v>12.25</v>
      </c>
      <c r="J52" s="55" t="n">
        <v>2.55814166666667</v>
      </c>
      <c r="L52" s="73"/>
      <c r="M52" s="74"/>
      <c r="N52" s="74"/>
      <c r="O52" s="74"/>
      <c r="P52" s="74"/>
      <c r="Q52" s="74"/>
      <c r="R52" s="55" t="n">
        <f aca="false">P52/3600</f>
        <v>0</v>
      </c>
      <c r="S52" s="52"/>
      <c r="T52" s="57"/>
      <c r="U52" s="39"/>
      <c r="V52" s="39"/>
      <c r="W52" s="57"/>
      <c r="X52" s="39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9416</v>
      </c>
      <c r="E53" s="74" t="n">
        <v>33.0421</v>
      </c>
      <c r="F53" s="74" t="n">
        <v>36.79</v>
      </c>
      <c r="G53" s="74" t="n">
        <v>38.4949</v>
      </c>
      <c r="H53" s="74" t="n">
        <v>7754.26</v>
      </c>
      <c r="I53" s="74" t="n">
        <v>9.46</v>
      </c>
      <c r="J53" s="55" t="n">
        <v>2.15396111111111</v>
      </c>
      <c r="L53" s="73"/>
      <c r="M53" s="74"/>
      <c r="N53" s="74"/>
      <c r="O53" s="74"/>
      <c r="P53" s="74"/>
      <c r="Q53" s="74"/>
      <c r="R53" s="55" t="n">
        <f aca="false">P53/3600</f>
        <v>0</v>
      </c>
      <c r="S53" s="52"/>
      <c r="T53" s="57"/>
      <c r="U53" s="39"/>
      <c r="V53" s="39"/>
      <c r="W53" s="57"/>
      <c r="X53" s="39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912</v>
      </c>
      <c r="E54" s="76" t="n">
        <v>30.161</v>
      </c>
      <c r="F54" s="76" t="n">
        <v>35.5605</v>
      </c>
      <c r="G54" s="76" t="n">
        <v>37.23</v>
      </c>
      <c r="H54" s="76" t="n">
        <v>6652.06</v>
      </c>
      <c r="I54" s="76" t="n">
        <v>8</v>
      </c>
      <c r="J54" s="61" t="n">
        <v>1.84779444444444</v>
      </c>
      <c r="L54" s="75"/>
      <c r="M54" s="76"/>
      <c r="N54" s="76"/>
      <c r="O54" s="76"/>
      <c r="P54" s="76"/>
      <c r="Q54" s="76"/>
      <c r="R54" s="61" t="n">
        <f aca="false">P54/3600</f>
        <v>0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71" t="n">
        <v>1711.5288</v>
      </c>
      <c r="E55" s="72" t="n">
        <v>41.0139</v>
      </c>
      <c r="F55" s="72" t="n">
        <v>43.6057</v>
      </c>
      <c r="G55" s="72" t="n">
        <v>43.0138</v>
      </c>
      <c r="H55" s="72" t="n">
        <v>3524.81</v>
      </c>
      <c r="I55" s="72" t="n">
        <v>5.16</v>
      </c>
      <c r="J55" s="66" t="n">
        <v>0.979113888888889</v>
      </c>
      <c r="L55" s="71"/>
      <c r="M55" s="72"/>
      <c r="N55" s="72"/>
      <c r="O55" s="72"/>
      <c r="P55" s="72"/>
      <c r="Q55" s="72"/>
      <c r="R55" s="66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3" t="n">
        <v>852.6952</v>
      </c>
      <c r="E56" s="74" t="n">
        <v>37.0377</v>
      </c>
      <c r="F56" s="74" t="n">
        <v>40.7332</v>
      </c>
      <c r="G56" s="74" t="n">
        <v>39.6911</v>
      </c>
      <c r="H56" s="74" t="n">
        <v>3066.26</v>
      </c>
      <c r="I56" s="74" t="n">
        <v>4.27</v>
      </c>
      <c r="J56" s="55" t="n">
        <v>0.851738888888889</v>
      </c>
      <c r="L56" s="73"/>
      <c r="M56" s="74"/>
      <c r="N56" s="74"/>
      <c r="O56" s="74"/>
      <c r="P56" s="74"/>
      <c r="Q56" s="74"/>
      <c r="R56" s="55" t="n">
        <f aca="false">P56/3600</f>
        <v>0</v>
      </c>
      <c r="S56" s="52"/>
      <c r="T56" s="57"/>
      <c r="U56" s="39"/>
      <c r="V56" s="39"/>
      <c r="W56" s="57"/>
      <c r="X56" s="39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3104</v>
      </c>
      <c r="E57" s="74" t="n">
        <v>33.4974</v>
      </c>
      <c r="F57" s="74" t="n">
        <v>38.5959</v>
      </c>
      <c r="G57" s="74" t="n">
        <v>37.2188</v>
      </c>
      <c r="H57" s="74" t="n">
        <v>2680.95</v>
      </c>
      <c r="I57" s="74" t="n">
        <v>3.58</v>
      </c>
      <c r="J57" s="55" t="n">
        <v>0.744708333333333</v>
      </c>
      <c r="L57" s="73"/>
      <c r="M57" s="74"/>
      <c r="N57" s="74"/>
      <c r="O57" s="74"/>
      <c r="P57" s="74"/>
      <c r="Q57" s="74"/>
      <c r="R57" s="55" t="n">
        <f aca="false">P57/3600</f>
        <v>0</v>
      </c>
      <c r="S57" s="52"/>
      <c r="T57" s="57"/>
      <c r="U57" s="39"/>
      <c r="V57" s="39"/>
      <c r="W57" s="57"/>
      <c r="X57" s="39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2584</v>
      </c>
      <c r="E58" s="76" t="n">
        <v>30.5369</v>
      </c>
      <c r="F58" s="76" t="n">
        <v>37.2024</v>
      </c>
      <c r="G58" s="76" t="n">
        <v>35.5929</v>
      </c>
      <c r="H58" s="76" t="n">
        <v>2339.85</v>
      </c>
      <c r="I58" s="76" t="n">
        <v>3.05</v>
      </c>
      <c r="J58" s="61" t="n">
        <v>0.649958333333333</v>
      </c>
      <c r="L58" s="75"/>
      <c r="M58" s="76"/>
      <c r="N58" s="76"/>
      <c r="O58" s="76"/>
      <c r="P58" s="76"/>
      <c r="Q58" s="76"/>
      <c r="R58" s="61" t="n">
        <f aca="false">P58/3600</f>
        <v>0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1" t="n">
        <v>2209.504</v>
      </c>
      <c r="E59" s="72" t="n">
        <v>38.4412</v>
      </c>
      <c r="F59" s="72" t="n">
        <v>42.7494</v>
      </c>
      <c r="G59" s="72" t="n">
        <v>43.7996</v>
      </c>
      <c r="H59" s="72" t="n">
        <v>3890.45</v>
      </c>
      <c r="I59" s="72" t="n">
        <v>6.8</v>
      </c>
      <c r="J59" s="66" t="n">
        <v>1.08068055555556</v>
      </c>
      <c r="L59" s="71"/>
      <c r="M59" s="72"/>
      <c r="N59" s="72"/>
      <c r="O59" s="72"/>
      <c r="P59" s="72"/>
      <c r="Q59" s="72"/>
      <c r="R59" s="66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5.5024</v>
      </c>
      <c r="E60" s="74" t="n">
        <v>34.5175</v>
      </c>
      <c r="F60" s="74" t="n">
        <v>40.7404</v>
      </c>
      <c r="G60" s="74" t="n">
        <v>41.5964</v>
      </c>
      <c r="H60" s="74" t="n">
        <v>2177.09</v>
      </c>
      <c r="I60" s="74" t="n">
        <v>3.76</v>
      </c>
      <c r="J60" s="55" t="n">
        <v>0.604747222222222</v>
      </c>
      <c r="L60" s="73"/>
      <c r="M60" s="74"/>
      <c r="N60" s="74"/>
      <c r="O60" s="74"/>
      <c r="P60" s="74"/>
      <c r="Q60" s="74"/>
      <c r="R60" s="55" t="n">
        <f aca="false">P60/3600</f>
        <v>0</v>
      </c>
      <c r="S60" s="52"/>
      <c r="T60" s="57"/>
      <c r="U60" s="39"/>
      <c r="V60" s="39"/>
      <c r="W60" s="57"/>
      <c r="X60" s="39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464</v>
      </c>
      <c r="E61" s="74" t="n">
        <v>31.3311</v>
      </c>
      <c r="F61" s="74" t="n">
        <v>39.3514</v>
      </c>
      <c r="G61" s="74" t="n">
        <v>40.1661</v>
      </c>
      <c r="H61" s="74" t="n">
        <v>2507.33</v>
      </c>
      <c r="I61" s="74" t="n">
        <v>3.89</v>
      </c>
      <c r="J61" s="55" t="n">
        <v>0.696480555555556</v>
      </c>
      <c r="L61" s="73"/>
      <c r="M61" s="74"/>
      <c r="N61" s="74"/>
      <c r="O61" s="74"/>
      <c r="P61" s="74"/>
      <c r="Q61" s="74"/>
      <c r="R61" s="55" t="n">
        <f aca="false">P61/3600</f>
        <v>0</v>
      </c>
      <c r="S61" s="52"/>
      <c r="T61" s="57"/>
      <c r="U61" s="39"/>
      <c r="V61" s="39"/>
      <c r="W61" s="57"/>
      <c r="X61" s="39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232</v>
      </c>
      <c r="E62" s="76" t="n">
        <v>28.198</v>
      </c>
      <c r="F62" s="76" t="n">
        <v>38.3323</v>
      </c>
      <c r="G62" s="76" t="n">
        <v>39.1108</v>
      </c>
      <c r="H62" s="76" t="n">
        <v>2165.81</v>
      </c>
      <c r="I62" s="76" t="n">
        <v>3.24</v>
      </c>
      <c r="J62" s="61" t="n">
        <v>0.601613888888889</v>
      </c>
      <c r="L62" s="75"/>
      <c r="M62" s="76"/>
      <c r="N62" s="76"/>
      <c r="O62" s="76"/>
      <c r="P62" s="76"/>
      <c r="Q62" s="76"/>
      <c r="R62" s="61" t="n">
        <f aca="false">P62/3600</f>
        <v>0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1" t="n">
        <v>1925.4096</v>
      </c>
      <c r="E63" s="72" t="n">
        <v>38.1697</v>
      </c>
      <c r="F63" s="72" t="n">
        <v>40.8526</v>
      </c>
      <c r="G63" s="72" t="n">
        <v>41.6047</v>
      </c>
      <c r="H63" s="72" t="n">
        <v>3293.49</v>
      </c>
      <c r="I63" s="72" t="n">
        <v>5.56</v>
      </c>
      <c r="J63" s="66" t="n">
        <v>0.914858333333333</v>
      </c>
      <c r="L63" s="71"/>
      <c r="M63" s="72"/>
      <c r="N63" s="72"/>
      <c r="O63" s="72"/>
      <c r="P63" s="72"/>
      <c r="Q63" s="72"/>
      <c r="R63" s="66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0.1136</v>
      </c>
      <c r="E64" s="74" t="n">
        <v>34.3605</v>
      </c>
      <c r="F64" s="74" t="n">
        <v>38.01</v>
      </c>
      <c r="G64" s="74" t="n">
        <v>38.6154</v>
      </c>
      <c r="H64" s="74" t="n">
        <v>2632.95</v>
      </c>
      <c r="I64" s="74" t="n">
        <v>4.19</v>
      </c>
      <c r="J64" s="55" t="n">
        <v>0.731375</v>
      </c>
      <c r="L64" s="73"/>
      <c r="M64" s="74"/>
      <c r="N64" s="74"/>
      <c r="O64" s="74"/>
      <c r="P64" s="74"/>
      <c r="Q64" s="74"/>
      <c r="R64" s="55" t="n">
        <f aca="false">P64/3600</f>
        <v>0</v>
      </c>
      <c r="S64" s="52"/>
      <c r="T64" s="57"/>
      <c r="U64" s="39"/>
      <c r="V64" s="39"/>
      <c r="W64" s="57"/>
      <c r="X64" s="39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0168</v>
      </c>
      <c r="E65" s="74" t="n">
        <v>30.8476</v>
      </c>
      <c r="F65" s="74" t="n">
        <v>35.9155</v>
      </c>
      <c r="G65" s="74" t="n">
        <v>36.5412</v>
      </c>
      <c r="H65" s="74" t="n">
        <v>2173.42</v>
      </c>
      <c r="I65" s="74" t="n">
        <v>3.28</v>
      </c>
      <c r="J65" s="55" t="n">
        <v>0.603727777777778</v>
      </c>
      <c r="L65" s="73"/>
      <c r="M65" s="74"/>
      <c r="N65" s="74"/>
      <c r="O65" s="74"/>
      <c r="P65" s="74"/>
      <c r="Q65" s="74"/>
      <c r="R65" s="55" t="n">
        <f aca="false">P65/3600</f>
        <v>0</v>
      </c>
      <c r="S65" s="52"/>
      <c r="T65" s="57"/>
      <c r="U65" s="39"/>
      <c r="V65" s="39"/>
      <c r="W65" s="57"/>
      <c r="X65" s="39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3008</v>
      </c>
      <c r="E66" s="76" t="n">
        <v>27.7526</v>
      </c>
      <c r="F66" s="76" t="n">
        <v>34.4677</v>
      </c>
      <c r="G66" s="76" t="n">
        <v>35.1435</v>
      </c>
      <c r="H66" s="76" t="n">
        <v>1872.3</v>
      </c>
      <c r="I66" s="76" t="n">
        <v>2.7</v>
      </c>
      <c r="J66" s="61" t="n">
        <v>0.520083333333333</v>
      </c>
      <c r="L66" s="75"/>
      <c r="M66" s="76"/>
      <c r="N66" s="76"/>
      <c r="O66" s="76"/>
      <c r="P66" s="76"/>
      <c r="Q66" s="76"/>
      <c r="R66" s="61" t="n">
        <f aca="false">P66/3600</f>
        <v>0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1" t="n">
        <v>1328.0768</v>
      </c>
      <c r="E67" s="72" t="n">
        <v>39.9797</v>
      </c>
      <c r="F67" s="72" t="n">
        <v>41.2701</v>
      </c>
      <c r="G67" s="72" t="n">
        <v>42.3682</v>
      </c>
      <c r="H67" s="72" t="n">
        <v>2580.46</v>
      </c>
      <c r="I67" s="72" t="n">
        <v>3.77</v>
      </c>
      <c r="J67" s="66" t="n">
        <v>0.716794444444444</v>
      </c>
      <c r="L67" s="71"/>
      <c r="M67" s="72"/>
      <c r="N67" s="72"/>
      <c r="O67" s="72"/>
      <c r="P67" s="72"/>
      <c r="Q67" s="72"/>
      <c r="R67" s="66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8488</v>
      </c>
      <c r="E68" s="74" t="n">
        <v>35.848</v>
      </c>
      <c r="F68" s="74" t="n">
        <v>38.318</v>
      </c>
      <c r="G68" s="74" t="n">
        <v>39.5471</v>
      </c>
      <c r="H68" s="74" t="n">
        <v>2149.96</v>
      </c>
      <c r="I68" s="74" t="n">
        <v>2.7</v>
      </c>
      <c r="J68" s="55" t="n">
        <v>0.597211111111111</v>
      </c>
      <c r="L68" s="73"/>
      <c r="M68" s="74"/>
      <c r="N68" s="74"/>
      <c r="O68" s="74"/>
      <c r="P68" s="74"/>
      <c r="Q68" s="74"/>
      <c r="R68" s="55" t="n">
        <f aca="false">P68/3600</f>
        <v>0</v>
      </c>
      <c r="S68" s="52"/>
      <c r="T68" s="57"/>
      <c r="U68" s="39"/>
      <c r="V68" s="39"/>
      <c r="W68" s="57"/>
      <c r="X68" s="39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7.4856</v>
      </c>
      <c r="E69" s="74" t="n">
        <v>32.2004</v>
      </c>
      <c r="F69" s="74" t="n">
        <v>36.2327</v>
      </c>
      <c r="G69" s="74" t="n">
        <v>37.3752</v>
      </c>
      <c r="H69" s="74" t="n">
        <v>1866.96</v>
      </c>
      <c r="I69" s="74" t="n">
        <v>2.43</v>
      </c>
      <c r="J69" s="55" t="n">
        <v>0.5186</v>
      </c>
      <c r="L69" s="73"/>
      <c r="M69" s="74"/>
      <c r="N69" s="74"/>
      <c r="O69" s="74"/>
      <c r="P69" s="74"/>
      <c r="Q69" s="74"/>
      <c r="R69" s="55" t="n">
        <f aca="false">P69/3600</f>
        <v>0</v>
      </c>
      <c r="S69" s="52"/>
      <c r="T69" s="57"/>
      <c r="U69" s="39"/>
      <c r="V69" s="39"/>
      <c r="W69" s="57"/>
      <c r="X69" s="39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2</v>
      </c>
      <c r="E70" s="76" t="n">
        <v>29.3219</v>
      </c>
      <c r="F70" s="76" t="n">
        <v>34.8471</v>
      </c>
      <c r="G70" s="76" t="n">
        <v>35.9413</v>
      </c>
      <c r="H70" s="76" t="n">
        <v>1584.19</v>
      </c>
      <c r="I70" s="76" t="n">
        <v>1.78</v>
      </c>
      <c r="J70" s="61" t="n">
        <v>0.440052777777778</v>
      </c>
      <c r="L70" s="75"/>
      <c r="M70" s="76"/>
      <c r="N70" s="76"/>
      <c r="O70" s="76"/>
      <c r="P70" s="76"/>
      <c r="Q70" s="76"/>
      <c r="R70" s="61" t="n">
        <f aca="false">P70/3600</f>
        <v>0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71" t="n">
        <v>2154.2136</v>
      </c>
      <c r="E71" s="72" t="n">
        <v>42.7459</v>
      </c>
      <c r="F71" s="72" t="n">
        <v>46.548</v>
      </c>
      <c r="G71" s="72" t="n">
        <v>47.8238</v>
      </c>
      <c r="H71" s="72" t="n">
        <v>26556.64</v>
      </c>
      <c r="I71" s="72" t="n">
        <v>20.82</v>
      </c>
      <c r="J71" s="66" t="n">
        <v>7.37684444444444</v>
      </c>
      <c r="L71" s="71"/>
      <c r="M71" s="72"/>
      <c r="N71" s="72"/>
      <c r="O71" s="72"/>
      <c r="P71" s="72"/>
      <c r="Q71" s="72"/>
      <c r="R71" s="66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3" t="n">
        <v>849.9144</v>
      </c>
      <c r="E72" s="74" t="n">
        <v>40.3465</v>
      </c>
      <c r="F72" s="74" t="n">
        <v>44.3636</v>
      </c>
      <c r="G72" s="74" t="n">
        <v>45.6735</v>
      </c>
      <c r="H72" s="74" t="n">
        <v>18513.15</v>
      </c>
      <c r="I72" s="74" t="n">
        <v>26.65</v>
      </c>
      <c r="J72" s="55" t="n">
        <v>5.14254166666667</v>
      </c>
      <c r="L72" s="73"/>
      <c r="M72" s="74"/>
      <c r="N72" s="74"/>
      <c r="O72" s="74"/>
      <c r="P72" s="74"/>
      <c r="Q72" s="74"/>
      <c r="R72" s="55" t="n">
        <f aca="false">P72/3600</f>
        <v>0</v>
      </c>
      <c r="S72" s="52"/>
      <c r="T72" s="57"/>
      <c r="U72" s="39"/>
      <c r="V72" s="39"/>
      <c r="W72" s="57"/>
      <c r="X72" s="39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8.4792</v>
      </c>
      <c r="E73" s="74" t="n">
        <v>37.5821</v>
      </c>
      <c r="F73" s="74" t="n">
        <v>42.5419</v>
      </c>
      <c r="G73" s="74" t="n">
        <v>43.6841</v>
      </c>
      <c r="H73" s="74" t="n">
        <v>22510.39</v>
      </c>
      <c r="I73" s="74" t="n">
        <v>16.97</v>
      </c>
      <c r="J73" s="55" t="n">
        <v>6.25288611111111</v>
      </c>
      <c r="L73" s="73"/>
      <c r="M73" s="74"/>
      <c r="N73" s="74"/>
      <c r="O73" s="74"/>
      <c r="P73" s="74"/>
      <c r="Q73" s="74"/>
      <c r="R73" s="55" t="n">
        <f aca="false">P73/3600</f>
        <v>0</v>
      </c>
      <c r="S73" s="52"/>
      <c r="T73" s="57"/>
      <c r="U73" s="39"/>
      <c r="V73" s="39"/>
      <c r="W73" s="57"/>
      <c r="X73" s="39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8.5504</v>
      </c>
      <c r="E74" s="76" t="n">
        <v>34.6041</v>
      </c>
      <c r="F74" s="76" t="n">
        <v>41.2755</v>
      </c>
      <c r="G74" s="76" t="n">
        <v>42.3976</v>
      </c>
      <c r="H74" s="76" t="n">
        <v>16823.74</v>
      </c>
      <c r="I74" s="76" t="n">
        <v>23.28</v>
      </c>
      <c r="J74" s="61" t="n">
        <v>4.67326111111111</v>
      </c>
      <c r="L74" s="75"/>
      <c r="M74" s="76"/>
      <c r="N74" s="76"/>
      <c r="O74" s="76"/>
      <c r="P74" s="76"/>
      <c r="Q74" s="76"/>
      <c r="R74" s="61" t="n">
        <f aca="false">P74/3600</f>
        <v>0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71" t="n">
        <v>1442.2576</v>
      </c>
      <c r="E75" s="72" t="n">
        <v>43.1376</v>
      </c>
      <c r="F75" s="72" t="n">
        <v>48.1482</v>
      </c>
      <c r="G75" s="72" t="n">
        <v>48.8579</v>
      </c>
      <c r="H75" s="72" t="n">
        <v>25700.74</v>
      </c>
      <c r="I75" s="72" t="n">
        <v>20.18</v>
      </c>
      <c r="J75" s="66" t="n">
        <v>7.13909444444445</v>
      </c>
      <c r="L75" s="71"/>
      <c r="M75" s="72"/>
      <c r="N75" s="72"/>
      <c r="O75" s="72"/>
      <c r="P75" s="72"/>
      <c r="Q75" s="72"/>
      <c r="R75" s="66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4624</v>
      </c>
      <c r="E76" s="74" t="n">
        <v>41.2681</v>
      </c>
      <c r="F76" s="74" t="n">
        <v>46.3401</v>
      </c>
      <c r="G76" s="74" t="n">
        <v>47.021</v>
      </c>
      <c r="H76" s="74" t="n">
        <v>19367.05</v>
      </c>
      <c r="I76" s="74" t="n">
        <v>26.91</v>
      </c>
      <c r="J76" s="55" t="n">
        <v>5.37973611111111</v>
      </c>
      <c r="L76" s="73"/>
      <c r="M76" s="74"/>
      <c r="N76" s="74"/>
      <c r="O76" s="74"/>
      <c r="P76" s="74"/>
      <c r="Q76" s="74"/>
      <c r="R76" s="55" t="n">
        <f aca="false">P76/3600</f>
        <v>0</v>
      </c>
      <c r="S76" s="52"/>
      <c r="T76" s="57"/>
      <c r="U76" s="39"/>
      <c r="V76" s="39"/>
      <c r="W76" s="57"/>
      <c r="X76" s="39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0.7024</v>
      </c>
      <c r="E77" s="74" t="n">
        <v>39.0436</v>
      </c>
      <c r="F77" s="74" t="n">
        <v>44.7506</v>
      </c>
      <c r="G77" s="74" t="n">
        <v>45.1692</v>
      </c>
      <c r="H77" s="74" t="n">
        <v>16698.95</v>
      </c>
      <c r="I77" s="74" t="n">
        <v>23.97</v>
      </c>
      <c r="J77" s="55" t="n">
        <v>4.63859722222222</v>
      </c>
      <c r="L77" s="73"/>
      <c r="M77" s="74"/>
      <c r="N77" s="74"/>
      <c r="O77" s="74"/>
      <c r="P77" s="74"/>
      <c r="Q77" s="74"/>
      <c r="R77" s="55" t="n">
        <f aca="false">P77/3600</f>
        <v>0</v>
      </c>
      <c r="S77" s="52"/>
      <c r="T77" s="57"/>
      <c r="U77" s="39"/>
      <c r="V77" s="39"/>
      <c r="W77" s="57"/>
      <c r="X77" s="39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4.7344</v>
      </c>
      <c r="E78" s="76" t="n">
        <v>36.5062</v>
      </c>
      <c r="F78" s="76" t="n">
        <v>43.2946</v>
      </c>
      <c r="G78" s="76" t="n">
        <v>43.7366</v>
      </c>
      <c r="H78" s="76" t="n">
        <v>16097.31</v>
      </c>
      <c r="I78" s="76" t="n">
        <v>22.74</v>
      </c>
      <c r="J78" s="61" t="n">
        <v>4.471475</v>
      </c>
      <c r="L78" s="75"/>
      <c r="M78" s="76"/>
      <c r="N78" s="76"/>
      <c r="O78" s="76"/>
      <c r="P78" s="76"/>
      <c r="Q78" s="76"/>
      <c r="R78" s="61" t="n">
        <f aca="false">P78/3600</f>
        <v>0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71" t="n">
        <v>1899.132</v>
      </c>
      <c r="E79" s="72" t="n">
        <v>43.4157</v>
      </c>
      <c r="F79" s="72" t="n">
        <v>47.3299</v>
      </c>
      <c r="G79" s="72" t="n">
        <v>48.3141</v>
      </c>
      <c r="H79" s="72" t="n">
        <v>21992.02</v>
      </c>
      <c r="I79" s="72" t="n">
        <v>33.01</v>
      </c>
      <c r="J79" s="66" t="n">
        <v>6.10889444444444</v>
      </c>
      <c r="L79" s="71"/>
      <c r="M79" s="72"/>
      <c r="N79" s="72"/>
      <c r="O79" s="72"/>
      <c r="P79" s="72"/>
      <c r="Q79" s="72"/>
      <c r="R79" s="66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744</v>
      </c>
      <c r="E80" s="74" t="n">
        <v>41.1901</v>
      </c>
      <c r="F80" s="74" t="n">
        <v>45.3315</v>
      </c>
      <c r="G80" s="74" t="n">
        <v>46.21</v>
      </c>
      <c r="H80" s="74" t="n">
        <v>19434.33</v>
      </c>
      <c r="I80" s="74" t="n">
        <v>28.71</v>
      </c>
      <c r="J80" s="55" t="n">
        <v>5.398425</v>
      </c>
      <c r="L80" s="73"/>
      <c r="M80" s="74"/>
      <c r="N80" s="74"/>
      <c r="O80" s="74"/>
      <c r="P80" s="74"/>
      <c r="Q80" s="74"/>
      <c r="R80" s="55" t="n">
        <f aca="false">P80/3600</f>
        <v>0</v>
      </c>
      <c r="S80" s="52"/>
      <c r="T80" s="57"/>
      <c r="U80" s="39"/>
      <c r="V80" s="39"/>
      <c r="W80" s="57"/>
      <c r="X80" s="39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2064</v>
      </c>
      <c r="E81" s="74" t="n">
        <v>38.7018</v>
      </c>
      <c r="F81" s="74" t="n">
        <v>43.5142</v>
      </c>
      <c r="G81" s="74" t="n">
        <v>44.4875</v>
      </c>
      <c r="H81" s="74" t="n">
        <v>18061.95</v>
      </c>
      <c r="I81" s="74" t="n">
        <v>26.97</v>
      </c>
      <c r="J81" s="55" t="n">
        <v>5.01720833333333</v>
      </c>
      <c r="L81" s="73"/>
      <c r="M81" s="74"/>
      <c r="N81" s="74"/>
      <c r="O81" s="74"/>
      <c r="P81" s="74"/>
      <c r="Q81" s="74"/>
      <c r="R81" s="55" t="n">
        <f aca="false">P81/3600</f>
        <v>0</v>
      </c>
      <c r="S81" s="52"/>
      <c r="T81" s="57"/>
      <c r="U81" s="39"/>
      <c r="V81" s="39"/>
      <c r="W81" s="57"/>
      <c r="X81" s="39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59.5768</v>
      </c>
      <c r="E82" s="76" t="n">
        <v>35.9302</v>
      </c>
      <c r="F82" s="76" t="n">
        <v>42.1725</v>
      </c>
      <c r="G82" s="76" t="n">
        <v>43.0768</v>
      </c>
      <c r="H82" s="76" t="n">
        <v>17220.89</v>
      </c>
      <c r="I82" s="76" t="n">
        <v>24.29</v>
      </c>
      <c r="J82" s="61" t="n">
        <v>4.78358055555556</v>
      </c>
      <c r="L82" s="75"/>
      <c r="M82" s="76"/>
      <c r="N82" s="76"/>
      <c r="O82" s="76"/>
      <c r="P82" s="76"/>
      <c r="Q82" s="76"/>
      <c r="R82" s="61" t="n">
        <f aca="false">P82/3600</f>
        <v>0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7" t="s">
        <v>81</v>
      </c>
      <c r="B83" s="77" t="s">
        <v>35</v>
      </c>
      <c r="C83" s="77" t="n">
        <v>22</v>
      </c>
      <c r="D83" s="71" t="n">
        <v>3839.8776</v>
      </c>
      <c r="E83" s="72" t="n">
        <v>40.4645</v>
      </c>
      <c r="F83" s="72" t="n">
        <v>42.5697</v>
      </c>
      <c r="G83" s="72" t="n">
        <v>43.1096</v>
      </c>
      <c r="H83" s="72" t="n">
        <v>12778.12</v>
      </c>
      <c r="I83" s="72" t="n">
        <v>17.94</v>
      </c>
      <c r="J83" s="66" t="n">
        <v>3.54947777777778</v>
      </c>
      <c r="L83" s="71"/>
      <c r="M83" s="72"/>
      <c r="N83" s="72"/>
      <c r="O83" s="72"/>
      <c r="P83" s="72"/>
      <c r="Q83" s="72"/>
      <c r="R83" s="66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5.2432</v>
      </c>
      <c r="E84" s="74" t="n">
        <v>37.0452</v>
      </c>
      <c r="F84" s="74" t="n">
        <v>39.5454</v>
      </c>
      <c r="G84" s="74" t="n">
        <v>39.9009</v>
      </c>
      <c r="H84" s="74" t="n">
        <v>10917.96</v>
      </c>
      <c r="I84" s="74" t="n">
        <v>14.74</v>
      </c>
      <c r="J84" s="55" t="n">
        <v>3.03276666666667</v>
      </c>
      <c r="L84" s="73"/>
      <c r="M84" s="74"/>
      <c r="N84" s="74"/>
      <c r="O84" s="74"/>
      <c r="P84" s="74"/>
      <c r="Q84" s="74"/>
      <c r="R84" s="55" t="n">
        <f aca="false">P84/3600</f>
        <v>0</v>
      </c>
      <c r="S84" s="52"/>
      <c r="T84" s="57"/>
      <c r="U84" s="39"/>
      <c r="V84" s="39"/>
      <c r="W84" s="57"/>
      <c r="X84" s="39"/>
      <c r="Y84" s="58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79.3168</v>
      </c>
      <c r="E85" s="74" t="n">
        <v>33.9471</v>
      </c>
      <c r="F85" s="74" t="n">
        <v>37.1541</v>
      </c>
      <c r="G85" s="74" t="n">
        <v>37.4123</v>
      </c>
      <c r="H85" s="74" t="n">
        <v>9444.29</v>
      </c>
      <c r="I85" s="74" t="n">
        <v>12.99</v>
      </c>
      <c r="J85" s="55" t="n">
        <v>2.62341388888889</v>
      </c>
      <c r="L85" s="73"/>
      <c r="M85" s="74"/>
      <c r="N85" s="74"/>
      <c r="O85" s="74"/>
      <c r="P85" s="74"/>
      <c r="Q85" s="74"/>
      <c r="R85" s="55" t="n">
        <f aca="false">P85/3600</f>
        <v>0</v>
      </c>
      <c r="S85" s="52"/>
      <c r="T85" s="57"/>
      <c r="U85" s="39"/>
      <c r="V85" s="39"/>
      <c r="W85" s="57"/>
      <c r="X85" s="39"/>
      <c r="Y85" s="58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53.4264</v>
      </c>
      <c r="E86" s="76" t="n">
        <v>31.1372</v>
      </c>
      <c r="F86" s="76" t="n">
        <v>35.5322</v>
      </c>
      <c r="G86" s="76" t="n">
        <v>35.5534</v>
      </c>
      <c r="H86" s="76" t="n">
        <v>8298.68</v>
      </c>
      <c r="I86" s="76" t="n">
        <v>10.73</v>
      </c>
      <c r="J86" s="61" t="n">
        <v>2.30518888888889</v>
      </c>
      <c r="L86" s="75"/>
      <c r="M86" s="76"/>
      <c r="N86" s="76"/>
      <c r="O86" s="76"/>
      <c r="P86" s="76"/>
      <c r="Q86" s="76"/>
      <c r="R86" s="61" t="n">
        <f aca="false">P86/3600</f>
        <v>0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8"/>
      <c r="B87" s="77" t="s">
        <v>53</v>
      </c>
      <c r="C87" s="77" t="n">
        <v>22</v>
      </c>
      <c r="D87" s="71" t="n">
        <v>5324.9558</v>
      </c>
      <c r="E87" s="72" t="n">
        <v>43.0951</v>
      </c>
      <c r="F87" s="72" t="n">
        <v>45.6678</v>
      </c>
      <c r="G87" s="72" t="n">
        <v>45.9158</v>
      </c>
      <c r="H87" s="72" t="n">
        <v>28301.32</v>
      </c>
      <c r="I87" s="72" t="n">
        <v>35.9</v>
      </c>
      <c r="J87" s="66" t="n">
        <v>7.86147777777778</v>
      </c>
      <c r="L87" s="71"/>
      <c r="M87" s="72"/>
      <c r="N87" s="72"/>
      <c r="O87" s="72"/>
      <c r="P87" s="72"/>
      <c r="Q87" s="72"/>
      <c r="R87" s="66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75.5931</v>
      </c>
      <c r="E88" s="74" t="n">
        <v>38.9662</v>
      </c>
      <c r="F88" s="74" t="n">
        <v>42.5945</v>
      </c>
      <c r="G88" s="74" t="n">
        <v>42.6504</v>
      </c>
      <c r="H88" s="74" t="n">
        <v>23925.58</v>
      </c>
      <c r="I88" s="74" t="n">
        <v>30.6</v>
      </c>
      <c r="J88" s="55" t="n">
        <v>6.64599444444445</v>
      </c>
      <c r="L88" s="73"/>
      <c r="M88" s="74"/>
      <c r="N88" s="74"/>
      <c r="O88" s="74"/>
      <c r="P88" s="74"/>
      <c r="Q88" s="74"/>
      <c r="R88" s="55" t="n">
        <f aca="false">P88/3600</f>
        <v>0</v>
      </c>
      <c r="S88" s="52"/>
      <c r="T88" s="57"/>
      <c r="U88" s="39"/>
      <c r="V88" s="39"/>
      <c r="W88" s="57"/>
      <c r="X88" s="39"/>
      <c r="Y88" s="58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255.284</v>
      </c>
      <c r="E89" s="74" t="n">
        <v>35.2351</v>
      </c>
      <c r="F89" s="74" t="n">
        <v>40.1985</v>
      </c>
      <c r="G89" s="74" t="n">
        <v>40.0096</v>
      </c>
      <c r="H89" s="74" t="n">
        <v>20120.75</v>
      </c>
      <c r="I89" s="74" t="n">
        <v>26.36</v>
      </c>
      <c r="J89" s="55" t="n">
        <v>5.58909722222222</v>
      </c>
      <c r="L89" s="73"/>
      <c r="M89" s="74"/>
      <c r="N89" s="74"/>
      <c r="O89" s="74"/>
      <c r="P89" s="74"/>
      <c r="Q89" s="74"/>
      <c r="R89" s="55" t="n">
        <f aca="false">P89/3600</f>
        <v>0</v>
      </c>
      <c r="S89" s="52"/>
      <c r="T89" s="57"/>
      <c r="U89" s="39"/>
      <c r="V89" s="39"/>
      <c r="W89" s="57"/>
      <c r="X89" s="39"/>
      <c r="Y89" s="58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0.548</v>
      </c>
      <c r="E90" s="76" t="n">
        <v>31.9107</v>
      </c>
      <c r="F90" s="76" t="n">
        <v>38.6735</v>
      </c>
      <c r="G90" s="76" t="n">
        <v>38.3347</v>
      </c>
      <c r="H90" s="76" t="n">
        <v>17325.74</v>
      </c>
      <c r="I90" s="76" t="n">
        <v>22.87</v>
      </c>
      <c r="J90" s="61" t="n">
        <v>4.81270555555556</v>
      </c>
      <c r="L90" s="75"/>
      <c r="M90" s="76"/>
      <c r="N90" s="76"/>
      <c r="O90" s="76"/>
      <c r="P90" s="76"/>
      <c r="Q90" s="76"/>
      <c r="R90" s="61" t="n">
        <f aca="false">P90/3600</f>
        <v>0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8"/>
      <c r="B91" s="77" t="s">
        <v>61</v>
      </c>
      <c r="C91" s="77" t="n">
        <v>22</v>
      </c>
      <c r="D91" s="71" t="n">
        <v>322.684</v>
      </c>
      <c r="E91" s="72" t="n">
        <v>46.8685</v>
      </c>
      <c r="F91" s="72" t="n">
        <v>45.3414</v>
      </c>
      <c r="G91" s="72" t="n">
        <v>45.3278</v>
      </c>
      <c r="H91" s="72" t="n">
        <v>8165.13</v>
      </c>
      <c r="I91" s="72" t="n">
        <v>10.89</v>
      </c>
      <c r="J91" s="66" t="n">
        <v>2.26809166666667</v>
      </c>
      <c r="L91" s="71"/>
      <c r="M91" s="72"/>
      <c r="N91" s="72"/>
      <c r="O91" s="72"/>
      <c r="P91" s="72"/>
      <c r="Q91" s="72"/>
      <c r="R91" s="66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39.0784</v>
      </c>
      <c r="E92" s="74" t="n">
        <v>42.4196</v>
      </c>
      <c r="F92" s="74" t="n">
        <v>41.0714</v>
      </c>
      <c r="G92" s="74" t="n">
        <v>41.1063</v>
      </c>
      <c r="H92" s="74" t="n">
        <v>8054.3</v>
      </c>
      <c r="I92" s="74" t="n">
        <v>10.73</v>
      </c>
      <c r="J92" s="55" t="n">
        <v>2.23730555555556</v>
      </c>
      <c r="L92" s="73"/>
      <c r="M92" s="74"/>
      <c r="N92" s="74"/>
      <c r="O92" s="74"/>
      <c r="P92" s="74"/>
      <c r="Q92" s="74"/>
      <c r="R92" s="55" t="n">
        <f aca="false">P92/3600</f>
        <v>0</v>
      </c>
      <c r="S92" s="52"/>
      <c r="T92" s="57"/>
      <c r="U92" s="39"/>
      <c r="V92" s="39"/>
      <c r="W92" s="57"/>
      <c r="X92" s="39"/>
      <c r="Y92" s="58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76.7784</v>
      </c>
      <c r="E93" s="74" t="n">
        <v>37.7104</v>
      </c>
      <c r="F93" s="74" t="n">
        <v>38.7795</v>
      </c>
      <c r="G93" s="74" t="n">
        <v>38.7548</v>
      </c>
      <c r="H93" s="74" t="n">
        <v>7926.01</v>
      </c>
      <c r="I93" s="74" t="n">
        <v>10.72</v>
      </c>
      <c r="J93" s="55" t="n">
        <v>2.20166944444444</v>
      </c>
      <c r="L93" s="73"/>
      <c r="M93" s="74"/>
      <c r="N93" s="74"/>
      <c r="O93" s="74"/>
      <c r="P93" s="74"/>
      <c r="Q93" s="74"/>
      <c r="R93" s="55" t="n">
        <f aca="false">P93/3600</f>
        <v>0</v>
      </c>
      <c r="S93" s="52"/>
      <c r="T93" s="57"/>
      <c r="U93" s="39"/>
      <c r="V93" s="39"/>
      <c r="W93" s="57"/>
      <c r="X93" s="39"/>
      <c r="Y93" s="58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28.3784</v>
      </c>
      <c r="E94" s="76" t="n">
        <v>32.7886</v>
      </c>
      <c r="F94" s="76" t="n">
        <v>37.6071</v>
      </c>
      <c r="G94" s="76" t="n">
        <v>37.219</v>
      </c>
      <c r="H94" s="76" t="n">
        <v>7861.21</v>
      </c>
      <c r="I94" s="76" t="n">
        <v>10.66</v>
      </c>
      <c r="J94" s="61" t="n">
        <v>2.18366944444444</v>
      </c>
      <c r="L94" s="75"/>
      <c r="M94" s="76"/>
      <c r="N94" s="76"/>
      <c r="O94" s="76"/>
      <c r="P94" s="76"/>
      <c r="Q94" s="76"/>
      <c r="R94" s="61" t="n">
        <f aca="false">P94/3600</f>
        <v>0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8"/>
      <c r="B95" s="77" t="s">
        <v>62</v>
      </c>
      <c r="C95" s="77" t="n">
        <v>22</v>
      </c>
      <c r="D95" s="71" t="n">
        <v>676.1856</v>
      </c>
      <c r="E95" s="72" t="n">
        <v>48.9296</v>
      </c>
      <c r="F95" s="72" t="n">
        <v>51.7118</v>
      </c>
      <c r="G95" s="72" t="n">
        <v>52.5186</v>
      </c>
      <c r="H95" s="72" t="n">
        <v>17079.99</v>
      </c>
      <c r="I95" s="72" t="n">
        <v>22.11</v>
      </c>
      <c r="J95" s="66" t="n">
        <v>4.74444166666667</v>
      </c>
      <c r="L95" s="71"/>
      <c r="M95" s="72"/>
      <c r="N95" s="72"/>
      <c r="O95" s="72"/>
      <c r="P95" s="72"/>
      <c r="Q95" s="72"/>
      <c r="R95" s="66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0.888</v>
      </c>
      <c r="E96" s="74" t="n">
        <v>44.9903</v>
      </c>
      <c r="F96" s="74" t="n">
        <v>48.2028</v>
      </c>
      <c r="G96" s="74" t="n">
        <v>49.1569</v>
      </c>
      <c r="H96" s="74" t="n">
        <v>16358</v>
      </c>
      <c r="I96" s="74" t="n">
        <v>21.45</v>
      </c>
      <c r="J96" s="55" t="n">
        <v>4.54388888888889</v>
      </c>
      <c r="L96" s="73"/>
      <c r="M96" s="74"/>
      <c r="N96" s="74"/>
      <c r="O96" s="74"/>
      <c r="P96" s="74"/>
      <c r="Q96" s="74"/>
      <c r="R96" s="55" t="n">
        <f aca="false">P96/3600</f>
        <v>0</v>
      </c>
      <c r="S96" s="52"/>
      <c r="T96" s="57"/>
      <c r="U96" s="39"/>
      <c r="V96" s="39"/>
      <c r="W96" s="57"/>
      <c r="X96" s="39"/>
      <c r="Y96" s="58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38.9443</v>
      </c>
      <c r="E97" s="74" t="n">
        <v>41.0417</v>
      </c>
      <c r="F97" s="74" t="n">
        <v>44.9794</v>
      </c>
      <c r="G97" s="74" t="n">
        <v>46.3801</v>
      </c>
      <c r="H97" s="74" t="n">
        <v>15709.45</v>
      </c>
      <c r="I97" s="74" t="n">
        <v>20.8</v>
      </c>
      <c r="J97" s="55" t="n">
        <v>4.36373611111111</v>
      </c>
      <c r="L97" s="73"/>
      <c r="M97" s="74"/>
      <c r="N97" s="74"/>
      <c r="O97" s="74"/>
      <c r="P97" s="74"/>
      <c r="Q97" s="74"/>
      <c r="R97" s="55" t="n">
        <f aca="false">P97/3600</f>
        <v>0</v>
      </c>
      <c r="S97" s="52"/>
      <c r="T97" s="57"/>
      <c r="U97" s="39"/>
      <c r="V97" s="39"/>
      <c r="W97" s="57"/>
      <c r="X97" s="39"/>
      <c r="Y97" s="58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49.1917</v>
      </c>
      <c r="E98" s="76" t="n">
        <v>37.0348</v>
      </c>
      <c r="F98" s="76" t="n">
        <v>43.4528</v>
      </c>
      <c r="G98" s="76" t="n">
        <v>44.8746</v>
      </c>
      <c r="H98" s="76" t="n">
        <v>15212.37</v>
      </c>
      <c r="I98" s="76" t="n">
        <v>20.28</v>
      </c>
      <c r="J98" s="61" t="n">
        <v>4.22565833333333</v>
      </c>
      <c r="L98" s="75"/>
      <c r="M98" s="76"/>
      <c r="N98" s="76"/>
      <c r="O98" s="76"/>
      <c r="P98" s="76"/>
      <c r="Q98" s="76"/>
      <c r="R98" s="61" t="n">
        <f aca="false">P98/3600</f>
        <v>0</v>
      </c>
      <c r="S98" s="52"/>
      <c r="T98" s="57"/>
      <c r="U98" s="39"/>
      <c r="V98" s="39"/>
      <c r="W98" s="57"/>
      <c r="X98" s="39"/>
      <c r="Y98" s="58"/>
    </row>
    <row r="99" customFormat="false" ht="12" hidden="false" customHeight="false" outlineLevel="0" collapsed="false">
      <c r="B99" s="1" t="s">
        <v>2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21.4036347278349</v>
      </c>
      <c r="J106" s="80" t="n">
        <f aca="false">GEOMEAN(J3:J98)</f>
        <v>4.2991657444018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0.919161111111111</v>
      </c>
      <c r="J108" s="80" t="n">
        <f aca="false">SUM(J3:J98)</f>
        <v>654.42577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19:I82)</f>
        <v>16.9522027415716</v>
      </c>
      <c r="J113" s="80" t="n">
        <f aca="false">GEOMEAN(J19:J82)</f>
        <v>3.41104465241492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8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21</v>
      </c>
      <c r="B3" s="69" t="s">
        <v>28</v>
      </c>
      <c r="C3" s="69" t="n">
        <v>22</v>
      </c>
      <c r="D3" s="82" t="n">
        <v>15069.152</v>
      </c>
      <c r="E3" s="83" t="n">
        <v>41.6432</v>
      </c>
      <c r="F3" s="83" t="n">
        <v>41.463</v>
      </c>
      <c r="G3" s="83" t="n">
        <v>43.9987</v>
      </c>
      <c r="H3" s="83" t="n">
        <v>22744.9</v>
      </c>
      <c r="I3" s="83" t="n">
        <v>49.31</v>
      </c>
      <c r="J3" s="84" t="n">
        <v>6.31802777777778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5</v>
      </c>
      <c r="B4" s="68"/>
      <c r="C4" s="68" t="n">
        <v>27</v>
      </c>
      <c r="D4" s="90" t="n">
        <v>5074.888</v>
      </c>
      <c r="E4" s="91" t="n">
        <v>38.7031</v>
      </c>
      <c r="F4" s="91" t="n">
        <v>39.4569</v>
      </c>
      <c r="G4" s="91" t="n">
        <v>41.8919</v>
      </c>
      <c r="H4" s="91" t="n">
        <v>17532.01</v>
      </c>
      <c r="I4" s="91" t="n">
        <v>38</v>
      </c>
      <c r="J4" s="92" t="n">
        <v>4.87000277777778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110.5296</v>
      </c>
      <c r="E5" s="91" t="n">
        <v>35.9503</v>
      </c>
      <c r="F5" s="91" t="n">
        <v>37.9779</v>
      </c>
      <c r="G5" s="91" t="n">
        <v>40.3357</v>
      </c>
      <c r="H5" s="91" t="n">
        <v>14964.39</v>
      </c>
      <c r="I5" s="91" t="n">
        <v>32.82</v>
      </c>
      <c r="J5" s="92" t="n">
        <v>4.156775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8.1952</v>
      </c>
      <c r="E6" s="97" t="n">
        <v>33.169</v>
      </c>
      <c r="F6" s="97" t="n">
        <v>36.9305</v>
      </c>
      <c r="G6" s="97" t="n">
        <v>39.266</v>
      </c>
      <c r="H6" s="97" t="n">
        <v>13505.56</v>
      </c>
      <c r="I6" s="97" t="n">
        <v>29.78</v>
      </c>
      <c r="J6" s="98" t="n">
        <v>3.75154444444444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58</v>
      </c>
      <c r="C7" s="69" t="n">
        <v>22</v>
      </c>
      <c r="D7" s="82" t="n">
        <v>39005.8768</v>
      </c>
      <c r="E7" s="83" t="n">
        <v>40.7914</v>
      </c>
      <c r="F7" s="83" t="n">
        <v>44.5947</v>
      </c>
      <c r="G7" s="83" t="n">
        <v>44.5266</v>
      </c>
      <c r="H7" s="83" t="n">
        <v>38114.75</v>
      </c>
      <c r="I7" s="83" t="n">
        <v>70.25</v>
      </c>
      <c r="J7" s="84" t="n">
        <v>10.5874305555556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402.1648</v>
      </c>
      <c r="E8" s="91" t="n">
        <v>37.3607</v>
      </c>
      <c r="F8" s="91" t="n">
        <v>42.4701</v>
      </c>
      <c r="G8" s="91" t="n">
        <v>42.9388</v>
      </c>
      <c r="H8" s="91" t="n">
        <v>31124.78</v>
      </c>
      <c r="I8" s="91" t="n">
        <v>55.57</v>
      </c>
      <c r="J8" s="92" t="n">
        <v>8.64577222222222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949.7872</v>
      </c>
      <c r="E9" s="91" t="n">
        <v>34.1948</v>
      </c>
      <c r="F9" s="91" t="n">
        <v>40.8608</v>
      </c>
      <c r="G9" s="91" t="n">
        <v>41.6288</v>
      </c>
      <c r="H9" s="91" t="n">
        <v>26621.42</v>
      </c>
      <c r="I9" s="91" t="n">
        <v>48.33</v>
      </c>
      <c r="J9" s="92" t="n">
        <v>7.39483888888889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043.9792</v>
      </c>
      <c r="E10" s="97" t="n">
        <v>31.3746</v>
      </c>
      <c r="F10" s="97" t="n">
        <v>39.7046</v>
      </c>
      <c r="G10" s="97" t="n">
        <v>40.6523</v>
      </c>
      <c r="H10" s="97" t="n">
        <v>23437.42</v>
      </c>
      <c r="I10" s="97" t="n">
        <v>43.03</v>
      </c>
      <c r="J10" s="98" t="n">
        <v>6.51039444444444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82" t="n">
        <v>259885.3392</v>
      </c>
      <c r="E11" s="83" t="n">
        <v>40.0735</v>
      </c>
      <c r="F11" s="83" t="n">
        <v>39.1864</v>
      </c>
      <c r="G11" s="83" t="n">
        <v>37.7969</v>
      </c>
      <c r="H11" s="83" t="n">
        <v>100483.09</v>
      </c>
      <c r="I11" s="83" t="n">
        <v>150.19</v>
      </c>
      <c r="J11" s="84" t="n">
        <v>27.9119694444444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45237.784</v>
      </c>
      <c r="E12" s="91" t="n">
        <v>35.4641</v>
      </c>
      <c r="F12" s="91" t="n">
        <v>37.4985</v>
      </c>
      <c r="G12" s="91" t="n">
        <v>36.1404</v>
      </c>
      <c r="H12" s="91" t="n">
        <v>84579.26</v>
      </c>
      <c r="I12" s="91" t="n">
        <v>122.93</v>
      </c>
      <c r="J12" s="92" t="n">
        <v>23.4942388888889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46264.912</v>
      </c>
      <c r="E13" s="91" t="n">
        <v>30.0152</v>
      </c>
      <c r="F13" s="91" t="n">
        <v>36.174</v>
      </c>
      <c r="G13" s="91" t="n">
        <v>34.8749</v>
      </c>
      <c r="H13" s="91" t="n">
        <v>59248.3</v>
      </c>
      <c r="I13" s="91" t="n">
        <v>108.58</v>
      </c>
      <c r="J13" s="92" t="n">
        <v>16.4578611111111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10643.3232</v>
      </c>
      <c r="E14" s="97" t="n">
        <v>27.5529</v>
      </c>
      <c r="F14" s="97" t="n">
        <v>35.2193</v>
      </c>
      <c r="G14" s="97" t="n">
        <v>34.0167</v>
      </c>
      <c r="H14" s="97" t="n">
        <v>39653.05</v>
      </c>
      <c r="I14" s="97" t="n">
        <v>80.96</v>
      </c>
      <c r="J14" s="98" t="n">
        <v>11.0147361111111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82" t="n">
        <v>35220.9504</v>
      </c>
      <c r="E15" s="83" t="n">
        <v>41.9932</v>
      </c>
      <c r="F15" s="83" t="n">
        <v>46.5147</v>
      </c>
      <c r="G15" s="83" t="n">
        <v>46.2524</v>
      </c>
      <c r="H15" s="83" t="n">
        <v>62836.59</v>
      </c>
      <c r="I15" s="83" t="n">
        <v>101.65</v>
      </c>
      <c r="J15" s="84" t="n">
        <v>17.4546083333333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7857.6912</v>
      </c>
      <c r="E16" s="91" t="n">
        <v>40.0368</v>
      </c>
      <c r="F16" s="91" t="n">
        <v>45.6388</v>
      </c>
      <c r="G16" s="91" t="n">
        <v>45.5384</v>
      </c>
      <c r="H16" s="91" t="n">
        <v>45120.5</v>
      </c>
      <c r="I16" s="91" t="n">
        <v>79.53</v>
      </c>
      <c r="J16" s="92" t="n">
        <v>12.5334722222222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882.5312</v>
      </c>
      <c r="E17" s="91" t="n">
        <v>38.5558</v>
      </c>
      <c r="F17" s="91" t="n">
        <v>44.9167</v>
      </c>
      <c r="G17" s="91" t="n">
        <v>45.077</v>
      </c>
      <c r="H17" s="91" t="n">
        <v>37611.63</v>
      </c>
      <c r="I17" s="91" t="n">
        <v>70.57</v>
      </c>
      <c r="J17" s="92" t="n">
        <v>10.447675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297.1024</v>
      </c>
      <c r="E18" s="97" t="n">
        <v>36.6794</v>
      </c>
      <c r="F18" s="97" t="n">
        <v>44.3098</v>
      </c>
      <c r="G18" s="97" t="n">
        <v>44.5488</v>
      </c>
      <c r="H18" s="97" t="n">
        <v>32572.94</v>
      </c>
      <c r="I18" s="97" t="n">
        <v>62.74</v>
      </c>
      <c r="J18" s="98" t="n">
        <v>9.04803888888889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6</v>
      </c>
      <c r="B19" s="69" t="s">
        <v>54</v>
      </c>
      <c r="C19" s="69" t="n">
        <v>22</v>
      </c>
      <c r="D19" s="71" t="n">
        <v>5320.864</v>
      </c>
      <c r="E19" s="72" t="n">
        <v>41.7131</v>
      </c>
      <c r="F19" s="72" t="n">
        <v>43.3336</v>
      </c>
      <c r="G19" s="72" t="n">
        <v>44.9272</v>
      </c>
      <c r="H19" s="72" t="n">
        <v>24506.33</v>
      </c>
      <c r="I19" s="72" t="n">
        <v>39.87</v>
      </c>
      <c r="J19" s="66" t="n">
        <v>6.80731388888889</v>
      </c>
      <c r="L19" s="71"/>
      <c r="M19" s="72"/>
      <c r="N19" s="72"/>
      <c r="O19" s="72"/>
      <c r="P19" s="72"/>
      <c r="Q19" s="72"/>
      <c r="R19" s="66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76</v>
      </c>
      <c r="B20" s="68"/>
      <c r="C20" s="68" t="n">
        <v>27</v>
      </c>
      <c r="D20" s="73" t="n">
        <v>2464.048</v>
      </c>
      <c r="E20" s="74" t="n">
        <v>39.6319</v>
      </c>
      <c r="F20" s="74" t="n">
        <v>41.6193</v>
      </c>
      <c r="G20" s="74" t="n">
        <v>42.8533</v>
      </c>
      <c r="H20" s="74" t="n">
        <v>20238.23</v>
      </c>
      <c r="I20" s="74" t="n">
        <v>34</v>
      </c>
      <c r="J20" s="55" t="n">
        <v>5.62173055555556</v>
      </c>
      <c r="L20" s="73"/>
      <c r="M20" s="74"/>
      <c r="N20" s="74"/>
      <c r="O20" s="74"/>
      <c r="P20" s="74"/>
      <c r="Q20" s="74"/>
      <c r="R20" s="55" t="n">
        <f aca="false">P20/3600</f>
        <v>0</v>
      </c>
      <c r="S20" s="52"/>
      <c r="T20" s="57"/>
      <c r="U20" s="39"/>
      <c r="V20" s="39"/>
      <c r="W20" s="57"/>
      <c r="X20" s="39"/>
      <c r="Y20" s="58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2.3488</v>
      </c>
      <c r="E21" s="74" t="n">
        <v>37.0491</v>
      </c>
      <c r="F21" s="74" t="n">
        <v>40.3225</v>
      </c>
      <c r="G21" s="74" t="n">
        <v>41.5734</v>
      </c>
      <c r="H21" s="74" t="n">
        <v>17104.67</v>
      </c>
      <c r="I21" s="74" t="n">
        <v>30.27</v>
      </c>
      <c r="J21" s="55" t="n">
        <v>4.75129722222222</v>
      </c>
      <c r="L21" s="73"/>
      <c r="M21" s="74"/>
      <c r="N21" s="74"/>
      <c r="O21" s="74"/>
      <c r="P21" s="74"/>
      <c r="Q21" s="74"/>
      <c r="R21" s="55" t="n">
        <f aca="false">P21/3600</f>
        <v>0</v>
      </c>
      <c r="S21" s="52"/>
      <c r="T21" s="57"/>
      <c r="U21" s="39"/>
      <c r="V21" s="39"/>
      <c r="W21" s="57"/>
      <c r="X21" s="39"/>
      <c r="Y21" s="58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8.136</v>
      </c>
      <c r="E22" s="76" t="n">
        <v>34.4289</v>
      </c>
      <c r="F22" s="76" t="n">
        <v>39.4827</v>
      </c>
      <c r="G22" s="76" t="n">
        <v>40.7851</v>
      </c>
      <c r="H22" s="76" t="n">
        <v>14937.06</v>
      </c>
      <c r="I22" s="76" t="n">
        <v>28.23</v>
      </c>
      <c r="J22" s="61" t="n">
        <v>4.14918333333333</v>
      </c>
      <c r="L22" s="75"/>
      <c r="M22" s="76"/>
      <c r="N22" s="76"/>
      <c r="O22" s="76"/>
      <c r="P22" s="76"/>
      <c r="Q22" s="76"/>
      <c r="R22" s="61" t="n">
        <f aca="false">P22/3600</f>
        <v>0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8"/>
      <c r="B23" s="69" t="s">
        <v>56</v>
      </c>
      <c r="C23" s="69" t="n">
        <v>22</v>
      </c>
      <c r="D23" s="71" t="n">
        <v>8288.7344</v>
      </c>
      <c r="E23" s="72" t="n">
        <v>39.9066</v>
      </c>
      <c r="F23" s="72" t="n">
        <v>41.9857</v>
      </c>
      <c r="G23" s="72" t="n">
        <v>43.1958</v>
      </c>
      <c r="H23" s="72" t="n">
        <v>15864.98</v>
      </c>
      <c r="I23" s="72" t="n">
        <v>30.04</v>
      </c>
      <c r="J23" s="66" t="n">
        <v>4.40693888888889</v>
      </c>
      <c r="L23" s="71"/>
      <c r="M23" s="72"/>
      <c r="N23" s="72"/>
      <c r="O23" s="72"/>
      <c r="P23" s="72"/>
      <c r="Q23" s="72"/>
      <c r="R23" s="66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3.536</v>
      </c>
      <c r="E24" s="74" t="n">
        <v>36.9871</v>
      </c>
      <c r="F24" s="74" t="n">
        <v>39.811</v>
      </c>
      <c r="G24" s="74" t="n">
        <v>40.84</v>
      </c>
      <c r="H24" s="74" t="n">
        <v>16874.71</v>
      </c>
      <c r="I24" s="74" t="n">
        <v>35.26</v>
      </c>
      <c r="J24" s="55" t="n">
        <v>4.68741944444444</v>
      </c>
      <c r="L24" s="73"/>
      <c r="M24" s="74"/>
      <c r="N24" s="74"/>
      <c r="O24" s="74"/>
      <c r="P24" s="74"/>
      <c r="Q24" s="74"/>
      <c r="R24" s="55" t="n">
        <f aca="false">P24/3600</f>
        <v>0</v>
      </c>
      <c r="S24" s="52"/>
      <c r="T24" s="57"/>
      <c r="U24" s="39"/>
      <c r="V24" s="39"/>
      <c r="W24" s="57"/>
      <c r="X24" s="39"/>
      <c r="Y24" s="58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63.7368</v>
      </c>
      <c r="E25" s="74" t="n">
        <v>34.1816</v>
      </c>
      <c r="F25" s="74" t="n">
        <v>38.1447</v>
      </c>
      <c r="G25" s="74" t="n">
        <v>39.4185</v>
      </c>
      <c r="H25" s="74" t="n">
        <v>14227.25</v>
      </c>
      <c r="I25" s="74" t="n">
        <v>29.75</v>
      </c>
      <c r="J25" s="55" t="n">
        <v>3.95201388888889</v>
      </c>
      <c r="L25" s="73"/>
      <c r="M25" s="74"/>
      <c r="N25" s="74"/>
      <c r="O25" s="74"/>
      <c r="P25" s="74"/>
      <c r="Q25" s="74"/>
      <c r="R25" s="55" t="n">
        <f aca="false">P25/3600</f>
        <v>0</v>
      </c>
      <c r="S25" s="52"/>
      <c r="T25" s="57"/>
      <c r="U25" s="39"/>
      <c r="V25" s="39"/>
      <c r="W25" s="57"/>
      <c r="X25" s="39"/>
      <c r="Y25" s="58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1.5968</v>
      </c>
      <c r="E26" s="76" t="n">
        <v>31.5896</v>
      </c>
      <c r="F26" s="76" t="n">
        <v>37.0253</v>
      </c>
      <c r="G26" s="76" t="n">
        <v>38.6544</v>
      </c>
      <c r="H26" s="76" t="n">
        <v>12521</v>
      </c>
      <c r="I26" s="76" t="n">
        <v>26.5</v>
      </c>
      <c r="J26" s="61" t="n">
        <v>3.47805555555556</v>
      </c>
      <c r="L26" s="75"/>
      <c r="M26" s="76"/>
      <c r="N26" s="76"/>
      <c r="O26" s="76"/>
      <c r="P26" s="76"/>
      <c r="Q26" s="76"/>
      <c r="R26" s="61" t="n">
        <f aca="false">P26/3600</f>
        <v>0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8"/>
      <c r="B27" s="69" t="s">
        <v>48</v>
      </c>
      <c r="C27" s="69" t="n">
        <v>22</v>
      </c>
      <c r="D27" s="71" t="n">
        <v>22720.2656</v>
      </c>
      <c r="E27" s="72" t="n">
        <v>38.6211</v>
      </c>
      <c r="F27" s="72" t="n">
        <v>40.0517</v>
      </c>
      <c r="G27" s="72" t="n">
        <v>43.4337</v>
      </c>
      <c r="H27" s="72" t="n">
        <v>49165.87</v>
      </c>
      <c r="I27" s="72" t="n">
        <v>89.18</v>
      </c>
      <c r="J27" s="66" t="n">
        <v>13.6571861111111</v>
      </c>
      <c r="L27" s="71"/>
      <c r="M27" s="72"/>
      <c r="N27" s="72"/>
      <c r="O27" s="72"/>
      <c r="P27" s="72"/>
      <c r="Q27" s="72"/>
      <c r="R27" s="66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82.6392</v>
      </c>
      <c r="E28" s="74" t="n">
        <v>36.6559</v>
      </c>
      <c r="F28" s="74" t="n">
        <v>38.873</v>
      </c>
      <c r="G28" s="74" t="n">
        <v>41.3995</v>
      </c>
      <c r="H28" s="74" t="n">
        <v>35805.27</v>
      </c>
      <c r="I28" s="74" t="n">
        <v>77.82</v>
      </c>
      <c r="J28" s="55" t="n">
        <v>9.94590833333333</v>
      </c>
      <c r="L28" s="73"/>
      <c r="M28" s="74"/>
      <c r="N28" s="74"/>
      <c r="O28" s="74"/>
      <c r="P28" s="74"/>
      <c r="Q28" s="74"/>
      <c r="R28" s="55" t="n">
        <f aca="false">P28/3600</f>
        <v>0</v>
      </c>
      <c r="S28" s="52"/>
      <c r="T28" s="57"/>
      <c r="U28" s="39"/>
      <c r="V28" s="39"/>
      <c r="W28" s="57"/>
      <c r="X28" s="39"/>
      <c r="Y28" s="58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47.4592</v>
      </c>
      <c r="E29" s="74" t="n">
        <v>34.5041</v>
      </c>
      <c r="F29" s="74" t="n">
        <v>37.8849</v>
      </c>
      <c r="G29" s="74" t="n">
        <v>39.6908</v>
      </c>
      <c r="H29" s="74" t="n">
        <v>30137.92</v>
      </c>
      <c r="I29" s="74" t="n">
        <v>64.88</v>
      </c>
      <c r="J29" s="55" t="n">
        <v>8.37164444444444</v>
      </c>
      <c r="L29" s="73"/>
      <c r="M29" s="74"/>
      <c r="N29" s="74"/>
      <c r="O29" s="74"/>
      <c r="P29" s="74"/>
      <c r="Q29" s="74"/>
      <c r="R29" s="55" t="n">
        <f aca="false">P29/3600</f>
        <v>0</v>
      </c>
      <c r="S29" s="52"/>
      <c r="T29" s="57"/>
      <c r="U29" s="39"/>
      <c r="V29" s="39"/>
      <c r="W29" s="57"/>
      <c r="X29" s="39"/>
      <c r="Y29" s="58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0056</v>
      </c>
      <c r="E30" s="76" t="n">
        <v>32.1833</v>
      </c>
      <c r="F30" s="76" t="n">
        <v>37.1478</v>
      </c>
      <c r="G30" s="76" t="n">
        <v>38.4741</v>
      </c>
      <c r="H30" s="76" t="n">
        <v>29388.6</v>
      </c>
      <c r="I30" s="76" t="n">
        <v>59.04</v>
      </c>
      <c r="J30" s="61" t="n">
        <v>8.1635</v>
      </c>
      <c r="L30" s="75"/>
      <c r="M30" s="76"/>
      <c r="N30" s="76"/>
      <c r="O30" s="76"/>
      <c r="P30" s="76"/>
      <c r="Q30" s="76"/>
      <c r="R30" s="61" t="n">
        <f aca="false">P30/3600</f>
        <v>0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8"/>
      <c r="B31" s="69" t="s">
        <v>37</v>
      </c>
      <c r="C31" s="69" t="n">
        <v>22</v>
      </c>
      <c r="D31" s="71" t="n">
        <v>21073.6256</v>
      </c>
      <c r="E31" s="72" t="n">
        <v>39.4048</v>
      </c>
      <c r="F31" s="72" t="n">
        <v>43.7088</v>
      </c>
      <c r="G31" s="72" t="n">
        <v>44.9337</v>
      </c>
      <c r="H31" s="72" t="n">
        <v>59070.83</v>
      </c>
      <c r="I31" s="72" t="n">
        <v>88.57</v>
      </c>
      <c r="J31" s="66" t="n">
        <v>16.4085638888889</v>
      </c>
      <c r="L31" s="71"/>
      <c r="M31" s="72"/>
      <c r="N31" s="72"/>
      <c r="O31" s="72"/>
      <c r="P31" s="72"/>
      <c r="Q31" s="72"/>
      <c r="R31" s="66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99.6264</v>
      </c>
      <c r="E32" s="74" t="n">
        <v>37.4291</v>
      </c>
      <c r="F32" s="74" t="n">
        <v>42.169</v>
      </c>
      <c r="G32" s="74" t="n">
        <v>42.5956</v>
      </c>
      <c r="H32" s="74" t="n">
        <v>46938.93</v>
      </c>
      <c r="I32" s="74" t="n">
        <v>69.61</v>
      </c>
      <c r="J32" s="55" t="n">
        <v>13.0385916666667</v>
      </c>
      <c r="L32" s="73"/>
      <c r="M32" s="74"/>
      <c r="N32" s="74"/>
      <c r="O32" s="74"/>
      <c r="P32" s="74"/>
      <c r="Q32" s="74"/>
      <c r="R32" s="55" t="n">
        <f aca="false">P32/3600</f>
        <v>0</v>
      </c>
      <c r="S32" s="52"/>
      <c r="T32" s="57"/>
      <c r="U32" s="39"/>
      <c r="V32" s="39"/>
      <c r="W32" s="57"/>
      <c r="X32" s="39"/>
      <c r="Y32" s="58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0.7168</v>
      </c>
      <c r="E33" s="74" t="n">
        <v>35.3931</v>
      </c>
      <c r="F33" s="74" t="n">
        <v>40.807</v>
      </c>
      <c r="G33" s="74" t="n">
        <v>40.6373</v>
      </c>
      <c r="H33" s="74" t="n">
        <v>38596.39</v>
      </c>
      <c r="I33" s="74" t="n">
        <v>66.45</v>
      </c>
      <c r="J33" s="55" t="n">
        <v>10.7212194444444</v>
      </c>
      <c r="L33" s="73"/>
      <c r="M33" s="74"/>
      <c r="N33" s="74"/>
      <c r="O33" s="74"/>
      <c r="P33" s="74"/>
      <c r="Q33" s="74"/>
      <c r="R33" s="55" t="n">
        <f aca="false">P33/3600</f>
        <v>0</v>
      </c>
      <c r="S33" s="52"/>
      <c r="T33" s="57"/>
      <c r="U33" s="39"/>
      <c r="V33" s="39"/>
      <c r="W33" s="57"/>
      <c r="X33" s="39"/>
      <c r="Y33" s="58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54.7728</v>
      </c>
      <c r="E34" s="76" t="n">
        <v>33.2238</v>
      </c>
      <c r="F34" s="76" t="n">
        <v>39.796</v>
      </c>
      <c r="G34" s="76" t="n">
        <v>39.2679</v>
      </c>
      <c r="H34" s="76" t="n">
        <v>33240.83</v>
      </c>
      <c r="I34" s="76" t="n">
        <v>59.2</v>
      </c>
      <c r="J34" s="61" t="n">
        <v>9.23356388888889</v>
      </c>
      <c r="L34" s="75"/>
      <c r="M34" s="76"/>
      <c r="N34" s="76"/>
      <c r="O34" s="76"/>
      <c r="P34" s="76"/>
      <c r="Q34" s="76"/>
      <c r="R34" s="61" t="n">
        <f aca="false">P34/3600</f>
        <v>0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8"/>
      <c r="B35" s="69" t="s">
        <v>47</v>
      </c>
      <c r="C35" s="69" t="n">
        <v>22</v>
      </c>
      <c r="D35" s="71" t="n">
        <v>64461.8104</v>
      </c>
      <c r="E35" s="72" t="n">
        <v>38.326</v>
      </c>
      <c r="F35" s="72" t="n">
        <v>41.9205</v>
      </c>
      <c r="G35" s="72" t="n">
        <v>44.1527</v>
      </c>
      <c r="H35" s="72" t="n">
        <v>67539.48</v>
      </c>
      <c r="I35" s="72" t="n">
        <v>149.7</v>
      </c>
      <c r="J35" s="66" t="n">
        <v>18.7609666666667</v>
      </c>
      <c r="L35" s="71"/>
      <c r="M35" s="72"/>
      <c r="N35" s="72"/>
      <c r="O35" s="72"/>
      <c r="P35" s="72"/>
      <c r="Q35" s="72"/>
      <c r="R35" s="66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705.6696</v>
      </c>
      <c r="E36" s="74" t="n">
        <v>35.1327</v>
      </c>
      <c r="F36" s="74" t="n">
        <v>40.4767</v>
      </c>
      <c r="G36" s="74" t="n">
        <v>42.8979</v>
      </c>
      <c r="H36" s="74" t="n">
        <v>39580.31</v>
      </c>
      <c r="I36" s="74" t="n">
        <v>99.65</v>
      </c>
      <c r="J36" s="55" t="n">
        <v>10.9945305555556</v>
      </c>
      <c r="L36" s="73"/>
      <c r="M36" s="74"/>
      <c r="N36" s="74"/>
      <c r="O36" s="74"/>
      <c r="P36" s="74"/>
      <c r="Q36" s="74"/>
      <c r="R36" s="55" t="n">
        <f aca="false">P36/3600</f>
        <v>0</v>
      </c>
      <c r="S36" s="52"/>
      <c r="T36" s="57"/>
      <c r="U36" s="39"/>
      <c r="V36" s="39"/>
      <c r="W36" s="57"/>
      <c r="X36" s="39"/>
      <c r="Y36" s="58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5.9496</v>
      </c>
      <c r="E37" s="74" t="n">
        <v>33.3966</v>
      </c>
      <c r="F37" s="74" t="n">
        <v>39.1597</v>
      </c>
      <c r="G37" s="74" t="n">
        <v>41.8058</v>
      </c>
      <c r="H37" s="74" t="n">
        <v>30815.17</v>
      </c>
      <c r="I37" s="74" t="n">
        <v>69.44</v>
      </c>
      <c r="J37" s="55" t="n">
        <v>8.55976944444444</v>
      </c>
      <c r="L37" s="73"/>
      <c r="M37" s="74"/>
      <c r="N37" s="74"/>
      <c r="O37" s="74"/>
      <c r="P37" s="74"/>
      <c r="Q37" s="74"/>
      <c r="R37" s="55" t="n">
        <f aca="false">P37/3600</f>
        <v>0</v>
      </c>
      <c r="S37" s="52"/>
      <c r="T37" s="57"/>
      <c r="U37" s="39"/>
      <c r="V37" s="39"/>
      <c r="W37" s="57"/>
      <c r="X37" s="39"/>
      <c r="Y37" s="58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8.8912</v>
      </c>
      <c r="E38" s="76" t="n">
        <v>31.1959</v>
      </c>
      <c r="F38" s="76" t="n">
        <v>38.271</v>
      </c>
      <c r="G38" s="76" t="n">
        <v>40.9867</v>
      </c>
      <c r="H38" s="76" t="n">
        <v>27160.07</v>
      </c>
      <c r="I38" s="76" t="n">
        <v>83.66</v>
      </c>
      <c r="J38" s="61" t="n">
        <v>7.54446388888889</v>
      </c>
      <c r="L38" s="75"/>
      <c r="M38" s="76"/>
      <c r="N38" s="76"/>
      <c r="O38" s="76"/>
      <c r="P38" s="76"/>
      <c r="Q38" s="76"/>
      <c r="R38" s="61" t="n">
        <f aca="false">P38/3600</f>
        <v>0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9" t="s">
        <v>7</v>
      </c>
      <c r="B39" s="69" t="s">
        <v>33</v>
      </c>
      <c r="C39" s="69" t="n">
        <v>22</v>
      </c>
      <c r="D39" s="71" t="n">
        <v>3862.5216</v>
      </c>
      <c r="E39" s="72" t="n">
        <v>40.2561</v>
      </c>
      <c r="F39" s="72" t="n">
        <v>42.7655</v>
      </c>
      <c r="G39" s="72" t="n">
        <v>43.3093</v>
      </c>
      <c r="H39" s="72" t="n">
        <v>10465.51</v>
      </c>
      <c r="I39" s="72" t="n">
        <v>18.16</v>
      </c>
      <c r="J39" s="66" t="n">
        <v>2.90708611111111</v>
      </c>
      <c r="L39" s="71"/>
      <c r="M39" s="72"/>
      <c r="N39" s="72"/>
      <c r="O39" s="72"/>
      <c r="P39" s="72"/>
      <c r="Q39" s="72"/>
      <c r="R39" s="66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77</v>
      </c>
      <c r="B40" s="68"/>
      <c r="C40" s="68" t="n">
        <v>27</v>
      </c>
      <c r="D40" s="73" t="n">
        <v>1791.392</v>
      </c>
      <c r="E40" s="74" t="n">
        <v>36.9787</v>
      </c>
      <c r="F40" s="74" t="n">
        <v>39.9854</v>
      </c>
      <c r="G40" s="74" t="n">
        <v>40.2488</v>
      </c>
      <c r="H40" s="74" t="n">
        <v>8540.38</v>
      </c>
      <c r="I40" s="74" t="n">
        <v>14.1</v>
      </c>
      <c r="J40" s="55" t="n">
        <v>2.37232777777778</v>
      </c>
      <c r="L40" s="73"/>
      <c r="M40" s="74"/>
      <c r="N40" s="74"/>
      <c r="O40" s="74"/>
      <c r="P40" s="74"/>
      <c r="Q40" s="74"/>
      <c r="R40" s="55" t="n">
        <f aca="false">P40/3600</f>
        <v>0</v>
      </c>
      <c r="S40" s="52"/>
      <c r="T40" s="57"/>
      <c r="U40" s="39"/>
      <c r="V40" s="39"/>
      <c r="W40" s="57"/>
      <c r="X40" s="39"/>
      <c r="Y40" s="58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49.216</v>
      </c>
      <c r="E41" s="74" t="n">
        <v>34.0137</v>
      </c>
      <c r="F41" s="74" t="n">
        <v>37.845</v>
      </c>
      <c r="G41" s="74" t="n">
        <v>37.8932</v>
      </c>
      <c r="H41" s="74" t="n">
        <v>7008.55</v>
      </c>
      <c r="I41" s="74" t="n">
        <v>11.62</v>
      </c>
      <c r="J41" s="55" t="n">
        <v>1.94681944444444</v>
      </c>
      <c r="L41" s="73"/>
      <c r="M41" s="74"/>
      <c r="N41" s="74"/>
      <c r="O41" s="74"/>
      <c r="P41" s="74"/>
      <c r="Q41" s="74"/>
      <c r="R41" s="55" t="n">
        <f aca="false">P41/3600</f>
        <v>0</v>
      </c>
      <c r="S41" s="52"/>
      <c r="T41" s="57"/>
      <c r="U41" s="39"/>
      <c r="V41" s="39"/>
      <c r="W41" s="57"/>
      <c r="X41" s="39"/>
      <c r="Y41" s="58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2.1144</v>
      </c>
      <c r="E42" s="76" t="n">
        <v>31.4549</v>
      </c>
      <c r="F42" s="76" t="n">
        <v>36.45</v>
      </c>
      <c r="G42" s="76" t="n">
        <v>36.2777</v>
      </c>
      <c r="H42" s="76" t="n">
        <v>5993.09</v>
      </c>
      <c r="I42" s="76" t="n">
        <v>10.02</v>
      </c>
      <c r="J42" s="61" t="n">
        <v>1.66474722222222</v>
      </c>
      <c r="L42" s="75"/>
      <c r="M42" s="76"/>
      <c r="N42" s="76"/>
      <c r="O42" s="76"/>
      <c r="P42" s="76"/>
      <c r="Q42" s="76"/>
      <c r="R42" s="61" t="n">
        <f aca="false">P42/3600</f>
        <v>0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8"/>
      <c r="B43" s="69" t="s">
        <v>43</v>
      </c>
      <c r="C43" s="69" t="n">
        <v>22</v>
      </c>
      <c r="D43" s="71" t="n">
        <v>4518.2568</v>
      </c>
      <c r="E43" s="72" t="n">
        <v>40.1129</v>
      </c>
      <c r="F43" s="72" t="n">
        <v>43.1495</v>
      </c>
      <c r="G43" s="72" t="n">
        <v>44.5557</v>
      </c>
      <c r="H43" s="72" t="n">
        <v>11319.21</v>
      </c>
      <c r="I43" s="72" t="n">
        <v>20.22</v>
      </c>
      <c r="J43" s="66" t="n">
        <v>3.144225</v>
      </c>
      <c r="L43" s="71"/>
      <c r="M43" s="72"/>
      <c r="N43" s="72"/>
      <c r="O43" s="72"/>
      <c r="P43" s="72"/>
      <c r="Q43" s="72"/>
      <c r="R43" s="66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1.6936</v>
      </c>
      <c r="E44" s="74" t="n">
        <v>37.1661</v>
      </c>
      <c r="F44" s="74" t="n">
        <v>40.9225</v>
      </c>
      <c r="G44" s="74" t="n">
        <v>41.9854</v>
      </c>
      <c r="H44" s="74" t="n">
        <v>9133.25</v>
      </c>
      <c r="I44" s="74" t="n">
        <v>16.01</v>
      </c>
      <c r="J44" s="55" t="n">
        <v>2.53701388888889</v>
      </c>
      <c r="L44" s="73"/>
      <c r="M44" s="74"/>
      <c r="N44" s="74"/>
      <c r="O44" s="74"/>
      <c r="P44" s="74"/>
      <c r="Q44" s="74"/>
      <c r="R44" s="55" t="n">
        <f aca="false">P44/3600</f>
        <v>0</v>
      </c>
      <c r="S44" s="52"/>
      <c r="T44" s="57"/>
      <c r="U44" s="39"/>
      <c r="V44" s="39"/>
      <c r="W44" s="57"/>
      <c r="X44" s="39"/>
      <c r="Y44" s="58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644</v>
      </c>
      <c r="E45" s="74" t="n">
        <v>34.176</v>
      </c>
      <c r="F45" s="74" t="n">
        <v>39.1488</v>
      </c>
      <c r="G45" s="74" t="n">
        <v>40.0025</v>
      </c>
      <c r="H45" s="74" t="n">
        <v>7585.86</v>
      </c>
      <c r="I45" s="74" t="n">
        <v>13.44</v>
      </c>
      <c r="J45" s="55" t="n">
        <v>2.10718333333333</v>
      </c>
      <c r="L45" s="73"/>
      <c r="M45" s="74"/>
      <c r="N45" s="74"/>
      <c r="O45" s="74"/>
      <c r="P45" s="74"/>
      <c r="Q45" s="74"/>
      <c r="R45" s="55" t="n">
        <f aca="false">P45/3600</f>
        <v>0</v>
      </c>
      <c r="S45" s="52"/>
      <c r="T45" s="57"/>
      <c r="U45" s="39"/>
      <c r="V45" s="39"/>
      <c r="W45" s="57"/>
      <c r="X45" s="39"/>
      <c r="Y45" s="58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9.4064</v>
      </c>
      <c r="E46" s="76" t="n">
        <v>31.2665</v>
      </c>
      <c r="F46" s="76" t="n">
        <v>37.8325</v>
      </c>
      <c r="G46" s="76" t="n">
        <v>38.6349</v>
      </c>
      <c r="H46" s="76" t="n">
        <v>6619.8</v>
      </c>
      <c r="I46" s="76" t="n">
        <v>12</v>
      </c>
      <c r="J46" s="61" t="n">
        <v>1.83883333333333</v>
      </c>
      <c r="L46" s="75"/>
      <c r="M46" s="76"/>
      <c r="N46" s="76"/>
      <c r="O46" s="76"/>
      <c r="P46" s="76"/>
      <c r="Q46" s="76"/>
      <c r="R46" s="61" t="n">
        <f aca="false">P46/3600</f>
        <v>0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8"/>
      <c r="B47" s="69" t="s">
        <v>57</v>
      </c>
      <c r="C47" s="69" t="n">
        <v>22</v>
      </c>
      <c r="D47" s="71" t="n">
        <v>9238.2264</v>
      </c>
      <c r="E47" s="72" t="n">
        <v>38.3072</v>
      </c>
      <c r="F47" s="72" t="n">
        <v>41.0921</v>
      </c>
      <c r="G47" s="72" t="n">
        <v>42.0383</v>
      </c>
      <c r="H47" s="72" t="n">
        <v>13001.3</v>
      </c>
      <c r="I47" s="72" t="n">
        <v>26.61</v>
      </c>
      <c r="J47" s="66" t="n">
        <v>3.61147222222222</v>
      </c>
      <c r="L47" s="71"/>
      <c r="M47" s="72"/>
      <c r="N47" s="72"/>
      <c r="O47" s="72"/>
      <c r="P47" s="72"/>
      <c r="Q47" s="72"/>
      <c r="R47" s="66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82.0488</v>
      </c>
      <c r="E48" s="74" t="n">
        <v>34.3924</v>
      </c>
      <c r="F48" s="74" t="n">
        <v>38.2858</v>
      </c>
      <c r="G48" s="74" t="n">
        <v>39.1215</v>
      </c>
      <c r="H48" s="74" t="n">
        <v>8776.16</v>
      </c>
      <c r="I48" s="74" t="n">
        <v>17.87</v>
      </c>
      <c r="J48" s="55" t="n">
        <v>2.43782222222222</v>
      </c>
      <c r="L48" s="73"/>
      <c r="M48" s="74"/>
      <c r="N48" s="74"/>
      <c r="O48" s="74"/>
      <c r="P48" s="74"/>
      <c r="Q48" s="74"/>
      <c r="R48" s="55" t="n">
        <f aca="false">P48/3600</f>
        <v>0</v>
      </c>
      <c r="S48" s="52"/>
      <c r="T48" s="57"/>
      <c r="U48" s="39"/>
      <c r="V48" s="39"/>
      <c r="W48" s="57"/>
      <c r="X48" s="39"/>
      <c r="Y48" s="58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0.3792</v>
      </c>
      <c r="E49" s="74" t="n">
        <v>30.9892</v>
      </c>
      <c r="F49" s="74" t="n">
        <v>36.2684</v>
      </c>
      <c r="G49" s="74" t="n">
        <v>37.0215</v>
      </c>
      <c r="H49" s="74" t="n">
        <v>9245.47</v>
      </c>
      <c r="I49" s="74" t="n">
        <v>9.39</v>
      </c>
      <c r="J49" s="55" t="n">
        <v>2.56818611111111</v>
      </c>
      <c r="L49" s="73"/>
      <c r="M49" s="74"/>
      <c r="N49" s="74"/>
      <c r="O49" s="74"/>
      <c r="P49" s="74"/>
      <c r="Q49" s="74"/>
      <c r="R49" s="55" t="n">
        <f aca="false">P49/3600</f>
        <v>0</v>
      </c>
      <c r="S49" s="52"/>
      <c r="T49" s="57"/>
      <c r="U49" s="39"/>
      <c r="V49" s="39"/>
      <c r="W49" s="57"/>
      <c r="X49" s="39"/>
      <c r="Y49" s="58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7.1112</v>
      </c>
      <c r="E50" s="76" t="n">
        <v>27.7613</v>
      </c>
      <c r="F50" s="76" t="n">
        <v>34.9078</v>
      </c>
      <c r="G50" s="76" t="n">
        <v>35.6982</v>
      </c>
      <c r="H50" s="76" t="n">
        <v>5784.82</v>
      </c>
      <c r="I50" s="76" t="n">
        <v>11.12</v>
      </c>
      <c r="J50" s="61" t="n">
        <v>1.60689444444444</v>
      </c>
      <c r="L50" s="75"/>
      <c r="M50" s="76"/>
      <c r="N50" s="76"/>
      <c r="O50" s="76"/>
      <c r="P50" s="76"/>
      <c r="Q50" s="76"/>
      <c r="R50" s="61" t="n">
        <f aca="false">P50/3600</f>
        <v>0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8"/>
      <c r="B51" s="69" t="s">
        <v>60</v>
      </c>
      <c r="C51" s="69" t="n">
        <v>22</v>
      </c>
      <c r="D51" s="71" t="n">
        <v>6028.1024</v>
      </c>
      <c r="E51" s="72" t="n">
        <v>39.9183</v>
      </c>
      <c r="F51" s="72" t="n">
        <v>41.3606</v>
      </c>
      <c r="G51" s="72" t="n">
        <v>42.7877</v>
      </c>
      <c r="H51" s="72" t="n">
        <v>9293.69</v>
      </c>
      <c r="I51" s="72" t="n">
        <v>13.28</v>
      </c>
      <c r="J51" s="66" t="n">
        <v>2.58158055555556</v>
      </c>
      <c r="L51" s="71"/>
      <c r="M51" s="72"/>
      <c r="N51" s="72"/>
      <c r="O51" s="72"/>
      <c r="P51" s="72"/>
      <c r="Q51" s="72"/>
      <c r="R51" s="66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6.9848</v>
      </c>
      <c r="E52" s="74" t="n">
        <v>36.0924</v>
      </c>
      <c r="F52" s="74" t="n">
        <v>38.6941</v>
      </c>
      <c r="G52" s="74" t="n">
        <v>40.3464</v>
      </c>
      <c r="H52" s="74" t="n">
        <v>7481.62</v>
      </c>
      <c r="I52" s="74" t="n">
        <v>11.18</v>
      </c>
      <c r="J52" s="55" t="n">
        <v>2.07822777777778</v>
      </c>
      <c r="L52" s="73"/>
      <c r="M52" s="74"/>
      <c r="N52" s="74"/>
      <c r="O52" s="74"/>
      <c r="P52" s="74"/>
      <c r="Q52" s="74"/>
      <c r="R52" s="55" t="n">
        <f aca="false">P52/3600</f>
        <v>0</v>
      </c>
      <c r="S52" s="52"/>
      <c r="T52" s="57"/>
      <c r="U52" s="39"/>
      <c r="V52" s="39"/>
      <c r="W52" s="57"/>
      <c r="X52" s="39"/>
      <c r="Y52" s="58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9.892</v>
      </c>
      <c r="E53" s="74" t="n">
        <v>32.9047</v>
      </c>
      <c r="F53" s="74" t="n">
        <v>36.7224</v>
      </c>
      <c r="G53" s="74" t="n">
        <v>38.4276</v>
      </c>
      <c r="H53" s="74" t="n">
        <v>6061.11</v>
      </c>
      <c r="I53" s="74" t="n">
        <v>8.93</v>
      </c>
      <c r="J53" s="55" t="n">
        <v>1.68364166666667</v>
      </c>
      <c r="L53" s="73"/>
      <c r="M53" s="74"/>
      <c r="N53" s="74"/>
      <c r="O53" s="74"/>
      <c r="P53" s="74"/>
      <c r="Q53" s="74"/>
      <c r="R53" s="55" t="n">
        <f aca="false">P53/3600</f>
        <v>0</v>
      </c>
      <c r="S53" s="52"/>
      <c r="T53" s="57"/>
      <c r="U53" s="39"/>
      <c r="V53" s="39"/>
      <c r="W53" s="57"/>
      <c r="X53" s="39"/>
      <c r="Y53" s="58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3.3776</v>
      </c>
      <c r="E54" s="76" t="n">
        <v>30.0704</v>
      </c>
      <c r="F54" s="76" t="n">
        <v>35.4984</v>
      </c>
      <c r="G54" s="76" t="n">
        <v>37.1706</v>
      </c>
      <c r="H54" s="76" t="n">
        <v>5024.99</v>
      </c>
      <c r="I54" s="76" t="n">
        <v>7.46</v>
      </c>
      <c r="J54" s="61" t="n">
        <v>1.39583055555556</v>
      </c>
      <c r="L54" s="75"/>
      <c r="M54" s="76"/>
      <c r="N54" s="76"/>
      <c r="O54" s="76"/>
      <c r="P54" s="76"/>
      <c r="Q54" s="76"/>
      <c r="R54" s="61" t="n">
        <f aca="false">P54/3600</f>
        <v>0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9" t="s">
        <v>8</v>
      </c>
      <c r="B55" s="69" t="s">
        <v>39</v>
      </c>
      <c r="C55" s="69" t="n">
        <v>22</v>
      </c>
      <c r="D55" s="71" t="n">
        <v>1761.6472</v>
      </c>
      <c r="E55" s="72" t="n">
        <v>40.9196</v>
      </c>
      <c r="F55" s="72" t="n">
        <v>43.5912</v>
      </c>
      <c r="G55" s="72" t="n">
        <v>42.9918</v>
      </c>
      <c r="H55" s="72" t="n">
        <v>2897.57</v>
      </c>
      <c r="I55" s="72" t="n">
        <v>4.9</v>
      </c>
      <c r="J55" s="66" t="n">
        <v>0.804880555555556</v>
      </c>
      <c r="L55" s="71"/>
      <c r="M55" s="72"/>
      <c r="N55" s="72"/>
      <c r="O55" s="72"/>
      <c r="P55" s="72"/>
      <c r="Q55" s="72"/>
      <c r="R55" s="66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78</v>
      </c>
      <c r="B56" s="68"/>
      <c r="C56" s="68" t="n">
        <v>27</v>
      </c>
      <c r="D56" s="73" t="n">
        <v>875.64</v>
      </c>
      <c r="E56" s="74" t="n">
        <v>36.9559</v>
      </c>
      <c r="F56" s="74" t="n">
        <v>40.6788</v>
      </c>
      <c r="G56" s="74" t="n">
        <v>39.6293</v>
      </c>
      <c r="H56" s="74" t="n">
        <v>1849.83</v>
      </c>
      <c r="I56" s="74" t="n">
        <v>3.87</v>
      </c>
      <c r="J56" s="55" t="n">
        <v>0.513841666666667</v>
      </c>
      <c r="L56" s="73"/>
      <c r="M56" s="74"/>
      <c r="N56" s="74"/>
      <c r="O56" s="74"/>
      <c r="P56" s="74"/>
      <c r="Q56" s="74"/>
      <c r="R56" s="55" t="n">
        <f aca="false">P56/3600</f>
        <v>0</v>
      </c>
      <c r="S56" s="52"/>
      <c r="T56" s="57"/>
      <c r="U56" s="39"/>
      <c r="V56" s="39"/>
      <c r="W56" s="57"/>
      <c r="X56" s="39"/>
      <c r="Y56" s="58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5264</v>
      </c>
      <c r="E57" s="74" t="n">
        <v>33.4096</v>
      </c>
      <c r="F57" s="74" t="n">
        <v>38.5758</v>
      </c>
      <c r="G57" s="74" t="n">
        <v>37.1943</v>
      </c>
      <c r="H57" s="74" t="n">
        <v>1512.71</v>
      </c>
      <c r="I57" s="74" t="n">
        <v>2.58</v>
      </c>
      <c r="J57" s="55" t="n">
        <v>0.420197222222222</v>
      </c>
      <c r="L57" s="73"/>
      <c r="M57" s="74"/>
      <c r="N57" s="74"/>
      <c r="O57" s="74"/>
      <c r="P57" s="74"/>
      <c r="Q57" s="74"/>
      <c r="R57" s="55" t="n">
        <f aca="false">P57/3600</f>
        <v>0</v>
      </c>
      <c r="S57" s="52"/>
      <c r="T57" s="57"/>
      <c r="U57" s="39"/>
      <c r="V57" s="39"/>
      <c r="W57" s="57"/>
      <c r="X57" s="39"/>
      <c r="Y57" s="58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4.672</v>
      </c>
      <c r="E58" s="76" t="n">
        <v>30.4458</v>
      </c>
      <c r="F58" s="76" t="n">
        <v>37.1617</v>
      </c>
      <c r="G58" s="76" t="n">
        <v>35.6111</v>
      </c>
      <c r="H58" s="76" t="n">
        <v>1248.54</v>
      </c>
      <c r="I58" s="76" t="n">
        <v>3.56</v>
      </c>
      <c r="J58" s="61" t="n">
        <v>0.346816666666667</v>
      </c>
      <c r="L58" s="75"/>
      <c r="M58" s="76"/>
      <c r="N58" s="76"/>
      <c r="O58" s="76"/>
      <c r="P58" s="76"/>
      <c r="Q58" s="76"/>
      <c r="R58" s="61" t="n">
        <f aca="false">P58/3600</f>
        <v>0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8"/>
      <c r="B59" s="69" t="s">
        <v>45</v>
      </c>
      <c r="C59" s="69" t="n">
        <v>22</v>
      </c>
      <c r="D59" s="71" t="n">
        <v>2738.152</v>
      </c>
      <c r="E59" s="72" t="n">
        <v>38.3774</v>
      </c>
      <c r="F59" s="72" t="n">
        <v>42.7306</v>
      </c>
      <c r="G59" s="72" t="n">
        <v>43.8098</v>
      </c>
      <c r="H59" s="72" t="n">
        <v>3357.46</v>
      </c>
      <c r="I59" s="72" t="n">
        <v>7.1</v>
      </c>
      <c r="J59" s="66" t="n">
        <v>0.932627777777778</v>
      </c>
      <c r="L59" s="71"/>
      <c r="M59" s="72"/>
      <c r="N59" s="72"/>
      <c r="O59" s="72"/>
      <c r="P59" s="72"/>
      <c r="Q59" s="72"/>
      <c r="R59" s="66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3.3256</v>
      </c>
      <c r="E60" s="74" t="n">
        <v>34.2585</v>
      </c>
      <c r="F60" s="74" t="n">
        <v>40.6974</v>
      </c>
      <c r="G60" s="74" t="n">
        <v>41.5813</v>
      </c>
      <c r="H60" s="74" t="n">
        <v>2229.24</v>
      </c>
      <c r="I60" s="74" t="n">
        <v>4.67</v>
      </c>
      <c r="J60" s="55" t="n">
        <v>0.619233333333333</v>
      </c>
      <c r="L60" s="73"/>
      <c r="M60" s="74"/>
      <c r="N60" s="74"/>
      <c r="O60" s="74"/>
      <c r="P60" s="74"/>
      <c r="Q60" s="74"/>
      <c r="R60" s="55" t="n">
        <f aca="false">P60/3600</f>
        <v>0</v>
      </c>
      <c r="S60" s="52"/>
      <c r="T60" s="57"/>
      <c r="U60" s="39"/>
      <c r="V60" s="39"/>
      <c r="W60" s="57"/>
      <c r="X60" s="39"/>
      <c r="Y60" s="58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5.4752</v>
      </c>
      <c r="E61" s="74" t="n">
        <v>31.1828</v>
      </c>
      <c r="F61" s="74" t="n">
        <v>39.2825</v>
      </c>
      <c r="G61" s="74" t="n">
        <v>40.0476</v>
      </c>
      <c r="H61" s="74" t="n">
        <v>1671.58</v>
      </c>
      <c r="I61" s="74" t="n">
        <v>3.5</v>
      </c>
      <c r="J61" s="55" t="n">
        <v>0.464327777777778</v>
      </c>
      <c r="L61" s="73"/>
      <c r="M61" s="74"/>
      <c r="N61" s="74"/>
      <c r="O61" s="74"/>
      <c r="P61" s="74"/>
      <c r="Q61" s="74"/>
      <c r="R61" s="55" t="n">
        <f aca="false">P61/3600</f>
        <v>0</v>
      </c>
      <c r="S61" s="52"/>
      <c r="T61" s="57"/>
      <c r="U61" s="39"/>
      <c r="V61" s="39"/>
      <c r="W61" s="57"/>
      <c r="X61" s="39"/>
      <c r="Y61" s="58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9.7032</v>
      </c>
      <c r="E62" s="76" t="n">
        <v>28.1899</v>
      </c>
      <c r="F62" s="76" t="n">
        <v>38.3186</v>
      </c>
      <c r="G62" s="76" t="n">
        <v>39.1404</v>
      </c>
      <c r="H62" s="76" t="n">
        <v>1423.23</v>
      </c>
      <c r="I62" s="76" t="n">
        <v>3.04</v>
      </c>
      <c r="J62" s="61" t="n">
        <v>0.395341666666667</v>
      </c>
      <c r="L62" s="75"/>
      <c r="M62" s="76"/>
      <c r="N62" s="76"/>
      <c r="O62" s="76"/>
      <c r="P62" s="76"/>
      <c r="Q62" s="76"/>
      <c r="R62" s="61" t="n">
        <f aca="false">P62/3600</f>
        <v>0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8"/>
      <c r="B63" s="69" t="s">
        <v>41</v>
      </c>
      <c r="C63" s="69" t="n">
        <v>22</v>
      </c>
      <c r="D63" s="71" t="n">
        <v>2131.6992</v>
      </c>
      <c r="E63" s="72" t="n">
        <v>38.0622</v>
      </c>
      <c r="F63" s="72" t="n">
        <v>40.8258</v>
      </c>
      <c r="G63" s="72" t="n">
        <v>41.5859</v>
      </c>
      <c r="H63" s="72" t="n">
        <v>2647.5</v>
      </c>
      <c r="I63" s="72" t="n">
        <v>5.35</v>
      </c>
      <c r="J63" s="66" t="n">
        <v>0.735416666666667</v>
      </c>
      <c r="L63" s="71"/>
      <c r="M63" s="72"/>
      <c r="N63" s="72"/>
      <c r="O63" s="72"/>
      <c r="P63" s="72"/>
      <c r="Q63" s="72"/>
      <c r="R63" s="66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7.8864</v>
      </c>
      <c r="E64" s="74" t="n">
        <v>34.2708</v>
      </c>
      <c r="F64" s="74" t="n">
        <v>38.0009</v>
      </c>
      <c r="G64" s="74" t="n">
        <v>38.637</v>
      </c>
      <c r="H64" s="74" t="n">
        <v>2200.32</v>
      </c>
      <c r="I64" s="74" t="n">
        <v>2.63</v>
      </c>
      <c r="J64" s="55" t="n">
        <v>0.6112</v>
      </c>
      <c r="L64" s="73"/>
      <c r="M64" s="74"/>
      <c r="N64" s="74"/>
      <c r="O64" s="74"/>
      <c r="P64" s="74"/>
      <c r="Q64" s="74"/>
      <c r="R64" s="55" t="n">
        <f aca="false">P64/3600</f>
        <v>0</v>
      </c>
      <c r="S64" s="52"/>
      <c r="T64" s="57"/>
      <c r="U64" s="39"/>
      <c r="V64" s="39"/>
      <c r="W64" s="57"/>
      <c r="X64" s="39"/>
      <c r="Y64" s="58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9968</v>
      </c>
      <c r="E65" s="74" t="n">
        <v>30.8348</v>
      </c>
      <c r="F65" s="74" t="n">
        <v>35.8775</v>
      </c>
      <c r="G65" s="74" t="n">
        <v>36.5172</v>
      </c>
      <c r="H65" s="74" t="n">
        <v>1536.41</v>
      </c>
      <c r="I65" s="74" t="n">
        <v>3.03</v>
      </c>
      <c r="J65" s="55" t="n">
        <v>0.426780555555556</v>
      </c>
      <c r="L65" s="73"/>
      <c r="M65" s="74"/>
      <c r="N65" s="74"/>
      <c r="O65" s="74"/>
      <c r="P65" s="74"/>
      <c r="Q65" s="74"/>
      <c r="R65" s="55" t="n">
        <f aca="false">P65/3600</f>
        <v>0</v>
      </c>
      <c r="S65" s="52"/>
      <c r="T65" s="57"/>
      <c r="U65" s="39"/>
      <c r="V65" s="39"/>
      <c r="W65" s="57"/>
      <c r="X65" s="39"/>
      <c r="Y65" s="58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0704</v>
      </c>
      <c r="E66" s="76" t="n">
        <v>27.7805</v>
      </c>
      <c r="F66" s="76" t="n">
        <v>34.3649</v>
      </c>
      <c r="G66" s="76" t="n">
        <v>35.067</v>
      </c>
      <c r="H66" s="76" t="n">
        <v>1296.85</v>
      </c>
      <c r="I66" s="76" t="n">
        <v>2.56</v>
      </c>
      <c r="J66" s="61" t="n">
        <v>0.360236111111111</v>
      </c>
      <c r="L66" s="75"/>
      <c r="M66" s="76"/>
      <c r="N66" s="76"/>
      <c r="O66" s="76"/>
      <c r="P66" s="76"/>
      <c r="Q66" s="76"/>
      <c r="R66" s="61" t="n">
        <f aca="false">P66/3600</f>
        <v>0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8"/>
      <c r="B67" s="69" t="s">
        <v>60</v>
      </c>
      <c r="C67" s="69" t="n">
        <v>22</v>
      </c>
      <c r="D67" s="71" t="n">
        <v>1366.6368</v>
      </c>
      <c r="E67" s="72" t="n">
        <v>39.8521</v>
      </c>
      <c r="F67" s="72" t="n">
        <v>41.2059</v>
      </c>
      <c r="G67" s="72" t="n">
        <v>42.3086</v>
      </c>
      <c r="H67" s="72" t="n">
        <v>2613.59</v>
      </c>
      <c r="I67" s="72" t="n">
        <v>2.49</v>
      </c>
      <c r="J67" s="66" t="n">
        <v>0.725997222222222</v>
      </c>
      <c r="L67" s="71"/>
      <c r="M67" s="72"/>
      <c r="N67" s="72"/>
      <c r="O67" s="72"/>
      <c r="P67" s="72"/>
      <c r="Q67" s="72"/>
      <c r="R67" s="66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1.8864</v>
      </c>
      <c r="E68" s="74" t="n">
        <v>35.772</v>
      </c>
      <c r="F68" s="74" t="n">
        <v>38.2891</v>
      </c>
      <c r="G68" s="74" t="n">
        <v>39.4832</v>
      </c>
      <c r="H68" s="74" t="n">
        <v>1804.94</v>
      </c>
      <c r="I68" s="74" t="n">
        <v>2.67</v>
      </c>
      <c r="J68" s="55" t="n">
        <v>0.501372222222222</v>
      </c>
      <c r="L68" s="73"/>
      <c r="M68" s="74"/>
      <c r="N68" s="74"/>
      <c r="O68" s="74"/>
      <c r="P68" s="74"/>
      <c r="Q68" s="74"/>
      <c r="R68" s="55" t="n">
        <f aca="false">P68/3600</f>
        <v>0</v>
      </c>
      <c r="S68" s="52"/>
      <c r="T68" s="57"/>
      <c r="U68" s="39"/>
      <c r="V68" s="39"/>
      <c r="W68" s="57"/>
      <c r="X68" s="39"/>
      <c r="Y68" s="58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0.436</v>
      </c>
      <c r="E69" s="74" t="n">
        <v>32.1642</v>
      </c>
      <c r="F69" s="74" t="n">
        <v>36.2022</v>
      </c>
      <c r="G69" s="74" t="n">
        <v>37.3473</v>
      </c>
      <c r="H69" s="74" t="n">
        <v>1436.55</v>
      </c>
      <c r="I69" s="74" t="n">
        <v>2.13</v>
      </c>
      <c r="J69" s="55" t="n">
        <v>0.399041666666667</v>
      </c>
      <c r="L69" s="73"/>
      <c r="M69" s="74"/>
      <c r="N69" s="74"/>
      <c r="O69" s="74"/>
      <c r="P69" s="74"/>
      <c r="Q69" s="74"/>
      <c r="R69" s="55" t="n">
        <f aca="false">P69/3600</f>
        <v>0</v>
      </c>
      <c r="S69" s="52"/>
      <c r="T69" s="57"/>
      <c r="U69" s="39"/>
      <c r="V69" s="39"/>
      <c r="W69" s="57"/>
      <c r="X69" s="39"/>
      <c r="Y69" s="58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4.7552</v>
      </c>
      <c r="E70" s="76" t="n">
        <v>29.3053</v>
      </c>
      <c r="F70" s="76" t="n">
        <v>34.8355</v>
      </c>
      <c r="G70" s="76" t="n">
        <v>35.8962</v>
      </c>
      <c r="H70" s="76" t="n">
        <v>1184.92</v>
      </c>
      <c r="I70" s="76" t="n">
        <v>1.76</v>
      </c>
      <c r="J70" s="61" t="n">
        <v>0.329144444444444</v>
      </c>
      <c r="L70" s="75"/>
      <c r="M70" s="76"/>
      <c r="N70" s="76"/>
      <c r="O70" s="76"/>
      <c r="P70" s="76"/>
      <c r="Q70" s="76"/>
      <c r="R70" s="61" t="n">
        <f aca="false">P70/3600</f>
        <v>0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9" t="s">
        <v>79</v>
      </c>
      <c r="B71" s="69" t="s">
        <v>64</v>
      </c>
      <c r="C71" s="69" t="n">
        <v>22</v>
      </c>
      <c r="D71" s="71" t="n">
        <v>2383.6344</v>
      </c>
      <c r="E71" s="72" t="n">
        <v>42.5517</v>
      </c>
      <c r="F71" s="72" t="n">
        <v>46.4701</v>
      </c>
      <c r="G71" s="72" t="n">
        <v>47.755</v>
      </c>
      <c r="H71" s="72" t="n">
        <v>14683.38</v>
      </c>
      <c r="I71" s="72" t="n">
        <v>30.36</v>
      </c>
      <c r="J71" s="66" t="n">
        <v>4.07871666666667</v>
      </c>
      <c r="L71" s="71"/>
      <c r="M71" s="72"/>
      <c r="N71" s="72"/>
      <c r="O71" s="72"/>
      <c r="P71" s="72"/>
      <c r="Q71" s="72"/>
      <c r="R71" s="66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0</v>
      </c>
      <c r="B72" s="68"/>
      <c r="C72" s="68" t="n">
        <v>27</v>
      </c>
      <c r="D72" s="73" t="n">
        <v>889.2648</v>
      </c>
      <c r="E72" s="74" t="n">
        <v>40.2323</v>
      </c>
      <c r="F72" s="74" t="n">
        <v>44.3006</v>
      </c>
      <c r="G72" s="74" t="n">
        <v>45.6259</v>
      </c>
      <c r="H72" s="74" t="n">
        <v>12436.6</v>
      </c>
      <c r="I72" s="74" t="n">
        <v>26.03</v>
      </c>
      <c r="J72" s="55" t="n">
        <v>3.45461111111111</v>
      </c>
      <c r="L72" s="73"/>
      <c r="M72" s="74"/>
      <c r="N72" s="74"/>
      <c r="O72" s="74"/>
      <c r="P72" s="74"/>
      <c r="Q72" s="74"/>
      <c r="R72" s="55" t="n">
        <f aca="false">P72/3600</f>
        <v>0</v>
      </c>
      <c r="S72" s="52"/>
      <c r="T72" s="57"/>
      <c r="U72" s="39"/>
      <c r="V72" s="39"/>
      <c r="W72" s="57"/>
      <c r="X72" s="39"/>
      <c r="Y72" s="58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32.2064</v>
      </c>
      <c r="E73" s="74" t="n">
        <v>37.5137</v>
      </c>
      <c r="F73" s="74" t="n">
        <v>42.4535</v>
      </c>
      <c r="G73" s="74" t="n">
        <v>43.6231</v>
      </c>
      <c r="H73" s="74" t="n">
        <v>11407.58</v>
      </c>
      <c r="I73" s="74" t="n">
        <v>24.28</v>
      </c>
      <c r="J73" s="55" t="n">
        <v>3.16877222222222</v>
      </c>
      <c r="L73" s="73"/>
      <c r="M73" s="74"/>
      <c r="N73" s="74"/>
      <c r="O73" s="74"/>
      <c r="P73" s="74"/>
      <c r="Q73" s="74"/>
      <c r="R73" s="55" t="n">
        <f aca="false">P73/3600</f>
        <v>0</v>
      </c>
      <c r="S73" s="52"/>
      <c r="T73" s="57"/>
      <c r="U73" s="39"/>
      <c r="V73" s="39"/>
      <c r="W73" s="57"/>
      <c r="X73" s="39"/>
      <c r="Y73" s="58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25.3104</v>
      </c>
      <c r="E74" s="76" t="n">
        <v>34.5597</v>
      </c>
      <c r="F74" s="76" t="n">
        <v>41.2232</v>
      </c>
      <c r="G74" s="76" t="n">
        <v>42.3012</v>
      </c>
      <c r="H74" s="76" t="n">
        <v>10809.49</v>
      </c>
      <c r="I74" s="76" t="n">
        <v>22.79</v>
      </c>
      <c r="J74" s="61" t="n">
        <v>3.00263611111111</v>
      </c>
      <c r="L74" s="75"/>
      <c r="M74" s="76"/>
      <c r="N74" s="76"/>
      <c r="O74" s="76"/>
      <c r="P74" s="76"/>
      <c r="Q74" s="76"/>
      <c r="R74" s="61" t="n">
        <f aca="false">P74/3600</f>
        <v>0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8"/>
      <c r="B75" s="69" t="s">
        <v>65</v>
      </c>
      <c r="C75" s="69" t="n">
        <v>22</v>
      </c>
      <c r="D75" s="71" t="n">
        <v>1803.5784</v>
      </c>
      <c r="E75" s="72" t="n">
        <v>42.9294</v>
      </c>
      <c r="F75" s="72" t="n">
        <v>48.0629</v>
      </c>
      <c r="G75" s="72" t="n">
        <v>48.839</v>
      </c>
      <c r="H75" s="72" t="n">
        <v>13817.42</v>
      </c>
      <c r="I75" s="72" t="n">
        <v>30</v>
      </c>
      <c r="J75" s="66" t="n">
        <v>3.83817222222222</v>
      </c>
      <c r="L75" s="71"/>
      <c r="M75" s="72"/>
      <c r="N75" s="72"/>
      <c r="O75" s="72"/>
      <c r="P75" s="72"/>
      <c r="Q75" s="72"/>
      <c r="R75" s="66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46.6424</v>
      </c>
      <c r="E76" s="74" t="n">
        <v>41.1026</v>
      </c>
      <c r="F76" s="74" t="n">
        <v>46.2528</v>
      </c>
      <c r="G76" s="74" t="n">
        <v>46.9507</v>
      </c>
      <c r="H76" s="74" t="n">
        <v>11472.62</v>
      </c>
      <c r="I76" s="74" t="n">
        <v>25.13</v>
      </c>
      <c r="J76" s="55" t="n">
        <v>3.18683888888889</v>
      </c>
      <c r="L76" s="73"/>
      <c r="M76" s="74"/>
      <c r="N76" s="74"/>
      <c r="O76" s="74"/>
      <c r="P76" s="74"/>
      <c r="Q76" s="74"/>
      <c r="R76" s="55" t="n">
        <f aca="false">P76/3600</f>
        <v>0</v>
      </c>
      <c r="S76" s="52"/>
      <c r="T76" s="57"/>
      <c r="U76" s="39"/>
      <c r="V76" s="39"/>
      <c r="W76" s="57"/>
      <c r="X76" s="39"/>
      <c r="Y76" s="58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86.9712</v>
      </c>
      <c r="E77" s="74" t="n">
        <v>38.8907</v>
      </c>
      <c r="F77" s="74" t="n">
        <v>44.603</v>
      </c>
      <c r="G77" s="74" t="n">
        <v>44.9998</v>
      </c>
      <c r="H77" s="74" t="n">
        <v>10660.38</v>
      </c>
      <c r="I77" s="74" t="n">
        <v>23.26</v>
      </c>
      <c r="J77" s="55" t="n">
        <v>2.96121666666667</v>
      </c>
      <c r="L77" s="73"/>
      <c r="M77" s="74"/>
      <c r="N77" s="74"/>
      <c r="O77" s="74"/>
      <c r="P77" s="74"/>
      <c r="Q77" s="74"/>
      <c r="R77" s="55" t="n">
        <f aca="false">P77/3600</f>
        <v>0</v>
      </c>
      <c r="S77" s="52"/>
      <c r="T77" s="57"/>
      <c r="U77" s="39"/>
      <c r="V77" s="39"/>
      <c r="W77" s="57"/>
      <c r="X77" s="39"/>
      <c r="Y77" s="58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97.1512</v>
      </c>
      <c r="E78" s="76" t="n">
        <v>36.4003</v>
      </c>
      <c r="F78" s="76" t="n">
        <v>43.1711</v>
      </c>
      <c r="G78" s="76" t="n">
        <v>43.5949</v>
      </c>
      <c r="H78" s="76" t="n">
        <v>10242.17</v>
      </c>
      <c r="I78" s="76" t="n">
        <v>22.3</v>
      </c>
      <c r="J78" s="61" t="n">
        <v>2.84504722222222</v>
      </c>
      <c r="L78" s="75"/>
      <c r="M78" s="76"/>
      <c r="N78" s="76"/>
      <c r="O78" s="76"/>
      <c r="P78" s="76"/>
      <c r="Q78" s="76"/>
      <c r="R78" s="61" t="n">
        <f aca="false">P78/3600</f>
        <v>0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8"/>
      <c r="B79" s="69" t="s">
        <v>66</v>
      </c>
      <c r="C79" s="69" t="n">
        <v>22</v>
      </c>
      <c r="D79" s="71" t="n">
        <v>2113.1288</v>
      </c>
      <c r="E79" s="72" t="n">
        <v>43.2813</v>
      </c>
      <c r="F79" s="72" t="n">
        <v>47.2423</v>
      </c>
      <c r="G79" s="72" t="n">
        <v>48.2408</v>
      </c>
      <c r="H79" s="72" t="n">
        <v>15371.63</v>
      </c>
      <c r="I79" s="72" t="n">
        <v>30.86</v>
      </c>
      <c r="J79" s="66" t="n">
        <v>4.26989722222222</v>
      </c>
      <c r="L79" s="71"/>
      <c r="M79" s="72"/>
      <c r="N79" s="72"/>
      <c r="O79" s="72"/>
      <c r="P79" s="72"/>
      <c r="Q79" s="72"/>
      <c r="R79" s="66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17.9384</v>
      </c>
      <c r="E80" s="74" t="n">
        <v>41.0911</v>
      </c>
      <c r="F80" s="74" t="n">
        <v>45.2059</v>
      </c>
      <c r="G80" s="74" t="n">
        <v>46.12</v>
      </c>
      <c r="H80" s="74" t="n">
        <v>13039.91</v>
      </c>
      <c r="I80" s="74" t="n">
        <v>27.01</v>
      </c>
      <c r="J80" s="55" t="n">
        <v>3.62219722222222</v>
      </c>
      <c r="L80" s="73"/>
      <c r="M80" s="74"/>
      <c r="N80" s="74"/>
      <c r="O80" s="74"/>
      <c r="P80" s="74"/>
      <c r="Q80" s="74"/>
      <c r="R80" s="55" t="n">
        <f aca="false">P80/3600</f>
        <v>0</v>
      </c>
      <c r="S80" s="52"/>
      <c r="T80" s="57"/>
      <c r="U80" s="39"/>
      <c r="V80" s="39"/>
      <c r="W80" s="57"/>
      <c r="X80" s="39"/>
      <c r="Y80" s="58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2.5032</v>
      </c>
      <c r="E81" s="74" t="n">
        <v>38.618</v>
      </c>
      <c r="F81" s="74" t="n">
        <v>43.3756</v>
      </c>
      <c r="G81" s="74" t="n">
        <v>44.3409</v>
      </c>
      <c r="H81" s="74" t="n">
        <v>11848.56</v>
      </c>
      <c r="I81" s="74" t="n">
        <v>25.19</v>
      </c>
      <c r="J81" s="55" t="n">
        <v>3.29126666666667</v>
      </c>
      <c r="L81" s="73"/>
      <c r="M81" s="74"/>
      <c r="N81" s="74"/>
      <c r="O81" s="74"/>
      <c r="P81" s="74"/>
      <c r="Q81" s="74"/>
      <c r="R81" s="55" t="n">
        <f aca="false">P81/3600</f>
        <v>0</v>
      </c>
      <c r="S81" s="52"/>
      <c r="T81" s="57"/>
      <c r="U81" s="39"/>
      <c r="V81" s="39"/>
      <c r="W81" s="57"/>
      <c r="X81" s="39"/>
      <c r="Y81" s="58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4.9312</v>
      </c>
      <c r="E82" s="76" t="n">
        <v>35.8732</v>
      </c>
      <c r="F82" s="76" t="n">
        <v>41.9805</v>
      </c>
      <c r="G82" s="76" t="n">
        <v>42.8987</v>
      </c>
      <c r="H82" s="76" t="n">
        <v>11218.63</v>
      </c>
      <c r="I82" s="76" t="n">
        <v>23.57</v>
      </c>
      <c r="J82" s="61" t="n">
        <v>3.11628611111111</v>
      </c>
      <c r="L82" s="75"/>
      <c r="M82" s="76"/>
      <c r="N82" s="76"/>
      <c r="O82" s="76"/>
      <c r="P82" s="76"/>
      <c r="Q82" s="76"/>
      <c r="R82" s="61" t="n">
        <f aca="false">P82/3600</f>
        <v>0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9" t="s">
        <v>81</v>
      </c>
      <c r="B83" s="69" t="s">
        <v>35</v>
      </c>
      <c r="C83" s="69" t="n">
        <v>22</v>
      </c>
      <c r="D83" s="71" t="n">
        <v>4214.6232</v>
      </c>
      <c r="E83" s="72" t="n">
        <v>40.3749</v>
      </c>
      <c r="F83" s="72" t="n">
        <v>42.5868</v>
      </c>
      <c r="G83" s="72" t="n">
        <v>43.1279</v>
      </c>
      <c r="H83" s="72" t="n">
        <v>10269.63</v>
      </c>
      <c r="I83" s="72" t="n">
        <v>19.03</v>
      </c>
      <c r="J83" s="66" t="n">
        <v>2.852675</v>
      </c>
      <c r="L83" s="71"/>
      <c r="M83" s="72"/>
      <c r="N83" s="72"/>
      <c r="O83" s="72"/>
      <c r="P83" s="72"/>
      <c r="Q83" s="72"/>
      <c r="R83" s="66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8.04</v>
      </c>
      <c r="E84" s="74" t="n">
        <v>36.9441</v>
      </c>
      <c r="F84" s="74" t="n">
        <v>39.5692</v>
      </c>
      <c r="G84" s="74" t="n">
        <v>39.8829</v>
      </c>
      <c r="H84" s="74" t="n">
        <v>8332.09</v>
      </c>
      <c r="I84" s="74" t="n">
        <v>14.37</v>
      </c>
      <c r="J84" s="55" t="n">
        <v>2.31446944444444</v>
      </c>
      <c r="L84" s="73"/>
      <c r="M84" s="74"/>
      <c r="N84" s="74"/>
      <c r="O84" s="74"/>
      <c r="P84" s="74"/>
      <c r="Q84" s="74"/>
      <c r="R84" s="55" t="n">
        <f aca="false">P84/3600</f>
        <v>0</v>
      </c>
      <c r="S84" s="52"/>
      <c r="T84" s="57"/>
      <c r="U84" s="39"/>
      <c r="V84" s="39"/>
      <c r="W84" s="57"/>
      <c r="X84" s="39"/>
      <c r="Y84" s="58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7.3824</v>
      </c>
      <c r="E85" s="74" t="n">
        <v>33.8593</v>
      </c>
      <c r="F85" s="74" t="n">
        <v>37.1426</v>
      </c>
      <c r="G85" s="74" t="n">
        <v>37.3116</v>
      </c>
      <c r="H85" s="74" t="n">
        <v>6895.09</v>
      </c>
      <c r="I85" s="74" t="n">
        <v>11.66</v>
      </c>
      <c r="J85" s="55" t="n">
        <v>1.91530277777778</v>
      </c>
      <c r="L85" s="73"/>
      <c r="M85" s="74"/>
      <c r="N85" s="74"/>
      <c r="O85" s="74"/>
      <c r="P85" s="74"/>
      <c r="Q85" s="74"/>
      <c r="R85" s="55" t="n">
        <f aca="false">P85/3600</f>
        <v>0</v>
      </c>
      <c r="S85" s="52"/>
      <c r="T85" s="57"/>
      <c r="U85" s="39"/>
      <c r="V85" s="39"/>
      <c r="W85" s="57"/>
      <c r="X85" s="39"/>
      <c r="Y85" s="58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4.7256</v>
      </c>
      <c r="E86" s="76" t="n">
        <v>31.1062</v>
      </c>
      <c r="F86" s="76" t="n">
        <v>35.4883</v>
      </c>
      <c r="G86" s="76" t="n">
        <v>35.479</v>
      </c>
      <c r="H86" s="76" t="n">
        <v>5928.91</v>
      </c>
      <c r="I86" s="76" t="n">
        <v>10.05</v>
      </c>
      <c r="J86" s="61" t="n">
        <v>1.64691944444444</v>
      </c>
      <c r="L86" s="75"/>
      <c r="M86" s="76"/>
      <c r="N86" s="76"/>
      <c r="O86" s="76"/>
      <c r="P86" s="76"/>
      <c r="Q86" s="76"/>
      <c r="R86" s="61" t="n">
        <f aca="false">P86/3600</f>
        <v>0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8"/>
      <c r="B87" s="69" t="s">
        <v>53</v>
      </c>
      <c r="C87" s="69" t="n">
        <v>22</v>
      </c>
      <c r="D87" s="71" t="n">
        <v>5433.397</v>
      </c>
      <c r="E87" s="72" t="n">
        <v>43.0342</v>
      </c>
      <c r="F87" s="72" t="n">
        <v>45.5503</v>
      </c>
      <c r="G87" s="72" t="n">
        <v>45.8244</v>
      </c>
      <c r="H87" s="72" t="n">
        <v>16460.16</v>
      </c>
      <c r="I87" s="72" t="n">
        <v>23.01</v>
      </c>
      <c r="J87" s="66" t="n">
        <v>4.57226666666667</v>
      </c>
      <c r="L87" s="71"/>
      <c r="M87" s="72"/>
      <c r="N87" s="72"/>
      <c r="O87" s="72"/>
      <c r="P87" s="72"/>
      <c r="Q87" s="72"/>
      <c r="R87" s="66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1.664</v>
      </c>
      <c r="E88" s="74" t="n">
        <v>38.9191</v>
      </c>
      <c r="F88" s="74" t="n">
        <v>42.4713</v>
      </c>
      <c r="G88" s="74" t="n">
        <v>42.5452</v>
      </c>
      <c r="H88" s="74" t="n">
        <v>18910.09</v>
      </c>
      <c r="I88" s="74" t="n">
        <v>29.68</v>
      </c>
      <c r="J88" s="55" t="n">
        <v>5.25280277777778</v>
      </c>
      <c r="L88" s="73"/>
      <c r="M88" s="74"/>
      <c r="N88" s="74"/>
      <c r="O88" s="74"/>
      <c r="P88" s="74"/>
      <c r="Q88" s="74"/>
      <c r="R88" s="55" t="n">
        <f aca="false">P88/3600</f>
        <v>0</v>
      </c>
      <c r="S88" s="52"/>
      <c r="T88" s="57"/>
      <c r="U88" s="39"/>
      <c r="V88" s="39"/>
      <c r="W88" s="57"/>
      <c r="X88" s="39"/>
      <c r="Y88" s="58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80.245</v>
      </c>
      <c r="E89" s="74" t="n">
        <v>35.1899</v>
      </c>
      <c r="F89" s="74" t="n">
        <v>40.0787</v>
      </c>
      <c r="G89" s="74" t="n">
        <v>39.9134</v>
      </c>
      <c r="H89" s="74" t="n">
        <v>15203.26</v>
      </c>
      <c r="I89" s="74" t="n">
        <v>25.37</v>
      </c>
      <c r="J89" s="55" t="n">
        <v>4.22312777777778</v>
      </c>
      <c r="L89" s="73"/>
      <c r="M89" s="74"/>
      <c r="N89" s="74"/>
      <c r="O89" s="74"/>
      <c r="P89" s="74"/>
      <c r="Q89" s="74"/>
      <c r="R89" s="55" t="n">
        <f aca="false">P89/3600</f>
        <v>0</v>
      </c>
      <c r="S89" s="52"/>
      <c r="T89" s="57"/>
      <c r="U89" s="39"/>
      <c r="V89" s="39"/>
      <c r="W89" s="57"/>
      <c r="X89" s="39"/>
      <c r="Y89" s="58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6.1677</v>
      </c>
      <c r="E90" s="76" t="n">
        <v>31.861</v>
      </c>
      <c r="F90" s="76" t="n">
        <v>38.5737</v>
      </c>
      <c r="G90" s="76" t="n">
        <v>38.2629</v>
      </c>
      <c r="H90" s="76" t="n">
        <v>12618.82</v>
      </c>
      <c r="I90" s="76" t="n">
        <v>22.23</v>
      </c>
      <c r="J90" s="61" t="n">
        <v>3.50522777777778</v>
      </c>
      <c r="L90" s="75"/>
      <c r="M90" s="76"/>
      <c r="N90" s="76"/>
      <c r="O90" s="76"/>
      <c r="P90" s="76"/>
      <c r="Q90" s="76"/>
      <c r="R90" s="61" t="n">
        <f aca="false">P90/3600</f>
        <v>0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8"/>
      <c r="B91" s="69" t="s">
        <v>61</v>
      </c>
      <c r="C91" s="69" t="n">
        <v>22</v>
      </c>
      <c r="D91" s="71" t="n">
        <v>320.9888</v>
      </c>
      <c r="E91" s="72" t="n">
        <v>46.8299</v>
      </c>
      <c r="F91" s="72" t="n">
        <v>45.3572</v>
      </c>
      <c r="G91" s="72" t="n">
        <v>45.3188</v>
      </c>
      <c r="H91" s="72" t="n">
        <v>5377.6</v>
      </c>
      <c r="I91" s="72" t="n">
        <v>10.9</v>
      </c>
      <c r="J91" s="66" t="n">
        <v>1.49377777777778</v>
      </c>
      <c r="L91" s="71"/>
      <c r="M91" s="72"/>
      <c r="N91" s="72"/>
      <c r="O91" s="72"/>
      <c r="P91" s="72"/>
      <c r="Q91" s="72"/>
      <c r="R91" s="66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9.1752</v>
      </c>
      <c r="E92" s="74" t="n">
        <v>42.3897</v>
      </c>
      <c r="F92" s="74" t="n">
        <v>41.0785</v>
      </c>
      <c r="G92" s="74" t="n">
        <v>41.0877</v>
      </c>
      <c r="H92" s="74" t="n">
        <v>5273.2</v>
      </c>
      <c r="I92" s="74" t="n">
        <v>10.69</v>
      </c>
      <c r="J92" s="55" t="n">
        <v>1.46477777777778</v>
      </c>
      <c r="L92" s="73"/>
      <c r="M92" s="74"/>
      <c r="N92" s="74"/>
      <c r="O92" s="74"/>
      <c r="P92" s="74"/>
      <c r="Q92" s="74"/>
      <c r="R92" s="55" t="n">
        <f aca="false">P92/3600</f>
        <v>0</v>
      </c>
      <c r="S92" s="52"/>
      <c r="T92" s="57"/>
      <c r="U92" s="39"/>
      <c r="V92" s="39"/>
      <c r="W92" s="57"/>
      <c r="X92" s="39"/>
      <c r="Y92" s="58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6472</v>
      </c>
      <c r="E93" s="74" t="n">
        <v>37.6747</v>
      </c>
      <c r="F93" s="74" t="n">
        <v>38.7508</v>
      </c>
      <c r="G93" s="74" t="n">
        <v>38.7289</v>
      </c>
      <c r="H93" s="74" t="n">
        <v>5247.13</v>
      </c>
      <c r="I93" s="74" t="n">
        <v>10.55</v>
      </c>
      <c r="J93" s="55" t="n">
        <v>1.45753611111111</v>
      </c>
      <c r="L93" s="73"/>
      <c r="M93" s="74"/>
      <c r="N93" s="74"/>
      <c r="O93" s="74"/>
      <c r="P93" s="74"/>
      <c r="Q93" s="74"/>
      <c r="R93" s="55" t="n">
        <f aca="false">P93/3600</f>
        <v>0</v>
      </c>
      <c r="S93" s="52"/>
      <c r="T93" s="57"/>
      <c r="U93" s="39"/>
      <c r="V93" s="39"/>
      <c r="W93" s="57"/>
      <c r="X93" s="39"/>
      <c r="Y93" s="58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4856</v>
      </c>
      <c r="E94" s="76" t="n">
        <v>32.7345</v>
      </c>
      <c r="F94" s="76" t="n">
        <v>37.6024</v>
      </c>
      <c r="G94" s="76" t="n">
        <v>37.1941</v>
      </c>
      <c r="H94" s="76" t="n">
        <v>3745.31</v>
      </c>
      <c r="I94" s="76" t="n">
        <v>8.37</v>
      </c>
      <c r="J94" s="61" t="n">
        <v>1.04036388888889</v>
      </c>
      <c r="L94" s="75"/>
      <c r="M94" s="76"/>
      <c r="N94" s="76"/>
      <c r="O94" s="76"/>
      <c r="P94" s="76"/>
      <c r="Q94" s="76"/>
      <c r="R94" s="61" t="n">
        <f aca="false">P94/3600</f>
        <v>0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8"/>
      <c r="B95" s="69" t="s">
        <v>62</v>
      </c>
      <c r="C95" s="69" t="n">
        <v>22</v>
      </c>
      <c r="D95" s="71" t="n">
        <v>699.7155</v>
      </c>
      <c r="E95" s="72" t="n">
        <v>48.9077</v>
      </c>
      <c r="F95" s="72" t="n">
        <v>51.6841</v>
      </c>
      <c r="G95" s="72" t="n">
        <v>52.6868</v>
      </c>
      <c r="H95" s="72" t="n">
        <v>12231.27</v>
      </c>
      <c r="I95" s="72" t="n">
        <v>21.92</v>
      </c>
      <c r="J95" s="66" t="n">
        <v>3.397575</v>
      </c>
      <c r="L95" s="71"/>
      <c r="M95" s="72"/>
      <c r="N95" s="72"/>
      <c r="O95" s="72"/>
      <c r="P95" s="72"/>
      <c r="Q95" s="72"/>
      <c r="R95" s="66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3626</v>
      </c>
      <c r="E96" s="74" t="n">
        <v>44.9169</v>
      </c>
      <c r="F96" s="74" t="n">
        <v>47.9004</v>
      </c>
      <c r="G96" s="74" t="n">
        <v>49.1017</v>
      </c>
      <c r="H96" s="74" t="n">
        <v>11405.58</v>
      </c>
      <c r="I96" s="74" t="n">
        <v>21.32</v>
      </c>
      <c r="J96" s="55" t="n">
        <v>3.16821666666667</v>
      </c>
      <c r="L96" s="73"/>
      <c r="M96" s="74"/>
      <c r="N96" s="74"/>
      <c r="O96" s="74"/>
      <c r="P96" s="74"/>
      <c r="Q96" s="74"/>
      <c r="R96" s="55" t="n">
        <f aca="false">P96/3600</f>
        <v>0</v>
      </c>
      <c r="S96" s="52"/>
      <c r="T96" s="57"/>
      <c r="U96" s="39"/>
      <c r="V96" s="39"/>
      <c r="W96" s="57"/>
      <c r="X96" s="39"/>
      <c r="Y96" s="58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3523</v>
      </c>
      <c r="E97" s="74" t="n">
        <v>40.9538</v>
      </c>
      <c r="F97" s="74" t="n">
        <v>44.8212</v>
      </c>
      <c r="G97" s="74" t="n">
        <v>46.3909</v>
      </c>
      <c r="H97" s="74" t="n">
        <v>10901.9</v>
      </c>
      <c r="I97" s="74" t="n">
        <v>20.43</v>
      </c>
      <c r="J97" s="55" t="n">
        <v>3.02830555555556</v>
      </c>
      <c r="L97" s="73"/>
      <c r="M97" s="74"/>
      <c r="N97" s="74"/>
      <c r="O97" s="74"/>
      <c r="P97" s="74"/>
      <c r="Q97" s="74"/>
      <c r="R97" s="55" t="n">
        <f aca="false">P97/3600</f>
        <v>0</v>
      </c>
      <c r="S97" s="52"/>
      <c r="T97" s="57"/>
      <c r="U97" s="39"/>
      <c r="V97" s="39"/>
      <c r="W97" s="57"/>
      <c r="X97" s="39"/>
      <c r="Y97" s="58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5859</v>
      </c>
      <c r="E98" s="76" t="n">
        <v>36.9603</v>
      </c>
      <c r="F98" s="76" t="n">
        <v>43.3256</v>
      </c>
      <c r="G98" s="76" t="n">
        <v>44.8119</v>
      </c>
      <c r="H98" s="76" t="n">
        <v>11336.99</v>
      </c>
      <c r="I98" s="76" t="n">
        <v>21.01</v>
      </c>
      <c r="J98" s="61" t="n">
        <v>3.14916388888889</v>
      </c>
      <c r="L98" s="75"/>
      <c r="M98" s="76"/>
      <c r="N98" s="76"/>
      <c r="O98" s="76"/>
      <c r="P98" s="76"/>
      <c r="Q98" s="76"/>
      <c r="R98" s="61" t="n">
        <f aca="false">P98/3600</f>
        <v>0</v>
      </c>
      <c r="S98" s="52"/>
      <c r="T98" s="57"/>
      <c r="U98" s="39"/>
      <c r="V98" s="39"/>
      <c r="W98" s="57"/>
      <c r="X98" s="39"/>
      <c r="Y98" s="58"/>
    </row>
    <row r="99" customFormat="false" ht="12" hidden="false" customHeight="false" outlineLevel="0" collapsed="false">
      <c r="B99" s="1" t="s">
        <v>2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20.5891019720274</v>
      </c>
      <c r="J106" s="80" t="n">
        <f aca="false">GEOMEAN(J3:J98)</f>
        <v>3.0897135717197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0.901105555555556</v>
      </c>
      <c r="J108" s="80" t="n">
        <f aca="false">SUM(J3:J98)</f>
        <v>484.237761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19:I82)</f>
        <v>16.4098569929521</v>
      </c>
      <c r="J113" s="80" t="n">
        <f aca="false">GEOMEAN(J19:J82)</f>
        <v>2.45069902489625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21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9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0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1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2</v>
      </c>
    </row>
    <row r="12" customFormat="false" ht="12" hidden="false" customHeight="false" outlineLevel="0" collapsed="false">
      <c r="B12" s="11" t="s">
        <v>14</v>
      </c>
      <c r="C12" s="23" t="n">
        <f aca="false">'AI-Main'!R107</f>
        <v>0.999694683918763</v>
      </c>
      <c r="D12" s="23"/>
      <c r="E12" s="23"/>
      <c r="F12" s="23" t="n">
        <f aca="false">'AI-HE10'!R107</f>
        <v>1.00626058541729</v>
      </c>
      <c r="G12" s="23"/>
      <c r="H12" s="23"/>
    </row>
    <row r="13" customFormat="false" ht="12.75" hidden="false" customHeight="false" outlineLevel="0" collapsed="false">
      <c r="B13" s="16" t="s">
        <v>15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7</v>
      </c>
      <c r="D15" s="2"/>
      <c r="E15" s="2"/>
      <c r="F15" s="2" t="s">
        <v>18</v>
      </c>
      <c r="G15" s="2"/>
      <c r="H15" s="2"/>
    </row>
    <row r="16" customFormat="false" ht="12.75" hidden="false" customHeight="false" outlineLevel="0" collapsed="false">
      <c r="C16" s="25" t="s">
        <v>2</v>
      </c>
      <c r="D16" s="26" t="s">
        <v>3</v>
      </c>
      <c r="E16" s="27" t="s">
        <v>4</v>
      </c>
      <c r="F16" s="25" t="s">
        <v>2</v>
      </c>
      <c r="G16" s="26" t="s">
        <v>3</v>
      </c>
      <c r="H16" s="27" t="s">
        <v>4</v>
      </c>
    </row>
    <row r="17" customFormat="false" ht="12" hidden="false" customHeight="false" outlineLevel="0" collapsed="false">
      <c r="B17" s="7" t="s">
        <v>21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6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7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8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9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3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0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4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5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9</v>
      </c>
      <c r="D28" s="2"/>
      <c r="E28" s="2"/>
      <c r="F28" s="2" t="s">
        <v>20</v>
      </c>
      <c r="G28" s="2"/>
      <c r="H28" s="2"/>
    </row>
    <row r="29" customFormat="false" ht="12.75" hidden="false" customHeight="false" outlineLevel="0" collapsed="false">
      <c r="C29" s="25" t="s">
        <v>2</v>
      </c>
      <c r="D29" s="26" t="s">
        <v>3</v>
      </c>
      <c r="E29" s="27" t="s">
        <v>4</v>
      </c>
      <c r="F29" s="25" t="s">
        <v>2</v>
      </c>
      <c r="G29" s="26" t="s">
        <v>3</v>
      </c>
      <c r="H29" s="27" t="s">
        <v>4</v>
      </c>
    </row>
    <row r="30" customFormat="false" ht="12" hidden="false" customHeight="false" outlineLevel="0" collapsed="false">
      <c r="B30" s="7" t="s">
        <v>21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6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7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8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9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3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0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4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5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2</v>
      </c>
      <c r="D41" s="2"/>
      <c r="E41" s="2"/>
      <c r="F41" s="2" t="s">
        <v>23</v>
      </c>
      <c r="G41" s="2"/>
      <c r="H41" s="2"/>
    </row>
    <row r="42" customFormat="false" ht="12.75" hidden="false" customHeight="false" outlineLevel="0" collapsed="false">
      <c r="C42" s="25" t="s">
        <v>2</v>
      </c>
      <c r="D42" s="26" t="s">
        <v>3</v>
      </c>
      <c r="E42" s="27" t="s">
        <v>4</v>
      </c>
      <c r="F42" s="25" t="s">
        <v>2</v>
      </c>
      <c r="G42" s="26" t="s">
        <v>3</v>
      </c>
      <c r="H42" s="27" t="s">
        <v>4</v>
      </c>
    </row>
    <row r="43" customFormat="false" ht="12" hidden="false" customHeight="false" outlineLevel="0" collapsed="false">
      <c r="B43" s="7" t="s">
        <v>21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6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7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8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9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3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0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4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5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5.75" hidden="false" customHeight="false" outlineLevel="0" collapsed="false">
      <c r="Z3" s="0" t="s">
        <v>27</v>
      </c>
      <c r="AA3" s="39" t="s">
        <v>3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6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59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35</v>
      </c>
    </row>
    <row r="11" customFormat="false" ht="15.75" hidden="false" customHeight="false" outlineLevel="0" collapsed="false">
      <c r="AA11" s="39" t="s">
        <v>48</v>
      </c>
      <c r="AB11" s="0" t="n">
        <v>27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7</v>
      </c>
    </row>
    <row r="18" customFormat="false" ht="15.75" hidden="false" customHeight="false" outlineLevel="0" collapsed="false">
      <c r="AA18" s="39" t="s">
        <v>59</v>
      </c>
      <c r="AB18" s="0" t="n">
        <v>51</v>
      </c>
    </row>
    <row r="19" customFormat="false" ht="15.75" hidden="false" customHeight="false" outlineLevel="0" collapsed="false">
      <c r="AA19" s="39" t="s">
        <v>60</v>
      </c>
      <c r="AB19" s="0" t="n">
        <v>67</v>
      </c>
    </row>
    <row r="20" customFormat="false" ht="15.75" hidden="false" customHeight="false" outlineLevel="0" collapsed="false">
      <c r="AA20" s="39" t="s">
        <v>61</v>
      </c>
      <c r="AB20" s="0" t="n">
        <v>91</v>
      </c>
    </row>
    <row r="21" customFormat="false" ht="15.75" hidden="false" customHeight="false" outlineLevel="0" collapsed="false">
      <c r="AA21" s="39" t="s">
        <v>62</v>
      </c>
      <c r="AB21" s="0" t="n">
        <v>95</v>
      </c>
    </row>
    <row r="22" customFormat="false" ht="15.75" hidden="false" customHeight="false" outlineLevel="0" collapsed="false">
      <c r="AA22" s="39" t="s">
        <v>63</v>
      </c>
      <c r="AB22" s="0" t="n">
        <v>15</v>
      </c>
    </row>
    <row r="23" customFormat="false" ht="15.75" hidden="false" customHeight="false" outlineLevel="0" collapsed="false">
      <c r="AA23" s="39" t="s">
        <v>28</v>
      </c>
      <c r="AB23" s="0" t="n">
        <v>3</v>
      </c>
    </row>
    <row r="24" customFormat="false" ht="15.75" hidden="false" customHeight="false" outlineLevel="0" collapsed="false">
      <c r="AA24" s="39" t="s">
        <v>64</v>
      </c>
      <c r="AB24" s="0" t="n">
        <v>71</v>
      </c>
    </row>
    <row r="25" customFormat="false" ht="15.75" hidden="false" customHeight="false" outlineLevel="0" collapsed="false">
      <c r="AA25" s="39" t="s">
        <v>65</v>
      </c>
      <c r="AB25" s="0" t="n">
        <v>75</v>
      </c>
    </row>
    <row r="26" customFormat="false" ht="15.75" hidden="false" customHeight="false" outlineLevel="0" collapsed="false">
      <c r="AA26" s="39" t="s">
        <v>66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C66" colorId="64" zoomScale="100" zoomScaleNormal="100" zoomScalePageLayoutView="100" workbookViewId="0">
      <selection pane="topLeft" activeCell="I102" activeCellId="0" sqref="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7" t="s">
        <v>21</v>
      </c>
      <c r="B3" s="7" t="s">
        <v>28</v>
      </c>
      <c r="C3" s="7" t="n">
        <v>22</v>
      </c>
      <c r="D3" s="49" t="n">
        <v>101878.9056</v>
      </c>
      <c r="E3" s="50" t="n">
        <v>43.3522</v>
      </c>
      <c r="F3" s="50" t="n">
        <v>42.891</v>
      </c>
      <c r="G3" s="50" t="n">
        <v>44.7328</v>
      </c>
      <c r="H3" s="50" t="n">
        <v>7090.79023204196</v>
      </c>
      <c r="I3" s="50" t="n">
        <v>90.48</v>
      </c>
      <c r="J3" s="51" t="n">
        <f aca="false">H3/3600</f>
        <v>1.96966395334499</v>
      </c>
      <c r="L3" s="49" t="n">
        <v>123024.3488</v>
      </c>
      <c r="M3" s="50" t="n">
        <v>44.444</v>
      </c>
      <c r="N3" s="50" t="n">
        <v>43.8276</v>
      </c>
      <c r="O3" s="50" t="n">
        <v>45.5769</v>
      </c>
      <c r="P3" s="50" t="n">
        <v>6144.256928</v>
      </c>
      <c r="Q3" s="50"/>
      <c r="R3" s="51" t="n">
        <f aca="false">P3/3600</f>
        <v>1.70673803555556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3" t="n">
        <v>57384.0784</v>
      </c>
      <c r="E4" s="54" t="n">
        <v>40.1637</v>
      </c>
      <c r="F4" s="54" t="n">
        <v>40.2267</v>
      </c>
      <c r="G4" s="54" t="n">
        <v>42.2429</v>
      </c>
      <c r="H4" s="54" t="n">
        <v>5896.2363578141</v>
      </c>
      <c r="I4" s="54" t="n">
        <v>78.26</v>
      </c>
      <c r="J4" s="55" t="n">
        <f aca="false">H4/3600</f>
        <v>1.63784343272614</v>
      </c>
      <c r="L4" s="53" t="n">
        <v>85225.2896</v>
      </c>
      <c r="M4" s="54" t="n">
        <v>42.3438</v>
      </c>
      <c r="N4" s="54" t="n">
        <v>41.9779</v>
      </c>
      <c r="O4" s="54" t="n">
        <v>43.8813</v>
      </c>
      <c r="P4" s="54" t="n">
        <v>5803.856372</v>
      </c>
      <c r="Q4" s="54"/>
      <c r="R4" s="56" t="n">
        <f aca="false">P4/3600</f>
        <v>1.61218232555556</v>
      </c>
      <c r="S4" s="52"/>
      <c r="T4" s="57"/>
      <c r="U4" s="39"/>
      <c r="V4" s="58"/>
      <c r="W4" s="57"/>
      <c r="X4" s="39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738.6976</v>
      </c>
      <c r="E5" s="54" t="n">
        <v>37.1181</v>
      </c>
      <c r="F5" s="54" t="n">
        <v>38.3485</v>
      </c>
      <c r="G5" s="54" t="n">
        <v>40.4599</v>
      </c>
      <c r="H5" s="54" t="n">
        <v>5565.36336753651</v>
      </c>
      <c r="I5" s="54" t="n">
        <v>69.2</v>
      </c>
      <c r="J5" s="55" t="n">
        <f aca="false">H5/3600</f>
        <v>1.54593426876014</v>
      </c>
      <c r="L5" s="53" t="n">
        <v>58867.0016</v>
      </c>
      <c r="M5" s="54" t="n">
        <v>40.2862</v>
      </c>
      <c r="N5" s="54" t="n">
        <v>40.2504</v>
      </c>
      <c r="O5" s="54" t="n">
        <v>42.2658</v>
      </c>
      <c r="P5" s="54" t="n">
        <v>5175.454028</v>
      </c>
      <c r="Q5" s="54"/>
      <c r="R5" s="56" t="n">
        <f aca="false">P5/3600</f>
        <v>1.43762611888889</v>
      </c>
      <c r="S5" s="52"/>
      <c r="T5" s="57"/>
      <c r="U5" s="39"/>
      <c r="V5" s="58"/>
      <c r="W5" s="57"/>
      <c r="X5" s="39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8511.6016</v>
      </c>
      <c r="E6" s="60" t="n">
        <v>34.1011</v>
      </c>
      <c r="F6" s="60" t="n">
        <v>37.06</v>
      </c>
      <c r="G6" s="60" t="n">
        <v>39.2856</v>
      </c>
      <c r="H6" s="60" t="n">
        <v>4919.45210716588</v>
      </c>
      <c r="I6" s="60" t="n">
        <v>58.43</v>
      </c>
      <c r="J6" s="61" t="n">
        <f aca="false">H6/3600</f>
        <v>1.36651447421274</v>
      </c>
      <c r="L6" s="59" t="n">
        <v>40461.5248</v>
      </c>
      <c r="M6" s="60" t="n">
        <v>38.2804</v>
      </c>
      <c r="N6" s="60" t="n">
        <v>38.6533</v>
      </c>
      <c r="O6" s="60" t="n">
        <v>40.7526</v>
      </c>
      <c r="P6" s="60" t="n">
        <v>5090.128268</v>
      </c>
      <c r="Q6" s="60"/>
      <c r="R6" s="62" t="n">
        <f aca="false">P6/3600</f>
        <v>1.41392451888889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9" t="n">
        <v>104706.1792</v>
      </c>
      <c r="E7" s="50" t="n">
        <v>43.2618</v>
      </c>
      <c r="F7" s="50" t="n">
        <v>45.5355</v>
      </c>
      <c r="G7" s="50" t="n">
        <v>45.2834</v>
      </c>
      <c r="H7" s="50" t="n">
        <v>7237.68674586928</v>
      </c>
      <c r="I7" s="50" t="n">
        <v>90.76</v>
      </c>
      <c r="J7" s="66" t="n">
        <f aca="false">H7/3600</f>
        <v>2.01046854051924</v>
      </c>
      <c r="L7" s="49" t="n">
        <v>125777.4944</v>
      </c>
      <c r="M7" s="50" t="n">
        <v>44.5151</v>
      </c>
      <c r="N7" s="50" t="n">
        <v>46.3123</v>
      </c>
      <c r="O7" s="50" t="n">
        <v>45.8882</v>
      </c>
      <c r="P7" s="50" t="n">
        <v>6355.429068</v>
      </c>
      <c r="Q7" s="50"/>
      <c r="R7" s="51" t="n">
        <f aca="false">P7/3600</f>
        <v>1.76539696333333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0857.2624</v>
      </c>
      <c r="E8" s="54" t="n">
        <v>39.8201</v>
      </c>
      <c r="F8" s="54" t="n">
        <v>43.1245</v>
      </c>
      <c r="G8" s="54" t="n">
        <v>43.4418</v>
      </c>
      <c r="H8" s="54" t="n">
        <v>6266.04983460265</v>
      </c>
      <c r="I8" s="54" t="n">
        <v>80.36</v>
      </c>
      <c r="J8" s="55" t="n">
        <f aca="false">H8/3600</f>
        <v>1.74056939850074</v>
      </c>
      <c r="L8" s="53" t="n">
        <v>90716.2992</v>
      </c>
      <c r="M8" s="54" t="n">
        <v>42.3215</v>
      </c>
      <c r="N8" s="54" t="n">
        <v>44.8426</v>
      </c>
      <c r="O8" s="54" t="n">
        <v>44.768</v>
      </c>
      <c r="P8" s="54" t="n">
        <v>6299.712076</v>
      </c>
      <c r="Q8" s="54"/>
      <c r="R8" s="56" t="n">
        <f aca="false">P8/3600</f>
        <v>1.74992002111111</v>
      </c>
      <c r="S8" s="52"/>
      <c r="T8" s="57"/>
      <c r="U8" s="39"/>
      <c r="V8" s="39"/>
      <c r="W8" s="57"/>
      <c r="X8" s="39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4789.4704</v>
      </c>
      <c r="E9" s="54" t="n">
        <v>36.6968</v>
      </c>
      <c r="F9" s="54" t="n">
        <v>41.1251</v>
      </c>
      <c r="G9" s="54" t="n">
        <v>41.766</v>
      </c>
      <c r="H9" s="54" t="n">
        <v>5720.22404147255</v>
      </c>
      <c r="I9" s="54" t="n">
        <v>95.56</v>
      </c>
      <c r="J9" s="55" t="n">
        <f aca="false">H9/3600</f>
        <v>1.58895112263126</v>
      </c>
      <c r="L9" s="53" t="n">
        <v>63915.9664</v>
      </c>
      <c r="M9" s="54" t="n">
        <v>40.1033</v>
      </c>
      <c r="N9" s="54" t="n">
        <v>43.2522</v>
      </c>
      <c r="O9" s="54" t="n">
        <v>43.5638</v>
      </c>
      <c r="P9" s="54" t="n">
        <v>5347.591456</v>
      </c>
      <c r="Q9" s="54"/>
      <c r="R9" s="56" t="n">
        <f aca="false">P9/3600</f>
        <v>1.48544207111111</v>
      </c>
      <c r="S9" s="52"/>
      <c r="T9" s="57"/>
      <c r="U9" s="67"/>
      <c r="V9" s="39"/>
      <c r="W9" s="57"/>
      <c r="X9" s="39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0390.3168</v>
      </c>
      <c r="E10" s="60" t="n">
        <v>33.8355</v>
      </c>
      <c r="F10" s="60" t="n">
        <v>39.6444</v>
      </c>
      <c r="G10" s="60" t="n">
        <v>40.4915</v>
      </c>
      <c r="H10" s="60" t="n">
        <v>5241.5864762615</v>
      </c>
      <c r="I10" s="60" t="n">
        <v>66.59</v>
      </c>
      <c r="J10" s="61" t="n">
        <f aca="false">H10/3600</f>
        <v>1.45599624340597</v>
      </c>
      <c r="L10" s="59" t="n">
        <v>44968.8048</v>
      </c>
      <c r="M10" s="60" t="n">
        <v>38.1126</v>
      </c>
      <c r="N10" s="60" t="n">
        <v>41.6882</v>
      </c>
      <c r="O10" s="60" t="n">
        <v>42.2864</v>
      </c>
      <c r="P10" s="60" t="n">
        <v>4897.571</v>
      </c>
      <c r="Q10" s="60"/>
      <c r="R10" s="62" t="n">
        <f aca="false">P10/3600</f>
        <v>1.36043638888889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49" t="n">
        <v>402995.1696</v>
      </c>
      <c r="E11" s="50" t="n">
        <v>42.2293</v>
      </c>
      <c r="F11" s="50" t="n">
        <v>40.886</v>
      </c>
      <c r="G11" s="50" t="n">
        <v>40.3354</v>
      </c>
      <c r="H11" s="50" t="n">
        <v>17199.9564074571</v>
      </c>
      <c r="I11" s="50" t="n">
        <v>152.82</v>
      </c>
      <c r="J11" s="66" t="n">
        <f aca="false">H11/3600</f>
        <v>4.77776566873809</v>
      </c>
      <c r="L11" s="49" t="n">
        <v>687937.5648</v>
      </c>
      <c r="M11" s="50" t="n">
        <v>46.1289</v>
      </c>
      <c r="N11" s="50" t="n">
        <v>45.8494</v>
      </c>
      <c r="O11" s="50" t="n">
        <v>45.8521</v>
      </c>
      <c r="P11" s="50" t="n">
        <v>17049.572756</v>
      </c>
      <c r="Q11" s="50"/>
      <c r="R11" s="51" t="n">
        <f aca="false">P11/3600</f>
        <v>4.73599243222222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3" t="n">
        <v>248389.6304</v>
      </c>
      <c r="E12" s="54" t="n">
        <v>38.6442</v>
      </c>
      <c r="F12" s="54" t="n">
        <v>38.4518</v>
      </c>
      <c r="G12" s="54" t="n">
        <v>37.1002</v>
      </c>
      <c r="H12" s="54" t="n">
        <v>14814.0223061434</v>
      </c>
      <c r="I12" s="54" t="n">
        <v>101.4</v>
      </c>
      <c r="J12" s="55" t="n">
        <f aca="false">H12/3600</f>
        <v>4.11500619615093</v>
      </c>
      <c r="L12" s="53" t="n">
        <v>531622.6192</v>
      </c>
      <c r="M12" s="54" t="n">
        <v>44.1421</v>
      </c>
      <c r="N12" s="54" t="n">
        <v>43.1538</v>
      </c>
      <c r="O12" s="54" t="n">
        <v>43.1859</v>
      </c>
      <c r="P12" s="54" t="n">
        <v>15762.183888</v>
      </c>
      <c r="Q12" s="54"/>
      <c r="R12" s="56" t="n">
        <f aca="false">P12/3600</f>
        <v>4.37838441333333</v>
      </c>
      <c r="S12" s="52"/>
      <c r="T12" s="57"/>
      <c r="U12" s="39"/>
      <c r="V12" s="39"/>
      <c r="W12" s="57"/>
      <c r="X12" s="39"/>
      <c r="Y12" s="58"/>
    </row>
    <row r="13" customFormat="false" ht="12" hidden="false" customHeight="false" outlineLevel="0" collapsed="false">
      <c r="A13" s="68"/>
      <c r="B13" s="68"/>
      <c r="C13" s="68" t="n">
        <v>32</v>
      </c>
      <c r="D13" s="53" t="n">
        <v>154126.48</v>
      </c>
      <c r="E13" s="54" t="n">
        <v>34.7481</v>
      </c>
      <c r="F13" s="54" t="n">
        <v>36.8608</v>
      </c>
      <c r="G13" s="54" t="n">
        <v>35.6384</v>
      </c>
      <c r="H13" s="54" t="n">
        <v>13059.1748452484</v>
      </c>
      <c r="I13" s="54" t="n">
        <v>127.09</v>
      </c>
      <c r="J13" s="55" t="n">
        <f aca="false">H13/3600</f>
        <v>3.62754856812456</v>
      </c>
      <c r="L13" s="53" t="n">
        <v>421829.3344</v>
      </c>
      <c r="M13" s="54" t="n">
        <v>42.6562</v>
      </c>
      <c r="N13" s="54" t="n">
        <v>41.0443</v>
      </c>
      <c r="O13" s="54" t="n">
        <v>40.625</v>
      </c>
      <c r="P13" s="54" t="n">
        <v>14815.14088</v>
      </c>
      <c r="Q13" s="54"/>
      <c r="R13" s="56" t="n">
        <f aca="false">P13/3600</f>
        <v>4.11531691111111</v>
      </c>
      <c r="S13" s="52"/>
      <c r="T13" s="57"/>
      <c r="U13" s="39"/>
      <c r="V13" s="39"/>
      <c r="W13" s="57"/>
      <c r="X13" s="39"/>
      <c r="Y13" s="58"/>
    </row>
    <row r="14" customFormat="false" ht="12.75" hidden="false" customHeight="false" outlineLevel="0" collapsed="false">
      <c r="A14" s="68"/>
      <c r="B14" s="70"/>
      <c r="C14" s="70" t="n">
        <v>37</v>
      </c>
      <c r="D14" s="59" t="n">
        <v>81515.9872</v>
      </c>
      <c r="E14" s="60" t="n">
        <v>30.6332</v>
      </c>
      <c r="F14" s="60" t="n">
        <v>35.6649</v>
      </c>
      <c r="G14" s="60" t="n">
        <v>34.4982</v>
      </c>
      <c r="H14" s="60" t="n">
        <v>11463.339505807</v>
      </c>
      <c r="I14" s="60" t="n">
        <v>116.29</v>
      </c>
      <c r="J14" s="61" t="n">
        <f aca="false">H14/3600</f>
        <v>3.18426097383529</v>
      </c>
      <c r="L14" s="59" t="n">
        <v>288321.2192</v>
      </c>
      <c r="M14" s="60" t="n">
        <v>39.9375</v>
      </c>
      <c r="N14" s="60" t="n">
        <v>38.998</v>
      </c>
      <c r="O14" s="60" t="n">
        <v>37.6432</v>
      </c>
      <c r="P14" s="60" t="n">
        <v>13501.333844</v>
      </c>
      <c r="Q14" s="60"/>
      <c r="R14" s="62" t="n">
        <f aca="false">P14/3600</f>
        <v>3.75037051222222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49" t="n">
        <v>100361.8032</v>
      </c>
      <c r="E15" s="50" t="n">
        <v>43.6688</v>
      </c>
      <c r="F15" s="50" t="n">
        <v>46.415</v>
      </c>
      <c r="G15" s="50" t="n">
        <v>46.0605</v>
      </c>
      <c r="H15" s="50" t="n">
        <v>11550.6207149469</v>
      </c>
      <c r="I15" s="50" t="n">
        <v>131.26</v>
      </c>
      <c r="J15" s="66" t="n">
        <f aca="false">H15/3600</f>
        <v>3.20850575415191</v>
      </c>
      <c r="L15" s="49" t="n">
        <v>67125.768</v>
      </c>
      <c r="M15" s="50" t="n">
        <v>42.3484</v>
      </c>
      <c r="N15" s="50" t="n">
        <v>45.968</v>
      </c>
      <c r="O15" s="50" t="n">
        <v>45.6651</v>
      </c>
      <c r="P15" s="50" t="n">
        <v>9200.605596</v>
      </c>
      <c r="Q15" s="50"/>
      <c r="R15" s="51" t="n">
        <f aca="false">P15/3600</f>
        <v>2.55572377666667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3" t="n">
        <v>46339.4768</v>
      </c>
      <c r="E16" s="54" t="n">
        <v>41.3096</v>
      </c>
      <c r="F16" s="54" t="n">
        <v>45.5881</v>
      </c>
      <c r="G16" s="54" t="n">
        <v>45.3494</v>
      </c>
      <c r="H16" s="54" t="n">
        <v>9623.3676312699</v>
      </c>
      <c r="I16" s="54" t="n">
        <v>76.05</v>
      </c>
      <c r="J16" s="55" t="n">
        <f aca="false">H16/3600</f>
        <v>2.67315767535275</v>
      </c>
      <c r="L16" s="53" t="n">
        <v>37759.2832</v>
      </c>
      <c r="M16" s="54" t="n">
        <v>40.7573</v>
      </c>
      <c r="N16" s="54" t="n">
        <v>45.299</v>
      </c>
      <c r="O16" s="54" t="n">
        <v>45.1379</v>
      </c>
      <c r="P16" s="54" t="n">
        <v>8235.202964</v>
      </c>
      <c r="Q16" s="54"/>
      <c r="R16" s="56" t="n">
        <f aca="false">P16/3600</f>
        <v>2.28755637888889</v>
      </c>
      <c r="S16" s="52"/>
      <c r="T16" s="57"/>
      <c r="U16" s="39"/>
      <c r="V16" s="39"/>
      <c r="W16" s="57"/>
      <c r="X16" s="39"/>
      <c r="Y16" s="58"/>
    </row>
    <row r="17" customFormat="false" ht="12" hidden="false" customHeight="false" outlineLevel="0" collapsed="false">
      <c r="A17" s="68"/>
      <c r="B17" s="68"/>
      <c r="C17" s="68" t="n">
        <v>32</v>
      </c>
      <c r="D17" s="53" t="n">
        <v>26036.9984</v>
      </c>
      <c r="E17" s="54" t="n">
        <v>39.7672</v>
      </c>
      <c r="F17" s="54" t="n">
        <v>45.0155</v>
      </c>
      <c r="G17" s="54" t="n">
        <v>44.9305</v>
      </c>
      <c r="H17" s="54" t="n">
        <v>9186.20832579341</v>
      </c>
      <c r="I17" s="54" t="n">
        <v>99.65</v>
      </c>
      <c r="J17" s="55" t="n">
        <f aca="false">H17/3600</f>
        <v>2.55172453494261</v>
      </c>
      <c r="L17" s="53" t="n">
        <v>26471.4128</v>
      </c>
      <c r="M17" s="54" t="n">
        <v>39.7569</v>
      </c>
      <c r="N17" s="54" t="n">
        <v>44.9673</v>
      </c>
      <c r="O17" s="54" t="n">
        <v>44.903</v>
      </c>
      <c r="P17" s="54" t="n">
        <v>7889.62452</v>
      </c>
      <c r="Q17" s="54"/>
      <c r="R17" s="56" t="n">
        <f aca="false">P17/3600</f>
        <v>2.19156236666667</v>
      </c>
      <c r="S17" s="52"/>
      <c r="T17" s="57"/>
      <c r="U17" s="39"/>
      <c r="V17" s="39"/>
      <c r="W17" s="57"/>
      <c r="X17" s="39"/>
      <c r="Y17" s="58"/>
    </row>
    <row r="18" customFormat="false" ht="12.75" hidden="false" customHeight="false" outlineLevel="0" collapsed="false">
      <c r="A18" s="70"/>
      <c r="B18" s="70"/>
      <c r="C18" s="70" t="n">
        <v>37</v>
      </c>
      <c r="D18" s="59" t="n">
        <v>14511.168</v>
      </c>
      <c r="E18" s="60" t="n">
        <v>38.0698</v>
      </c>
      <c r="F18" s="60" t="n">
        <v>44.5365</v>
      </c>
      <c r="G18" s="60" t="n">
        <v>44.5031</v>
      </c>
      <c r="H18" s="60" t="n">
        <v>8084.61928504094</v>
      </c>
      <c r="I18" s="60" t="n">
        <v>96.92</v>
      </c>
      <c r="J18" s="61" t="n">
        <f aca="false">H18/3600</f>
        <v>2.24572757917804</v>
      </c>
      <c r="L18" s="59" t="n">
        <v>17116.7744</v>
      </c>
      <c r="M18" s="60" t="n">
        <v>38.5229</v>
      </c>
      <c r="N18" s="60" t="n">
        <v>44.5503</v>
      </c>
      <c r="O18" s="60" t="n">
        <v>44.5142</v>
      </c>
      <c r="P18" s="60" t="n">
        <v>7541.037796</v>
      </c>
      <c r="Q18" s="60"/>
      <c r="R18" s="62" t="n">
        <f aca="false">P18/3600</f>
        <v>2.09473272111111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6</v>
      </c>
      <c r="B19" s="7" t="s">
        <v>54</v>
      </c>
      <c r="C19" s="7" t="n">
        <v>22</v>
      </c>
      <c r="D19" s="71" t="n">
        <v>22234.3064</v>
      </c>
      <c r="E19" s="72" t="n">
        <v>42.6991</v>
      </c>
      <c r="F19" s="72" t="n">
        <v>44.4229</v>
      </c>
      <c r="G19" s="72" t="n">
        <v>45.9009</v>
      </c>
      <c r="H19" s="72" t="n">
        <v>4783.28441211505</v>
      </c>
      <c r="I19" s="72" t="n">
        <v>51.51</v>
      </c>
      <c r="J19" s="66" t="n">
        <f aca="false">H19/3600</f>
        <v>1.3286901144764</v>
      </c>
      <c r="L19" s="71" t="n">
        <v>18015.8032</v>
      </c>
      <c r="M19" s="72" t="n">
        <v>42.1618</v>
      </c>
      <c r="N19" s="72" t="n">
        <v>43.7214</v>
      </c>
      <c r="O19" s="72" t="n">
        <v>45.0162</v>
      </c>
      <c r="P19" s="72" t="n">
        <v>4067.5592</v>
      </c>
      <c r="Q19" s="72"/>
      <c r="R19" s="66" t="n">
        <f aca="false">P19/3600</f>
        <v>1.129877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3" t="n">
        <v>12152.5072</v>
      </c>
      <c r="E20" s="74" t="n">
        <v>41.0058</v>
      </c>
      <c r="F20" s="74" t="n">
        <v>42.5727</v>
      </c>
      <c r="G20" s="74" t="n">
        <v>43.5897</v>
      </c>
      <c r="H20" s="74" t="n">
        <v>4108.13656675613</v>
      </c>
      <c r="I20" s="74" t="n">
        <v>32.34</v>
      </c>
      <c r="J20" s="55" t="n">
        <f aca="false">H20/3600</f>
        <v>1.14114904632115</v>
      </c>
      <c r="L20" s="73" t="n">
        <v>11538.6816</v>
      </c>
      <c r="M20" s="74" t="n">
        <v>40.8495</v>
      </c>
      <c r="N20" s="74" t="n">
        <v>42.3751</v>
      </c>
      <c r="O20" s="74" t="n">
        <v>43.3514</v>
      </c>
      <c r="P20" s="74" t="n">
        <v>3614.67632</v>
      </c>
      <c r="Q20" s="74"/>
      <c r="R20" s="55" t="n">
        <f aca="false">P20/3600</f>
        <v>1.00407675555556</v>
      </c>
      <c r="S20" s="52"/>
      <c r="T20" s="57"/>
      <c r="U20" s="39"/>
      <c r="V20" s="39"/>
      <c r="W20" s="57"/>
      <c r="X20" s="39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8.5512</v>
      </c>
      <c r="E21" s="74" t="n">
        <v>38.9524</v>
      </c>
      <c r="F21" s="74" t="n">
        <v>41.1138</v>
      </c>
      <c r="G21" s="74" t="n">
        <v>42.0501</v>
      </c>
      <c r="H21" s="74" t="n">
        <v>3745.38854751372</v>
      </c>
      <c r="I21" s="74" t="n">
        <v>30.81</v>
      </c>
      <c r="J21" s="55" t="n">
        <f aca="false">H21/3600</f>
        <v>1.0403857076427</v>
      </c>
      <c r="L21" s="73" t="n">
        <v>8078.4592</v>
      </c>
      <c r="M21" s="74" t="n">
        <v>39.5589</v>
      </c>
      <c r="N21" s="74" t="n">
        <v>41.5286</v>
      </c>
      <c r="O21" s="74" t="n">
        <v>42.4459</v>
      </c>
      <c r="P21" s="74" t="n">
        <v>3401.917996</v>
      </c>
      <c r="Q21" s="74"/>
      <c r="R21" s="55" t="n">
        <f aca="false">P21/3600</f>
        <v>0.944977221111111</v>
      </c>
      <c r="S21" s="52"/>
      <c r="T21" s="57"/>
      <c r="U21" s="39"/>
      <c r="V21" s="39"/>
      <c r="W21" s="57"/>
      <c r="X21" s="39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0.5288</v>
      </c>
      <c r="E22" s="76" t="n">
        <v>36.5135</v>
      </c>
      <c r="F22" s="76" t="n">
        <v>40.072</v>
      </c>
      <c r="G22" s="76" t="n">
        <v>41.1578</v>
      </c>
      <c r="H22" s="76" t="n">
        <v>3547.34921006133</v>
      </c>
      <c r="I22" s="76" t="n">
        <v>40.53</v>
      </c>
      <c r="J22" s="61" t="n">
        <f aca="false">H22/3600</f>
        <v>0.985374780572593</v>
      </c>
      <c r="L22" s="75" t="n">
        <v>5407.0544</v>
      </c>
      <c r="M22" s="76" t="n">
        <v>38.0341</v>
      </c>
      <c r="N22" s="76" t="n">
        <v>40.3062</v>
      </c>
      <c r="O22" s="76" t="n">
        <v>41.3422</v>
      </c>
      <c r="P22" s="76" t="n">
        <v>3196.224572</v>
      </c>
      <c r="Q22" s="76"/>
      <c r="R22" s="61" t="n">
        <f aca="false">P22/3600</f>
        <v>0.887840158888889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1" t="n">
        <v>52736.7704</v>
      </c>
      <c r="E23" s="72" t="n">
        <v>41.6815</v>
      </c>
      <c r="F23" s="72" t="n">
        <v>43.2016</v>
      </c>
      <c r="G23" s="72" t="n">
        <v>44.0479</v>
      </c>
      <c r="H23" s="72" t="n">
        <v>6803.58577175649</v>
      </c>
      <c r="I23" s="72" t="n">
        <v>68.78</v>
      </c>
      <c r="J23" s="66" t="n">
        <f aca="false">H23/3600</f>
        <v>1.88988493659903</v>
      </c>
      <c r="L23" s="71" t="n">
        <v>79939.4048</v>
      </c>
      <c r="M23" s="72" t="n">
        <v>44.0818</v>
      </c>
      <c r="N23" s="72" t="n">
        <v>45.0977</v>
      </c>
      <c r="O23" s="72" t="n">
        <v>46.0654</v>
      </c>
      <c r="P23" s="72" t="n">
        <v>6373.888968</v>
      </c>
      <c r="Q23" s="72"/>
      <c r="R23" s="66" t="n">
        <f aca="false">P23/3600</f>
        <v>1.77052471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91.5792</v>
      </c>
      <c r="E24" s="74" t="n">
        <v>38.5976</v>
      </c>
      <c r="F24" s="74" t="n">
        <v>40.5696</v>
      </c>
      <c r="G24" s="74" t="n">
        <v>41.307</v>
      </c>
      <c r="H24" s="74" t="n">
        <v>5165.4850883414</v>
      </c>
      <c r="I24" s="74" t="n">
        <v>48.33</v>
      </c>
      <c r="J24" s="55" t="n">
        <f aca="false">H24/3600</f>
        <v>1.43485696898372</v>
      </c>
      <c r="L24" s="73" t="n">
        <v>50263</v>
      </c>
      <c r="M24" s="74" t="n">
        <v>41.437</v>
      </c>
      <c r="N24" s="74" t="n">
        <v>42.9669</v>
      </c>
      <c r="O24" s="74" t="n">
        <v>43.7754</v>
      </c>
      <c r="P24" s="74" t="n">
        <v>5129.008008</v>
      </c>
      <c r="Q24" s="74"/>
      <c r="R24" s="55" t="n">
        <f aca="false">P24/3600</f>
        <v>1.42472444666667</v>
      </c>
      <c r="S24" s="52"/>
      <c r="T24" s="57"/>
      <c r="U24" s="39"/>
      <c r="V24" s="39"/>
      <c r="W24" s="57"/>
      <c r="X24" s="39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7.3744</v>
      </c>
      <c r="E25" s="74" t="n">
        <v>35.614</v>
      </c>
      <c r="F25" s="74" t="n">
        <v>38.6307</v>
      </c>
      <c r="G25" s="74" t="n">
        <v>39.6776</v>
      </c>
      <c r="H25" s="74" t="n">
        <v>4383.27743893355</v>
      </c>
      <c r="I25" s="74" t="n">
        <v>37.54</v>
      </c>
      <c r="J25" s="55" t="n">
        <f aca="false">H25/3600</f>
        <v>1.21757706637043</v>
      </c>
      <c r="L25" s="73" t="n">
        <v>30957.9768</v>
      </c>
      <c r="M25" s="74" t="n">
        <v>38.9796</v>
      </c>
      <c r="N25" s="74" t="n">
        <v>40.8532</v>
      </c>
      <c r="O25" s="74" t="n">
        <v>41.5675</v>
      </c>
      <c r="P25" s="74" t="n">
        <v>4404.185732</v>
      </c>
      <c r="Q25" s="74"/>
      <c r="R25" s="55" t="n">
        <f aca="false">P25/3600</f>
        <v>1.22338492555556</v>
      </c>
      <c r="S25" s="52"/>
      <c r="T25" s="57"/>
      <c r="U25" s="39"/>
      <c r="V25" s="39"/>
      <c r="W25" s="57"/>
      <c r="X25" s="39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0.5544</v>
      </c>
      <c r="E26" s="76" t="n">
        <v>32.7899</v>
      </c>
      <c r="F26" s="76" t="n">
        <v>37.3634</v>
      </c>
      <c r="G26" s="76" t="n">
        <v>38.8274</v>
      </c>
      <c r="H26" s="76" t="n">
        <v>4006.54249618226</v>
      </c>
      <c r="I26" s="76" t="n">
        <v>32.44</v>
      </c>
      <c r="J26" s="61" t="n">
        <f aca="false">H26/3600</f>
        <v>1.11292847116174</v>
      </c>
      <c r="L26" s="75" t="n">
        <v>18407.0856</v>
      </c>
      <c r="M26" s="76" t="n">
        <v>36.5081</v>
      </c>
      <c r="N26" s="76" t="n">
        <v>39.2891</v>
      </c>
      <c r="O26" s="76" t="n">
        <v>40.1696</v>
      </c>
      <c r="P26" s="76" t="n">
        <v>4105.536456</v>
      </c>
      <c r="Q26" s="76"/>
      <c r="R26" s="61" t="n">
        <f aca="false">P26/3600</f>
        <v>1.14042679333333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105363.6088</v>
      </c>
      <c r="E27" s="72" t="n">
        <v>40.5685</v>
      </c>
      <c r="F27" s="72" t="n">
        <v>41.6505</v>
      </c>
      <c r="G27" s="72" t="n">
        <v>44.1283</v>
      </c>
      <c r="H27" s="72" t="n">
        <v>12853.0134156114</v>
      </c>
      <c r="I27" s="72" t="n">
        <v>143.44</v>
      </c>
      <c r="J27" s="66" t="n">
        <f aca="false">H27/3600</f>
        <v>3.5702815043365</v>
      </c>
      <c r="L27" s="71" t="n">
        <v>175901.2736</v>
      </c>
      <c r="M27" s="72" t="n">
        <v>43.409</v>
      </c>
      <c r="N27" s="72" t="n">
        <v>43.4452</v>
      </c>
      <c r="O27" s="72" t="n">
        <v>45.3187</v>
      </c>
      <c r="P27" s="72" t="n">
        <v>13769.471868</v>
      </c>
      <c r="Q27" s="72"/>
      <c r="R27" s="66" t="n">
        <f aca="false">P27/3600</f>
        <v>3.82485329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710.1472</v>
      </c>
      <c r="E28" s="74" t="n">
        <v>37.9268</v>
      </c>
      <c r="F28" s="74" t="n">
        <v>39.4146</v>
      </c>
      <c r="G28" s="74" t="n">
        <v>42.0105</v>
      </c>
      <c r="H28" s="74" t="n">
        <v>10438.6990004087</v>
      </c>
      <c r="I28" s="74" t="n">
        <v>128.32</v>
      </c>
      <c r="J28" s="55" t="n">
        <f aca="false">H28/3600</f>
        <v>2.89963861122465</v>
      </c>
      <c r="L28" s="73" t="n">
        <v>79110.8976</v>
      </c>
      <c r="M28" s="74" t="n">
        <v>39.5521</v>
      </c>
      <c r="N28" s="74" t="n">
        <v>40.6843</v>
      </c>
      <c r="O28" s="74" t="n">
        <v>43.4379</v>
      </c>
      <c r="P28" s="74" t="n">
        <v>11017.725224</v>
      </c>
      <c r="Q28" s="74"/>
      <c r="R28" s="55" t="n">
        <f aca="false">P28/3600</f>
        <v>3.06047922888889</v>
      </c>
      <c r="S28" s="52"/>
      <c r="T28" s="57"/>
      <c r="U28" s="39"/>
      <c r="V28" s="39"/>
      <c r="W28" s="57"/>
      <c r="X28" s="39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70.0608</v>
      </c>
      <c r="E29" s="74" t="n">
        <v>35.6887</v>
      </c>
      <c r="F29" s="74" t="n">
        <v>38.3159</v>
      </c>
      <c r="G29" s="74" t="n">
        <v>40.279</v>
      </c>
      <c r="H29" s="74" t="n">
        <v>8680.67797518257</v>
      </c>
      <c r="I29" s="74" t="n">
        <v>73.56</v>
      </c>
      <c r="J29" s="55" t="n">
        <f aca="false">H29/3600</f>
        <v>2.41129943755071</v>
      </c>
      <c r="L29" s="73" t="n">
        <v>48820.048</v>
      </c>
      <c r="M29" s="74" t="n">
        <v>37.9273</v>
      </c>
      <c r="N29" s="74" t="n">
        <v>39.3538</v>
      </c>
      <c r="O29" s="74" t="n">
        <v>41.9307</v>
      </c>
      <c r="P29" s="74" t="n">
        <v>9565.455264</v>
      </c>
      <c r="Q29" s="74"/>
      <c r="R29" s="55" t="n">
        <f aca="false">P29/3600</f>
        <v>2.65707090666667</v>
      </c>
      <c r="S29" s="52"/>
      <c r="T29" s="57"/>
      <c r="U29" s="39"/>
      <c r="V29" s="39"/>
      <c r="W29" s="57"/>
      <c r="X29" s="39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79.5232</v>
      </c>
      <c r="E30" s="76" t="n">
        <v>33.2604</v>
      </c>
      <c r="F30" s="76" t="n">
        <v>37.4705</v>
      </c>
      <c r="G30" s="76" t="n">
        <v>38.9602</v>
      </c>
      <c r="H30" s="76" t="n">
        <v>8341.39180969744</v>
      </c>
      <c r="I30" s="76" t="n">
        <v>65.56</v>
      </c>
      <c r="J30" s="61" t="n">
        <f aca="false">H30/3600</f>
        <v>2.31705328047151</v>
      </c>
      <c r="L30" s="75" t="n">
        <v>31056.0536</v>
      </c>
      <c r="M30" s="76" t="n">
        <v>36.2697</v>
      </c>
      <c r="N30" s="76" t="n">
        <v>38.6163</v>
      </c>
      <c r="O30" s="76" t="n">
        <v>40.7608</v>
      </c>
      <c r="P30" s="76" t="n">
        <v>8469.165104</v>
      </c>
      <c r="Q30" s="76"/>
      <c r="R30" s="61" t="n">
        <f aca="false">P30/3600</f>
        <v>2.35254586222222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1" t="n">
        <v>71114.188</v>
      </c>
      <c r="E31" s="72" t="n">
        <v>41.2517</v>
      </c>
      <c r="F31" s="72" t="n">
        <v>44.3815</v>
      </c>
      <c r="G31" s="72" t="n">
        <v>45.9576</v>
      </c>
      <c r="H31" s="72" t="n">
        <v>12096.7415573359</v>
      </c>
      <c r="I31" s="72" t="n">
        <v>122.82</v>
      </c>
      <c r="J31" s="66" t="n">
        <f aca="false">H31/3600</f>
        <v>3.36020598814885</v>
      </c>
      <c r="L31" s="71" t="n">
        <v>80945.3176</v>
      </c>
      <c r="M31" s="72" t="n">
        <v>41.7817</v>
      </c>
      <c r="N31" s="72" t="n">
        <v>44.5159</v>
      </c>
      <c r="O31" s="72" t="n">
        <v>46.1478</v>
      </c>
      <c r="P31" s="72" t="n">
        <v>11157.610244</v>
      </c>
      <c r="Q31" s="72"/>
      <c r="R31" s="66" t="n">
        <f aca="false">P31/3600</f>
        <v>3.09933617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65.116</v>
      </c>
      <c r="E32" s="74" t="n">
        <v>38.7062</v>
      </c>
      <c r="F32" s="74" t="n">
        <v>42.8708</v>
      </c>
      <c r="G32" s="74" t="n">
        <v>43.7802</v>
      </c>
      <c r="H32" s="74" t="n">
        <v>9211.44432100291</v>
      </c>
      <c r="I32" s="74" t="n">
        <v>111.01</v>
      </c>
      <c r="J32" s="55" t="n">
        <f aca="false">H32/3600</f>
        <v>2.55873453361192</v>
      </c>
      <c r="L32" s="73" t="n">
        <v>30729.0808</v>
      </c>
      <c r="M32" s="74" t="n">
        <v>38.8329</v>
      </c>
      <c r="N32" s="74" t="n">
        <v>42.9582</v>
      </c>
      <c r="O32" s="74" t="n">
        <v>43.9071</v>
      </c>
      <c r="P32" s="74" t="n">
        <v>8950.40786</v>
      </c>
      <c r="Q32" s="74"/>
      <c r="R32" s="55" t="n">
        <f aca="false">P32/3600</f>
        <v>2.48622440555556</v>
      </c>
      <c r="S32" s="52"/>
      <c r="T32" s="57"/>
      <c r="U32" s="39"/>
      <c r="V32" s="39"/>
      <c r="W32" s="57"/>
      <c r="X32" s="39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30.444</v>
      </c>
      <c r="E33" s="74" t="n">
        <v>36.9475</v>
      </c>
      <c r="F33" s="74" t="n">
        <v>41.4792</v>
      </c>
      <c r="G33" s="74" t="n">
        <v>41.8587</v>
      </c>
      <c r="H33" s="74" t="n">
        <v>7829.90039061373</v>
      </c>
      <c r="I33" s="74" t="n">
        <v>101.07</v>
      </c>
      <c r="J33" s="55" t="n">
        <f aca="false">H33/3600</f>
        <v>2.17497233072604</v>
      </c>
      <c r="L33" s="73" t="n">
        <v>18417.984</v>
      </c>
      <c r="M33" s="74" t="n">
        <v>37.4712</v>
      </c>
      <c r="N33" s="74" t="n">
        <v>41.9775</v>
      </c>
      <c r="O33" s="74" t="n">
        <v>42.5225</v>
      </c>
      <c r="P33" s="74" t="n">
        <v>7320.986672</v>
      </c>
      <c r="Q33" s="74"/>
      <c r="R33" s="55" t="n">
        <f aca="false">P33/3600</f>
        <v>2.03360740888889</v>
      </c>
      <c r="S33" s="52"/>
      <c r="T33" s="57"/>
      <c r="U33" s="39"/>
      <c r="V33" s="39"/>
      <c r="W33" s="57"/>
      <c r="X33" s="39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95.7064</v>
      </c>
      <c r="E34" s="76" t="n">
        <v>34.9777</v>
      </c>
      <c r="F34" s="76" t="n">
        <v>40.3596</v>
      </c>
      <c r="G34" s="76" t="n">
        <v>40.3949</v>
      </c>
      <c r="H34" s="76" t="n">
        <v>7890.09955032722</v>
      </c>
      <c r="I34" s="76" t="n">
        <v>59.96</v>
      </c>
      <c r="J34" s="61" t="n">
        <f aca="false">H34/3600</f>
        <v>2.19169431953534</v>
      </c>
      <c r="L34" s="75" t="n">
        <v>12094.6688</v>
      </c>
      <c r="M34" s="76" t="n">
        <v>36.2355</v>
      </c>
      <c r="N34" s="76" t="n">
        <v>40.7025</v>
      </c>
      <c r="O34" s="76" t="n">
        <v>40.8376</v>
      </c>
      <c r="P34" s="76" t="n">
        <v>7554.028096</v>
      </c>
      <c r="Q34" s="76"/>
      <c r="R34" s="61" t="n">
        <f aca="false">P34/3600</f>
        <v>2.09834113777778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1" t="n">
        <v>180153.492</v>
      </c>
      <c r="E35" s="72" t="n">
        <v>42.3665</v>
      </c>
      <c r="F35" s="72" t="n">
        <v>42.676</v>
      </c>
      <c r="G35" s="72" t="n">
        <v>44.4268</v>
      </c>
      <c r="H35" s="72" t="n">
        <v>17032.9753466737</v>
      </c>
      <c r="I35" s="72" t="n">
        <v>187.54</v>
      </c>
      <c r="J35" s="66" t="n">
        <f aca="false">H35/3600</f>
        <v>4.7313820407427</v>
      </c>
      <c r="L35" s="71" t="n">
        <v>291267.2648</v>
      </c>
      <c r="M35" s="72" t="n">
        <v>47.2858</v>
      </c>
      <c r="N35" s="72" t="n">
        <v>45.5321</v>
      </c>
      <c r="O35" s="72" t="n">
        <v>46.4226</v>
      </c>
      <c r="P35" s="72" t="n">
        <v>16560.317036</v>
      </c>
      <c r="Q35" s="72"/>
      <c r="R35" s="66" t="n">
        <f aca="false">P35/3600</f>
        <v>4.60008806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342.8432</v>
      </c>
      <c r="E36" s="74" t="n">
        <v>37.0848</v>
      </c>
      <c r="F36" s="74" t="n">
        <v>40.7395</v>
      </c>
      <c r="G36" s="74" t="n">
        <v>42.9235</v>
      </c>
      <c r="H36" s="74" t="n">
        <v>13196.212980575</v>
      </c>
      <c r="I36" s="74" t="n">
        <v>148.71</v>
      </c>
      <c r="J36" s="55" t="n">
        <f aca="false">H36/3600</f>
        <v>3.6656147168264</v>
      </c>
      <c r="L36" s="73" t="n">
        <v>188671.5376</v>
      </c>
      <c r="M36" s="74" t="n">
        <v>42.9004</v>
      </c>
      <c r="N36" s="74" t="n">
        <v>42.7597</v>
      </c>
      <c r="O36" s="74" t="n">
        <v>44.4965</v>
      </c>
      <c r="P36" s="74" t="n">
        <v>14074.593504</v>
      </c>
      <c r="Q36" s="74"/>
      <c r="R36" s="55" t="n">
        <f aca="false">P36/3600</f>
        <v>3.90960930666667</v>
      </c>
      <c r="S36" s="52"/>
      <c r="T36" s="57"/>
      <c r="U36" s="39"/>
      <c r="V36" s="39"/>
      <c r="W36" s="57"/>
      <c r="X36" s="39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50.8824</v>
      </c>
      <c r="E37" s="74" t="n">
        <v>34.4717</v>
      </c>
      <c r="F37" s="74" t="n">
        <v>39.2656</v>
      </c>
      <c r="G37" s="74" t="n">
        <v>41.6858</v>
      </c>
      <c r="H37" s="74" t="n">
        <v>11459.6540073176</v>
      </c>
      <c r="I37" s="74" t="n">
        <v>141.12</v>
      </c>
      <c r="J37" s="55" t="n">
        <f aca="false">H37/3600</f>
        <v>3.18323722425489</v>
      </c>
      <c r="L37" s="73" t="n">
        <v>99686.316</v>
      </c>
      <c r="M37" s="74" t="n">
        <v>38.1202</v>
      </c>
      <c r="N37" s="74" t="n">
        <v>41.158</v>
      </c>
      <c r="O37" s="74" t="n">
        <v>43.2851</v>
      </c>
      <c r="P37" s="74" t="n">
        <v>12073.09366</v>
      </c>
      <c r="Q37" s="74"/>
      <c r="R37" s="55" t="n">
        <f aca="false">P37/3600</f>
        <v>3.35363712777778</v>
      </c>
      <c r="S37" s="52"/>
      <c r="T37" s="57"/>
      <c r="U37" s="39"/>
      <c r="V37" s="39"/>
      <c r="W37" s="57"/>
      <c r="X37" s="39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77.4168</v>
      </c>
      <c r="E38" s="76" t="n">
        <v>32.0141</v>
      </c>
      <c r="F38" s="76" t="n">
        <v>38.2521</v>
      </c>
      <c r="G38" s="76" t="n">
        <v>40.7598</v>
      </c>
      <c r="H38" s="76" t="n">
        <v>9394.77319607218</v>
      </c>
      <c r="I38" s="76" t="n">
        <v>88.87</v>
      </c>
      <c r="J38" s="61" t="n">
        <f aca="false">H38/3600</f>
        <v>2.60965922113116</v>
      </c>
      <c r="L38" s="75" t="n">
        <v>55137.7568</v>
      </c>
      <c r="M38" s="76" t="n">
        <v>35.6821</v>
      </c>
      <c r="N38" s="76" t="n">
        <v>39.7601</v>
      </c>
      <c r="O38" s="76" t="n">
        <v>42.1346</v>
      </c>
      <c r="P38" s="76" t="n">
        <v>11054.271268</v>
      </c>
      <c r="Q38" s="76"/>
      <c r="R38" s="61" t="n">
        <f aca="false">P38/3600</f>
        <v>3.07063090777778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71" t="n">
        <v>20808.9288</v>
      </c>
      <c r="E39" s="72" t="n">
        <v>41.7621</v>
      </c>
      <c r="F39" s="72" t="n">
        <v>43.8165</v>
      </c>
      <c r="G39" s="72" t="n">
        <v>44.437</v>
      </c>
      <c r="H39" s="72" t="n">
        <v>2255.06757715452</v>
      </c>
      <c r="I39" s="72" t="n">
        <v>29.67</v>
      </c>
      <c r="J39" s="66" t="n">
        <f aca="false">H39/3600</f>
        <v>0.626407660320701</v>
      </c>
      <c r="L39" s="71" t="n">
        <v>30672.2656</v>
      </c>
      <c r="M39" s="72" t="n">
        <v>44.2402</v>
      </c>
      <c r="N39" s="72" t="n">
        <v>45.4153</v>
      </c>
      <c r="O39" s="72" t="n">
        <v>46.3488</v>
      </c>
      <c r="P39" s="72" t="n">
        <v>2385.675432</v>
      </c>
      <c r="Q39" s="72"/>
      <c r="R39" s="66" t="n">
        <f aca="false">P39/3600</f>
        <v>0.6626876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3" t="n">
        <v>11313.408</v>
      </c>
      <c r="E40" s="74" t="n">
        <v>38.3717</v>
      </c>
      <c r="F40" s="74" t="n">
        <v>41.0284</v>
      </c>
      <c r="G40" s="74" t="n">
        <v>41.2759</v>
      </c>
      <c r="H40" s="74" t="n">
        <v>2073.62809739172</v>
      </c>
      <c r="I40" s="74" t="n">
        <v>24.4</v>
      </c>
      <c r="J40" s="55" t="n">
        <f aca="false">H40/3600</f>
        <v>0.576007804831034</v>
      </c>
      <c r="L40" s="73" t="n">
        <v>19579.2336</v>
      </c>
      <c r="M40" s="74" t="n">
        <v>41.3745</v>
      </c>
      <c r="N40" s="74" t="n">
        <v>43.5356</v>
      </c>
      <c r="O40" s="74" t="n">
        <v>44.1213</v>
      </c>
      <c r="P40" s="74" t="n">
        <v>2098.211488</v>
      </c>
      <c r="Q40" s="74"/>
      <c r="R40" s="55" t="n">
        <f aca="false">P40/3600</f>
        <v>0.582836524444444</v>
      </c>
      <c r="S40" s="52"/>
      <c r="T40" s="57"/>
      <c r="U40" s="39"/>
      <c r="V40" s="39"/>
      <c r="W40" s="57"/>
      <c r="X40" s="39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75.0904</v>
      </c>
      <c r="E41" s="74" t="n">
        <v>35.4066</v>
      </c>
      <c r="F41" s="74" t="n">
        <v>38.8031</v>
      </c>
      <c r="G41" s="74" t="n">
        <v>38.8512</v>
      </c>
      <c r="H41" s="74" t="n">
        <v>1745.57886103031</v>
      </c>
      <c r="I41" s="74" t="n">
        <v>20.3</v>
      </c>
      <c r="J41" s="55" t="n">
        <f aca="false">H41/3600</f>
        <v>0.484883016952865</v>
      </c>
      <c r="L41" s="73" t="n">
        <v>12857.5744</v>
      </c>
      <c r="M41" s="74" t="n">
        <v>38.9571</v>
      </c>
      <c r="N41" s="74" t="n">
        <v>41.5422</v>
      </c>
      <c r="O41" s="74" t="n">
        <v>41.8524</v>
      </c>
      <c r="P41" s="74" t="n">
        <v>1852.32562</v>
      </c>
      <c r="Q41" s="74"/>
      <c r="R41" s="55" t="n">
        <f aca="false">P41/3600</f>
        <v>0.514534894444445</v>
      </c>
      <c r="S41" s="52"/>
      <c r="T41" s="57"/>
      <c r="U41" s="39"/>
      <c r="V41" s="39"/>
      <c r="W41" s="57"/>
      <c r="X41" s="39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5.5608</v>
      </c>
      <c r="E42" s="76" t="n">
        <v>32.7673</v>
      </c>
      <c r="F42" s="76" t="n">
        <v>37.1746</v>
      </c>
      <c r="G42" s="76" t="n">
        <v>37.0646</v>
      </c>
      <c r="H42" s="76" t="n">
        <v>1559.07891611827</v>
      </c>
      <c r="I42" s="76" t="n">
        <v>16.35</v>
      </c>
      <c r="J42" s="61" t="n">
        <f aca="false">H42/3600</f>
        <v>0.43307747669952</v>
      </c>
      <c r="L42" s="75" t="n">
        <v>8005.892</v>
      </c>
      <c r="M42" s="76" t="n">
        <v>36.7005</v>
      </c>
      <c r="N42" s="76" t="n">
        <v>39.4681</v>
      </c>
      <c r="O42" s="76" t="n">
        <v>39.5965</v>
      </c>
      <c r="P42" s="76" t="n">
        <v>1631.426708</v>
      </c>
      <c r="Q42" s="76"/>
      <c r="R42" s="61" t="n">
        <f aca="false">P42/3600</f>
        <v>0.453174085555556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1" t="n">
        <v>23373.9528</v>
      </c>
      <c r="E43" s="72" t="n">
        <v>41.9157</v>
      </c>
      <c r="F43" s="72" t="n">
        <v>44.0109</v>
      </c>
      <c r="G43" s="72" t="n">
        <v>45.4166</v>
      </c>
      <c r="H43" s="72" t="n">
        <v>2601.01331549495</v>
      </c>
      <c r="I43" s="72" t="n">
        <v>31.72</v>
      </c>
      <c r="J43" s="66" t="n">
        <f aca="false">H43/3600</f>
        <v>0.722503698748596</v>
      </c>
      <c r="L43" s="71" t="n">
        <v>31207.528</v>
      </c>
      <c r="M43" s="72" t="n">
        <v>43.5265</v>
      </c>
      <c r="N43" s="72" t="n">
        <v>45.2034</v>
      </c>
      <c r="O43" s="72" t="n">
        <v>46.6863</v>
      </c>
      <c r="P43" s="72" t="n">
        <v>2716.604464</v>
      </c>
      <c r="Q43" s="72"/>
      <c r="R43" s="66" t="n">
        <f aca="false">P43/3600</f>
        <v>0.75461235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1.936</v>
      </c>
      <c r="E44" s="74" t="n">
        <v>39.0192</v>
      </c>
      <c r="F44" s="74" t="n">
        <v>41.6075</v>
      </c>
      <c r="G44" s="74" t="n">
        <v>42.7631</v>
      </c>
      <c r="H44" s="74" t="n">
        <v>2549.65985452114</v>
      </c>
      <c r="I44" s="74" t="n">
        <v>22.62</v>
      </c>
      <c r="J44" s="55" t="n">
        <f aca="false">H44/3600</f>
        <v>0.708238848478094</v>
      </c>
      <c r="L44" s="73" t="n">
        <v>22506.4424</v>
      </c>
      <c r="M44" s="74" t="n">
        <v>41.7131</v>
      </c>
      <c r="N44" s="74" t="n">
        <v>43.8055</v>
      </c>
      <c r="O44" s="74" t="n">
        <v>45.1952</v>
      </c>
      <c r="P44" s="74" t="n">
        <v>2446.406224</v>
      </c>
      <c r="Q44" s="74"/>
      <c r="R44" s="55" t="n">
        <f aca="false">P44/3600</f>
        <v>0.679557284444444</v>
      </c>
      <c r="S44" s="52"/>
      <c r="T44" s="57"/>
      <c r="U44" s="39"/>
      <c r="V44" s="39"/>
      <c r="W44" s="57"/>
      <c r="X44" s="39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5808</v>
      </c>
      <c r="E45" s="74" t="n">
        <v>35.9654</v>
      </c>
      <c r="F45" s="74" t="n">
        <v>39.6727</v>
      </c>
      <c r="G45" s="74" t="n">
        <v>40.6518</v>
      </c>
      <c r="H45" s="74" t="n">
        <v>2082.42845817645</v>
      </c>
      <c r="I45" s="74" t="n">
        <v>20.4</v>
      </c>
      <c r="J45" s="55" t="n">
        <f aca="false">H45/3600</f>
        <v>0.578452349493458</v>
      </c>
      <c r="L45" s="73" t="n">
        <v>16456.8344</v>
      </c>
      <c r="M45" s="74" t="n">
        <v>39.934</v>
      </c>
      <c r="N45" s="74" t="n">
        <v>42.2863</v>
      </c>
      <c r="O45" s="74" t="n">
        <v>43.5189</v>
      </c>
      <c r="P45" s="74" t="n">
        <v>2205.005428</v>
      </c>
      <c r="Q45" s="74"/>
      <c r="R45" s="55" t="n">
        <f aca="false">P45/3600</f>
        <v>0.612501507777778</v>
      </c>
      <c r="S45" s="52"/>
      <c r="T45" s="57"/>
      <c r="U45" s="39"/>
      <c r="V45" s="39"/>
      <c r="W45" s="57"/>
      <c r="X45" s="39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4.4712</v>
      </c>
      <c r="E46" s="76" t="n">
        <v>32.8856</v>
      </c>
      <c r="F46" s="76" t="n">
        <v>38.2506</v>
      </c>
      <c r="G46" s="76" t="n">
        <v>39.1413</v>
      </c>
      <c r="H46" s="76" t="n">
        <v>1932.72507906345</v>
      </c>
      <c r="I46" s="76" t="n">
        <v>16.29</v>
      </c>
      <c r="J46" s="61" t="n">
        <f aca="false">H46/3600</f>
        <v>0.536868077517625</v>
      </c>
      <c r="L46" s="75" t="n">
        <v>11709.1232</v>
      </c>
      <c r="M46" s="76" t="n">
        <v>38.0048</v>
      </c>
      <c r="N46" s="76" t="n">
        <v>40.7117</v>
      </c>
      <c r="O46" s="76" t="n">
        <v>41.793</v>
      </c>
      <c r="P46" s="76" t="n">
        <v>2007.61668</v>
      </c>
      <c r="Q46" s="76"/>
      <c r="R46" s="61" t="n">
        <f aca="false">P46/3600</f>
        <v>0.5576713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1" t="n">
        <v>43869.484</v>
      </c>
      <c r="E47" s="72" t="n">
        <v>41.0755</v>
      </c>
      <c r="F47" s="72" t="n">
        <v>42.4715</v>
      </c>
      <c r="G47" s="72" t="n">
        <v>43.3248</v>
      </c>
      <c r="H47" s="72" t="n">
        <v>2819.22494601699</v>
      </c>
      <c r="I47" s="72" t="n">
        <v>37.14</v>
      </c>
      <c r="J47" s="66" t="n">
        <f aca="false">H47/3600</f>
        <v>0.783118040560274</v>
      </c>
      <c r="L47" s="71" t="n">
        <v>79314.2744</v>
      </c>
      <c r="M47" s="72" t="n">
        <v>48.7584</v>
      </c>
      <c r="N47" s="72" t="n">
        <v>48.2406</v>
      </c>
      <c r="O47" s="72" t="n">
        <v>48.9771</v>
      </c>
      <c r="P47" s="72" t="n">
        <v>2977.294716</v>
      </c>
      <c r="Q47" s="72"/>
      <c r="R47" s="66" t="n">
        <f aca="false">P47/3600</f>
        <v>0.82702631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9.68</v>
      </c>
      <c r="E48" s="74" t="n">
        <v>36.8685</v>
      </c>
      <c r="F48" s="74" t="n">
        <v>39.2576</v>
      </c>
      <c r="G48" s="74" t="n">
        <v>40.0305</v>
      </c>
      <c r="H48" s="74" t="n">
        <v>2854.17750288998</v>
      </c>
      <c r="I48" s="74" t="n">
        <v>31.35</v>
      </c>
      <c r="J48" s="55" t="n">
        <f aca="false">H48/3600</f>
        <v>0.792827084136105</v>
      </c>
      <c r="L48" s="73" t="n">
        <v>64590.4304</v>
      </c>
      <c r="M48" s="74" t="n">
        <v>45.6609</v>
      </c>
      <c r="N48" s="74" t="n">
        <v>45.6351</v>
      </c>
      <c r="O48" s="74" t="n">
        <v>46.5068</v>
      </c>
      <c r="P48" s="74" t="n">
        <v>2868.21266</v>
      </c>
      <c r="Q48" s="74"/>
      <c r="R48" s="55" t="n">
        <f aca="false">P48/3600</f>
        <v>0.796725738888889</v>
      </c>
      <c r="S48" s="52"/>
      <c r="T48" s="57"/>
      <c r="U48" s="39"/>
      <c r="V48" s="39"/>
      <c r="W48" s="57"/>
      <c r="X48" s="39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25.2112</v>
      </c>
      <c r="E49" s="74" t="n">
        <v>33.0617</v>
      </c>
      <c r="F49" s="74" t="n">
        <v>37.0623</v>
      </c>
      <c r="G49" s="74" t="n">
        <v>37.7373</v>
      </c>
      <c r="H49" s="74" t="n">
        <v>2332.83515032183</v>
      </c>
      <c r="I49" s="74" t="n">
        <v>26.64</v>
      </c>
      <c r="J49" s="55" t="n">
        <f aca="false">H49/3600</f>
        <v>0.648009763978287</v>
      </c>
      <c r="L49" s="73" t="n">
        <v>50732.7016</v>
      </c>
      <c r="M49" s="74" t="n">
        <v>42.6526</v>
      </c>
      <c r="N49" s="74" t="n">
        <v>43.5595</v>
      </c>
      <c r="O49" s="74" t="n">
        <v>44.4222</v>
      </c>
      <c r="P49" s="74" t="n">
        <v>2692.602036</v>
      </c>
      <c r="Q49" s="74"/>
      <c r="R49" s="55" t="n">
        <f aca="false">P49/3600</f>
        <v>0.74794501</v>
      </c>
      <c r="S49" s="52"/>
      <c r="T49" s="57"/>
      <c r="U49" s="39"/>
      <c r="V49" s="39"/>
      <c r="W49" s="57"/>
      <c r="X49" s="39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9.2632</v>
      </c>
      <c r="E50" s="76" t="n">
        <v>29.3758</v>
      </c>
      <c r="F50" s="76" t="n">
        <v>35.5439</v>
      </c>
      <c r="G50" s="76" t="n">
        <v>36.1794</v>
      </c>
      <c r="H50" s="76" t="n">
        <v>1909.10463862258</v>
      </c>
      <c r="I50" s="76" t="n">
        <v>22.36</v>
      </c>
      <c r="J50" s="61" t="n">
        <f aca="false">H50/3600</f>
        <v>0.530306844061827</v>
      </c>
      <c r="L50" s="75" t="n">
        <v>37505.9576</v>
      </c>
      <c r="M50" s="76" t="n">
        <v>39.576</v>
      </c>
      <c r="N50" s="76" t="n">
        <v>41.2274</v>
      </c>
      <c r="O50" s="76" t="n">
        <v>42.065</v>
      </c>
      <c r="P50" s="76" t="n">
        <v>2474.501736</v>
      </c>
      <c r="Q50" s="76"/>
      <c r="R50" s="61" t="n">
        <f aca="false">P50/3600</f>
        <v>0.687361593333333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1" t="n">
        <v>14999.1184</v>
      </c>
      <c r="E51" s="72" t="n">
        <v>42.2867</v>
      </c>
      <c r="F51" s="72" t="n">
        <v>43.4618</v>
      </c>
      <c r="G51" s="72" t="n">
        <v>44.3091</v>
      </c>
      <c r="H51" s="72" t="n">
        <v>1443.83556542053</v>
      </c>
      <c r="I51" s="72" t="n">
        <v>16.49</v>
      </c>
      <c r="J51" s="66" t="n">
        <f aca="false">H51/3600</f>
        <v>0.401065434839035</v>
      </c>
      <c r="L51" s="71" t="n">
        <v>23273.6328</v>
      </c>
      <c r="M51" s="72" t="n">
        <v>45.6602</v>
      </c>
      <c r="N51" s="72" t="n">
        <v>46.4684</v>
      </c>
      <c r="O51" s="72" t="n">
        <v>46.9257</v>
      </c>
      <c r="P51" s="72" t="n">
        <v>1451.112228</v>
      </c>
      <c r="Q51" s="72"/>
      <c r="R51" s="66" t="n">
        <f aca="false">P51/3600</f>
        <v>0.40308673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02.192</v>
      </c>
      <c r="E52" s="74" t="n">
        <v>38.9089</v>
      </c>
      <c r="F52" s="74" t="n">
        <v>40.1669</v>
      </c>
      <c r="G52" s="74" t="n">
        <v>41.5848</v>
      </c>
      <c r="H52" s="74" t="n">
        <v>1278.61415727388</v>
      </c>
      <c r="I52" s="74" t="n">
        <v>15.06</v>
      </c>
      <c r="J52" s="55" t="n">
        <f aca="false">H52/3600</f>
        <v>0.355170599242745</v>
      </c>
      <c r="L52" s="73" t="n">
        <v>17244.916</v>
      </c>
      <c r="M52" s="74" t="n">
        <v>43.2917</v>
      </c>
      <c r="N52" s="74" t="n">
        <v>44.3704</v>
      </c>
      <c r="O52" s="74" t="n">
        <v>45.0559</v>
      </c>
      <c r="P52" s="74" t="n">
        <v>1321.127184</v>
      </c>
      <c r="Q52" s="74"/>
      <c r="R52" s="55" t="n">
        <f aca="false">P52/3600</f>
        <v>0.366979773333333</v>
      </c>
      <c r="S52" s="52"/>
      <c r="T52" s="57"/>
      <c r="U52" s="39"/>
      <c r="V52" s="39"/>
      <c r="W52" s="57"/>
      <c r="X52" s="39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9.9184</v>
      </c>
      <c r="E53" s="74" t="n">
        <v>35.4946</v>
      </c>
      <c r="F53" s="74" t="n">
        <v>37.821</v>
      </c>
      <c r="G53" s="74" t="n">
        <v>39.6402</v>
      </c>
      <c r="H53" s="74" t="n">
        <v>1110.59836511978</v>
      </c>
      <c r="I53" s="74" t="n">
        <v>13.21</v>
      </c>
      <c r="J53" s="55" t="n">
        <f aca="false">H53/3600</f>
        <v>0.308499545866607</v>
      </c>
      <c r="L53" s="73" t="n">
        <v>12560.0544</v>
      </c>
      <c r="M53" s="74" t="n">
        <v>41.0758</v>
      </c>
      <c r="N53" s="74" t="n">
        <v>42.1573</v>
      </c>
      <c r="O53" s="74" t="n">
        <v>43.1252</v>
      </c>
      <c r="P53" s="74" t="n">
        <v>1297.179452</v>
      </c>
      <c r="Q53" s="74"/>
      <c r="R53" s="55" t="n">
        <f aca="false">P53/3600</f>
        <v>0.360327625555556</v>
      </c>
      <c r="S53" s="52"/>
      <c r="T53" s="57"/>
      <c r="U53" s="39"/>
      <c r="V53" s="39"/>
      <c r="W53" s="57"/>
      <c r="X53" s="39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5.4872</v>
      </c>
      <c r="E54" s="76" t="n">
        <v>32.1162</v>
      </c>
      <c r="F54" s="76" t="n">
        <v>36.3754</v>
      </c>
      <c r="G54" s="76" t="n">
        <v>38.1721</v>
      </c>
      <c r="H54" s="76" t="n">
        <v>949.420193477809</v>
      </c>
      <c r="I54" s="76" t="n">
        <v>10.78</v>
      </c>
      <c r="J54" s="61" t="n">
        <f aca="false">H54/3600</f>
        <v>0.263727831521614</v>
      </c>
      <c r="L54" s="75" t="n">
        <v>8231.312</v>
      </c>
      <c r="M54" s="76" t="n">
        <v>38.3368</v>
      </c>
      <c r="N54" s="76" t="n">
        <v>39.4679</v>
      </c>
      <c r="O54" s="76" t="n">
        <v>41.0431</v>
      </c>
      <c r="P54" s="76" t="n">
        <v>1059.862624</v>
      </c>
      <c r="Q54" s="76"/>
      <c r="R54" s="61" t="n">
        <f aca="false">P54/3600</f>
        <v>0.294406284444444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71" t="n">
        <v>5321.4408</v>
      </c>
      <c r="E55" s="72" t="n">
        <v>42.9488</v>
      </c>
      <c r="F55" s="72" t="n">
        <v>45.0528</v>
      </c>
      <c r="G55" s="72" t="n">
        <v>44.8582</v>
      </c>
      <c r="H55" s="72" t="n">
        <v>558.154789267915</v>
      </c>
      <c r="I55" s="72" t="n">
        <v>7.65</v>
      </c>
      <c r="J55" s="66" t="n">
        <f aca="false">H55/3600</f>
        <v>0.155042997018865</v>
      </c>
      <c r="L55" s="71" t="n">
        <v>7421.7184</v>
      </c>
      <c r="M55" s="72" t="n">
        <v>45.527</v>
      </c>
      <c r="N55" s="72" t="n">
        <v>46.9681</v>
      </c>
      <c r="O55" s="72" t="n">
        <v>46.9478</v>
      </c>
      <c r="P55" s="72" t="n">
        <v>551.581812</v>
      </c>
      <c r="Q55" s="72"/>
      <c r="R55" s="66" t="n">
        <f aca="false">P55/3600</f>
        <v>0.15321717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3" t="n">
        <v>3168.2008</v>
      </c>
      <c r="E56" s="74" t="n">
        <v>39.3815</v>
      </c>
      <c r="F56" s="74" t="n">
        <v>41.9724</v>
      </c>
      <c r="G56" s="74" t="n">
        <v>41.5417</v>
      </c>
      <c r="H56" s="74" t="n">
        <v>504.64063103531</v>
      </c>
      <c r="I56" s="74" t="n">
        <v>6.23</v>
      </c>
      <c r="J56" s="55" t="n">
        <f aca="false">H56/3600</f>
        <v>0.140177953065364</v>
      </c>
      <c r="L56" s="73" t="n">
        <v>5531.0352</v>
      </c>
      <c r="M56" s="74" t="n">
        <v>43.2216</v>
      </c>
      <c r="N56" s="74" t="n">
        <v>45.2066</v>
      </c>
      <c r="O56" s="74" t="n">
        <v>45.0533</v>
      </c>
      <c r="P56" s="74" t="n">
        <v>545.492324</v>
      </c>
      <c r="Q56" s="74"/>
      <c r="R56" s="55" t="n">
        <f aca="false">P56/3600</f>
        <v>0.151525645555556</v>
      </c>
      <c r="S56" s="52"/>
      <c r="T56" s="57"/>
      <c r="U56" s="39"/>
      <c r="V56" s="39"/>
      <c r="W56" s="57"/>
      <c r="X56" s="39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6.5912</v>
      </c>
      <c r="E57" s="74" t="n">
        <v>35.9832</v>
      </c>
      <c r="F57" s="74" t="n">
        <v>39.5986</v>
      </c>
      <c r="G57" s="74" t="n">
        <v>38.9818</v>
      </c>
      <c r="H57" s="74" t="n">
        <v>442.64831221224</v>
      </c>
      <c r="I57" s="74" t="n">
        <v>5.63</v>
      </c>
      <c r="J57" s="55" t="n">
        <f aca="false">H57/3600</f>
        <v>0.1229578645034</v>
      </c>
      <c r="L57" s="73" t="n">
        <v>4016.9792</v>
      </c>
      <c r="M57" s="74" t="n">
        <v>40.9116</v>
      </c>
      <c r="N57" s="74" t="n">
        <v>43.2152</v>
      </c>
      <c r="O57" s="74" t="n">
        <v>42.9252</v>
      </c>
      <c r="P57" s="74" t="n">
        <v>492.710684</v>
      </c>
      <c r="Q57" s="74"/>
      <c r="R57" s="55" t="n">
        <f aca="false">P57/3600</f>
        <v>0.136864078888889</v>
      </c>
      <c r="S57" s="52"/>
      <c r="T57" s="57"/>
      <c r="U57" s="39"/>
      <c r="V57" s="39"/>
      <c r="W57" s="57"/>
      <c r="X57" s="39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2.3656</v>
      </c>
      <c r="E58" s="76" t="n">
        <v>32.8158</v>
      </c>
      <c r="F58" s="76" t="n">
        <v>37.9394</v>
      </c>
      <c r="G58" s="76" t="n">
        <v>37.1256</v>
      </c>
      <c r="H58" s="76" t="n">
        <v>392.445509812101</v>
      </c>
      <c r="I58" s="76" t="n">
        <v>4.91</v>
      </c>
      <c r="J58" s="61" t="n">
        <f aca="false">H58/3600</f>
        <v>0.109012641614473</v>
      </c>
      <c r="L58" s="75" t="n">
        <v>2670.0096</v>
      </c>
      <c r="M58" s="76" t="n">
        <v>38.3114</v>
      </c>
      <c r="N58" s="76" t="n">
        <v>40.958</v>
      </c>
      <c r="O58" s="76" t="n">
        <v>40.4818</v>
      </c>
      <c r="P58" s="76" t="n">
        <v>415.334076</v>
      </c>
      <c r="Q58" s="76"/>
      <c r="R58" s="61" t="n">
        <f aca="false">P58/3600</f>
        <v>0.115370576666667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1" t="n">
        <v>13016.7592</v>
      </c>
      <c r="E59" s="72" t="n">
        <v>41.2137</v>
      </c>
      <c r="F59" s="72" t="n">
        <v>43.2251</v>
      </c>
      <c r="G59" s="72" t="n">
        <v>44.1887</v>
      </c>
      <c r="H59" s="72" t="n">
        <v>777.376952039915</v>
      </c>
      <c r="I59" s="72" t="n">
        <v>11.45</v>
      </c>
      <c r="J59" s="66" t="n">
        <f aca="false">H59/3600</f>
        <v>0.21593804223331</v>
      </c>
      <c r="L59" s="71" t="n">
        <v>22922.1848</v>
      </c>
      <c r="M59" s="72" t="n">
        <v>48.6317</v>
      </c>
      <c r="N59" s="72" t="n">
        <v>48.4358</v>
      </c>
      <c r="O59" s="72" t="n">
        <v>48.9366</v>
      </c>
      <c r="P59" s="72" t="n">
        <v>861.379956</v>
      </c>
      <c r="Q59" s="72"/>
      <c r="R59" s="66" t="n">
        <f aca="false">P59/3600</f>
        <v>0.2392722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6.8904</v>
      </c>
      <c r="E60" s="74" t="n">
        <v>36.8134</v>
      </c>
      <c r="F60" s="74" t="n">
        <v>40.5893</v>
      </c>
      <c r="G60" s="74" t="n">
        <v>41.6149</v>
      </c>
      <c r="H60" s="74" t="n">
        <v>743.712110706688</v>
      </c>
      <c r="I60" s="74" t="n">
        <v>10.18</v>
      </c>
      <c r="J60" s="55" t="n">
        <f aca="false">H60/3600</f>
        <v>0.206586697418524</v>
      </c>
      <c r="L60" s="73" t="n">
        <v>18727.9736</v>
      </c>
      <c r="M60" s="74" t="n">
        <v>45.6888</v>
      </c>
      <c r="N60" s="74" t="n">
        <v>45.9984</v>
      </c>
      <c r="O60" s="74" t="n">
        <v>46.872</v>
      </c>
      <c r="P60" s="74" t="n">
        <v>804.796944</v>
      </c>
      <c r="Q60" s="74"/>
      <c r="R60" s="55" t="n">
        <f aca="false">P60/3600</f>
        <v>0.223554706666667</v>
      </c>
      <c r="S60" s="52"/>
      <c r="T60" s="57"/>
      <c r="U60" s="39"/>
      <c r="V60" s="39"/>
      <c r="W60" s="57"/>
      <c r="X60" s="39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6.2608</v>
      </c>
      <c r="E61" s="74" t="n">
        <v>33.0018</v>
      </c>
      <c r="F61" s="74" t="n">
        <v>38.9749</v>
      </c>
      <c r="G61" s="74" t="n">
        <v>39.8476</v>
      </c>
      <c r="H61" s="74" t="n">
        <v>622.481517908836</v>
      </c>
      <c r="I61" s="74" t="n">
        <v>8.43</v>
      </c>
      <c r="J61" s="55" t="n">
        <f aca="false">H61/3600</f>
        <v>0.172911532752454</v>
      </c>
      <c r="L61" s="73" t="n">
        <v>15019.4744</v>
      </c>
      <c r="M61" s="74" t="n">
        <v>42.8796</v>
      </c>
      <c r="N61" s="74" t="n">
        <v>44.2145</v>
      </c>
      <c r="O61" s="74" t="n">
        <v>45.1501</v>
      </c>
      <c r="P61" s="74" t="n">
        <v>753.966128</v>
      </c>
      <c r="Q61" s="74"/>
      <c r="R61" s="55" t="n">
        <f aca="false">P61/3600</f>
        <v>0.209435035555556</v>
      </c>
      <c r="S61" s="52"/>
      <c r="T61" s="57"/>
      <c r="U61" s="39"/>
      <c r="V61" s="39"/>
      <c r="W61" s="57"/>
      <c r="X61" s="39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3.6448</v>
      </c>
      <c r="E62" s="76" t="n">
        <v>29.4493</v>
      </c>
      <c r="F62" s="76" t="n">
        <v>37.9211</v>
      </c>
      <c r="G62" s="76" t="n">
        <v>38.5711</v>
      </c>
      <c r="H62" s="76" t="n">
        <v>540.71960889442</v>
      </c>
      <c r="I62" s="76" t="n">
        <v>7.31</v>
      </c>
      <c r="J62" s="61" t="n">
        <f aca="false">H62/3600</f>
        <v>0.150199891359561</v>
      </c>
      <c r="L62" s="75" t="n">
        <v>11657.024</v>
      </c>
      <c r="M62" s="76" t="n">
        <v>40.0617</v>
      </c>
      <c r="N62" s="76" t="n">
        <v>42.4287</v>
      </c>
      <c r="O62" s="76" t="n">
        <v>43.4253</v>
      </c>
      <c r="P62" s="76" t="n">
        <v>763.37384</v>
      </c>
      <c r="Q62" s="76"/>
      <c r="R62" s="61" t="n">
        <f aca="false">P62/3600</f>
        <v>0.212048288888889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1" t="n">
        <v>11455.4008</v>
      </c>
      <c r="E63" s="72" t="n">
        <v>41.0267</v>
      </c>
      <c r="F63" s="72" t="n">
        <v>42.1262</v>
      </c>
      <c r="G63" s="72" t="n">
        <v>42.8224</v>
      </c>
      <c r="H63" s="72" t="n">
        <v>799.58618282057</v>
      </c>
      <c r="I63" s="72" t="n">
        <v>10.91</v>
      </c>
      <c r="J63" s="66" t="n">
        <f aca="false">H63/3600</f>
        <v>0.222107273005714</v>
      </c>
      <c r="L63" s="71" t="n">
        <v>20907.6608</v>
      </c>
      <c r="M63" s="72" t="n">
        <v>48.9096</v>
      </c>
      <c r="N63" s="72" t="n">
        <v>47.9965</v>
      </c>
      <c r="O63" s="72" t="n">
        <v>48.5226</v>
      </c>
      <c r="P63" s="72" t="n">
        <v>734.357612</v>
      </c>
      <c r="Q63" s="72"/>
      <c r="R63" s="66" t="n">
        <f aca="false">P63/3600</f>
        <v>0.20398822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3.6152</v>
      </c>
      <c r="E64" s="74" t="n">
        <v>36.7186</v>
      </c>
      <c r="F64" s="74" t="n">
        <v>38.9834</v>
      </c>
      <c r="G64" s="74" t="n">
        <v>39.4861</v>
      </c>
      <c r="H64" s="74" t="n">
        <v>675.485845564897</v>
      </c>
      <c r="I64" s="74" t="n">
        <v>9.31</v>
      </c>
      <c r="J64" s="55" t="n">
        <f aca="false">H64/3600</f>
        <v>0.18763495710136</v>
      </c>
      <c r="L64" s="73" t="n">
        <v>17012.6728</v>
      </c>
      <c r="M64" s="74" t="n">
        <v>45.7772</v>
      </c>
      <c r="N64" s="74" t="n">
        <v>45.2343</v>
      </c>
      <c r="O64" s="74" t="n">
        <v>46.0304</v>
      </c>
      <c r="P64" s="74" t="n">
        <v>770.557248</v>
      </c>
      <c r="Q64" s="74"/>
      <c r="R64" s="55" t="n">
        <f aca="false">P64/3600</f>
        <v>0.21404368</v>
      </c>
      <c r="S64" s="52"/>
      <c r="T64" s="57"/>
      <c r="U64" s="39"/>
      <c r="V64" s="39"/>
      <c r="W64" s="57"/>
      <c r="X64" s="39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3.2952</v>
      </c>
      <c r="E65" s="74" t="n">
        <v>32.7409</v>
      </c>
      <c r="F65" s="74" t="n">
        <v>36.6872</v>
      </c>
      <c r="G65" s="74" t="n">
        <v>37.1135</v>
      </c>
      <c r="H65" s="74" t="n">
        <v>601.384825228738</v>
      </c>
      <c r="I65" s="74" t="n">
        <v>7.39</v>
      </c>
      <c r="J65" s="55" t="n">
        <f aca="false">H65/3600</f>
        <v>0.167051340341316</v>
      </c>
      <c r="L65" s="73" t="n">
        <v>13214.432</v>
      </c>
      <c r="M65" s="74" t="n">
        <v>42.5896</v>
      </c>
      <c r="N65" s="74" t="n">
        <v>43.1222</v>
      </c>
      <c r="O65" s="74" t="n">
        <v>43.884</v>
      </c>
      <c r="P65" s="74" t="n">
        <v>714.256832</v>
      </c>
      <c r="Q65" s="74"/>
      <c r="R65" s="55" t="n">
        <f aca="false">P65/3600</f>
        <v>0.198404675555556</v>
      </c>
      <c r="S65" s="52"/>
      <c r="T65" s="57"/>
      <c r="U65" s="39"/>
      <c r="V65" s="39"/>
      <c r="W65" s="57"/>
      <c r="X65" s="39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3.1704</v>
      </c>
      <c r="E66" s="76" t="n">
        <v>29.2077</v>
      </c>
      <c r="F66" s="76" t="n">
        <v>35.1085</v>
      </c>
      <c r="G66" s="76" t="n">
        <v>35.5172</v>
      </c>
      <c r="H66" s="76" t="n">
        <v>485.32530155399</v>
      </c>
      <c r="I66" s="76" t="n">
        <v>6.41</v>
      </c>
      <c r="J66" s="61" t="n">
        <f aca="false">H66/3600</f>
        <v>0.134812583764997</v>
      </c>
      <c r="L66" s="75" t="n">
        <v>9258.3888</v>
      </c>
      <c r="M66" s="76" t="n">
        <v>38.9897</v>
      </c>
      <c r="N66" s="76" t="n">
        <v>40.6041</v>
      </c>
      <c r="O66" s="76" t="n">
        <v>41.1854</v>
      </c>
      <c r="P66" s="76" t="n">
        <v>604.272292</v>
      </c>
      <c r="Q66" s="76"/>
      <c r="R66" s="61" t="n">
        <f aca="false">P66/3600</f>
        <v>0.167853414444445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1" t="n">
        <v>4459.9408</v>
      </c>
      <c r="E67" s="72" t="n">
        <v>42.4173</v>
      </c>
      <c r="F67" s="72" t="n">
        <v>43.037</v>
      </c>
      <c r="G67" s="72" t="n">
        <v>43.9052</v>
      </c>
      <c r="H67" s="72" t="n">
        <v>379.186100495725</v>
      </c>
      <c r="I67" s="72" t="n">
        <v>5.16</v>
      </c>
      <c r="J67" s="66" t="n">
        <f aca="false">H67/3600</f>
        <v>0.105329472359924</v>
      </c>
      <c r="L67" s="71" t="n">
        <v>7154.56</v>
      </c>
      <c r="M67" s="72" t="n">
        <v>46.9673</v>
      </c>
      <c r="N67" s="72" t="n">
        <v>46.9401</v>
      </c>
      <c r="O67" s="72" t="n">
        <v>47.2826</v>
      </c>
      <c r="P67" s="72" t="n">
        <v>378.933888</v>
      </c>
      <c r="Q67" s="72"/>
      <c r="R67" s="66" t="n">
        <f aca="false">P67/3600</f>
        <v>0.10525941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4.4784</v>
      </c>
      <c r="E68" s="74" t="n">
        <v>38.4065</v>
      </c>
      <c r="F68" s="74" t="n">
        <v>39.6409</v>
      </c>
      <c r="G68" s="74" t="n">
        <v>40.9112</v>
      </c>
      <c r="H68" s="74" t="n">
        <v>361.239618013733</v>
      </c>
      <c r="I68" s="74" t="n">
        <v>4.42</v>
      </c>
      <c r="J68" s="55" t="n">
        <f aca="false">H68/3600</f>
        <v>0.100344338337148</v>
      </c>
      <c r="L68" s="73" t="n">
        <v>5588.7088</v>
      </c>
      <c r="M68" s="74" t="n">
        <v>44.4887</v>
      </c>
      <c r="N68" s="74" t="n">
        <v>44.742</v>
      </c>
      <c r="O68" s="74" t="n">
        <v>45.3469</v>
      </c>
      <c r="P68" s="74" t="n">
        <v>356.353556</v>
      </c>
      <c r="Q68" s="74"/>
      <c r="R68" s="55" t="n">
        <f aca="false">P68/3600</f>
        <v>0.0989870988888889</v>
      </c>
      <c r="S68" s="52"/>
      <c r="T68" s="57"/>
      <c r="U68" s="39"/>
      <c r="V68" s="39"/>
      <c r="W68" s="57"/>
      <c r="X68" s="39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5.2328</v>
      </c>
      <c r="E69" s="74" t="n">
        <v>34.5781</v>
      </c>
      <c r="F69" s="74" t="n">
        <v>37.375</v>
      </c>
      <c r="G69" s="74" t="n">
        <v>38.61</v>
      </c>
      <c r="H69" s="74" t="n">
        <v>302.635875866924</v>
      </c>
      <c r="I69" s="74" t="n">
        <v>4.67</v>
      </c>
      <c r="J69" s="55" t="n">
        <f aca="false">H69/3600</f>
        <v>0.0840655210741457</v>
      </c>
      <c r="L69" s="73" t="n">
        <v>3936.048</v>
      </c>
      <c r="M69" s="74" t="n">
        <v>41.3584</v>
      </c>
      <c r="N69" s="74" t="n">
        <v>42.0414</v>
      </c>
      <c r="O69" s="74" t="n">
        <v>43.0281</v>
      </c>
      <c r="P69" s="74" t="n">
        <v>343.891984</v>
      </c>
      <c r="Q69" s="74"/>
      <c r="R69" s="55" t="n">
        <f aca="false">P69/3600</f>
        <v>0.0955255511111111</v>
      </c>
      <c r="S69" s="52"/>
      <c r="T69" s="57"/>
      <c r="U69" s="39"/>
      <c r="V69" s="39"/>
      <c r="W69" s="57"/>
      <c r="X69" s="39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4.3488</v>
      </c>
      <c r="E70" s="76" t="n">
        <v>31.2851</v>
      </c>
      <c r="F70" s="76" t="n">
        <v>35.7904</v>
      </c>
      <c r="G70" s="76" t="n">
        <v>36.9081</v>
      </c>
      <c r="H70" s="76" t="n">
        <v>257.019399788221</v>
      </c>
      <c r="I70" s="76" t="n">
        <v>3.23</v>
      </c>
      <c r="J70" s="61" t="n">
        <f aca="false">H70/3600</f>
        <v>0.0713942777189502</v>
      </c>
      <c r="L70" s="75" t="n">
        <v>2573.6264</v>
      </c>
      <c r="M70" s="76" t="n">
        <v>38.1071</v>
      </c>
      <c r="N70" s="76" t="n">
        <v>39.3551</v>
      </c>
      <c r="O70" s="76" t="n">
        <v>40.6515</v>
      </c>
      <c r="P70" s="76" t="n">
        <v>285.51312</v>
      </c>
      <c r="Q70" s="76"/>
      <c r="R70" s="61" t="n">
        <f aca="false">P70/3600</f>
        <v>0.0793092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71" t="n">
        <v>30227.0736</v>
      </c>
      <c r="E71" s="72" t="n">
        <v>43.8012</v>
      </c>
      <c r="F71" s="72" t="n">
        <v>46.8079</v>
      </c>
      <c r="G71" s="72" t="n">
        <v>47.9257</v>
      </c>
      <c r="H71" s="72" t="n">
        <v>5583.46795919401</v>
      </c>
      <c r="I71" s="72" t="n">
        <v>70.35</v>
      </c>
      <c r="J71" s="66" t="n">
        <f aca="false">H71/3600</f>
        <v>1.55096332199834</v>
      </c>
      <c r="L71" s="71" t="n">
        <v>28501.4064</v>
      </c>
      <c r="M71" s="72" t="n">
        <v>43.5085</v>
      </c>
      <c r="N71" s="72" t="n">
        <v>46.4551</v>
      </c>
      <c r="O71" s="72" t="n">
        <v>47.6062</v>
      </c>
      <c r="P71" s="72" t="n">
        <v>4721.732476</v>
      </c>
      <c r="Q71" s="72"/>
      <c r="R71" s="66" t="n">
        <f aca="false">P71/3600</f>
        <v>1.31159235444444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3" t="n">
        <v>18538.7528</v>
      </c>
      <c r="E72" s="74" t="n">
        <v>41.2349</v>
      </c>
      <c r="F72" s="74" t="n">
        <v>44.4852</v>
      </c>
      <c r="G72" s="74" t="n">
        <v>45.7082</v>
      </c>
      <c r="H72" s="74" t="n">
        <v>4715.40211329101</v>
      </c>
      <c r="I72" s="74" t="n">
        <v>44.17</v>
      </c>
      <c r="J72" s="55" t="n">
        <f aca="false">H72/3600</f>
        <v>1.30983392035861</v>
      </c>
      <c r="L72" s="73" t="n">
        <v>21424.4944</v>
      </c>
      <c r="M72" s="74" t="n">
        <v>42.0068</v>
      </c>
      <c r="N72" s="74" t="n">
        <v>45.0793</v>
      </c>
      <c r="O72" s="74" t="n">
        <v>46.3241</v>
      </c>
      <c r="P72" s="74" t="n">
        <v>4410.576048</v>
      </c>
      <c r="Q72" s="74"/>
      <c r="R72" s="55" t="n">
        <f aca="false">P72/3600</f>
        <v>1.22516001333333</v>
      </c>
      <c r="S72" s="52"/>
      <c r="T72" s="57"/>
      <c r="U72" s="39"/>
      <c r="V72" s="39"/>
      <c r="W72" s="57"/>
      <c r="X72" s="39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01.792</v>
      </c>
      <c r="E73" s="74" t="n">
        <v>38.3624</v>
      </c>
      <c r="F73" s="74" t="n">
        <v>42.5002</v>
      </c>
      <c r="G73" s="74" t="n">
        <v>43.6903</v>
      </c>
      <c r="H73" s="74" t="n">
        <v>4739.98918043983</v>
      </c>
      <c r="I73" s="74" t="n">
        <v>58.91</v>
      </c>
      <c r="J73" s="55" t="n">
        <f aca="false">H73/3600</f>
        <v>1.31666366123328</v>
      </c>
      <c r="L73" s="73" t="n">
        <v>16035.716</v>
      </c>
      <c r="M73" s="74" t="n">
        <v>40.4035</v>
      </c>
      <c r="N73" s="74" t="n">
        <v>43.6907</v>
      </c>
      <c r="O73" s="74" t="n">
        <v>44.9369</v>
      </c>
      <c r="P73" s="74" t="n">
        <v>4420.16608</v>
      </c>
      <c r="Q73" s="74"/>
      <c r="R73" s="55" t="n">
        <f aca="false">P73/3600</f>
        <v>1.22782391111111</v>
      </c>
      <c r="S73" s="52"/>
      <c r="T73" s="57"/>
      <c r="U73" s="39"/>
      <c r="V73" s="39"/>
      <c r="W73" s="57"/>
      <c r="X73" s="39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30.588</v>
      </c>
      <c r="E74" s="76" t="n">
        <v>35.2658</v>
      </c>
      <c r="F74" s="76" t="n">
        <v>41.124</v>
      </c>
      <c r="G74" s="76" t="n">
        <v>42.224</v>
      </c>
      <c r="H74" s="76" t="n">
        <v>4565.91540359356</v>
      </c>
      <c r="I74" s="76" t="n">
        <v>35.77</v>
      </c>
      <c r="J74" s="61" t="n">
        <f aca="false">H74/3600</f>
        <v>1.26830983433154</v>
      </c>
      <c r="L74" s="75" t="n">
        <v>12089.8192</v>
      </c>
      <c r="M74" s="76" t="n">
        <v>38.6871</v>
      </c>
      <c r="N74" s="76" t="n">
        <v>42.7183</v>
      </c>
      <c r="O74" s="76" t="n">
        <v>43.9194</v>
      </c>
      <c r="P74" s="76" t="n">
        <v>3888.29306</v>
      </c>
      <c r="Q74" s="76"/>
      <c r="R74" s="61" t="n">
        <f aca="false">P74/3600</f>
        <v>1.08008140555556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71" t="n">
        <v>20142.9056</v>
      </c>
      <c r="E75" s="72" t="n">
        <v>44.0465</v>
      </c>
      <c r="F75" s="72" t="n">
        <v>48.0785</v>
      </c>
      <c r="G75" s="72" t="n">
        <v>48.6164</v>
      </c>
      <c r="H75" s="72" t="n">
        <v>5052.25041292991</v>
      </c>
      <c r="I75" s="72" t="n">
        <v>56.83</v>
      </c>
      <c r="J75" s="66" t="n">
        <f aca="false">H75/3600</f>
        <v>1.40340289248053</v>
      </c>
      <c r="L75" s="71" t="n">
        <v>14445.7856</v>
      </c>
      <c r="M75" s="72" t="n">
        <v>42.8058</v>
      </c>
      <c r="N75" s="72" t="n">
        <v>46.9815</v>
      </c>
      <c r="O75" s="72" t="n">
        <v>47.5528</v>
      </c>
      <c r="P75" s="72" t="n">
        <v>4130.2317</v>
      </c>
      <c r="Q75" s="72"/>
      <c r="R75" s="66" t="n">
        <f aca="false">P75/3600</f>
        <v>1.14728658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33.2688</v>
      </c>
      <c r="E76" s="74" t="n">
        <v>41.8431</v>
      </c>
      <c r="F76" s="74" t="n">
        <v>46.1909</v>
      </c>
      <c r="G76" s="74" t="n">
        <v>46.7495</v>
      </c>
      <c r="H76" s="74" t="n">
        <v>4447.41696739678</v>
      </c>
      <c r="I76" s="74" t="n">
        <v>37.54</v>
      </c>
      <c r="J76" s="55" t="n">
        <f aca="false">H76/3600</f>
        <v>1.23539360205466</v>
      </c>
      <c r="L76" s="73" t="n">
        <v>9398.3952</v>
      </c>
      <c r="M76" s="74" t="n">
        <v>41.1288</v>
      </c>
      <c r="N76" s="74" t="n">
        <v>45.4516</v>
      </c>
      <c r="O76" s="74" t="n">
        <v>45.9945</v>
      </c>
      <c r="P76" s="74" t="n">
        <v>3811.645732</v>
      </c>
      <c r="Q76" s="74"/>
      <c r="R76" s="55" t="n">
        <f aca="false">P76/3600</f>
        <v>1.05879048111111</v>
      </c>
      <c r="S76" s="52"/>
      <c r="T76" s="57"/>
      <c r="U76" s="39"/>
      <c r="V76" s="39"/>
      <c r="W76" s="57"/>
      <c r="X76" s="39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23.2064</v>
      </c>
      <c r="E77" s="74" t="n">
        <v>39.4972</v>
      </c>
      <c r="F77" s="74" t="n">
        <v>44.3323</v>
      </c>
      <c r="G77" s="74" t="n">
        <v>44.9107</v>
      </c>
      <c r="H77" s="74" t="n">
        <v>4021.37213342759</v>
      </c>
      <c r="I77" s="74" t="n">
        <v>48.76</v>
      </c>
      <c r="J77" s="55" t="n">
        <f aca="false">H77/3600</f>
        <v>1.117047814841</v>
      </c>
      <c r="L77" s="73" t="n">
        <v>6622.528</v>
      </c>
      <c r="M77" s="74" t="n">
        <v>39.5917</v>
      </c>
      <c r="N77" s="74" t="n">
        <v>44.3968</v>
      </c>
      <c r="O77" s="74" t="n">
        <v>44.961</v>
      </c>
      <c r="P77" s="74" t="n">
        <v>3936.762832</v>
      </c>
      <c r="Q77" s="74"/>
      <c r="R77" s="55" t="n">
        <f aca="false">P77/3600</f>
        <v>1.09354523111111</v>
      </c>
      <c r="S77" s="52"/>
      <c r="T77" s="57"/>
      <c r="U77" s="39"/>
      <c r="V77" s="39"/>
      <c r="W77" s="57"/>
      <c r="X77" s="39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8.3256</v>
      </c>
      <c r="E78" s="76" t="n">
        <v>36.8969</v>
      </c>
      <c r="F78" s="76" t="n">
        <v>42.8081</v>
      </c>
      <c r="G78" s="76" t="n">
        <v>43.306</v>
      </c>
      <c r="H78" s="76" t="n">
        <v>4013.15544873996</v>
      </c>
      <c r="I78" s="76" t="n">
        <v>31.79</v>
      </c>
      <c r="J78" s="61" t="n">
        <f aca="false">H78/3600</f>
        <v>1.11476540242777</v>
      </c>
      <c r="L78" s="75" t="n">
        <v>4561.8296</v>
      </c>
      <c r="M78" s="76" t="n">
        <v>37.9265</v>
      </c>
      <c r="N78" s="76" t="n">
        <v>42.6809</v>
      </c>
      <c r="O78" s="76" t="n">
        <v>43.2526</v>
      </c>
      <c r="P78" s="76" t="n">
        <v>3437.388352</v>
      </c>
      <c r="Q78" s="76"/>
      <c r="R78" s="61" t="n">
        <f aca="false">P78/3600</f>
        <v>0.954830097777778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71" t="n">
        <v>22193.816</v>
      </c>
      <c r="E79" s="72" t="n">
        <v>44.4169</v>
      </c>
      <c r="F79" s="72" t="n">
        <v>47.5062</v>
      </c>
      <c r="G79" s="72" t="n">
        <v>48.3216</v>
      </c>
      <c r="H79" s="72" t="n">
        <v>4783.80994712917</v>
      </c>
      <c r="I79" s="72" t="n">
        <v>59.92</v>
      </c>
      <c r="J79" s="66" t="n">
        <f aca="false">H79/3600</f>
        <v>1.32883609642477</v>
      </c>
      <c r="L79" s="71" t="n">
        <v>17225.0208</v>
      </c>
      <c r="M79" s="72" t="n">
        <v>43.3218</v>
      </c>
      <c r="N79" s="72" t="n">
        <v>46.4582</v>
      </c>
      <c r="O79" s="72" t="n">
        <v>47.3227</v>
      </c>
      <c r="P79" s="72" t="n">
        <v>4105.199164</v>
      </c>
      <c r="Q79" s="72"/>
      <c r="R79" s="66" t="n">
        <f aca="false">P79/3600</f>
        <v>1.14033310111111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62.0808</v>
      </c>
      <c r="E80" s="74" t="n">
        <v>42.1023</v>
      </c>
      <c r="F80" s="74" t="n">
        <v>45.4221</v>
      </c>
      <c r="G80" s="74" t="n">
        <v>46.3235</v>
      </c>
      <c r="H80" s="74" t="n">
        <v>4759.54743181125</v>
      </c>
      <c r="I80" s="74" t="n">
        <v>54.26</v>
      </c>
      <c r="J80" s="55" t="n">
        <f aca="false">H80/3600</f>
        <v>1.32209650883646</v>
      </c>
      <c r="L80" s="73" t="n">
        <v>12551.6864</v>
      </c>
      <c r="M80" s="74" t="n">
        <v>41.8293</v>
      </c>
      <c r="N80" s="74" t="n">
        <v>45.1059</v>
      </c>
      <c r="O80" s="74" t="n">
        <v>46.0362</v>
      </c>
      <c r="P80" s="74" t="n">
        <v>3957.902836</v>
      </c>
      <c r="Q80" s="74"/>
      <c r="R80" s="55" t="n">
        <f aca="false">P80/3600</f>
        <v>1.09941745444444</v>
      </c>
      <c r="S80" s="52"/>
      <c r="T80" s="57"/>
      <c r="U80" s="39"/>
      <c r="V80" s="39"/>
      <c r="W80" s="57"/>
      <c r="X80" s="39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32.7144</v>
      </c>
      <c r="E81" s="74" t="n">
        <v>39.4642</v>
      </c>
      <c r="F81" s="74" t="n">
        <v>43.4747</v>
      </c>
      <c r="G81" s="74" t="n">
        <v>44.4473</v>
      </c>
      <c r="H81" s="74" t="n">
        <v>4561.0184777875</v>
      </c>
      <c r="I81" s="74" t="n">
        <v>35.4</v>
      </c>
      <c r="J81" s="55" t="n">
        <f aca="false">H81/3600</f>
        <v>1.26694957716319</v>
      </c>
      <c r="L81" s="73" t="n">
        <v>9380.676</v>
      </c>
      <c r="M81" s="74" t="n">
        <v>40.2753</v>
      </c>
      <c r="N81" s="74" t="n">
        <v>44.1378</v>
      </c>
      <c r="O81" s="74" t="n">
        <v>45.1282</v>
      </c>
      <c r="P81" s="74" t="n">
        <v>3697.066728</v>
      </c>
      <c r="Q81" s="74"/>
      <c r="R81" s="55" t="n">
        <f aca="false">P81/3600</f>
        <v>1.02696298</v>
      </c>
      <c r="S81" s="52"/>
      <c r="T81" s="57"/>
      <c r="U81" s="39"/>
      <c r="V81" s="39"/>
      <c r="W81" s="57"/>
      <c r="X81" s="39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60.6672</v>
      </c>
      <c r="E82" s="76" t="n">
        <v>36.5672</v>
      </c>
      <c r="F82" s="76" t="n">
        <v>42.0518</v>
      </c>
      <c r="G82" s="76" t="n">
        <v>42.9255</v>
      </c>
      <c r="H82" s="76" t="n">
        <v>4202.21466062378</v>
      </c>
      <c r="I82" s="76" t="n">
        <v>36.12</v>
      </c>
      <c r="J82" s="61" t="n">
        <f aca="false">H82/3600</f>
        <v>1.16728185017327</v>
      </c>
      <c r="L82" s="75" t="n">
        <v>6865.1848</v>
      </c>
      <c r="M82" s="76" t="n">
        <v>38.595</v>
      </c>
      <c r="N82" s="76" t="n">
        <v>42.6504</v>
      </c>
      <c r="O82" s="76" t="n">
        <v>43.6151</v>
      </c>
      <c r="P82" s="76" t="n">
        <v>3637.7398</v>
      </c>
      <c r="Q82" s="76"/>
      <c r="R82" s="61" t="n">
        <f aca="false">P82/3600</f>
        <v>1.01048327777778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7" t="s">
        <v>81</v>
      </c>
      <c r="B83" s="77" t="s">
        <v>35</v>
      </c>
      <c r="C83" s="77" t="n">
        <v>22</v>
      </c>
      <c r="D83" s="71" t="n">
        <v>22727.0232</v>
      </c>
      <c r="E83" s="72" t="n">
        <v>41.9845</v>
      </c>
      <c r="F83" s="72" t="n">
        <v>43.7933</v>
      </c>
      <c r="G83" s="72" t="n">
        <v>44.3803</v>
      </c>
      <c r="H83" s="72" t="n">
        <v>2230.86636587712</v>
      </c>
      <c r="I83" s="72" t="n">
        <v>30.03</v>
      </c>
      <c r="J83" s="66" t="n">
        <f aca="false">H83/3600</f>
        <v>0.619685101632534</v>
      </c>
      <c r="L83" s="71" t="n">
        <v>33505.1224</v>
      </c>
      <c r="M83" s="72" t="n">
        <v>44.7757</v>
      </c>
      <c r="N83" s="72" t="n">
        <v>45.6785</v>
      </c>
      <c r="O83" s="72" t="n">
        <v>46.559</v>
      </c>
      <c r="P83" s="72" t="n">
        <v>2418.74828</v>
      </c>
      <c r="Q83" s="72"/>
      <c r="R83" s="66" t="n">
        <f aca="false">P83/3600</f>
        <v>0.671874522222222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52.02</v>
      </c>
      <c r="E84" s="74" t="n">
        <v>38.5255</v>
      </c>
      <c r="F84" s="74" t="n">
        <v>40.7486</v>
      </c>
      <c r="G84" s="74" t="n">
        <v>41.0233</v>
      </c>
      <c r="H84" s="74" t="n">
        <v>2003.6449341468</v>
      </c>
      <c r="I84" s="74" t="n">
        <v>26.25</v>
      </c>
      <c r="J84" s="55" t="n">
        <f aca="false">H84/3600</f>
        <v>0.556568037262999</v>
      </c>
      <c r="L84" s="73" t="n">
        <v>23858.8696</v>
      </c>
      <c r="M84" s="74" t="n">
        <v>42.2776</v>
      </c>
      <c r="N84" s="74" t="n">
        <v>44.0253</v>
      </c>
      <c r="O84" s="74" t="n">
        <v>44.6608</v>
      </c>
      <c r="P84" s="74" t="n">
        <v>2348.983532</v>
      </c>
      <c r="Q84" s="74"/>
      <c r="R84" s="55" t="n">
        <f aca="false">P84/3600</f>
        <v>0.652495425555556</v>
      </c>
      <c r="S84" s="52"/>
      <c r="T84" s="57"/>
      <c r="U84" s="39"/>
      <c r="V84" s="39"/>
      <c r="W84" s="57"/>
      <c r="X84" s="39"/>
      <c r="Y84" s="58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612.6568</v>
      </c>
      <c r="E85" s="74" t="n">
        <v>35.4294</v>
      </c>
      <c r="F85" s="74" t="n">
        <v>38.2691</v>
      </c>
      <c r="G85" s="74" t="n">
        <v>38.3756</v>
      </c>
      <c r="H85" s="74" t="n">
        <v>1859.01634071311</v>
      </c>
      <c r="I85" s="74" t="n">
        <v>20.88</v>
      </c>
      <c r="J85" s="55" t="n">
        <f aca="false">H85/3600</f>
        <v>0.516393427975864</v>
      </c>
      <c r="L85" s="73" t="n">
        <v>16957.6424</v>
      </c>
      <c r="M85" s="74" t="n">
        <v>40.0279</v>
      </c>
      <c r="N85" s="74" t="n">
        <v>42.1655</v>
      </c>
      <c r="O85" s="74" t="n">
        <v>42.5712</v>
      </c>
      <c r="P85" s="74" t="n">
        <v>1982.884972</v>
      </c>
      <c r="Q85" s="74"/>
      <c r="R85" s="55" t="n">
        <f aca="false">P85/3600</f>
        <v>0.550801381111111</v>
      </c>
      <c r="S85" s="52"/>
      <c r="T85" s="57"/>
      <c r="U85" s="39"/>
      <c r="V85" s="39"/>
      <c r="W85" s="57"/>
      <c r="X85" s="39"/>
      <c r="Y85" s="58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476.684</v>
      </c>
      <c r="E86" s="76" t="n">
        <v>32.5252</v>
      </c>
      <c r="F86" s="76" t="n">
        <v>36.3748</v>
      </c>
      <c r="G86" s="76" t="n">
        <v>36.3896</v>
      </c>
      <c r="H86" s="76" t="n">
        <v>1685.56051193421</v>
      </c>
      <c r="I86" s="76" t="n">
        <v>17.46</v>
      </c>
      <c r="J86" s="61" t="n">
        <f aca="false">H86/3600</f>
        <v>0.468211253315059</v>
      </c>
      <c r="L86" s="75" t="n">
        <v>11939.8344</v>
      </c>
      <c r="M86" s="76" t="n">
        <v>37.9265</v>
      </c>
      <c r="N86" s="76" t="n">
        <v>40.1945</v>
      </c>
      <c r="O86" s="76" t="n">
        <v>40.4431</v>
      </c>
      <c r="P86" s="76" t="n">
        <v>1770.491288</v>
      </c>
      <c r="Q86" s="76"/>
      <c r="R86" s="61" t="n">
        <f aca="false">P86/3600</f>
        <v>0.491803135555556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8"/>
      <c r="B87" s="77" t="s">
        <v>53</v>
      </c>
      <c r="C87" s="77" t="n">
        <v>22</v>
      </c>
      <c r="D87" s="71" t="n">
        <v>22776.5141</v>
      </c>
      <c r="E87" s="72" t="n">
        <v>44.898</v>
      </c>
      <c r="F87" s="72" t="n">
        <v>46.6444</v>
      </c>
      <c r="G87" s="72" t="n">
        <v>47.0374</v>
      </c>
      <c r="H87" s="72" t="n">
        <v>4036.37780997461</v>
      </c>
      <c r="I87" s="72" t="n">
        <v>55.92</v>
      </c>
      <c r="J87" s="66" t="n">
        <f aca="false">H87/3600</f>
        <v>1.12121605832628</v>
      </c>
      <c r="L87" s="71" t="n">
        <v>27813.913</v>
      </c>
      <c r="M87" s="72" t="n">
        <v>46.9699</v>
      </c>
      <c r="N87" s="72" t="n">
        <v>48.2825</v>
      </c>
      <c r="O87" s="72" t="n">
        <v>48.6119</v>
      </c>
      <c r="P87" s="72" t="n">
        <v>4025.8535</v>
      </c>
      <c r="Q87" s="72"/>
      <c r="R87" s="66" t="n">
        <f aca="false">P87/3600</f>
        <v>1.11829263888889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5172.0656</v>
      </c>
      <c r="E88" s="74" t="n">
        <v>40.9692</v>
      </c>
      <c r="F88" s="74" t="n">
        <v>43.2723</v>
      </c>
      <c r="G88" s="74" t="n">
        <v>43.578</v>
      </c>
      <c r="H88" s="74" t="n">
        <v>3893.65531109661</v>
      </c>
      <c r="I88" s="74" t="n">
        <v>45.59</v>
      </c>
      <c r="J88" s="55" t="n">
        <f aca="false">H88/3600</f>
        <v>1.08157091974906</v>
      </c>
      <c r="L88" s="73" t="n">
        <v>23549.2406</v>
      </c>
      <c r="M88" s="74" t="n">
        <v>45.1888</v>
      </c>
      <c r="N88" s="74" t="n">
        <v>46.8846</v>
      </c>
      <c r="O88" s="74" t="n">
        <v>47.1836</v>
      </c>
      <c r="P88" s="74" t="n">
        <v>3885.813508</v>
      </c>
      <c r="Q88" s="74"/>
      <c r="R88" s="55" t="n">
        <f aca="false">P88/3600</f>
        <v>1.07939264111111</v>
      </c>
      <c r="S88" s="52"/>
      <c r="T88" s="57"/>
      <c r="U88" s="39"/>
      <c r="V88" s="39"/>
      <c r="W88" s="57"/>
      <c r="X88" s="39"/>
      <c r="Y88" s="58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9879.6341</v>
      </c>
      <c r="E89" s="74" t="n">
        <v>37.205</v>
      </c>
      <c r="F89" s="74" t="n">
        <v>40.7071</v>
      </c>
      <c r="G89" s="74" t="n">
        <v>40.7769</v>
      </c>
      <c r="H89" s="74" t="n">
        <v>3480.80432193021</v>
      </c>
      <c r="I89" s="74" t="n">
        <v>38.34</v>
      </c>
      <c r="J89" s="55" t="n">
        <f aca="false">H89/3600</f>
        <v>0.96689008942506</v>
      </c>
      <c r="L89" s="73" t="n">
        <v>18975.66</v>
      </c>
      <c r="M89" s="74" t="n">
        <v>43.0222</v>
      </c>
      <c r="N89" s="74" t="n">
        <v>45.0949</v>
      </c>
      <c r="O89" s="74" t="n">
        <v>45.4617</v>
      </c>
      <c r="P89" s="74" t="n">
        <v>3673.748</v>
      </c>
      <c r="Q89" s="74"/>
      <c r="R89" s="55" t="n">
        <f aca="false">P89/3600</f>
        <v>1.02048555555556</v>
      </c>
      <c r="S89" s="52"/>
      <c r="T89" s="57"/>
      <c r="U89" s="39"/>
      <c r="V89" s="39"/>
      <c r="W89" s="57"/>
      <c r="X89" s="39"/>
      <c r="Y89" s="58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433.369</v>
      </c>
      <c r="E90" s="76" t="n">
        <v>33.6056</v>
      </c>
      <c r="F90" s="76" t="n">
        <v>38.9852</v>
      </c>
      <c r="G90" s="76" t="n">
        <v>38.8484</v>
      </c>
      <c r="H90" s="76" t="n">
        <v>3573.30968387035</v>
      </c>
      <c r="I90" s="76" t="n">
        <v>34.23</v>
      </c>
      <c r="J90" s="61" t="n">
        <f aca="false">H90/3600</f>
        <v>0.992586023297321</v>
      </c>
      <c r="L90" s="75" t="n">
        <v>15560.9381</v>
      </c>
      <c r="M90" s="76" t="n">
        <v>41.1424</v>
      </c>
      <c r="N90" s="76" t="n">
        <v>43.4101</v>
      </c>
      <c r="O90" s="76" t="n">
        <v>43.7408</v>
      </c>
      <c r="P90" s="76" t="n">
        <v>3464.207624</v>
      </c>
      <c r="Q90" s="76"/>
      <c r="R90" s="61" t="n">
        <f aca="false">P90/3600</f>
        <v>0.962279895555556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8"/>
      <c r="B91" s="77" t="s">
        <v>61</v>
      </c>
      <c r="C91" s="77" t="n">
        <v>22</v>
      </c>
      <c r="D91" s="71" t="n">
        <v>33420.9848</v>
      </c>
      <c r="E91" s="72" t="n">
        <v>46.613</v>
      </c>
      <c r="F91" s="72" t="n">
        <v>45.5408</v>
      </c>
      <c r="G91" s="72" t="n">
        <v>45.6131</v>
      </c>
      <c r="H91" s="72" t="n">
        <v>3276.4432167869</v>
      </c>
      <c r="I91" s="72" t="n">
        <v>37.15</v>
      </c>
      <c r="J91" s="66" t="n">
        <f aca="false">H91/3600</f>
        <v>0.91012311577414</v>
      </c>
      <c r="L91" s="71" t="n">
        <v>40840.3512</v>
      </c>
      <c r="M91" s="72" t="n">
        <v>49.7563</v>
      </c>
      <c r="N91" s="72" t="n">
        <v>48.6249</v>
      </c>
      <c r="O91" s="72" t="n">
        <v>48.6176</v>
      </c>
      <c r="P91" s="72" t="n">
        <v>3033.503972</v>
      </c>
      <c r="Q91" s="72"/>
      <c r="R91" s="66" t="n">
        <f aca="false">P91/3600</f>
        <v>0.84263999222222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4988.2208</v>
      </c>
      <c r="E92" s="74" t="n">
        <v>42.2468</v>
      </c>
      <c r="F92" s="74" t="n">
        <v>41.112</v>
      </c>
      <c r="G92" s="74" t="n">
        <v>41.3098</v>
      </c>
      <c r="H92" s="74" t="n">
        <v>2939.07481791407</v>
      </c>
      <c r="I92" s="74" t="n">
        <v>27.89</v>
      </c>
      <c r="J92" s="55" t="n">
        <f aca="false">H92/3600</f>
        <v>0.816409671642797</v>
      </c>
      <c r="L92" s="73" t="n">
        <v>38158.5032</v>
      </c>
      <c r="M92" s="74" t="n">
        <v>48.6611</v>
      </c>
      <c r="N92" s="74" t="n">
        <v>47.5124</v>
      </c>
      <c r="O92" s="74" t="n">
        <v>47.5072</v>
      </c>
      <c r="P92" s="74" t="n">
        <v>2961.24144</v>
      </c>
      <c r="Q92" s="74"/>
      <c r="R92" s="55" t="n">
        <f aca="false">P92/3600</f>
        <v>0.822567066666667</v>
      </c>
      <c r="S92" s="52"/>
      <c r="T92" s="57"/>
      <c r="U92" s="39"/>
      <c r="V92" s="39"/>
      <c r="W92" s="57"/>
      <c r="X92" s="39"/>
      <c r="Y92" s="58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055.2136</v>
      </c>
      <c r="E93" s="74" t="n">
        <v>37.7204</v>
      </c>
      <c r="F93" s="74" t="n">
        <v>38.8955</v>
      </c>
      <c r="G93" s="74" t="n">
        <v>39.0352</v>
      </c>
      <c r="H93" s="74" t="n">
        <v>2721.53218565318</v>
      </c>
      <c r="I93" s="74" t="n">
        <v>34.08</v>
      </c>
      <c r="J93" s="55" t="n">
        <f aca="false">H93/3600</f>
        <v>0.755981162681439</v>
      </c>
      <c r="L93" s="73" t="n">
        <v>34611.2384</v>
      </c>
      <c r="M93" s="74" t="n">
        <v>47.1724</v>
      </c>
      <c r="N93" s="74" t="n">
        <v>45.9983</v>
      </c>
      <c r="O93" s="74" t="n">
        <v>46.0929</v>
      </c>
      <c r="P93" s="74" t="n">
        <v>3171.584024</v>
      </c>
      <c r="Q93" s="74"/>
      <c r="R93" s="55" t="n">
        <f aca="false">P93/3600</f>
        <v>0.880995562222222</v>
      </c>
      <c r="S93" s="52"/>
      <c r="T93" s="57"/>
      <c r="U93" s="39"/>
      <c r="V93" s="39"/>
      <c r="W93" s="57"/>
      <c r="X93" s="39"/>
      <c r="Y93" s="58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253.416</v>
      </c>
      <c r="E94" s="76" t="n">
        <v>32.9535</v>
      </c>
      <c r="F94" s="76" t="n">
        <v>37.7885</v>
      </c>
      <c r="G94" s="76" t="n">
        <v>37.3724</v>
      </c>
      <c r="H94" s="76" t="n">
        <v>2804.44652586124</v>
      </c>
      <c r="I94" s="76" t="n">
        <v>29.4</v>
      </c>
      <c r="J94" s="61" t="n">
        <f aca="false">H94/3600</f>
        <v>0.779012923850344</v>
      </c>
      <c r="L94" s="75" t="n">
        <v>32105.88</v>
      </c>
      <c r="M94" s="76" t="n">
        <v>45.9792</v>
      </c>
      <c r="N94" s="76" t="n">
        <v>44.6337</v>
      </c>
      <c r="O94" s="76" t="n">
        <v>44.7368</v>
      </c>
      <c r="P94" s="76" t="n">
        <v>2856.890588</v>
      </c>
      <c r="Q94" s="76"/>
      <c r="R94" s="61" t="n">
        <f aca="false">P94/3600</f>
        <v>0.793580718888889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8"/>
      <c r="B95" s="77" t="s">
        <v>62</v>
      </c>
      <c r="C95" s="77" t="n">
        <v>22</v>
      </c>
      <c r="D95" s="71" t="n">
        <v>5180.9597</v>
      </c>
      <c r="E95" s="72" t="n">
        <v>50.78</v>
      </c>
      <c r="F95" s="72" t="n">
        <v>53.2246</v>
      </c>
      <c r="G95" s="72" t="n">
        <v>54.1715</v>
      </c>
      <c r="H95" s="72" t="n">
        <v>3374.92246382944</v>
      </c>
      <c r="I95" s="72" t="n">
        <v>42.6</v>
      </c>
      <c r="J95" s="66" t="n">
        <f aca="false">H95/3600</f>
        <v>0.937478462174844</v>
      </c>
      <c r="L95" s="71" t="n">
        <v>3651.111</v>
      </c>
      <c r="M95" s="72" t="n">
        <v>47.4149</v>
      </c>
      <c r="N95" s="72" t="n">
        <v>49.9518</v>
      </c>
      <c r="O95" s="72" t="n">
        <v>51.066</v>
      </c>
      <c r="P95" s="72" t="n">
        <v>3065.264116</v>
      </c>
      <c r="Q95" s="72"/>
      <c r="R95" s="66" t="n">
        <f aca="false">P95/3600</f>
        <v>0.851462254444445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25.7178</v>
      </c>
      <c r="E96" s="74" t="n">
        <v>47.1362</v>
      </c>
      <c r="F96" s="74" t="n">
        <v>49.7735</v>
      </c>
      <c r="G96" s="74" t="n">
        <v>50.8666</v>
      </c>
      <c r="H96" s="74" t="n">
        <v>3502.70386930682</v>
      </c>
      <c r="I96" s="74" t="n">
        <v>40.21</v>
      </c>
      <c r="J96" s="55" t="n">
        <f aca="false">H96/3600</f>
        <v>0.972973297029673</v>
      </c>
      <c r="L96" s="73" t="n">
        <v>3094.889</v>
      </c>
      <c r="M96" s="74" t="n">
        <v>45.8576</v>
      </c>
      <c r="N96" s="74" t="n">
        <v>48.44</v>
      </c>
      <c r="O96" s="74" t="n">
        <v>49.5395</v>
      </c>
      <c r="P96" s="74" t="n">
        <v>3013.93192</v>
      </c>
      <c r="Q96" s="74"/>
      <c r="R96" s="55" t="n">
        <f aca="false">P96/3600</f>
        <v>0.837203311111111</v>
      </c>
      <c r="S96" s="52"/>
      <c r="T96" s="57"/>
      <c r="U96" s="39"/>
      <c r="V96" s="39"/>
      <c r="W96" s="57"/>
      <c r="X96" s="39"/>
      <c r="Y96" s="58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18.9418</v>
      </c>
      <c r="E97" s="74" t="n">
        <v>43.4695</v>
      </c>
      <c r="F97" s="74" t="n">
        <v>46.9709</v>
      </c>
      <c r="G97" s="74" t="n">
        <v>48.2967</v>
      </c>
      <c r="H97" s="74" t="n">
        <v>3372.20694271221</v>
      </c>
      <c r="I97" s="74" t="n">
        <v>37.8</v>
      </c>
      <c r="J97" s="55" t="n">
        <f aca="false">H97/3600</f>
        <v>0.936724150753391</v>
      </c>
      <c r="L97" s="73" t="n">
        <v>2651.191</v>
      </c>
      <c r="M97" s="74" t="n">
        <v>44.1849</v>
      </c>
      <c r="N97" s="74" t="n">
        <v>47.6256</v>
      </c>
      <c r="O97" s="74" t="n">
        <v>48.7941</v>
      </c>
      <c r="P97" s="74" t="n">
        <v>2951.186492</v>
      </c>
      <c r="Q97" s="74"/>
      <c r="R97" s="55" t="n">
        <f aca="false">P97/3600</f>
        <v>0.819774025555556</v>
      </c>
      <c r="S97" s="52"/>
      <c r="T97" s="57"/>
      <c r="U97" s="39"/>
      <c r="V97" s="39"/>
      <c r="W97" s="57"/>
      <c r="X97" s="39"/>
      <c r="Y97" s="58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3.6058</v>
      </c>
      <c r="E98" s="76" t="n">
        <v>39.4869</v>
      </c>
      <c r="F98" s="76" t="n">
        <v>44.8515</v>
      </c>
      <c r="G98" s="76" t="n">
        <v>46.0271</v>
      </c>
      <c r="H98" s="76" t="n">
        <v>3320.81449318646</v>
      </c>
      <c r="I98" s="76" t="n">
        <v>38.43</v>
      </c>
      <c r="J98" s="61" t="n">
        <f aca="false">H98/3600</f>
        <v>0.922448470329572</v>
      </c>
      <c r="L98" s="75" t="n">
        <v>2132.9696</v>
      </c>
      <c r="M98" s="76" t="n">
        <v>42.2002</v>
      </c>
      <c r="N98" s="76" t="n">
        <v>45.7521</v>
      </c>
      <c r="O98" s="76" t="n">
        <v>47.1903</v>
      </c>
      <c r="P98" s="76" t="n">
        <v>3042.683784</v>
      </c>
      <c r="Q98" s="76"/>
      <c r="R98" s="61" t="n">
        <f aca="false">P98/3600</f>
        <v>0.84518994</v>
      </c>
      <c r="S98" s="52"/>
      <c r="T98" s="57"/>
      <c r="U98" s="39"/>
      <c r="V98" s="39"/>
      <c r="W98" s="57"/>
      <c r="X98" s="39"/>
      <c r="Y98" s="58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34.3871557562849</v>
      </c>
      <c r="J106" s="80" t="n">
        <f aca="false">GEOMEAN(J3:J98)</f>
        <v>0.858945194710993</v>
      </c>
      <c r="Q106" s="80" t="e">
        <f aca="false">GEOMEAN(Q3:Q98)</f>
        <v>#NUM!</v>
      </c>
      <c r="R106" s="80" t="n">
        <f aca="false">GEOMEAN(R3:R98)</f>
        <v>0.858682944930146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0.999694683918763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1.34431388888889</v>
      </c>
      <c r="J108" s="80" t="n">
        <f aca="false">SUM(J3:J98)</f>
        <v>125.374806793726</v>
      </c>
      <c r="Q108" s="80" t="n">
        <f aca="false">SUM(Q3:Q98)/3600</f>
        <v>0</v>
      </c>
      <c r="R108" s="80" t="n">
        <f aca="false">SUM(R3:R98)</f>
        <v>123.236800921111</v>
      </c>
    </row>
    <row r="111" customFormat="false" ht="12.75" hidden="false" customHeight="false" outlineLevel="0" collapsed="false">
      <c r="B111" s="1" t="s">
        <v>8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3:I10,I19:I82)</f>
        <v>30.3883679412125</v>
      </c>
      <c r="J113" s="80" t="n">
        <f aca="false">GEOMEAN(J3:J10,J19:J82)</f>
        <v>0.752014001331755</v>
      </c>
      <c r="Q113" s="80" t="e">
        <f aca="false">GEOMEAN(Q3:Q10,Q19:Q82)</f>
        <v>#NUM!</v>
      </c>
      <c r="R113" s="80" t="n">
        <f aca="false">GEOMEAN(R3:R10,R19:R82)</f>
        <v>0.754379317667309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1.00314530890564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7" t="s">
        <v>21</v>
      </c>
      <c r="B3" s="7" t="s">
        <v>28</v>
      </c>
      <c r="C3" s="7" t="n">
        <v>22</v>
      </c>
      <c r="D3" s="49" t="n">
        <v>13205.0224</v>
      </c>
      <c r="E3" s="50" t="n">
        <v>41.6659</v>
      </c>
      <c r="F3" s="50" t="n">
        <v>41.5595</v>
      </c>
      <c r="G3" s="50" t="n">
        <v>44.2282</v>
      </c>
      <c r="H3" s="50" t="n">
        <v>21090.05</v>
      </c>
      <c r="I3" s="50" t="n">
        <v>46.14</v>
      </c>
      <c r="J3" s="66" t="n">
        <v>5.85834722222222</v>
      </c>
      <c r="L3" s="49"/>
      <c r="M3" s="50"/>
      <c r="N3" s="50"/>
      <c r="O3" s="50"/>
      <c r="P3" s="50"/>
      <c r="Q3" s="5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3" t="n">
        <v>5320.0144</v>
      </c>
      <c r="E4" s="54" t="n">
        <v>39.1534</v>
      </c>
      <c r="F4" s="54" t="n">
        <v>39.8185</v>
      </c>
      <c r="G4" s="54" t="n">
        <v>42.3107</v>
      </c>
      <c r="H4" s="54" t="n">
        <v>17512.21</v>
      </c>
      <c r="I4" s="54" t="n">
        <v>37.45</v>
      </c>
      <c r="J4" s="55" t="n">
        <v>4.86450277777778</v>
      </c>
      <c r="L4" s="53"/>
      <c r="M4" s="54"/>
      <c r="N4" s="54"/>
      <c r="O4" s="54"/>
      <c r="P4" s="54"/>
      <c r="Q4" s="54"/>
      <c r="R4" s="56" t="n">
        <f aca="false">P4/3600</f>
        <v>0</v>
      </c>
      <c r="S4" s="52"/>
      <c r="T4" s="57"/>
      <c r="U4" s="39"/>
      <c r="V4" s="58"/>
      <c r="W4" s="57"/>
      <c r="X4" s="39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48.9168</v>
      </c>
      <c r="E5" s="54" t="n">
        <v>36.6049</v>
      </c>
      <c r="F5" s="54" t="n">
        <v>38.4533</v>
      </c>
      <c r="G5" s="54" t="n">
        <v>40.8117</v>
      </c>
      <c r="H5" s="54" t="n">
        <v>15841.38</v>
      </c>
      <c r="I5" s="54" t="n">
        <v>33.34</v>
      </c>
      <c r="J5" s="55" t="n">
        <v>4.40038333333333</v>
      </c>
      <c r="L5" s="53"/>
      <c r="M5" s="54"/>
      <c r="N5" s="54"/>
      <c r="O5" s="54"/>
      <c r="P5" s="54"/>
      <c r="Q5" s="54"/>
      <c r="R5" s="56" t="n">
        <f aca="false">P5/3600</f>
        <v>0</v>
      </c>
      <c r="S5" s="52"/>
      <c r="T5" s="57"/>
      <c r="U5" s="39"/>
      <c r="V5" s="58"/>
      <c r="W5" s="57"/>
      <c r="X5" s="39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21.3104</v>
      </c>
      <c r="E6" s="60" t="n">
        <v>33.938</v>
      </c>
      <c r="F6" s="60" t="n">
        <v>37.4106</v>
      </c>
      <c r="G6" s="60" t="n">
        <v>39.7257</v>
      </c>
      <c r="H6" s="60" t="n">
        <v>14788.77</v>
      </c>
      <c r="I6" s="60" t="n">
        <v>30.6</v>
      </c>
      <c r="J6" s="61" t="n">
        <v>4.10799166666667</v>
      </c>
      <c r="L6" s="59"/>
      <c r="M6" s="60"/>
      <c r="N6" s="60"/>
      <c r="O6" s="60"/>
      <c r="P6" s="60"/>
      <c r="Q6" s="60"/>
      <c r="R6" s="62" t="n">
        <f aca="false">P6/3600</f>
        <v>0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9" t="n">
        <v>32762.2832</v>
      </c>
      <c r="E7" s="50" t="n">
        <v>40.1785</v>
      </c>
      <c r="F7" s="50" t="n">
        <v>44.8799</v>
      </c>
      <c r="G7" s="50" t="n">
        <v>44.664</v>
      </c>
      <c r="H7" s="50" t="n">
        <v>33180.99</v>
      </c>
      <c r="I7" s="50" t="n">
        <v>66</v>
      </c>
      <c r="J7" s="66" t="n">
        <v>9.21694166666667</v>
      </c>
      <c r="L7" s="49"/>
      <c r="M7" s="50"/>
      <c r="N7" s="50"/>
      <c r="O7" s="50"/>
      <c r="P7" s="50"/>
      <c r="Q7" s="5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693.4992</v>
      </c>
      <c r="E8" s="54" t="n">
        <v>37.1668</v>
      </c>
      <c r="F8" s="54" t="n">
        <v>42.9501</v>
      </c>
      <c r="G8" s="54" t="n">
        <v>43.2827</v>
      </c>
      <c r="H8" s="54" t="n">
        <v>27766.65</v>
      </c>
      <c r="I8" s="54" t="n">
        <v>57.51</v>
      </c>
      <c r="J8" s="55" t="n">
        <v>7.71295833333333</v>
      </c>
      <c r="L8" s="53"/>
      <c r="M8" s="54"/>
      <c r="N8" s="54"/>
      <c r="O8" s="54"/>
      <c r="P8" s="54"/>
      <c r="Q8" s="54"/>
      <c r="R8" s="56" t="n">
        <f aca="false">P8/3600</f>
        <v>0</v>
      </c>
      <c r="S8" s="52"/>
      <c r="T8" s="57"/>
      <c r="U8" s="39"/>
      <c r="V8" s="39"/>
      <c r="W8" s="57"/>
      <c r="X8" s="39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242.0848</v>
      </c>
      <c r="E9" s="54" t="n">
        <v>34.2105</v>
      </c>
      <c r="F9" s="54" t="n">
        <v>41.3144</v>
      </c>
      <c r="G9" s="54" t="n">
        <v>41.944</v>
      </c>
      <c r="H9" s="54" t="n">
        <v>24193.92</v>
      </c>
      <c r="I9" s="54" t="n">
        <v>45.89</v>
      </c>
      <c r="J9" s="55" t="n">
        <v>6.72053333333333</v>
      </c>
      <c r="L9" s="53"/>
      <c r="M9" s="54"/>
      <c r="N9" s="54"/>
      <c r="O9" s="54"/>
      <c r="P9" s="54"/>
      <c r="Q9" s="54"/>
      <c r="R9" s="56" t="n">
        <f aca="false">P9/3600</f>
        <v>0</v>
      </c>
      <c r="S9" s="52"/>
      <c r="T9" s="57"/>
      <c r="U9" s="67"/>
      <c r="V9" s="39"/>
      <c r="W9" s="57"/>
      <c r="X9" s="39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621.3312</v>
      </c>
      <c r="E10" s="60" t="n">
        <v>31.448</v>
      </c>
      <c r="F10" s="60" t="n">
        <v>40.123</v>
      </c>
      <c r="G10" s="60" t="n">
        <v>40.9112</v>
      </c>
      <c r="H10" s="60" t="n">
        <v>21901.72</v>
      </c>
      <c r="I10" s="60" t="n">
        <v>40.76</v>
      </c>
      <c r="J10" s="61" t="n">
        <v>6.08381111111111</v>
      </c>
      <c r="L10" s="59"/>
      <c r="M10" s="60"/>
      <c r="N10" s="60"/>
      <c r="O10" s="60"/>
      <c r="P10" s="60"/>
      <c r="Q10" s="60"/>
      <c r="R10" s="62" t="n">
        <f aca="false">P10/3600</f>
        <v>0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49" t="n">
        <v>216653.9584</v>
      </c>
      <c r="E11" s="50" t="n">
        <v>39.0426</v>
      </c>
      <c r="F11" s="50" t="n">
        <v>39.1391</v>
      </c>
      <c r="G11" s="50" t="n">
        <v>37.7033</v>
      </c>
      <c r="H11" s="50" t="n">
        <v>92997.28</v>
      </c>
      <c r="I11" s="50" t="n">
        <v>144.9</v>
      </c>
      <c r="J11" s="66" t="n">
        <v>25.8325777777778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3" t="n">
        <v>99949.5104</v>
      </c>
      <c r="E12" s="54" t="n">
        <v>33.6405</v>
      </c>
      <c r="F12" s="54" t="n">
        <v>37.8603</v>
      </c>
      <c r="G12" s="54" t="n">
        <v>36.4367</v>
      </c>
      <c r="H12" s="54" t="n">
        <v>75995.49</v>
      </c>
      <c r="I12" s="54" t="n">
        <v>129.92</v>
      </c>
      <c r="J12" s="55" t="n">
        <v>21.1098583333333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9"/>
      <c r="V12" s="39"/>
      <c r="W12" s="57"/>
      <c r="X12" s="39"/>
      <c r="Y12" s="58"/>
    </row>
    <row r="13" customFormat="false" ht="12" hidden="false" customHeight="false" outlineLevel="0" collapsed="false">
      <c r="A13" s="68"/>
      <c r="B13" s="68"/>
      <c r="C13" s="68" t="n">
        <v>32</v>
      </c>
      <c r="D13" s="53" t="n">
        <v>29118.9952</v>
      </c>
      <c r="E13" s="54" t="n">
        <v>29.5176</v>
      </c>
      <c r="F13" s="54" t="n">
        <v>36.7185</v>
      </c>
      <c r="G13" s="54" t="n">
        <v>35.3831</v>
      </c>
      <c r="H13" s="54" t="n">
        <v>51708.67</v>
      </c>
      <c r="I13" s="54" t="n">
        <v>90.79</v>
      </c>
      <c r="J13" s="55" t="n">
        <v>14.3635194444444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9"/>
      <c r="V13" s="39"/>
      <c r="W13" s="57"/>
      <c r="X13" s="39"/>
      <c r="Y13" s="58"/>
    </row>
    <row r="14" customFormat="false" ht="12.75" hidden="false" customHeight="false" outlineLevel="0" collapsed="false">
      <c r="A14" s="68"/>
      <c r="B14" s="70"/>
      <c r="C14" s="70" t="n">
        <v>37</v>
      </c>
      <c r="D14" s="59" t="n">
        <v>7100.9808</v>
      </c>
      <c r="E14" s="60" t="n">
        <v>27.9062</v>
      </c>
      <c r="F14" s="60" t="n">
        <v>35.7913</v>
      </c>
      <c r="G14" s="60" t="n">
        <v>34.5274</v>
      </c>
      <c r="H14" s="60" t="n">
        <v>38175.44</v>
      </c>
      <c r="I14" s="60" t="n">
        <v>70.94</v>
      </c>
      <c r="J14" s="61" t="n">
        <v>10.6042888888889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49" t="n">
        <v>23590.7808</v>
      </c>
      <c r="E15" s="50" t="n">
        <v>41.3646</v>
      </c>
      <c r="F15" s="50" t="n">
        <v>46.2159</v>
      </c>
      <c r="G15" s="50" t="n">
        <v>45.8925</v>
      </c>
      <c r="H15" s="50" t="n">
        <v>56614.43</v>
      </c>
      <c r="I15" s="50" t="n">
        <v>83.94</v>
      </c>
      <c r="J15" s="66" t="n">
        <v>15.7262305555556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3" t="n">
        <v>5951.6464</v>
      </c>
      <c r="E16" s="54" t="n">
        <v>39.9919</v>
      </c>
      <c r="F16" s="54" t="n">
        <v>45.4974</v>
      </c>
      <c r="G16" s="54" t="n">
        <v>45.307</v>
      </c>
      <c r="H16" s="54" t="n">
        <v>44054.32</v>
      </c>
      <c r="I16" s="54" t="n">
        <v>84.87</v>
      </c>
      <c r="J16" s="55" t="n">
        <v>12.2373111111111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9"/>
      <c r="V16" s="39"/>
      <c r="W16" s="57"/>
      <c r="X16" s="39"/>
      <c r="Y16" s="58"/>
    </row>
    <row r="17" customFormat="false" ht="12" hidden="false" customHeight="false" outlineLevel="0" collapsed="false">
      <c r="A17" s="68"/>
      <c r="B17" s="68"/>
      <c r="C17" s="68" t="n">
        <v>32</v>
      </c>
      <c r="D17" s="53" t="n">
        <v>2453.3024</v>
      </c>
      <c r="E17" s="54" t="n">
        <v>38.7159</v>
      </c>
      <c r="F17" s="54" t="n">
        <v>44.8985</v>
      </c>
      <c r="G17" s="54" t="n">
        <v>44.8689</v>
      </c>
      <c r="H17" s="54" t="n">
        <v>42248.52</v>
      </c>
      <c r="I17" s="54" t="n">
        <v>69.78</v>
      </c>
      <c r="J17" s="55" t="n">
        <v>11.7357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9"/>
      <c r="V17" s="39"/>
      <c r="W17" s="57"/>
      <c r="X17" s="39"/>
      <c r="Y17" s="58"/>
    </row>
    <row r="18" customFormat="false" ht="12.75" hidden="false" customHeight="false" outlineLevel="0" collapsed="false">
      <c r="A18" s="70"/>
      <c r="B18" s="70"/>
      <c r="C18" s="70" t="n">
        <v>37</v>
      </c>
      <c r="D18" s="59" t="n">
        <v>1181.1856</v>
      </c>
      <c r="E18" s="60" t="n">
        <v>36.9966</v>
      </c>
      <c r="F18" s="60" t="n">
        <v>44.4664</v>
      </c>
      <c r="G18" s="60" t="n">
        <v>44.5266</v>
      </c>
      <c r="H18" s="60" t="n">
        <v>35093.97</v>
      </c>
      <c r="I18" s="60" t="n">
        <v>62.01</v>
      </c>
      <c r="J18" s="61" t="n">
        <v>9.748325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6</v>
      </c>
      <c r="B19" s="7" t="s">
        <v>54</v>
      </c>
      <c r="C19" s="7" t="n">
        <v>22</v>
      </c>
      <c r="D19" s="71" t="n">
        <v>4782.248</v>
      </c>
      <c r="E19" s="72" t="n">
        <v>41.607</v>
      </c>
      <c r="F19" s="72" t="n">
        <v>43.4586</v>
      </c>
      <c r="G19" s="72" t="n">
        <v>45.2588</v>
      </c>
      <c r="H19" s="72" t="n">
        <v>14871.23</v>
      </c>
      <c r="I19" s="72" t="n">
        <v>25.09</v>
      </c>
      <c r="J19" s="66" t="n">
        <v>4.13089722222222</v>
      </c>
      <c r="L19" s="71"/>
      <c r="M19" s="72"/>
      <c r="N19" s="72"/>
      <c r="O19" s="72"/>
      <c r="P19" s="72"/>
      <c r="Q19" s="72"/>
      <c r="R19" s="66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3" t="n">
        <v>2185.1648</v>
      </c>
      <c r="E20" s="74" t="n">
        <v>39.7498</v>
      </c>
      <c r="F20" s="74" t="n">
        <v>42.1089</v>
      </c>
      <c r="G20" s="74" t="n">
        <v>43.4084</v>
      </c>
      <c r="H20" s="74" t="n">
        <v>17493.85</v>
      </c>
      <c r="I20" s="74" t="n">
        <v>32.56</v>
      </c>
      <c r="J20" s="55" t="n">
        <v>4.85940277777778</v>
      </c>
      <c r="L20" s="73"/>
      <c r="M20" s="74"/>
      <c r="N20" s="74"/>
      <c r="O20" s="74"/>
      <c r="P20" s="74"/>
      <c r="Q20" s="74"/>
      <c r="R20" s="55" t="n">
        <f aca="false">P20/3600</f>
        <v>0</v>
      </c>
      <c r="S20" s="52"/>
      <c r="T20" s="57"/>
      <c r="U20" s="39"/>
      <c r="V20" s="39"/>
      <c r="W20" s="57"/>
      <c r="X20" s="39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6464</v>
      </c>
      <c r="E21" s="74" t="n">
        <v>37.4547</v>
      </c>
      <c r="F21" s="74" t="n">
        <v>40.9072</v>
      </c>
      <c r="G21" s="74" t="n">
        <v>42.0663</v>
      </c>
      <c r="H21" s="74" t="n">
        <v>15301.23</v>
      </c>
      <c r="I21" s="74" t="n">
        <v>29.57</v>
      </c>
      <c r="J21" s="55" t="n">
        <v>4.25034166666667</v>
      </c>
      <c r="L21" s="73"/>
      <c r="M21" s="74"/>
      <c r="N21" s="74"/>
      <c r="O21" s="74"/>
      <c r="P21" s="74"/>
      <c r="Q21" s="74"/>
      <c r="R21" s="55" t="n">
        <f aca="false">P21/3600</f>
        <v>0</v>
      </c>
      <c r="S21" s="52"/>
      <c r="T21" s="57"/>
      <c r="U21" s="39"/>
      <c r="V21" s="39"/>
      <c r="W21" s="57"/>
      <c r="X21" s="39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676</v>
      </c>
      <c r="E22" s="76" t="n">
        <v>35.07</v>
      </c>
      <c r="F22" s="76" t="n">
        <v>40.0691</v>
      </c>
      <c r="G22" s="76" t="n">
        <v>41.2569</v>
      </c>
      <c r="H22" s="76" t="n">
        <v>13874.57</v>
      </c>
      <c r="I22" s="76" t="n">
        <v>27.36</v>
      </c>
      <c r="J22" s="61" t="n">
        <v>3.85404722222222</v>
      </c>
      <c r="L22" s="75"/>
      <c r="M22" s="76"/>
      <c r="N22" s="76"/>
      <c r="O22" s="76"/>
      <c r="P22" s="76"/>
      <c r="Q22" s="76"/>
      <c r="R22" s="61" t="n">
        <f aca="false">P22/3600</f>
        <v>0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1" t="n">
        <v>7671.8256</v>
      </c>
      <c r="E23" s="72" t="n">
        <v>40.0702</v>
      </c>
      <c r="F23" s="72" t="n">
        <v>42.3823</v>
      </c>
      <c r="G23" s="72" t="n">
        <v>43.7885</v>
      </c>
      <c r="H23" s="72" t="n">
        <v>18517.05</v>
      </c>
      <c r="I23" s="72" t="n">
        <v>41.12</v>
      </c>
      <c r="J23" s="66" t="n">
        <v>5.143625</v>
      </c>
      <c r="L23" s="71"/>
      <c r="M23" s="72"/>
      <c r="N23" s="72"/>
      <c r="O23" s="72"/>
      <c r="P23" s="72"/>
      <c r="Q23" s="72"/>
      <c r="R23" s="66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3.0648</v>
      </c>
      <c r="E24" s="74" t="n">
        <v>37.5496</v>
      </c>
      <c r="F24" s="74" t="n">
        <v>40.5021</v>
      </c>
      <c r="G24" s="74" t="n">
        <v>41.5469</v>
      </c>
      <c r="H24" s="74" t="n">
        <v>15315.12</v>
      </c>
      <c r="I24" s="74" t="n">
        <v>33.74</v>
      </c>
      <c r="J24" s="55" t="n">
        <v>4.2542</v>
      </c>
      <c r="L24" s="73"/>
      <c r="M24" s="74"/>
      <c r="N24" s="74"/>
      <c r="O24" s="74"/>
      <c r="P24" s="74"/>
      <c r="Q24" s="74"/>
      <c r="R24" s="55" t="n">
        <f aca="false">P24/3600</f>
        <v>0</v>
      </c>
      <c r="S24" s="52"/>
      <c r="T24" s="57"/>
      <c r="U24" s="39"/>
      <c r="V24" s="39"/>
      <c r="W24" s="57"/>
      <c r="X24" s="39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6.8712</v>
      </c>
      <c r="E25" s="74" t="n">
        <v>34.951</v>
      </c>
      <c r="F25" s="74" t="n">
        <v>38.8963</v>
      </c>
      <c r="G25" s="74" t="n">
        <v>39.9991</v>
      </c>
      <c r="H25" s="74" t="n">
        <v>13618.05</v>
      </c>
      <c r="I25" s="74" t="n">
        <v>29.87</v>
      </c>
      <c r="J25" s="55" t="n">
        <v>3.78279166666667</v>
      </c>
      <c r="L25" s="73"/>
      <c r="M25" s="74"/>
      <c r="N25" s="74"/>
      <c r="O25" s="74"/>
      <c r="P25" s="74"/>
      <c r="Q25" s="74"/>
      <c r="R25" s="55" t="n">
        <f aca="false">P25/3600</f>
        <v>0</v>
      </c>
      <c r="S25" s="52"/>
      <c r="T25" s="57"/>
      <c r="U25" s="39"/>
      <c r="V25" s="39"/>
      <c r="W25" s="57"/>
      <c r="X25" s="39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6</v>
      </c>
      <c r="E26" s="76" t="n">
        <v>32.4405</v>
      </c>
      <c r="F26" s="76" t="n">
        <v>37.7151</v>
      </c>
      <c r="G26" s="76" t="n">
        <v>39.0846</v>
      </c>
      <c r="H26" s="76" t="n">
        <v>12574.43</v>
      </c>
      <c r="I26" s="76" t="n">
        <v>39.31</v>
      </c>
      <c r="J26" s="61" t="n">
        <v>3.49289722222222</v>
      </c>
      <c r="L26" s="75"/>
      <c r="M26" s="76"/>
      <c r="N26" s="76"/>
      <c r="O26" s="76"/>
      <c r="P26" s="76"/>
      <c r="Q26" s="76"/>
      <c r="R26" s="61" t="n">
        <f aca="false">P26/3600</f>
        <v>0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18416.9032</v>
      </c>
      <c r="E27" s="72" t="n">
        <v>38.4817</v>
      </c>
      <c r="F27" s="72" t="n">
        <v>40.039</v>
      </c>
      <c r="G27" s="72" t="n">
        <v>43.6067</v>
      </c>
      <c r="H27" s="72" t="n">
        <v>44494.25</v>
      </c>
      <c r="I27" s="72" t="n">
        <v>82.52</v>
      </c>
      <c r="J27" s="66" t="n">
        <v>12.3595138888889</v>
      </c>
      <c r="L27" s="71"/>
      <c r="M27" s="72"/>
      <c r="N27" s="72"/>
      <c r="O27" s="72"/>
      <c r="P27" s="72"/>
      <c r="Q27" s="72"/>
      <c r="R27" s="66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6016</v>
      </c>
      <c r="E28" s="74" t="n">
        <v>36.8539</v>
      </c>
      <c r="F28" s="74" t="n">
        <v>39.0742</v>
      </c>
      <c r="G28" s="74" t="n">
        <v>41.8873</v>
      </c>
      <c r="H28" s="74" t="n">
        <v>34415.25</v>
      </c>
      <c r="I28" s="74" t="n">
        <v>61.54</v>
      </c>
      <c r="J28" s="55" t="n">
        <v>9.55979166666667</v>
      </c>
      <c r="L28" s="73"/>
      <c r="M28" s="74"/>
      <c r="N28" s="74"/>
      <c r="O28" s="74"/>
      <c r="P28" s="74"/>
      <c r="Q28" s="74"/>
      <c r="R28" s="55" t="n">
        <f aca="false">P28/3600</f>
        <v>0</v>
      </c>
      <c r="S28" s="52"/>
      <c r="T28" s="57"/>
      <c r="U28" s="39"/>
      <c r="V28" s="39"/>
      <c r="W28" s="57"/>
      <c r="X28" s="39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1.8792</v>
      </c>
      <c r="E29" s="74" t="n">
        <v>34.9509</v>
      </c>
      <c r="F29" s="74" t="n">
        <v>38.2372</v>
      </c>
      <c r="G29" s="74" t="n">
        <v>40.3286</v>
      </c>
      <c r="H29" s="74" t="n">
        <v>30215.06</v>
      </c>
      <c r="I29" s="74" t="n">
        <v>55.13</v>
      </c>
      <c r="J29" s="55" t="n">
        <v>8.39307222222222</v>
      </c>
      <c r="L29" s="73"/>
      <c r="M29" s="74"/>
      <c r="N29" s="74"/>
      <c r="O29" s="74"/>
      <c r="P29" s="74"/>
      <c r="Q29" s="74"/>
      <c r="R29" s="55" t="n">
        <f aca="false">P29/3600</f>
        <v>0</v>
      </c>
      <c r="S29" s="52"/>
      <c r="T29" s="57"/>
      <c r="U29" s="39"/>
      <c r="V29" s="39"/>
      <c r="W29" s="57"/>
      <c r="X29" s="39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244</v>
      </c>
      <c r="E30" s="76" t="n">
        <v>32.7722</v>
      </c>
      <c r="F30" s="76" t="n">
        <v>37.5376</v>
      </c>
      <c r="G30" s="76" t="n">
        <v>39.157</v>
      </c>
      <c r="H30" s="76" t="n">
        <v>27892.99</v>
      </c>
      <c r="I30" s="76" t="n">
        <v>51.93</v>
      </c>
      <c r="J30" s="61" t="n">
        <v>7.74805277777778</v>
      </c>
      <c r="L30" s="75"/>
      <c r="M30" s="76"/>
      <c r="N30" s="76"/>
      <c r="O30" s="76"/>
      <c r="P30" s="76"/>
      <c r="Q30" s="76"/>
      <c r="R30" s="61" t="n">
        <f aca="false">P30/3600</f>
        <v>0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1" t="n">
        <v>17365.7448</v>
      </c>
      <c r="E31" s="72" t="n">
        <v>39.1602</v>
      </c>
      <c r="F31" s="72" t="n">
        <v>43.7722</v>
      </c>
      <c r="G31" s="72" t="n">
        <v>44.9827</v>
      </c>
      <c r="H31" s="72" t="n">
        <v>51421.95</v>
      </c>
      <c r="I31" s="72" t="n">
        <v>86.17</v>
      </c>
      <c r="J31" s="66" t="n">
        <v>14.283875</v>
      </c>
      <c r="L31" s="71"/>
      <c r="M31" s="72"/>
      <c r="N31" s="72"/>
      <c r="O31" s="72"/>
      <c r="P31" s="72"/>
      <c r="Q31" s="72"/>
      <c r="R31" s="66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14.452</v>
      </c>
      <c r="E32" s="74" t="n">
        <v>37.479</v>
      </c>
      <c r="F32" s="74" t="n">
        <v>42.5162</v>
      </c>
      <c r="G32" s="74" t="n">
        <v>43.0234</v>
      </c>
      <c r="H32" s="74" t="n">
        <v>41993.96</v>
      </c>
      <c r="I32" s="74" t="n">
        <v>71.01</v>
      </c>
      <c r="J32" s="55" t="n">
        <v>11.6649888888889</v>
      </c>
      <c r="L32" s="73"/>
      <c r="M32" s="74"/>
      <c r="N32" s="74"/>
      <c r="O32" s="74"/>
      <c r="P32" s="74"/>
      <c r="Q32" s="74"/>
      <c r="R32" s="55" t="n">
        <f aca="false">P32/3600</f>
        <v>0</v>
      </c>
      <c r="S32" s="52"/>
      <c r="T32" s="57"/>
      <c r="U32" s="39"/>
      <c r="V32" s="39"/>
      <c r="W32" s="57"/>
      <c r="X32" s="39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7.1528</v>
      </c>
      <c r="E33" s="74" t="n">
        <v>35.632</v>
      </c>
      <c r="F33" s="74" t="n">
        <v>41.2814</v>
      </c>
      <c r="G33" s="74" t="n">
        <v>41.1857</v>
      </c>
      <c r="H33" s="74" t="n">
        <v>36716.44</v>
      </c>
      <c r="I33" s="74" t="n">
        <v>63.26</v>
      </c>
      <c r="J33" s="55" t="n">
        <v>10.1990111111111</v>
      </c>
      <c r="L33" s="73"/>
      <c r="M33" s="74"/>
      <c r="N33" s="74"/>
      <c r="O33" s="74"/>
      <c r="P33" s="74"/>
      <c r="Q33" s="74"/>
      <c r="R33" s="55" t="n">
        <f aca="false">P33/3600</f>
        <v>0</v>
      </c>
      <c r="S33" s="52"/>
      <c r="T33" s="57"/>
      <c r="U33" s="39"/>
      <c r="V33" s="39"/>
      <c r="W33" s="57"/>
      <c r="X33" s="39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1232</v>
      </c>
      <c r="E34" s="76" t="n">
        <v>33.6475</v>
      </c>
      <c r="F34" s="76" t="n">
        <v>40.3258</v>
      </c>
      <c r="G34" s="76" t="n">
        <v>39.9085</v>
      </c>
      <c r="H34" s="76" t="n">
        <v>33151.58</v>
      </c>
      <c r="I34" s="76" t="n">
        <v>59.33</v>
      </c>
      <c r="J34" s="61" t="n">
        <v>9.20877222222222</v>
      </c>
      <c r="L34" s="75"/>
      <c r="M34" s="76"/>
      <c r="N34" s="76"/>
      <c r="O34" s="76"/>
      <c r="P34" s="76"/>
      <c r="Q34" s="76"/>
      <c r="R34" s="61" t="n">
        <f aca="false">P34/3600</f>
        <v>0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1" t="n">
        <v>39801.5152</v>
      </c>
      <c r="E35" s="72" t="n">
        <v>37.4329</v>
      </c>
      <c r="F35" s="72" t="n">
        <v>42.1168</v>
      </c>
      <c r="G35" s="72" t="n">
        <v>44.294</v>
      </c>
      <c r="H35" s="72" t="n">
        <v>58862.67</v>
      </c>
      <c r="I35" s="72" t="n">
        <v>117.12</v>
      </c>
      <c r="J35" s="66" t="n">
        <v>16.3507416666667</v>
      </c>
      <c r="L35" s="71"/>
      <c r="M35" s="72"/>
      <c r="N35" s="72"/>
      <c r="O35" s="72"/>
      <c r="P35" s="72"/>
      <c r="Q35" s="72"/>
      <c r="R35" s="66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4.8712</v>
      </c>
      <c r="E36" s="74" t="n">
        <v>35.2992</v>
      </c>
      <c r="F36" s="74" t="n">
        <v>40.8147</v>
      </c>
      <c r="G36" s="74" t="n">
        <v>43.1475</v>
      </c>
      <c r="H36" s="74" t="n">
        <v>39437.71</v>
      </c>
      <c r="I36" s="74" t="n">
        <v>80.71</v>
      </c>
      <c r="J36" s="55" t="n">
        <v>10.9549194444444</v>
      </c>
      <c r="L36" s="73"/>
      <c r="M36" s="74"/>
      <c r="N36" s="74"/>
      <c r="O36" s="74"/>
      <c r="P36" s="74"/>
      <c r="Q36" s="74"/>
      <c r="R36" s="55" t="n">
        <f aca="false">P36/3600</f>
        <v>0</v>
      </c>
      <c r="S36" s="52"/>
      <c r="T36" s="57"/>
      <c r="U36" s="39"/>
      <c r="V36" s="39"/>
      <c r="W36" s="57"/>
      <c r="X36" s="39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3.3928</v>
      </c>
      <c r="E37" s="74" t="n">
        <v>33.8542</v>
      </c>
      <c r="F37" s="74" t="n">
        <v>39.6096</v>
      </c>
      <c r="G37" s="74" t="n">
        <v>42.1182</v>
      </c>
      <c r="H37" s="74" t="n">
        <v>33968.04</v>
      </c>
      <c r="I37" s="74" t="n">
        <v>67.86</v>
      </c>
      <c r="J37" s="55" t="n">
        <v>9.43556666666667</v>
      </c>
      <c r="L37" s="73"/>
      <c r="M37" s="74"/>
      <c r="N37" s="74"/>
      <c r="O37" s="74"/>
      <c r="P37" s="74"/>
      <c r="Q37" s="74"/>
      <c r="R37" s="55" t="n">
        <f aca="false">P37/3600</f>
        <v>0</v>
      </c>
      <c r="S37" s="52"/>
      <c r="T37" s="57"/>
      <c r="U37" s="39"/>
      <c r="V37" s="39"/>
      <c r="W37" s="57"/>
      <c r="X37" s="39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0.692</v>
      </c>
      <c r="E38" s="76" t="n">
        <v>31.9849</v>
      </c>
      <c r="F38" s="76" t="n">
        <v>38.7018</v>
      </c>
      <c r="G38" s="76" t="n">
        <v>41.2784</v>
      </c>
      <c r="H38" s="76" t="n">
        <v>31587.68</v>
      </c>
      <c r="I38" s="76" t="n">
        <v>63.65</v>
      </c>
      <c r="J38" s="61" t="n">
        <v>8.77435555555556</v>
      </c>
      <c r="L38" s="75"/>
      <c r="M38" s="76"/>
      <c r="N38" s="76"/>
      <c r="O38" s="76"/>
      <c r="P38" s="76"/>
      <c r="Q38" s="76"/>
      <c r="R38" s="61" t="n">
        <f aca="false">P38/3600</f>
        <v>0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71" t="n">
        <v>3449.992</v>
      </c>
      <c r="E39" s="72" t="n">
        <v>40.4525</v>
      </c>
      <c r="F39" s="72" t="n">
        <v>43.0349</v>
      </c>
      <c r="G39" s="72" t="n">
        <v>43.6021</v>
      </c>
      <c r="H39" s="72" t="n">
        <v>9370.45</v>
      </c>
      <c r="I39" s="72" t="n">
        <v>16.01</v>
      </c>
      <c r="J39" s="66" t="n">
        <v>2.60290277777778</v>
      </c>
      <c r="L39" s="71"/>
      <c r="M39" s="72"/>
      <c r="N39" s="72"/>
      <c r="O39" s="72"/>
      <c r="P39" s="72"/>
      <c r="Q39" s="72"/>
      <c r="R39" s="66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3" t="n">
        <v>1662.3576</v>
      </c>
      <c r="E40" s="74" t="n">
        <v>37.3556</v>
      </c>
      <c r="F40" s="74" t="n">
        <v>40.6822</v>
      </c>
      <c r="G40" s="74" t="n">
        <v>40.8763</v>
      </c>
      <c r="H40" s="74" t="n">
        <v>7905.65</v>
      </c>
      <c r="I40" s="74" t="n">
        <v>12.95</v>
      </c>
      <c r="J40" s="55" t="n">
        <v>2.19601388888889</v>
      </c>
      <c r="L40" s="73"/>
      <c r="M40" s="74"/>
      <c r="N40" s="74"/>
      <c r="O40" s="74"/>
      <c r="P40" s="74"/>
      <c r="Q40" s="74"/>
      <c r="R40" s="55" t="n">
        <f aca="false">P40/3600</f>
        <v>0</v>
      </c>
      <c r="S40" s="52"/>
      <c r="T40" s="57"/>
      <c r="U40" s="39"/>
      <c r="V40" s="39"/>
      <c r="W40" s="57"/>
      <c r="X40" s="39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5.2832</v>
      </c>
      <c r="E41" s="74" t="n">
        <v>34.4298</v>
      </c>
      <c r="F41" s="74" t="n">
        <v>38.6064</v>
      </c>
      <c r="G41" s="74" t="n">
        <v>38.5704</v>
      </c>
      <c r="H41" s="74" t="n">
        <v>6382.86</v>
      </c>
      <c r="I41" s="74" t="n">
        <v>7.21</v>
      </c>
      <c r="J41" s="55" t="n">
        <v>1.77301666666667</v>
      </c>
      <c r="L41" s="73"/>
      <c r="M41" s="74"/>
      <c r="N41" s="74"/>
      <c r="O41" s="74"/>
      <c r="P41" s="74"/>
      <c r="Q41" s="74"/>
      <c r="R41" s="55" t="n">
        <f aca="false">P41/3600</f>
        <v>0</v>
      </c>
      <c r="S41" s="52"/>
      <c r="T41" s="57"/>
      <c r="U41" s="39"/>
      <c r="V41" s="39"/>
      <c r="W41" s="57"/>
      <c r="X41" s="39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992</v>
      </c>
      <c r="E42" s="76" t="n">
        <v>31.9253</v>
      </c>
      <c r="F42" s="76" t="n">
        <v>37.1447</v>
      </c>
      <c r="G42" s="76" t="n">
        <v>36.9615</v>
      </c>
      <c r="H42" s="76" t="n">
        <v>6081.87</v>
      </c>
      <c r="I42" s="76" t="n">
        <v>10.65</v>
      </c>
      <c r="J42" s="61" t="n">
        <v>1.68940833333333</v>
      </c>
      <c r="L42" s="75"/>
      <c r="M42" s="76"/>
      <c r="N42" s="76"/>
      <c r="O42" s="76"/>
      <c r="P42" s="76"/>
      <c r="Q42" s="76"/>
      <c r="R42" s="61" t="n">
        <f aca="false">P42/3600</f>
        <v>0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1" t="n">
        <v>3646.068</v>
      </c>
      <c r="E43" s="72" t="n">
        <v>40.2021</v>
      </c>
      <c r="F43" s="72" t="n">
        <v>43.5212</v>
      </c>
      <c r="G43" s="72" t="n">
        <v>45.0341</v>
      </c>
      <c r="H43" s="72" t="n">
        <v>10289.54</v>
      </c>
      <c r="I43" s="72" t="n">
        <v>19.52</v>
      </c>
      <c r="J43" s="66" t="n">
        <v>2.85820555555556</v>
      </c>
      <c r="L43" s="71"/>
      <c r="M43" s="72"/>
      <c r="N43" s="72"/>
      <c r="O43" s="72"/>
      <c r="P43" s="72"/>
      <c r="Q43" s="72"/>
      <c r="R43" s="66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2.8912</v>
      </c>
      <c r="E44" s="74" t="n">
        <v>37.6762</v>
      </c>
      <c r="F44" s="74" t="n">
        <v>41.6139</v>
      </c>
      <c r="G44" s="74" t="n">
        <v>42.7594</v>
      </c>
      <c r="H44" s="74" t="n">
        <v>9351.55</v>
      </c>
      <c r="I44" s="74" t="n">
        <v>16.13</v>
      </c>
      <c r="J44" s="55" t="n">
        <v>2.59765277777778</v>
      </c>
      <c r="L44" s="73"/>
      <c r="M44" s="74"/>
      <c r="N44" s="74"/>
      <c r="O44" s="74"/>
      <c r="P44" s="74"/>
      <c r="Q44" s="74"/>
      <c r="R44" s="55" t="n">
        <f aca="false">P44/3600</f>
        <v>0</v>
      </c>
      <c r="S44" s="52"/>
      <c r="T44" s="57"/>
      <c r="U44" s="39"/>
      <c r="V44" s="39"/>
      <c r="W44" s="57"/>
      <c r="X44" s="39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608</v>
      </c>
      <c r="E45" s="74" t="n">
        <v>34.9167</v>
      </c>
      <c r="F45" s="74" t="n">
        <v>39.9344</v>
      </c>
      <c r="G45" s="74" t="n">
        <v>40.8499</v>
      </c>
      <c r="H45" s="74" t="n">
        <v>7558.38</v>
      </c>
      <c r="I45" s="74" t="n">
        <v>13.15</v>
      </c>
      <c r="J45" s="55" t="n">
        <v>2.09955</v>
      </c>
      <c r="L45" s="73"/>
      <c r="M45" s="74"/>
      <c r="N45" s="74"/>
      <c r="O45" s="74"/>
      <c r="P45" s="74"/>
      <c r="Q45" s="74"/>
      <c r="R45" s="55" t="n">
        <f aca="false">P45/3600</f>
        <v>0</v>
      </c>
      <c r="S45" s="52"/>
      <c r="T45" s="57"/>
      <c r="U45" s="39"/>
      <c r="V45" s="39"/>
      <c r="W45" s="57"/>
      <c r="X45" s="39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9.7224</v>
      </c>
      <c r="E46" s="76" t="n">
        <v>32.165</v>
      </c>
      <c r="F46" s="76" t="n">
        <v>38.6422</v>
      </c>
      <c r="G46" s="76" t="n">
        <v>39.4439</v>
      </c>
      <c r="H46" s="76" t="n">
        <v>6896.71</v>
      </c>
      <c r="I46" s="76" t="n">
        <v>11.96</v>
      </c>
      <c r="J46" s="61" t="n">
        <v>1.91575277777778</v>
      </c>
      <c r="L46" s="75"/>
      <c r="M46" s="76"/>
      <c r="N46" s="76"/>
      <c r="O46" s="76"/>
      <c r="P46" s="76"/>
      <c r="Q46" s="76"/>
      <c r="R46" s="61" t="n">
        <f aca="false">P46/3600</f>
        <v>0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1" t="n">
        <v>6836.9408</v>
      </c>
      <c r="E47" s="72" t="n">
        <v>38.2872</v>
      </c>
      <c r="F47" s="72" t="n">
        <v>41.4052</v>
      </c>
      <c r="G47" s="72" t="n">
        <v>42.4463</v>
      </c>
      <c r="H47" s="72" t="n">
        <v>12556.59</v>
      </c>
      <c r="I47" s="72" t="n">
        <v>23.79</v>
      </c>
      <c r="J47" s="66" t="n">
        <v>3.48794166666667</v>
      </c>
      <c r="L47" s="71"/>
      <c r="M47" s="72"/>
      <c r="N47" s="72"/>
      <c r="O47" s="72"/>
      <c r="P47" s="72"/>
      <c r="Q47" s="72"/>
      <c r="R47" s="66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1.8472</v>
      </c>
      <c r="E48" s="74" t="n">
        <v>34.7491</v>
      </c>
      <c r="F48" s="74" t="n">
        <v>38.886</v>
      </c>
      <c r="G48" s="74" t="n">
        <v>39.8087</v>
      </c>
      <c r="H48" s="74" t="n">
        <v>10053.01</v>
      </c>
      <c r="I48" s="74" t="n">
        <v>10.32</v>
      </c>
      <c r="J48" s="55" t="n">
        <v>2.79250277777778</v>
      </c>
      <c r="L48" s="73"/>
      <c r="M48" s="74"/>
      <c r="N48" s="74"/>
      <c r="O48" s="74"/>
      <c r="P48" s="74"/>
      <c r="Q48" s="74"/>
      <c r="R48" s="55" t="n">
        <f aca="false">P48/3600</f>
        <v>0</v>
      </c>
      <c r="S48" s="52"/>
      <c r="T48" s="57"/>
      <c r="U48" s="39"/>
      <c r="V48" s="39"/>
      <c r="W48" s="57"/>
      <c r="X48" s="39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5.1232</v>
      </c>
      <c r="E49" s="74" t="n">
        <v>31.5903</v>
      </c>
      <c r="F49" s="74" t="n">
        <v>37.0214</v>
      </c>
      <c r="G49" s="74" t="n">
        <v>37.8285</v>
      </c>
      <c r="H49" s="74" t="n">
        <v>5991.01</v>
      </c>
      <c r="I49" s="74" t="n">
        <v>8.74</v>
      </c>
      <c r="J49" s="55" t="n">
        <v>1.66416944444444</v>
      </c>
      <c r="L49" s="73"/>
      <c r="M49" s="74"/>
      <c r="N49" s="74"/>
      <c r="O49" s="74"/>
      <c r="P49" s="74"/>
      <c r="Q49" s="74"/>
      <c r="R49" s="55" t="n">
        <f aca="false">P49/3600</f>
        <v>0</v>
      </c>
      <c r="S49" s="52"/>
      <c r="T49" s="57"/>
      <c r="U49" s="39"/>
      <c r="V49" s="39"/>
      <c r="W49" s="57"/>
      <c r="X49" s="39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1.6064</v>
      </c>
      <c r="E50" s="76" t="n">
        <v>28.6606</v>
      </c>
      <c r="F50" s="76" t="n">
        <v>35.7449</v>
      </c>
      <c r="G50" s="76" t="n">
        <v>36.4529</v>
      </c>
      <c r="H50" s="76" t="n">
        <v>6573.44</v>
      </c>
      <c r="I50" s="76" t="n">
        <v>11.96</v>
      </c>
      <c r="J50" s="61" t="n">
        <v>1.82595555555556</v>
      </c>
      <c r="L50" s="75"/>
      <c r="M50" s="76"/>
      <c r="N50" s="76"/>
      <c r="O50" s="76"/>
      <c r="P50" s="76"/>
      <c r="Q50" s="76"/>
      <c r="R50" s="61" t="n">
        <f aca="false">P50/3600</f>
        <v>0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1" t="n">
        <v>4793.2296</v>
      </c>
      <c r="E51" s="72" t="n">
        <v>39.0487</v>
      </c>
      <c r="F51" s="72" t="n">
        <v>41.3639</v>
      </c>
      <c r="G51" s="72" t="n">
        <v>42.842</v>
      </c>
      <c r="H51" s="72" t="n">
        <v>7772.14</v>
      </c>
      <c r="I51" s="72" t="n">
        <v>12.26</v>
      </c>
      <c r="J51" s="66" t="n">
        <v>2.15892777777778</v>
      </c>
      <c r="L51" s="71"/>
      <c r="M51" s="72"/>
      <c r="N51" s="72"/>
      <c r="O51" s="72"/>
      <c r="P51" s="72"/>
      <c r="Q51" s="72"/>
      <c r="R51" s="66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7.2648</v>
      </c>
      <c r="E52" s="74" t="n">
        <v>35.8464</v>
      </c>
      <c r="F52" s="74" t="n">
        <v>39.0648</v>
      </c>
      <c r="G52" s="74" t="n">
        <v>40.6866</v>
      </c>
      <c r="H52" s="74" t="n">
        <v>6406.67</v>
      </c>
      <c r="I52" s="74" t="n">
        <v>9.71</v>
      </c>
      <c r="J52" s="55" t="n">
        <v>1.77963055555556</v>
      </c>
      <c r="L52" s="73"/>
      <c r="M52" s="74"/>
      <c r="N52" s="74"/>
      <c r="O52" s="74"/>
      <c r="P52" s="74"/>
      <c r="Q52" s="74"/>
      <c r="R52" s="55" t="n">
        <f aca="false">P52/3600</f>
        <v>0</v>
      </c>
      <c r="S52" s="52"/>
      <c r="T52" s="57"/>
      <c r="U52" s="39"/>
      <c r="V52" s="39"/>
      <c r="W52" s="57"/>
      <c r="X52" s="39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5.8296</v>
      </c>
      <c r="E53" s="74" t="n">
        <v>32.9828</v>
      </c>
      <c r="F53" s="74" t="n">
        <v>37.1985</v>
      </c>
      <c r="G53" s="74" t="n">
        <v>38.9377</v>
      </c>
      <c r="H53" s="74" t="n">
        <v>6754.37</v>
      </c>
      <c r="I53" s="74" t="n">
        <v>7.01</v>
      </c>
      <c r="J53" s="55" t="n">
        <v>1.87621388888889</v>
      </c>
      <c r="L53" s="73"/>
      <c r="M53" s="74"/>
      <c r="N53" s="74"/>
      <c r="O53" s="74"/>
      <c r="P53" s="74"/>
      <c r="Q53" s="74"/>
      <c r="R53" s="55" t="n">
        <f aca="false">P53/3600</f>
        <v>0</v>
      </c>
      <c r="S53" s="52"/>
      <c r="T53" s="57"/>
      <c r="U53" s="39"/>
      <c r="V53" s="39"/>
      <c r="W53" s="57"/>
      <c r="X53" s="39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248</v>
      </c>
      <c r="E54" s="76" t="n">
        <v>30.3348</v>
      </c>
      <c r="F54" s="76" t="n">
        <v>35.9238</v>
      </c>
      <c r="G54" s="76" t="n">
        <v>37.6928</v>
      </c>
      <c r="H54" s="76" t="n">
        <v>3349.03</v>
      </c>
      <c r="I54" s="76" t="n">
        <v>6.71</v>
      </c>
      <c r="J54" s="61" t="n">
        <v>0.930286111111111</v>
      </c>
      <c r="L54" s="75"/>
      <c r="M54" s="76"/>
      <c r="N54" s="76"/>
      <c r="O54" s="76"/>
      <c r="P54" s="76"/>
      <c r="Q54" s="76"/>
      <c r="R54" s="61" t="n">
        <f aca="false">P54/3600</f>
        <v>0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71" t="n">
        <v>1506.2048</v>
      </c>
      <c r="E55" s="72" t="n">
        <v>40.6677</v>
      </c>
      <c r="F55" s="72" t="n">
        <v>43.872</v>
      </c>
      <c r="G55" s="72" t="n">
        <v>43.0578</v>
      </c>
      <c r="H55" s="72" t="n">
        <v>2579.02</v>
      </c>
      <c r="I55" s="72" t="n">
        <v>4.22</v>
      </c>
      <c r="J55" s="66" t="n">
        <v>0.716394444444444</v>
      </c>
      <c r="L55" s="71"/>
      <c r="M55" s="72"/>
      <c r="N55" s="72"/>
      <c r="O55" s="72"/>
      <c r="P55" s="72"/>
      <c r="Q55" s="72"/>
      <c r="R55" s="66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3" t="n">
        <v>753.5184</v>
      </c>
      <c r="E56" s="74" t="n">
        <v>36.9131</v>
      </c>
      <c r="F56" s="74" t="n">
        <v>41.2837</v>
      </c>
      <c r="G56" s="74" t="n">
        <v>40.0697</v>
      </c>
      <c r="H56" s="74" t="n">
        <v>2189.03</v>
      </c>
      <c r="I56" s="74" t="n">
        <v>3.52</v>
      </c>
      <c r="J56" s="55" t="n">
        <v>0.608063888888889</v>
      </c>
      <c r="L56" s="73"/>
      <c r="M56" s="74"/>
      <c r="N56" s="74"/>
      <c r="O56" s="74"/>
      <c r="P56" s="74"/>
      <c r="Q56" s="74"/>
      <c r="R56" s="55" t="n">
        <f aca="false">P56/3600</f>
        <v>0</v>
      </c>
      <c r="S56" s="52"/>
      <c r="T56" s="57"/>
      <c r="U56" s="39"/>
      <c r="V56" s="39"/>
      <c r="W56" s="57"/>
      <c r="X56" s="39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5544</v>
      </c>
      <c r="E57" s="74" t="n">
        <v>33.5533</v>
      </c>
      <c r="F57" s="74" t="n">
        <v>39.1863</v>
      </c>
      <c r="G57" s="74" t="n">
        <v>37.6748</v>
      </c>
      <c r="H57" s="74" t="n">
        <v>1886.05</v>
      </c>
      <c r="I57" s="74" t="n">
        <v>2.99</v>
      </c>
      <c r="J57" s="55" t="n">
        <v>0.523902777777778</v>
      </c>
      <c r="L57" s="73"/>
      <c r="M57" s="74"/>
      <c r="N57" s="74"/>
      <c r="O57" s="74"/>
      <c r="P57" s="74"/>
      <c r="Q57" s="74"/>
      <c r="R57" s="55" t="n">
        <f aca="false">P57/3600</f>
        <v>0</v>
      </c>
      <c r="S57" s="52"/>
      <c r="T57" s="57"/>
      <c r="U57" s="39"/>
      <c r="V57" s="39"/>
      <c r="W57" s="57"/>
      <c r="X57" s="39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352</v>
      </c>
      <c r="E58" s="76" t="n">
        <v>30.7587</v>
      </c>
      <c r="F58" s="76" t="n">
        <v>37.8044</v>
      </c>
      <c r="G58" s="76" t="n">
        <v>36.1556</v>
      </c>
      <c r="H58" s="76" t="n">
        <v>1626.16</v>
      </c>
      <c r="I58" s="76" t="n">
        <v>2.43</v>
      </c>
      <c r="J58" s="61" t="n">
        <v>0.451711111111111</v>
      </c>
      <c r="L58" s="75"/>
      <c r="M58" s="76"/>
      <c r="N58" s="76"/>
      <c r="O58" s="76"/>
      <c r="P58" s="76"/>
      <c r="Q58" s="76"/>
      <c r="R58" s="61" t="n">
        <f aca="false">P58/3600</f>
        <v>0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1" t="n">
        <v>1637.7888</v>
      </c>
      <c r="E59" s="72" t="n">
        <v>38.0797</v>
      </c>
      <c r="F59" s="72" t="n">
        <v>43.1608</v>
      </c>
      <c r="G59" s="72" t="n">
        <v>44.1732</v>
      </c>
      <c r="H59" s="72" t="n">
        <v>2684.44</v>
      </c>
      <c r="I59" s="72" t="n">
        <v>5.34</v>
      </c>
      <c r="J59" s="66" t="n">
        <v>0.745677777777778</v>
      </c>
      <c r="L59" s="71"/>
      <c r="M59" s="72"/>
      <c r="N59" s="72"/>
      <c r="O59" s="72"/>
      <c r="P59" s="72"/>
      <c r="Q59" s="72"/>
      <c r="R59" s="66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6.956</v>
      </c>
      <c r="E60" s="74" t="n">
        <v>34.714</v>
      </c>
      <c r="F60" s="74" t="n">
        <v>41.0529</v>
      </c>
      <c r="G60" s="74" t="n">
        <v>42.0441</v>
      </c>
      <c r="H60" s="74" t="n">
        <v>1996.15</v>
      </c>
      <c r="I60" s="74" t="n">
        <v>4.05</v>
      </c>
      <c r="J60" s="55" t="n">
        <v>0.554486111111111</v>
      </c>
      <c r="L60" s="73"/>
      <c r="M60" s="74"/>
      <c r="N60" s="74"/>
      <c r="O60" s="74"/>
      <c r="P60" s="74"/>
      <c r="Q60" s="74"/>
      <c r="R60" s="55" t="n">
        <f aca="false">P60/3600</f>
        <v>0</v>
      </c>
      <c r="S60" s="52"/>
      <c r="T60" s="57"/>
      <c r="U60" s="39"/>
      <c r="V60" s="39"/>
      <c r="W60" s="57"/>
      <c r="X60" s="39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4.7456</v>
      </c>
      <c r="E61" s="74" t="n">
        <v>31.8867</v>
      </c>
      <c r="F61" s="74" t="n">
        <v>39.5276</v>
      </c>
      <c r="G61" s="74" t="n">
        <v>40.4672</v>
      </c>
      <c r="H61" s="74" t="n">
        <v>1271.1</v>
      </c>
      <c r="I61" s="74" t="n">
        <v>2.54</v>
      </c>
      <c r="J61" s="55" t="n">
        <v>0.353083333333333</v>
      </c>
      <c r="L61" s="73"/>
      <c r="M61" s="74"/>
      <c r="N61" s="74"/>
      <c r="O61" s="74"/>
      <c r="P61" s="74"/>
      <c r="Q61" s="74"/>
      <c r="R61" s="55" t="n">
        <f aca="false">P61/3600</f>
        <v>0</v>
      </c>
      <c r="S61" s="52"/>
      <c r="T61" s="57"/>
      <c r="U61" s="39"/>
      <c r="V61" s="39"/>
      <c r="W61" s="57"/>
      <c r="X61" s="39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68</v>
      </c>
      <c r="E62" s="76" t="n">
        <v>29.146</v>
      </c>
      <c r="F62" s="76" t="n">
        <v>38.4781</v>
      </c>
      <c r="G62" s="76" t="n">
        <v>39.3625</v>
      </c>
      <c r="H62" s="76" t="n">
        <v>1549.53</v>
      </c>
      <c r="I62" s="76" t="n">
        <v>3.07</v>
      </c>
      <c r="J62" s="61" t="n">
        <v>0.430425</v>
      </c>
      <c r="L62" s="75"/>
      <c r="M62" s="76"/>
      <c r="N62" s="76"/>
      <c r="O62" s="76"/>
      <c r="P62" s="76"/>
      <c r="Q62" s="76"/>
      <c r="R62" s="61" t="n">
        <f aca="false">P62/3600</f>
        <v>0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1" t="n">
        <v>1649.3848</v>
      </c>
      <c r="E63" s="72" t="n">
        <v>38.2724</v>
      </c>
      <c r="F63" s="72" t="n">
        <v>41.2925</v>
      </c>
      <c r="G63" s="72" t="n">
        <v>42.2439</v>
      </c>
      <c r="H63" s="72" t="n">
        <v>2218.93</v>
      </c>
      <c r="I63" s="72" t="n">
        <v>4.28</v>
      </c>
      <c r="J63" s="66" t="n">
        <v>0.616369444444444</v>
      </c>
      <c r="L63" s="71"/>
      <c r="M63" s="72"/>
      <c r="N63" s="72"/>
      <c r="O63" s="72"/>
      <c r="P63" s="72"/>
      <c r="Q63" s="72"/>
      <c r="R63" s="66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7544</v>
      </c>
      <c r="E64" s="74" t="n">
        <v>34.8642</v>
      </c>
      <c r="F64" s="74" t="n">
        <v>38.7325</v>
      </c>
      <c r="G64" s="74" t="n">
        <v>39.483</v>
      </c>
      <c r="H64" s="74" t="n">
        <v>1790.19</v>
      </c>
      <c r="I64" s="74" t="n">
        <v>3.3</v>
      </c>
      <c r="J64" s="55" t="n">
        <v>0.497275</v>
      </c>
      <c r="L64" s="73"/>
      <c r="M64" s="74"/>
      <c r="N64" s="74"/>
      <c r="O64" s="74"/>
      <c r="P64" s="74"/>
      <c r="Q64" s="74"/>
      <c r="R64" s="55" t="n">
        <f aca="false">P64/3600</f>
        <v>0</v>
      </c>
      <c r="S64" s="52"/>
      <c r="T64" s="57"/>
      <c r="U64" s="39"/>
      <c r="V64" s="39"/>
      <c r="W64" s="57"/>
      <c r="X64" s="39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216</v>
      </c>
      <c r="E65" s="74" t="n">
        <v>31.6563</v>
      </c>
      <c r="F65" s="74" t="n">
        <v>36.7374</v>
      </c>
      <c r="G65" s="74" t="n">
        <v>37.4122</v>
      </c>
      <c r="H65" s="74" t="n">
        <v>1508.46</v>
      </c>
      <c r="I65" s="74" t="n">
        <v>2.95</v>
      </c>
      <c r="J65" s="55" t="n">
        <v>0.419016666666667</v>
      </c>
      <c r="L65" s="73"/>
      <c r="M65" s="74"/>
      <c r="N65" s="74"/>
      <c r="O65" s="74"/>
      <c r="P65" s="74"/>
      <c r="Q65" s="74"/>
      <c r="R65" s="55" t="n">
        <f aca="false">P65/3600</f>
        <v>0</v>
      </c>
      <c r="S65" s="52"/>
      <c r="T65" s="57"/>
      <c r="U65" s="39"/>
      <c r="V65" s="39"/>
      <c r="W65" s="57"/>
      <c r="X65" s="39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38</v>
      </c>
      <c r="E66" s="76" t="n">
        <v>28.7183</v>
      </c>
      <c r="F66" s="76" t="n">
        <v>35.3565</v>
      </c>
      <c r="G66" s="76" t="n">
        <v>35.964</v>
      </c>
      <c r="H66" s="76" t="n">
        <v>1346.6</v>
      </c>
      <c r="I66" s="76" t="n">
        <v>2.42</v>
      </c>
      <c r="J66" s="61" t="n">
        <v>0.374055555555556</v>
      </c>
      <c r="L66" s="75"/>
      <c r="M66" s="76"/>
      <c r="N66" s="76"/>
      <c r="O66" s="76"/>
      <c r="P66" s="76"/>
      <c r="Q66" s="76"/>
      <c r="R66" s="61" t="n">
        <f aca="false">P66/3600</f>
        <v>0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1" t="n">
        <v>1196.2368</v>
      </c>
      <c r="E67" s="72" t="n">
        <v>39.4783</v>
      </c>
      <c r="F67" s="72" t="n">
        <v>41.5038</v>
      </c>
      <c r="G67" s="72" t="n">
        <v>42.5952</v>
      </c>
      <c r="H67" s="72" t="n">
        <v>1743.49</v>
      </c>
      <c r="I67" s="72" t="n">
        <v>2.92</v>
      </c>
      <c r="J67" s="66" t="n">
        <v>0.484302777777778</v>
      </c>
      <c r="L67" s="71"/>
      <c r="M67" s="72"/>
      <c r="N67" s="72"/>
      <c r="O67" s="72"/>
      <c r="P67" s="72"/>
      <c r="Q67" s="72"/>
      <c r="R67" s="66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128</v>
      </c>
      <c r="E68" s="74" t="n">
        <v>35.7441</v>
      </c>
      <c r="F68" s="74" t="n">
        <v>38.7929</v>
      </c>
      <c r="G68" s="74" t="n">
        <v>40.0544</v>
      </c>
      <c r="H68" s="74" t="n">
        <v>1465.57</v>
      </c>
      <c r="I68" s="74" t="n">
        <v>2.36</v>
      </c>
      <c r="J68" s="55" t="n">
        <v>0.407102777777778</v>
      </c>
      <c r="L68" s="73"/>
      <c r="M68" s="74"/>
      <c r="N68" s="74"/>
      <c r="O68" s="74"/>
      <c r="P68" s="74"/>
      <c r="Q68" s="74"/>
      <c r="R68" s="55" t="n">
        <f aca="false">P68/3600</f>
        <v>0</v>
      </c>
      <c r="S68" s="52"/>
      <c r="T68" s="57"/>
      <c r="U68" s="39"/>
      <c r="V68" s="39"/>
      <c r="W68" s="57"/>
      <c r="X68" s="39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784</v>
      </c>
      <c r="E69" s="74" t="n">
        <v>32.3473</v>
      </c>
      <c r="F69" s="74" t="n">
        <v>36.7775</v>
      </c>
      <c r="G69" s="74" t="n">
        <v>38.0508</v>
      </c>
      <c r="H69" s="74" t="n">
        <v>1029.42</v>
      </c>
      <c r="I69" s="74" t="n">
        <v>2.5</v>
      </c>
      <c r="J69" s="55" t="n">
        <v>0.28595</v>
      </c>
      <c r="L69" s="73"/>
      <c r="M69" s="74"/>
      <c r="N69" s="74"/>
      <c r="O69" s="74"/>
      <c r="P69" s="74"/>
      <c r="Q69" s="74"/>
      <c r="R69" s="55" t="n">
        <f aca="false">P69/3600</f>
        <v>0</v>
      </c>
      <c r="S69" s="52"/>
      <c r="T69" s="57"/>
      <c r="U69" s="39"/>
      <c r="V69" s="39"/>
      <c r="W69" s="57"/>
      <c r="X69" s="39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1032</v>
      </c>
      <c r="E70" s="76" t="n">
        <v>29.5423</v>
      </c>
      <c r="F70" s="76" t="n">
        <v>35.431</v>
      </c>
      <c r="G70" s="76" t="n">
        <v>36.5875</v>
      </c>
      <c r="H70" s="76" t="n">
        <v>1069.59</v>
      </c>
      <c r="I70" s="76" t="n">
        <v>1.88</v>
      </c>
      <c r="J70" s="61" t="n">
        <v>0.297108333333333</v>
      </c>
      <c r="L70" s="75"/>
      <c r="M70" s="76"/>
      <c r="N70" s="76"/>
      <c r="O70" s="76"/>
      <c r="P70" s="76"/>
      <c r="Q70" s="76"/>
      <c r="R70" s="61" t="n">
        <f aca="false">P70/3600</f>
        <v>0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9" t="s">
        <v>79</v>
      </c>
      <c r="B71" s="69" t="s">
        <v>64</v>
      </c>
      <c r="C71" s="69" t="n">
        <v>22</v>
      </c>
      <c r="D71" s="82" t="n">
        <v>2315.0808</v>
      </c>
      <c r="E71" s="83" t="n">
        <v>42.6821</v>
      </c>
      <c r="F71" s="83" t="n">
        <v>46.618</v>
      </c>
      <c r="G71" s="83" t="n">
        <v>47.9265</v>
      </c>
      <c r="H71" s="83" t="n">
        <v>15167.79</v>
      </c>
      <c r="I71" s="83" t="n">
        <v>28.3</v>
      </c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0</v>
      </c>
      <c r="B72" s="68"/>
      <c r="C72" s="68" t="n">
        <v>27</v>
      </c>
      <c r="D72" s="90" t="n">
        <v>1015.1392</v>
      </c>
      <c r="E72" s="91" t="n">
        <v>40.6838</v>
      </c>
      <c r="F72" s="91" t="n">
        <v>44.7311</v>
      </c>
      <c r="G72" s="91" t="n">
        <v>46.0236</v>
      </c>
      <c r="H72" s="91" t="n">
        <v>13583.57</v>
      </c>
      <c r="I72" s="91" t="n">
        <v>24.95</v>
      </c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538.3392</v>
      </c>
      <c r="E73" s="91" t="n">
        <v>38.226</v>
      </c>
      <c r="F73" s="91" t="n">
        <v>42.9783</v>
      </c>
      <c r="G73" s="91" t="n">
        <v>44.2527</v>
      </c>
      <c r="H73" s="91" t="n">
        <v>14173.63</v>
      </c>
      <c r="I73" s="91" t="n">
        <v>23.31</v>
      </c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300.4696</v>
      </c>
      <c r="E74" s="97" t="n">
        <v>35.4166</v>
      </c>
      <c r="F74" s="97" t="n">
        <v>41.6709</v>
      </c>
      <c r="G74" s="97" t="n">
        <v>42.8242</v>
      </c>
      <c r="H74" s="97" t="n">
        <v>12437.92</v>
      </c>
      <c r="I74" s="97" t="n">
        <v>22.35</v>
      </c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5</v>
      </c>
      <c r="C75" s="69" t="n">
        <v>22</v>
      </c>
      <c r="D75" s="82" t="n">
        <v>1537.0264</v>
      </c>
      <c r="E75" s="83" t="n">
        <v>42.9912</v>
      </c>
      <c r="F75" s="83" t="n">
        <v>48.0987</v>
      </c>
      <c r="G75" s="83" t="n">
        <v>48.7323</v>
      </c>
      <c r="H75" s="83" t="n">
        <v>14624.11</v>
      </c>
      <c r="I75" s="83" t="n">
        <v>27.46</v>
      </c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528.9624</v>
      </c>
      <c r="E76" s="91" t="n">
        <v>41.4808</v>
      </c>
      <c r="F76" s="91" t="n">
        <v>46.5923</v>
      </c>
      <c r="G76" s="91" t="n">
        <v>47.2103</v>
      </c>
      <c r="H76" s="91" t="n">
        <v>13152.65</v>
      </c>
      <c r="I76" s="91" t="n">
        <v>23.94</v>
      </c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256.644</v>
      </c>
      <c r="E77" s="91" t="n">
        <v>39.5917</v>
      </c>
      <c r="F77" s="91" t="n">
        <v>44.9382</v>
      </c>
      <c r="G77" s="91" t="n">
        <v>45.5252</v>
      </c>
      <c r="H77" s="91" t="n">
        <v>12497.86</v>
      </c>
      <c r="I77" s="91" t="n">
        <v>22.89</v>
      </c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141.3912</v>
      </c>
      <c r="E78" s="97" t="n">
        <v>37.2704</v>
      </c>
      <c r="F78" s="97" t="n">
        <v>43.5845</v>
      </c>
      <c r="G78" s="97" t="n">
        <v>44.0656</v>
      </c>
      <c r="H78" s="97" t="n">
        <v>12123.76</v>
      </c>
      <c r="I78" s="97" t="n">
        <v>22.35</v>
      </c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66</v>
      </c>
      <c r="C79" s="69" t="n">
        <v>22</v>
      </c>
      <c r="D79" s="82" t="n">
        <v>1929.364</v>
      </c>
      <c r="E79" s="83" t="n">
        <v>43.2778</v>
      </c>
      <c r="F79" s="83" t="n">
        <v>47.4183</v>
      </c>
      <c r="G79" s="83" t="n">
        <v>48.3693</v>
      </c>
      <c r="H79" s="83" t="n">
        <v>15600.91</v>
      </c>
      <c r="I79" s="83" t="n">
        <v>29.36</v>
      </c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775.0864</v>
      </c>
      <c r="E80" s="91" t="n">
        <v>41.4706</v>
      </c>
      <c r="F80" s="91" t="n">
        <v>45.73</v>
      </c>
      <c r="G80" s="91" t="n">
        <v>46.6667</v>
      </c>
      <c r="H80" s="91" t="n">
        <v>14051.83</v>
      </c>
      <c r="I80" s="91" t="n">
        <v>26.03</v>
      </c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388.8264</v>
      </c>
      <c r="E81" s="91" t="n">
        <v>39.2804</v>
      </c>
      <c r="F81" s="91" t="n">
        <v>43.9937</v>
      </c>
      <c r="G81" s="91" t="n">
        <v>45.0145</v>
      </c>
      <c r="H81" s="91" t="n">
        <v>13227.63</v>
      </c>
      <c r="I81" s="91" t="n">
        <v>24.22</v>
      </c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3.0872</v>
      </c>
      <c r="E82" s="97" t="n">
        <v>36.7114</v>
      </c>
      <c r="F82" s="97" t="n">
        <v>42.6622</v>
      </c>
      <c r="G82" s="97" t="n">
        <v>43.574</v>
      </c>
      <c r="H82" s="97" t="n">
        <v>12713.69</v>
      </c>
      <c r="I82" s="97" t="n">
        <v>22.86</v>
      </c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1</v>
      </c>
      <c r="B83" s="77" t="s">
        <v>35</v>
      </c>
      <c r="C83" s="77" t="n">
        <v>22</v>
      </c>
      <c r="D83" s="71" t="n">
        <v>3594.1264</v>
      </c>
      <c r="E83" s="72" t="n">
        <v>40.6057</v>
      </c>
      <c r="F83" s="72" t="n">
        <v>42.9953</v>
      </c>
      <c r="G83" s="72" t="n">
        <v>43.5361</v>
      </c>
      <c r="H83" s="72" t="n">
        <v>9300.95</v>
      </c>
      <c r="I83" s="72" t="n">
        <v>15.36</v>
      </c>
      <c r="J83" s="66" t="n">
        <v>2.58359722222222</v>
      </c>
      <c r="L83" s="71"/>
      <c r="M83" s="72"/>
      <c r="N83" s="72"/>
      <c r="O83" s="72"/>
      <c r="P83" s="72"/>
      <c r="Q83" s="72"/>
      <c r="R83" s="66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4.8568</v>
      </c>
      <c r="E84" s="74" t="n">
        <v>37.4032</v>
      </c>
      <c r="F84" s="74" t="n">
        <v>40.3944</v>
      </c>
      <c r="G84" s="74" t="n">
        <v>40.6012</v>
      </c>
      <c r="H84" s="74" t="n">
        <v>7842.88</v>
      </c>
      <c r="I84" s="74" t="n">
        <v>12.91</v>
      </c>
      <c r="J84" s="55" t="n">
        <v>2.17857777777778</v>
      </c>
      <c r="L84" s="73"/>
      <c r="M84" s="74"/>
      <c r="N84" s="74"/>
      <c r="O84" s="74"/>
      <c r="P84" s="74"/>
      <c r="Q84" s="74"/>
      <c r="R84" s="55" t="n">
        <f aca="false">P84/3600</f>
        <v>0</v>
      </c>
      <c r="S84" s="52"/>
      <c r="T84" s="57"/>
      <c r="U84" s="39"/>
      <c r="V84" s="39"/>
      <c r="W84" s="57"/>
      <c r="X84" s="39"/>
      <c r="Y84" s="58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3.5272</v>
      </c>
      <c r="E85" s="74" t="n">
        <v>34.3598</v>
      </c>
      <c r="F85" s="74" t="n">
        <v>38.1259</v>
      </c>
      <c r="G85" s="74" t="n">
        <v>38.1503</v>
      </c>
      <c r="H85" s="74" t="n">
        <v>5085.1</v>
      </c>
      <c r="I85" s="74" t="n">
        <v>7.49</v>
      </c>
      <c r="J85" s="55" t="n">
        <v>1.41252777777778</v>
      </c>
      <c r="L85" s="73"/>
      <c r="M85" s="74"/>
      <c r="N85" s="74"/>
      <c r="O85" s="74"/>
      <c r="P85" s="74"/>
      <c r="Q85" s="74"/>
      <c r="R85" s="55" t="n">
        <f aca="false">P85/3600</f>
        <v>0</v>
      </c>
      <c r="S85" s="52"/>
      <c r="T85" s="57"/>
      <c r="U85" s="39"/>
      <c r="V85" s="39"/>
      <c r="W85" s="57"/>
      <c r="X85" s="39"/>
      <c r="Y85" s="58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2.9016</v>
      </c>
      <c r="E86" s="76" t="n">
        <v>31.6877</v>
      </c>
      <c r="F86" s="76" t="n">
        <v>36.4582</v>
      </c>
      <c r="G86" s="76" t="n">
        <v>36.3652</v>
      </c>
      <c r="H86" s="76" t="n">
        <v>6014.01</v>
      </c>
      <c r="I86" s="76" t="n">
        <v>9.81</v>
      </c>
      <c r="J86" s="61" t="n">
        <v>1.67055833333333</v>
      </c>
      <c r="L86" s="75"/>
      <c r="M86" s="76"/>
      <c r="N86" s="76"/>
      <c r="O86" s="76"/>
      <c r="P86" s="76"/>
      <c r="Q86" s="76"/>
      <c r="R86" s="61" t="n">
        <f aca="false">P86/3600</f>
        <v>0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8"/>
      <c r="B87" s="77" t="s">
        <v>53</v>
      </c>
      <c r="C87" s="77" t="n">
        <v>22</v>
      </c>
      <c r="D87" s="71" t="n">
        <v>5077.4611</v>
      </c>
      <c r="E87" s="72" t="n">
        <v>42.5077</v>
      </c>
      <c r="F87" s="72" t="n">
        <v>45.8498</v>
      </c>
      <c r="G87" s="72" t="n">
        <v>45.966</v>
      </c>
      <c r="H87" s="72" t="n">
        <v>20636.14</v>
      </c>
      <c r="I87" s="72" t="n">
        <v>32.92</v>
      </c>
      <c r="J87" s="66" t="n">
        <v>5.73226111111111</v>
      </c>
      <c r="L87" s="71"/>
      <c r="M87" s="72"/>
      <c r="N87" s="72"/>
      <c r="O87" s="72"/>
      <c r="P87" s="72"/>
      <c r="Q87" s="72"/>
      <c r="R87" s="66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99.321</v>
      </c>
      <c r="E88" s="74" t="n">
        <v>38.6835</v>
      </c>
      <c r="F88" s="74" t="n">
        <v>43.0877</v>
      </c>
      <c r="G88" s="74" t="n">
        <v>43.0008</v>
      </c>
      <c r="H88" s="74" t="n">
        <v>17378.82</v>
      </c>
      <c r="I88" s="74" t="n">
        <v>27.89</v>
      </c>
      <c r="J88" s="55" t="n">
        <v>4.82745</v>
      </c>
      <c r="L88" s="73"/>
      <c r="M88" s="74"/>
      <c r="N88" s="74"/>
      <c r="O88" s="74"/>
      <c r="P88" s="74"/>
      <c r="Q88" s="74"/>
      <c r="R88" s="55" t="n">
        <f aca="false">P88/3600</f>
        <v>0</v>
      </c>
      <c r="S88" s="52"/>
      <c r="T88" s="57"/>
      <c r="U88" s="39"/>
      <c r="V88" s="39"/>
      <c r="W88" s="57"/>
      <c r="X88" s="39"/>
      <c r="Y88" s="58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11.4622</v>
      </c>
      <c r="E89" s="74" t="n">
        <v>35.0525</v>
      </c>
      <c r="F89" s="74" t="n">
        <v>40.7405</v>
      </c>
      <c r="G89" s="74" t="n">
        <v>40.6407</v>
      </c>
      <c r="H89" s="74" t="n">
        <v>14058.38</v>
      </c>
      <c r="I89" s="74" t="n">
        <v>23.57</v>
      </c>
      <c r="J89" s="55" t="n">
        <v>3.90510555555556</v>
      </c>
      <c r="L89" s="73"/>
      <c r="M89" s="74"/>
      <c r="N89" s="74"/>
      <c r="O89" s="74"/>
      <c r="P89" s="74"/>
      <c r="Q89" s="74"/>
      <c r="R89" s="55" t="n">
        <f aca="false">P89/3600</f>
        <v>0</v>
      </c>
      <c r="S89" s="52"/>
      <c r="T89" s="57"/>
      <c r="U89" s="39"/>
      <c r="V89" s="39"/>
      <c r="W89" s="57"/>
      <c r="X89" s="39"/>
      <c r="Y89" s="58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0.6443</v>
      </c>
      <c r="E90" s="76" t="n">
        <v>31.9187</v>
      </c>
      <c r="F90" s="76" t="n">
        <v>39.2443</v>
      </c>
      <c r="G90" s="76" t="n">
        <v>39.0592</v>
      </c>
      <c r="H90" s="76" t="n">
        <v>12113.77</v>
      </c>
      <c r="I90" s="76" t="n">
        <v>21.91</v>
      </c>
      <c r="J90" s="61" t="n">
        <v>3.36493611111111</v>
      </c>
      <c r="L90" s="75"/>
      <c r="M90" s="76"/>
      <c r="N90" s="76"/>
      <c r="O90" s="76"/>
      <c r="P90" s="76"/>
      <c r="Q90" s="76"/>
      <c r="R90" s="61" t="n">
        <f aca="false">P90/3600</f>
        <v>0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8"/>
      <c r="B91" s="77" t="s">
        <v>61</v>
      </c>
      <c r="C91" s="77" t="n">
        <v>22</v>
      </c>
      <c r="D91" s="71" t="n">
        <v>1333.1768</v>
      </c>
      <c r="E91" s="72" t="n">
        <v>47.6646</v>
      </c>
      <c r="F91" s="72" t="n">
        <v>46.3572</v>
      </c>
      <c r="G91" s="72" t="n">
        <v>46.3614</v>
      </c>
      <c r="H91" s="72" t="n">
        <v>5983.31</v>
      </c>
      <c r="I91" s="72" t="n">
        <v>10.98</v>
      </c>
      <c r="J91" s="66" t="n">
        <v>1.66203055555556</v>
      </c>
      <c r="L91" s="71"/>
      <c r="M91" s="72"/>
      <c r="N91" s="72"/>
      <c r="O91" s="72"/>
      <c r="P91" s="72"/>
      <c r="Q91" s="72"/>
      <c r="R91" s="66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004.6112</v>
      </c>
      <c r="E92" s="74" t="n">
        <v>43.4988</v>
      </c>
      <c r="F92" s="74" t="n">
        <v>42.0899</v>
      </c>
      <c r="G92" s="74" t="n">
        <v>42.1843</v>
      </c>
      <c r="H92" s="74" t="n">
        <v>5875.15</v>
      </c>
      <c r="I92" s="74" t="n">
        <v>10.95</v>
      </c>
      <c r="J92" s="55" t="n">
        <v>1.63198611111111</v>
      </c>
      <c r="L92" s="73"/>
      <c r="M92" s="74"/>
      <c r="N92" s="74"/>
      <c r="O92" s="74"/>
      <c r="P92" s="74"/>
      <c r="Q92" s="74"/>
      <c r="R92" s="55" t="n">
        <f aca="false">P92/3600</f>
        <v>0</v>
      </c>
      <c r="S92" s="52"/>
      <c r="T92" s="57"/>
      <c r="U92" s="39"/>
      <c r="V92" s="39"/>
      <c r="W92" s="57"/>
      <c r="X92" s="39"/>
      <c r="Y92" s="58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758.8504</v>
      </c>
      <c r="E93" s="74" t="n">
        <v>39.0321</v>
      </c>
      <c r="F93" s="74" t="n">
        <v>39.4653</v>
      </c>
      <c r="G93" s="74" t="n">
        <v>39.6896</v>
      </c>
      <c r="H93" s="74" t="n">
        <v>7636.64</v>
      </c>
      <c r="I93" s="74" t="n">
        <v>6.78</v>
      </c>
      <c r="J93" s="55" t="n">
        <v>2.12128888888889</v>
      </c>
      <c r="L93" s="73"/>
      <c r="M93" s="74"/>
      <c r="N93" s="74"/>
      <c r="O93" s="74"/>
      <c r="P93" s="74"/>
      <c r="Q93" s="74"/>
      <c r="R93" s="55" t="n">
        <f aca="false">P93/3600</f>
        <v>0</v>
      </c>
      <c r="S93" s="52"/>
      <c r="T93" s="57"/>
      <c r="U93" s="39"/>
      <c r="V93" s="39"/>
      <c r="W93" s="57"/>
      <c r="X93" s="39"/>
      <c r="Y93" s="58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571.6656</v>
      </c>
      <c r="E94" s="76" t="n">
        <v>34.31</v>
      </c>
      <c r="F94" s="76" t="n">
        <v>38.2696</v>
      </c>
      <c r="G94" s="76" t="n">
        <v>38.057</v>
      </c>
      <c r="H94" s="76" t="n">
        <v>5746.92</v>
      </c>
      <c r="I94" s="76" t="n">
        <v>10.72</v>
      </c>
      <c r="J94" s="61" t="n">
        <v>1.59636666666667</v>
      </c>
      <c r="L94" s="75"/>
      <c r="M94" s="76"/>
      <c r="N94" s="76"/>
      <c r="O94" s="76"/>
      <c r="P94" s="76"/>
      <c r="Q94" s="76"/>
      <c r="R94" s="61" t="n">
        <f aca="false">P94/3600</f>
        <v>0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8"/>
      <c r="B95" s="77" t="s">
        <v>62</v>
      </c>
      <c r="C95" s="77" t="n">
        <v>22</v>
      </c>
      <c r="D95" s="71" t="n">
        <v>809.0058</v>
      </c>
      <c r="E95" s="72" t="n">
        <v>50.2882</v>
      </c>
      <c r="F95" s="72" t="n">
        <v>53.1563</v>
      </c>
      <c r="G95" s="72" t="n">
        <v>54.2013</v>
      </c>
      <c r="H95" s="72" t="n">
        <v>11375.23</v>
      </c>
      <c r="I95" s="72" t="n">
        <v>21.35</v>
      </c>
      <c r="J95" s="66" t="n">
        <v>3.15978611111111</v>
      </c>
      <c r="L95" s="71"/>
      <c r="M95" s="72"/>
      <c r="N95" s="72"/>
      <c r="O95" s="72"/>
      <c r="P95" s="72"/>
      <c r="Q95" s="72"/>
      <c r="R95" s="66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05.0851</v>
      </c>
      <c r="E96" s="74" t="n">
        <v>46.5204</v>
      </c>
      <c r="F96" s="74" t="n">
        <v>49.9304</v>
      </c>
      <c r="G96" s="74" t="n">
        <v>51.1478</v>
      </c>
      <c r="H96" s="74" t="n">
        <v>10959.54</v>
      </c>
      <c r="I96" s="74" t="n">
        <v>20.69</v>
      </c>
      <c r="J96" s="55" t="n">
        <v>3.04431666666667</v>
      </c>
      <c r="L96" s="73"/>
      <c r="M96" s="74"/>
      <c r="N96" s="74"/>
      <c r="O96" s="74"/>
      <c r="P96" s="74"/>
      <c r="Q96" s="74"/>
      <c r="R96" s="55" t="n">
        <f aca="false">P96/3600</f>
        <v>0</v>
      </c>
      <c r="S96" s="52"/>
      <c r="T96" s="57"/>
      <c r="U96" s="39"/>
      <c r="V96" s="39"/>
      <c r="W96" s="57"/>
      <c r="X96" s="39"/>
      <c r="Y96" s="58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25.9712</v>
      </c>
      <c r="E97" s="74" t="n">
        <v>42.9134</v>
      </c>
      <c r="F97" s="74" t="n">
        <v>47.3166</v>
      </c>
      <c r="G97" s="74" t="n">
        <v>48.6516</v>
      </c>
      <c r="H97" s="74" t="n">
        <v>10439.19</v>
      </c>
      <c r="I97" s="74" t="n">
        <v>19.97</v>
      </c>
      <c r="J97" s="55" t="n">
        <v>2.899775</v>
      </c>
      <c r="L97" s="73"/>
      <c r="M97" s="74"/>
      <c r="N97" s="74"/>
      <c r="O97" s="74"/>
      <c r="P97" s="74"/>
      <c r="Q97" s="74"/>
      <c r="R97" s="55" t="n">
        <f aca="false">P97/3600</f>
        <v>0</v>
      </c>
      <c r="S97" s="52"/>
      <c r="T97" s="57"/>
      <c r="U97" s="39"/>
      <c r="V97" s="39"/>
      <c r="W97" s="57"/>
      <c r="X97" s="39"/>
      <c r="Y97" s="58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5.743</v>
      </c>
      <c r="E98" s="76" t="n">
        <v>39.237</v>
      </c>
      <c r="F98" s="76" t="n">
        <v>45.3276</v>
      </c>
      <c r="G98" s="76" t="n">
        <v>46.7285</v>
      </c>
      <c r="H98" s="76" t="n">
        <v>10128.69</v>
      </c>
      <c r="I98" s="76" t="n">
        <v>19.48</v>
      </c>
      <c r="J98" s="61" t="n">
        <v>2.813525</v>
      </c>
      <c r="L98" s="75"/>
      <c r="M98" s="76"/>
      <c r="N98" s="76"/>
      <c r="O98" s="76"/>
      <c r="P98" s="76"/>
      <c r="Q98" s="76"/>
      <c r="R98" s="61" t="n">
        <f aca="false">P98/3600</f>
        <v>0</v>
      </c>
      <c r="S98" s="52"/>
      <c r="T98" s="57"/>
      <c r="U98" s="39"/>
      <c r="V98" s="39"/>
      <c r="W98" s="57"/>
      <c r="X98" s="39"/>
      <c r="Y98" s="58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19.2936723534152</v>
      </c>
      <c r="J106" s="80" t="n">
        <f aca="false">GEOMEAN(J3:J98)</f>
        <v>2.90720236499468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0.842594444444445</v>
      </c>
      <c r="J108" s="80" t="n">
        <f aca="false">SUM(J3:J98)</f>
        <v>419.64128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3:I10,I19:I70)</f>
        <v>15.9052259383803</v>
      </c>
      <c r="J113" s="80" t="n">
        <f aca="false">GEOMEAN(J3:J10,J19:J70)</f>
        <v>2.4292205331985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21</v>
      </c>
      <c r="B3" s="69" t="s">
        <v>28</v>
      </c>
      <c r="C3" s="69" t="n">
        <v>22</v>
      </c>
      <c r="D3" s="82" t="n">
        <v>13812.656</v>
      </c>
      <c r="E3" s="83" t="n">
        <v>41.6259</v>
      </c>
      <c r="F3" s="83" t="n">
        <v>41.4759</v>
      </c>
      <c r="G3" s="83" t="n">
        <v>43.931</v>
      </c>
      <c r="H3" s="83" t="n">
        <v>30889.19</v>
      </c>
      <c r="I3" s="83" t="n">
        <v>55.97</v>
      </c>
      <c r="J3" s="84" t="n">
        <v>8.58033055555556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5</v>
      </c>
      <c r="B4" s="68"/>
      <c r="C4" s="68" t="n">
        <v>27</v>
      </c>
      <c r="D4" s="90" t="n">
        <v>4833.4576</v>
      </c>
      <c r="E4" s="91" t="n">
        <v>38.7372</v>
      </c>
      <c r="F4" s="91" t="n">
        <v>39.4702</v>
      </c>
      <c r="G4" s="91" t="n">
        <v>41.8555</v>
      </c>
      <c r="H4" s="91" t="n">
        <v>25331.92</v>
      </c>
      <c r="I4" s="91" t="n">
        <v>39.35</v>
      </c>
      <c r="J4" s="92" t="n">
        <v>7.03664444444444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062.5984</v>
      </c>
      <c r="E5" s="91" t="n">
        <v>35.9695</v>
      </c>
      <c r="F5" s="91" t="n">
        <v>37.9919</v>
      </c>
      <c r="G5" s="91" t="n">
        <v>40.3072</v>
      </c>
      <c r="H5" s="91" t="n">
        <v>22569.96</v>
      </c>
      <c r="I5" s="91" t="n">
        <v>31.99</v>
      </c>
      <c r="J5" s="92" t="n">
        <v>6.26943333333333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84.3264</v>
      </c>
      <c r="E6" s="97" t="n">
        <v>33.1796</v>
      </c>
      <c r="F6" s="97" t="n">
        <v>36.9451</v>
      </c>
      <c r="G6" s="97" t="n">
        <v>39.2544</v>
      </c>
      <c r="H6" s="97" t="n">
        <v>20849.63</v>
      </c>
      <c r="I6" s="97" t="n">
        <v>28.18</v>
      </c>
      <c r="J6" s="98" t="n">
        <v>5.79156388888889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58</v>
      </c>
      <c r="C7" s="69" t="n">
        <v>22</v>
      </c>
      <c r="D7" s="82" t="n">
        <v>37548.1104</v>
      </c>
      <c r="E7" s="83" t="n">
        <v>40.8525</v>
      </c>
      <c r="F7" s="83" t="n">
        <v>44.5166</v>
      </c>
      <c r="G7" s="83" t="n">
        <v>44.4415</v>
      </c>
      <c r="H7" s="83" t="n">
        <v>47048.42</v>
      </c>
      <c r="I7" s="83" t="n">
        <v>62.49</v>
      </c>
      <c r="J7" s="84" t="n">
        <v>13.0690055555556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150.6096</v>
      </c>
      <c r="E8" s="91" t="n">
        <v>37.4577</v>
      </c>
      <c r="F8" s="91" t="n">
        <v>42.4789</v>
      </c>
      <c r="G8" s="91" t="n">
        <v>42.9294</v>
      </c>
      <c r="H8" s="91" t="n">
        <v>39940.52</v>
      </c>
      <c r="I8" s="91" t="n">
        <v>55.47</v>
      </c>
      <c r="J8" s="92" t="n">
        <v>11.0945888888889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853.2016</v>
      </c>
      <c r="E9" s="91" t="n">
        <v>34.3092</v>
      </c>
      <c r="F9" s="91" t="n">
        <v>40.8929</v>
      </c>
      <c r="G9" s="91" t="n">
        <v>41.6016</v>
      </c>
      <c r="H9" s="91" t="n">
        <v>35744.02</v>
      </c>
      <c r="I9" s="91" t="n">
        <v>46.94</v>
      </c>
      <c r="J9" s="92" t="n">
        <v>9.92889444444444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002.1216</v>
      </c>
      <c r="E10" s="97" t="n">
        <v>31.4703</v>
      </c>
      <c r="F10" s="97" t="n">
        <v>39.759</v>
      </c>
      <c r="G10" s="97" t="n">
        <v>40.6613</v>
      </c>
      <c r="H10" s="97" t="n">
        <v>32142.13</v>
      </c>
      <c r="I10" s="97" t="n">
        <v>41.15</v>
      </c>
      <c r="J10" s="98" t="n">
        <v>8.92836944444444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82" t="n">
        <v>239286.3536</v>
      </c>
      <c r="E11" s="83" t="n">
        <v>40.0662</v>
      </c>
      <c r="F11" s="83" t="n">
        <v>39.2263</v>
      </c>
      <c r="G11" s="83" t="n">
        <v>37.8827</v>
      </c>
      <c r="H11" s="83" t="n">
        <v>115872.28</v>
      </c>
      <c r="I11" s="83" t="n">
        <v>140.1</v>
      </c>
      <c r="J11" s="84" t="n">
        <v>32.1867444444444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29857.3728</v>
      </c>
      <c r="E12" s="91" t="n">
        <v>35.5755</v>
      </c>
      <c r="F12" s="91" t="n">
        <v>37.6271</v>
      </c>
      <c r="G12" s="91" t="n">
        <v>36.2812</v>
      </c>
      <c r="H12" s="91" t="n">
        <v>101020.66</v>
      </c>
      <c r="I12" s="91" t="n">
        <v>123.42</v>
      </c>
      <c r="J12" s="92" t="n">
        <v>28.0612944444444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38065.56</v>
      </c>
      <c r="E13" s="91" t="n">
        <v>30.234</v>
      </c>
      <c r="F13" s="91" t="n">
        <v>36.3087</v>
      </c>
      <c r="G13" s="91" t="n">
        <v>35.0596</v>
      </c>
      <c r="H13" s="91" t="n">
        <v>77396.67</v>
      </c>
      <c r="I13" s="91" t="n">
        <v>112.7</v>
      </c>
      <c r="J13" s="92" t="n">
        <v>21.499075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9029.1712</v>
      </c>
      <c r="E14" s="97" t="n">
        <v>28.0303</v>
      </c>
      <c r="F14" s="97" t="n">
        <v>35.3121</v>
      </c>
      <c r="G14" s="97" t="n">
        <v>34.1391</v>
      </c>
      <c r="H14" s="97" t="n">
        <v>55929.2</v>
      </c>
      <c r="I14" s="97" t="n">
        <v>72.26</v>
      </c>
      <c r="J14" s="98" t="n">
        <v>15.5358888888889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82" t="n">
        <v>30492.904</v>
      </c>
      <c r="E15" s="83" t="n">
        <v>41.8645</v>
      </c>
      <c r="F15" s="83" t="n">
        <v>46.1292</v>
      </c>
      <c r="G15" s="83" t="n">
        <v>45.8232</v>
      </c>
      <c r="H15" s="83" t="n">
        <v>76439.92</v>
      </c>
      <c r="I15" s="83" t="n">
        <v>102.48</v>
      </c>
      <c r="J15" s="84" t="n">
        <v>21.2333111111111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6777.1184</v>
      </c>
      <c r="E16" s="91" t="n">
        <v>40.0953</v>
      </c>
      <c r="F16" s="91" t="n">
        <v>45.3719</v>
      </c>
      <c r="G16" s="91" t="n">
        <v>45.2104</v>
      </c>
      <c r="H16" s="91" t="n">
        <v>58750.8</v>
      </c>
      <c r="I16" s="91" t="n">
        <v>77.72</v>
      </c>
      <c r="J16" s="92" t="n">
        <v>16.3196666666667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494.68</v>
      </c>
      <c r="E17" s="91" t="n">
        <v>38.7044</v>
      </c>
      <c r="F17" s="91" t="n">
        <v>44.6701</v>
      </c>
      <c r="G17" s="91" t="n">
        <v>44.7622</v>
      </c>
      <c r="H17" s="91" t="n">
        <v>51865.95</v>
      </c>
      <c r="I17" s="91" t="n">
        <v>63.2</v>
      </c>
      <c r="J17" s="92" t="n">
        <v>14.4072083333333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169.624</v>
      </c>
      <c r="E18" s="97" t="n">
        <v>36.9269</v>
      </c>
      <c r="F18" s="97" t="n">
        <v>44.0596</v>
      </c>
      <c r="G18" s="97" t="n">
        <v>44.3587</v>
      </c>
      <c r="H18" s="97" t="n">
        <v>47560.65</v>
      </c>
      <c r="I18" s="97" t="n">
        <v>59.72</v>
      </c>
      <c r="J18" s="98" t="n">
        <v>13.2112916666667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6</v>
      </c>
      <c r="B19" s="7" t="s">
        <v>54</v>
      </c>
      <c r="C19" s="7" t="n">
        <v>22</v>
      </c>
      <c r="D19" s="71" t="n">
        <v>5201.5984</v>
      </c>
      <c r="E19" s="72" t="n">
        <v>41.6824</v>
      </c>
      <c r="F19" s="72" t="n">
        <v>43.2518</v>
      </c>
      <c r="G19" s="72" t="n">
        <v>44.7546</v>
      </c>
      <c r="H19" s="72" t="n">
        <v>31843.24</v>
      </c>
      <c r="I19" s="72" t="n">
        <v>41.72</v>
      </c>
      <c r="J19" s="66" t="n">
        <v>8.84534444444445</v>
      </c>
      <c r="L19" s="71"/>
      <c r="M19" s="72"/>
      <c r="N19" s="72"/>
      <c r="O19" s="72"/>
      <c r="P19" s="72"/>
      <c r="Q19" s="72"/>
      <c r="R19" s="66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3" t="n">
        <v>2401.4096</v>
      </c>
      <c r="E20" s="74" t="n">
        <v>39.6561</v>
      </c>
      <c r="F20" s="74" t="n">
        <v>41.6223</v>
      </c>
      <c r="G20" s="74" t="n">
        <v>42.8061</v>
      </c>
      <c r="H20" s="74" t="n">
        <v>27240.45</v>
      </c>
      <c r="I20" s="74" t="n">
        <v>34.47</v>
      </c>
      <c r="J20" s="55" t="n">
        <v>7.56679166666667</v>
      </c>
      <c r="L20" s="73"/>
      <c r="M20" s="74"/>
      <c r="N20" s="74"/>
      <c r="O20" s="74"/>
      <c r="P20" s="74"/>
      <c r="Q20" s="74"/>
      <c r="R20" s="55" t="n">
        <f aca="false">P20/3600</f>
        <v>0</v>
      </c>
      <c r="S20" s="52"/>
      <c r="T20" s="57"/>
      <c r="U20" s="39"/>
      <c r="V20" s="39"/>
      <c r="W20" s="57"/>
      <c r="X20" s="39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9296</v>
      </c>
      <c r="E21" s="74" t="n">
        <v>37.1302</v>
      </c>
      <c r="F21" s="74" t="n">
        <v>40.2981</v>
      </c>
      <c r="G21" s="74" t="n">
        <v>41.4868</v>
      </c>
      <c r="H21" s="74" t="n">
        <v>23851.83</v>
      </c>
      <c r="I21" s="74" t="n">
        <v>29.76</v>
      </c>
      <c r="J21" s="55" t="n">
        <v>6.62550833333333</v>
      </c>
      <c r="L21" s="73"/>
      <c r="M21" s="74"/>
      <c r="N21" s="74"/>
      <c r="O21" s="74"/>
      <c r="P21" s="74"/>
      <c r="Q21" s="74"/>
      <c r="R21" s="55" t="n">
        <f aca="false">P21/3600</f>
        <v>0</v>
      </c>
      <c r="S21" s="52"/>
      <c r="T21" s="57"/>
      <c r="U21" s="39"/>
      <c r="V21" s="39"/>
      <c r="W21" s="57"/>
      <c r="X21" s="39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3.2984</v>
      </c>
      <c r="E22" s="76" t="n">
        <v>34.5392</v>
      </c>
      <c r="F22" s="76" t="n">
        <v>39.4897</v>
      </c>
      <c r="G22" s="76" t="n">
        <v>40.7884</v>
      </c>
      <c r="H22" s="76" t="n">
        <v>21279.15</v>
      </c>
      <c r="I22" s="76" t="n">
        <v>26.36</v>
      </c>
      <c r="J22" s="61" t="n">
        <v>5.910875</v>
      </c>
      <c r="L22" s="75"/>
      <c r="M22" s="76"/>
      <c r="N22" s="76"/>
      <c r="O22" s="76"/>
      <c r="P22" s="76"/>
      <c r="Q22" s="76"/>
      <c r="R22" s="61" t="n">
        <f aca="false">P22/3600</f>
        <v>0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1" t="n">
        <v>7960.72</v>
      </c>
      <c r="E23" s="72" t="n">
        <v>39.9098</v>
      </c>
      <c r="F23" s="72" t="n">
        <v>41.9303</v>
      </c>
      <c r="G23" s="72" t="n">
        <v>43.0718</v>
      </c>
      <c r="H23" s="72" t="n">
        <v>31806.35</v>
      </c>
      <c r="I23" s="72" t="n">
        <v>49.23</v>
      </c>
      <c r="J23" s="66" t="n">
        <v>8.83509722222222</v>
      </c>
      <c r="L23" s="71"/>
      <c r="M23" s="72"/>
      <c r="N23" s="72"/>
      <c r="O23" s="72"/>
      <c r="P23" s="72"/>
      <c r="Q23" s="72"/>
      <c r="R23" s="66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9.0712</v>
      </c>
      <c r="E24" s="74" t="n">
        <v>36.9924</v>
      </c>
      <c r="F24" s="74" t="n">
        <v>39.7879</v>
      </c>
      <c r="G24" s="74" t="n">
        <v>40.793</v>
      </c>
      <c r="H24" s="74" t="n">
        <v>23746.89</v>
      </c>
      <c r="I24" s="74" t="n">
        <v>35.92</v>
      </c>
      <c r="J24" s="55" t="n">
        <v>6.59635833333333</v>
      </c>
      <c r="L24" s="73"/>
      <c r="M24" s="74"/>
      <c r="N24" s="74"/>
      <c r="O24" s="74"/>
      <c r="P24" s="74"/>
      <c r="Q24" s="74"/>
      <c r="R24" s="55" t="n">
        <f aca="false">P24/3600</f>
        <v>0</v>
      </c>
      <c r="S24" s="52"/>
      <c r="T24" s="57"/>
      <c r="U24" s="39"/>
      <c r="V24" s="39"/>
      <c r="W24" s="57"/>
      <c r="X24" s="39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3.4776</v>
      </c>
      <c r="E25" s="74" t="n">
        <v>34.1846</v>
      </c>
      <c r="F25" s="74" t="n">
        <v>38.1337</v>
      </c>
      <c r="G25" s="74" t="n">
        <v>39.3838</v>
      </c>
      <c r="H25" s="74" t="n">
        <v>20602.91</v>
      </c>
      <c r="I25" s="74" t="n">
        <v>29.39</v>
      </c>
      <c r="J25" s="55" t="n">
        <v>5.72303055555556</v>
      </c>
      <c r="L25" s="73"/>
      <c r="M25" s="74"/>
      <c r="N25" s="74"/>
      <c r="O25" s="74"/>
      <c r="P25" s="74"/>
      <c r="Q25" s="74"/>
      <c r="R25" s="55" t="n">
        <f aca="false">P25/3600</f>
        <v>0</v>
      </c>
      <c r="S25" s="52"/>
      <c r="T25" s="57"/>
      <c r="U25" s="39"/>
      <c r="V25" s="39"/>
      <c r="W25" s="57"/>
      <c r="X25" s="39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7896</v>
      </c>
      <c r="E26" s="76" t="n">
        <v>31.5857</v>
      </c>
      <c r="F26" s="76" t="n">
        <v>37.0112</v>
      </c>
      <c r="G26" s="76" t="n">
        <v>38.6173</v>
      </c>
      <c r="H26" s="76" t="n">
        <v>18689.05</v>
      </c>
      <c r="I26" s="76" t="n">
        <v>25.63</v>
      </c>
      <c r="J26" s="61" t="n">
        <v>5.19140277777778</v>
      </c>
      <c r="L26" s="75"/>
      <c r="M26" s="76"/>
      <c r="N26" s="76"/>
      <c r="O26" s="76"/>
      <c r="P26" s="76"/>
      <c r="Q26" s="76"/>
      <c r="R26" s="61" t="n">
        <f aca="false">P26/3600</f>
        <v>0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20028.1032</v>
      </c>
      <c r="E27" s="72" t="n">
        <v>38.6889</v>
      </c>
      <c r="F27" s="72" t="n">
        <v>40.0968</v>
      </c>
      <c r="G27" s="72" t="n">
        <v>43.3622</v>
      </c>
      <c r="H27" s="72" t="n">
        <v>61218.78</v>
      </c>
      <c r="I27" s="72" t="n">
        <v>79.53</v>
      </c>
      <c r="J27" s="66" t="n">
        <v>17.0052166666667</v>
      </c>
      <c r="L27" s="71"/>
      <c r="M27" s="72"/>
      <c r="N27" s="72"/>
      <c r="O27" s="72"/>
      <c r="P27" s="72"/>
      <c r="Q27" s="72"/>
      <c r="R27" s="66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2664</v>
      </c>
      <c r="E28" s="74" t="n">
        <v>36.7029</v>
      </c>
      <c r="F28" s="74" t="n">
        <v>38.8877</v>
      </c>
      <c r="G28" s="74" t="n">
        <v>41.41</v>
      </c>
      <c r="H28" s="74" t="n">
        <v>48408.57</v>
      </c>
      <c r="I28" s="74" t="n">
        <v>59.61</v>
      </c>
      <c r="J28" s="55" t="n">
        <v>13.446825</v>
      </c>
      <c r="L28" s="73"/>
      <c r="M28" s="74"/>
      <c r="N28" s="74"/>
      <c r="O28" s="74"/>
      <c r="P28" s="74"/>
      <c r="Q28" s="74"/>
      <c r="R28" s="55" t="n">
        <f aca="false">P28/3600</f>
        <v>0</v>
      </c>
      <c r="S28" s="52"/>
      <c r="T28" s="57"/>
      <c r="U28" s="39"/>
      <c r="V28" s="39"/>
      <c r="W28" s="57"/>
      <c r="X28" s="39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1.364</v>
      </c>
      <c r="E29" s="74" t="n">
        <v>34.5627</v>
      </c>
      <c r="F29" s="74" t="n">
        <v>37.9406</v>
      </c>
      <c r="G29" s="74" t="n">
        <v>39.7729</v>
      </c>
      <c r="H29" s="74" t="n">
        <v>42553.87</v>
      </c>
      <c r="I29" s="74" t="n">
        <v>53.73</v>
      </c>
      <c r="J29" s="55" t="n">
        <v>11.8205194444444</v>
      </c>
      <c r="L29" s="73"/>
      <c r="M29" s="74"/>
      <c r="N29" s="74"/>
      <c r="O29" s="74"/>
      <c r="P29" s="74"/>
      <c r="Q29" s="74"/>
      <c r="R29" s="55" t="n">
        <f aca="false">P29/3600</f>
        <v>0</v>
      </c>
      <c r="S29" s="52"/>
      <c r="T29" s="57"/>
      <c r="U29" s="39"/>
      <c r="V29" s="39"/>
      <c r="W29" s="57"/>
      <c r="X29" s="39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8.12</v>
      </c>
      <c r="E30" s="76" t="n">
        <v>32.2571</v>
      </c>
      <c r="F30" s="76" t="n">
        <v>37.1813</v>
      </c>
      <c r="G30" s="76" t="n">
        <v>38.5638</v>
      </c>
      <c r="H30" s="76" t="n">
        <v>38651.42</v>
      </c>
      <c r="I30" s="76" t="n">
        <v>51.49</v>
      </c>
      <c r="J30" s="61" t="n">
        <v>10.7365055555556</v>
      </c>
      <c r="L30" s="75"/>
      <c r="M30" s="76"/>
      <c r="N30" s="76"/>
      <c r="O30" s="76"/>
      <c r="P30" s="76"/>
      <c r="Q30" s="76"/>
      <c r="R30" s="61" t="n">
        <f aca="false">P30/3600</f>
        <v>0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1" t="n">
        <v>19835.9632</v>
      </c>
      <c r="E31" s="72" t="n">
        <v>39.4167</v>
      </c>
      <c r="F31" s="72" t="n">
        <v>43.6267</v>
      </c>
      <c r="G31" s="72" t="n">
        <v>44.8295</v>
      </c>
      <c r="H31" s="72" t="n">
        <v>71815.15</v>
      </c>
      <c r="I31" s="72" t="n">
        <v>87.61</v>
      </c>
      <c r="J31" s="66" t="n">
        <v>19.9486527777778</v>
      </c>
      <c r="L31" s="71"/>
      <c r="M31" s="72"/>
      <c r="N31" s="72"/>
      <c r="O31" s="72"/>
      <c r="P31" s="72"/>
      <c r="Q31" s="72"/>
      <c r="R31" s="66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50.8584</v>
      </c>
      <c r="E32" s="74" t="n">
        <v>37.498</v>
      </c>
      <c r="F32" s="74" t="n">
        <v>42.2001</v>
      </c>
      <c r="G32" s="74" t="n">
        <v>42.6593</v>
      </c>
      <c r="H32" s="74" t="n">
        <v>59069.67</v>
      </c>
      <c r="I32" s="74" t="n">
        <v>75.33</v>
      </c>
      <c r="J32" s="55" t="n">
        <v>16.4082416666667</v>
      </c>
      <c r="L32" s="73"/>
      <c r="M32" s="74"/>
      <c r="N32" s="74"/>
      <c r="O32" s="74"/>
      <c r="P32" s="74"/>
      <c r="Q32" s="74"/>
      <c r="R32" s="55" t="n">
        <f aca="false">P32/3600</f>
        <v>0</v>
      </c>
      <c r="S32" s="52"/>
      <c r="T32" s="57"/>
      <c r="U32" s="39"/>
      <c r="V32" s="39"/>
      <c r="W32" s="57"/>
      <c r="X32" s="39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1.432</v>
      </c>
      <c r="E33" s="74" t="n">
        <v>35.5144</v>
      </c>
      <c r="F33" s="74" t="n">
        <v>40.8246</v>
      </c>
      <c r="G33" s="74" t="n">
        <v>40.7224</v>
      </c>
      <c r="H33" s="74" t="n">
        <v>51565.31</v>
      </c>
      <c r="I33" s="74" t="n">
        <v>61.5</v>
      </c>
      <c r="J33" s="55" t="n">
        <v>14.3236972222222</v>
      </c>
      <c r="L33" s="73"/>
      <c r="M33" s="74"/>
      <c r="N33" s="74"/>
      <c r="O33" s="74"/>
      <c r="P33" s="74"/>
      <c r="Q33" s="74"/>
      <c r="R33" s="55" t="n">
        <f aca="false">P33/3600</f>
        <v>0</v>
      </c>
      <c r="S33" s="52"/>
      <c r="T33" s="57"/>
      <c r="U33" s="39"/>
      <c r="V33" s="39"/>
      <c r="W33" s="57"/>
      <c r="X33" s="39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4.9672</v>
      </c>
      <c r="E34" s="76" t="n">
        <v>33.3807</v>
      </c>
      <c r="F34" s="76" t="n">
        <v>39.8534</v>
      </c>
      <c r="G34" s="76" t="n">
        <v>39.3844</v>
      </c>
      <c r="H34" s="76" t="n">
        <v>46114.88</v>
      </c>
      <c r="I34" s="76" t="n">
        <v>54.81</v>
      </c>
      <c r="J34" s="61" t="n">
        <v>12.8096888888889</v>
      </c>
      <c r="L34" s="75"/>
      <c r="M34" s="76"/>
      <c r="N34" s="76"/>
      <c r="O34" s="76"/>
      <c r="P34" s="76"/>
      <c r="Q34" s="76"/>
      <c r="R34" s="61" t="n">
        <f aca="false">P34/3600</f>
        <v>0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1" t="n">
        <v>52793.4296</v>
      </c>
      <c r="E35" s="72" t="n">
        <v>38.2418</v>
      </c>
      <c r="F35" s="72" t="n">
        <v>41.9537</v>
      </c>
      <c r="G35" s="72" t="n">
        <v>44.0926</v>
      </c>
      <c r="H35" s="72" t="n">
        <v>82941.72</v>
      </c>
      <c r="I35" s="72" t="n">
        <v>142.19</v>
      </c>
      <c r="J35" s="66" t="n">
        <v>23.0393666666667</v>
      </c>
      <c r="L35" s="71"/>
      <c r="M35" s="72"/>
      <c r="N35" s="72"/>
      <c r="O35" s="72"/>
      <c r="P35" s="72"/>
      <c r="Q35" s="72"/>
      <c r="R35" s="66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58.0064</v>
      </c>
      <c r="E36" s="74" t="n">
        <v>35.4043</v>
      </c>
      <c r="F36" s="74" t="n">
        <v>40.4411</v>
      </c>
      <c r="G36" s="74" t="n">
        <v>42.8162</v>
      </c>
      <c r="H36" s="74" t="n">
        <v>53732.92</v>
      </c>
      <c r="I36" s="74" t="n">
        <v>78.22</v>
      </c>
      <c r="J36" s="55" t="n">
        <v>14.9258111111111</v>
      </c>
      <c r="L36" s="73"/>
      <c r="M36" s="74"/>
      <c r="N36" s="74"/>
      <c r="O36" s="74"/>
      <c r="P36" s="74"/>
      <c r="Q36" s="74"/>
      <c r="R36" s="55" t="n">
        <f aca="false">P36/3600</f>
        <v>0</v>
      </c>
      <c r="S36" s="52"/>
      <c r="T36" s="57"/>
      <c r="U36" s="39"/>
      <c r="V36" s="39"/>
      <c r="W36" s="57"/>
      <c r="X36" s="39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9.848</v>
      </c>
      <c r="E37" s="74" t="n">
        <v>33.5815</v>
      </c>
      <c r="F37" s="74" t="n">
        <v>39.1499</v>
      </c>
      <c r="G37" s="74" t="n">
        <v>41.7342</v>
      </c>
      <c r="H37" s="74" t="n">
        <v>45730.09</v>
      </c>
      <c r="I37" s="74" t="n">
        <v>68.39</v>
      </c>
      <c r="J37" s="55" t="n">
        <v>12.7028027777778</v>
      </c>
      <c r="L37" s="73"/>
      <c r="M37" s="74"/>
      <c r="N37" s="74"/>
      <c r="O37" s="74"/>
      <c r="P37" s="74"/>
      <c r="Q37" s="74"/>
      <c r="R37" s="55" t="n">
        <f aca="false">P37/3600</f>
        <v>0</v>
      </c>
      <c r="S37" s="52"/>
      <c r="T37" s="57"/>
      <c r="U37" s="39"/>
      <c r="V37" s="39"/>
      <c r="W37" s="57"/>
      <c r="X37" s="39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9056</v>
      </c>
      <c r="E38" s="76" t="n">
        <v>31.374</v>
      </c>
      <c r="F38" s="76" t="n">
        <v>38.2608</v>
      </c>
      <c r="G38" s="76" t="n">
        <v>41.013</v>
      </c>
      <c r="H38" s="76" t="n">
        <v>42236.28</v>
      </c>
      <c r="I38" s="76" t="n">
        <v>61.24</v>
      </c>
      <c r="J38" s="61" t="n">
        <v>11.7323</v>
      </c>
      <c r="L38" s="75"/>
      <c r="M38" s="76"/>
      <c r="N38" s="76"/>
      <c r="O38" s="76"/>
      <c r="P38" s="76"/>
      <c r="Q38" s="76"/>
      <c r="R38" s="61" t="n">
        <f aca="false">P38/3600</f>
        <v>0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71" t="n">
        <v>3667.1704</v>
      </c>
      <c r="E39" s="72" t="n">
        <v>40.2555</v>
      </c>
      <c r="F39" s="72" t="n">
        <v>42.6987</v>
      </c>
      <c r="G39" s="72" t="n">
        <v>43.2453</v>
      </c>
      <c r="H39" s="72" t="n">
        <v>12826.69</v>
      </c>
      <c r="I39" s="72" t="n">
        <v>16.05</v>
      </c>
      <c r="J39" s="66" t="n">
        <v>3.56296944444444</v>
      </c>
      <c r="L39" s="71"/>
      <c r="M39" s="72"/>
      <c r="N39" s="72"/>
      <c r="O39" s="72"/>
      <c r="P39" s="72"/>
      <c r="Q39" s="72"/>
      <c r="R39" s="66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3" t="n">
        <v>1721.2408</v>
      </c>
      <c r="E40" s="74" t="n">
        <v>37.0276</v>
      </c>
      <c r="F40" s="74" t="n">
        <v>40.0862</v>
      </c>
      <c r="G40" s="74" t="n">
        <v>40.4273</v>
      </c>
      <c r="H40" s="74" t="n">
        <v>10925.8</v>
      </c>
      <c r="I40" s="74" t="n">
        <v>13.1</v>
      </c>
      <c r="J40" s="55" t="n">
        <v>3.03494444444444</v>
      </c>
      <c r="L40" s="73"/>
      <c r="M40" s="74"/>
      <c r="N40" s="74"/>
      <c r="O40" s="74"/>
      <c r="P40" s="74"/>
      <c r="Q40" s="74"/>
      <c r="R40" s="55" t="n">
        <f aca="false">P40/3600</f>
        <v>0</v>
      </c>
      <c r="S40" s="52"/>
      <c r="T40" s="57"/>
      <c r="U40" s="39"/>
      <c r="V40" s="39"/>
      <c r="W40" s="57"/>
      <c r="X40" s="39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392</v>
      </c>
      <c r="E41" s="74" t="n">
        <v>34.0994</v>
      </c>
      <c r="F41" s="74" t="n">
        <v>38.0566</v>
      </c>
      <c r="G41" s="74" t="n">
        <v>38.2695</v>
      </c>
      <c r="H41" s="74" t="n">
        <v>6916.19</v>
      </c>
      <c r="I41" s="74" t="n">
        <v>7.64</v>
      </c>
      <c r="J41" s="55" t="n">
        <v>1.92116388888889</v>
      </c>
      <c r="L41" s="73"/>
      <c r="M41" s="74"/>
      <c r="N41" s="74"/>
      <c r="O41" s="74"/>
      <c r="P41" s="74"/>
      <c r="Q41" s="74"/>
      <c r="R41" s="55" t="n">
        <f aca="false">P41/3600</f>
        <v>0</v>
      </c>
      <c r="S41" s="52"/>
      <c r="T41" s="57"/>
      <c r="U41" s="39"/>
      <c r="V41" s="39"/>
      <c r="W41" s="57"/>
      <c r="X41" s="39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7.9872</v>
      </c>
      <c r="E42" s="76" t="n">
        <v>31.6434</v>
      </c>
      <c r="F42" s="76" t="n">
        <v>36.6047</v>
      </c>
      <c r="G42" s="76" t="n">
        <v>36.7674</v>
      </c>
      <c r="H42" s="76" t="n">
        <v>7813.05</v>
      </c>
      <c r="I42" s="76" t="n">
        <v>6.25</v>
      </c>
      <c r="J42" s="61" t="n">
        <v>2.17029166666667</v>
      </c>
      <c r="L42" s="75"/>
      <c r="M42" s="76"/>
      <c r="N42" s="76"/>
      <c r="O42" s="76"/>
      <c r="P42" s="76"/>
      <c r="Q42" s="76"/>
      <c r="R42" s="61" t="n">
        <f aca="false">P42/3600</f>
        <v>0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1" t="n">
        <v>4200.4152</v>
      </c>
      <c r="E43" s="72" t="n">
        <v>40.1212</v>
      </c>
      <c r="F43" s="72" t="n">
        <v>43.0388</v>
      </c>
      <c r="G43" s="72" t="n">
        <v>44.3926</v>
      </c>
      <c r="H43" s="72" t="n">
        <v>14433.14</v>
      </c>
      <c r="I43" s="72" t="n">
        <v>21.03</v>
      </c>
      <c r="J43" s="66" t="n">
        <v>4.00920555555556</v>
      </c>
      <c r="L43" s="71"/>
      <c r="M43" s="72"/>
      <c r="N43" s="72"/>
      <c r="O43" s="72"/>
      <c r="P43" s="72"/>
      <c r="Q43" s="72"/>
      <c r="R43" s="66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0.8464</v>
      </c>
      <c r="E44" s="74" t="n">
        <v>37.2469</v>
      </c>
      <c r="F44" s="74" t="n">
        <v>40.9047</v>
      </c>
      <c r="G44" s="74" t="n">
        <v>41.9773</v>
      </c>
      <c r="H44" s="74" t="n">
        <v>12131.06</v>
      </c>
      <c r="I44" s="74" t="n">
        <v>15.34</v>
      </c>
      <c r="J44" s="55" t="n">
        <v>3.36973888888889</v>
      </c>
      <c r="L44" s="73"/>
      <c r="M44" s="74"/>
      <c r="N44" s="74"/>
      <c r="O44" s="74"/>
      <c r="P44" s="74"/>
      <c r="Q44" s="74"/>
      <c r="R44" s="55" t="n">
        <f aca="false">P44/3600</f>
        <v>0</v>
      </c>
      <c r="S44" s="52"/>
      <c r="T44" s="57"/>
      <c r="U44" s="39"/>
      <c r="V44" s="39"/>
      <c r="W44" s="57"/>
      <c r="X44" s="39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3.0392</v>
      </c>
      <c r="E45" s="74" t="n">
        <v>34.2805</v>
      </c>
      <c r="F45" s="74" t="n">
        <v>39.1409</v>
      </c>
      <c r="G45" s="74" t="n">
        <v>40.0274</v>
      </c>
      <c r="H45" s="74" t="n">
        <v>10605.28</v>
      </c>
      <c r="I45" s="74" t="n">
        <v>12.91</v>
      </c>
      <c r="J45" s="55" t="n">
        <v>2.94591111111111</v>
      </c>
      <c r="L45" s="73"/>
      <c r="M45" s="74"/>
      <c r="N45" s="74"/>
      <c r="O45" s="74"/>
      <c r="P45" s="74"/>
      <c r="Q45" s="74"/>
      <c r="R45" s="55" t="n">
        <f aca="false">P45/3600</f>
        <v>0</v>
      </c>
      <c r="S45" s="52"/>
      <c r="T45" s="57"/>
      <c r="U45" s="39"/>
      <c r="V45" s="39"/>
      <c r="W45" s="57"/>
      <c r="X45" s="39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528</v>
      </c>
      <c r="E46" s="76" t="n">
        <v>31.3822</v>
      </c>
      <c r="F46" s="76" t="n">
        <v>37.8181</v>
      </c>
      <c r="G46" s="76" t="n">
        <v>38.6128</v>
      </c>
      <c r="H46" s="76" t="n">
        <v>9565.16</v>
      </c>
      <c r="I46" s="76" t="n">
        <v>11.06</v>
      </c>
      <c r="J46" s="61" t="n">
        <v>2.65698888888889</v>
      </c>
      <c r="L46" s="75"/>
      <c r="M46" s="76"/>
      <c r="N46" s="76"/>
      <c r="O46" s="76"/>
      <c r="P46" s="76"/>
      <c r="Q46" s="76"/>
      <c r="R46" s="61" t="n">
        <f aca="false">P46/3600</f>
        <v>0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1" t="n">
        <v>8054.4056</v>
      </c>
      <c r="E47" s="72" t="n">
        <v>38.3987</v>
      </c>
      <c r="F47" s="72" t="n">
        <v>41.0205</v>
      </c>
      <c r="G47" s="72" t="n">
        <v>41.9336</v>
      </c>
      <c r="H47" s="72" t="n">
        <v>14622.64</v>
      </c>
      <c r="I47" s="72" t="n">
        <v>22.85</v>
      </c>
      <c r="J47" s="66" t="n">
        <v>4.06184444444445</v>
      </c>
      <c r="L47" s="71"/>
      <c r="M47" s="72"/>
      <c r="N47" s="72"/>
      <c r="O47" s="72"/>
      <c r="P47" s="72"/>
      <c r="Q47" s="72"/>
      <c r="R47" s="66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7.4992</v>
      </c>
      <c r="E48" s="74" t="n">
        <v>34.5334</v>
      </c>
      <c r="F48" s="74" t="n">
        <v>38.2751</v>
      </c>
      <c r="G48" s="74" t="n">
        <v>39.1184</v>
      </c>
      <c r="H48" s="74" t="n">
        <v>11815.08</v>
      </c>
      <c r="I48" s="74" t="n">
        <v>17</v>
      </c>
      <c r="J48" s="55" t="n">
        <v>3.28196666666667</v>
      </c>
      <c r="L48" s="73"/>
      <c r="M48" s="74"/>
      <c r="N48" s="74"/>
      <c r="O48" s="74"/>
      <c r="P48" s="74"/>
      <c r="Q48" s="74"/>
      <c r="R48" s="55" t="n">
        <f aca="false">P48/3600</f>
        <v>0</v>
      </c>
      <c r="S48" s="52"/>
      <c r="T48" s="57"/>
      <c r="U48" s="39"/>
      <c r="V48" s="39"/>
      <c r="W48" s="57"/>
      <c r="X48" s="39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4.4672</v>
      </c>
      <c r="E49" s="74" t="n">
        <v>31.0513</v>
      </c>
      <c r="F49" s="74" t="n">
        <v>36.3237</v>
      </c>
      <c r="G49" s="74" t="n">
        <v>37.0769</v>
      </c>
      <c r="H49" s="74" t="n">
        <v>7087.88</v>
      </c>
      <c r="I49" s="74" t="n">
        <v>9.31</v>
      </c>
      <c r="J49" s="55" t="n">
        <v>1.96885555555556</v>
      </c>
      <c r="L49" s="73"/>
      <c r="M49" s="74"/>
      <c r="N49" s="74"/>
      <c r="O49" s="74"/>
      <c r="P49" s="74"/>
      <c r="Q49" s="74"/>
      <c r="R49" s="55" t="n">
        <f aca="false">P49/3600</f>
        <v>0</v>
      </c>
      <c r="S49" s="52"/>
      <c r="T49" s="57"/>
      <c r="U49" s="39"/>
      <c r="V49" s="39"/>
      <c r="W49" s="57"/>
      <c r="X49" s="39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5616</v>
      </c>
      <c r="E50" s="76" t="n">
        <v>27.8122</v>
      </c>
      <c r="F50" s="76" t="n">
        <v>34.936</v>
      </c>
      <c r="G50" s="76" t="n">
        <v>35.6793</v>
      </c>
      <c r="H50" s="76" t="n">
        <v>8424.95</v>
      </c>
      <c r="I50" s="76" t="n">
        <v>10.59</v>
      </c>
      <c r="J50" s="61" t="n">
        <v>2.34026388888889</v>
      </c>
      <c r="L50" s="75"/>
      <c r="M50" s="76"/>
      <c r="N50" s="76"/>
      <c r="O50" s="76"/>
      <c r="P50" s="76"/>
      <c r="Q50" s="76"/>
      <c r="R50" s="61" t="n">
        <f aca="false">P50/3600</f>
        <v>0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1" t="n">
        <v>5702.6672</v>
      </c>
      <c r="E51" s="72" t="n">
        <v>39.8937</v>
      </c>
      <c r="F51" s="72" t="n">
        <v>41.3833</v>
      </c>
      <c r="G51" s="72" t="n">
        <v>42.7549</v>
      </c>
      <c r="H51" s="72" t="n">
        <v>8903.14</v>
      </c>
      <c r="I51" s="72" t="n">
        <v>19.01</v>
      </c>
      <c r="J51" s="66" t="n">
        <v>2.47309444444444</v>
      </c>
      <c r="L51" s="71"/>
      <c r="M51" s="72"/>
      <c r="N51" s="72"/>
      <c r="O51" s="72"/>
      <c r="P51" s="72"/>
      <c r="Q51" s="72"/>
      <c r="R51" s="66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3.4984</v>
      </c>
      <c r="E52" s="74" t="n">
        <v>36.2114</v>
      </c>
      <c r="F52" s="74" t="n">
        <v>38.7492</v>
      </c>
      <c r="G52" s="74" t="n">
        <v>40.3988</v>
      </c>
      <c r="H52" s="74" t="n">
        <v>9134.14</v>
      </c>
      <c r="I52" s="74" t="n">
        <v>10.93</v>
      </c>
      <c r="J52" s="55" t="n">
        <v>2.53726111111111</v>
      </c>
      <c r="L52" s="73"/>
      <c r="M52" s="74"/>
      <c r="N52" s="74"/>
      <c r="O52" s="74"/>
      <c r="P52" s="74"/>
      <c r="Q52" s="74"/>
      <c r="R52" s="55" t="n">
        <f aca="false">P52/3600</f>
        <v>0</v>
      </c>
      <c r="S52" s="52"/>
      <c r="T52" s="57"/>
      <c r="U52" s="39"/>
      <c r="V52" s="39"/>
      <c r="W52" s="57"/>
      <c r="X52" s="39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3312</v>
      </c>
      <c r="E53" s="74" t="n">
        <v>33.0357</v>
      </c>
      <c r="F53" s="74" t="n">
        <v>36.8131</v>
      </c>
      <c r="G53" s="74" t="n">
        <v>38.5435</v>
      </c>
      <c r="H53" s="74" t="n">
        <v>7731.58</v>
      </c>
      <c r="I53" s="74" t="n">
        <v>8.53</v>
      </c>
      <c r="J53" s="55" t="n">
        <v>2.14766111111111</v>
      </c>
      <c r="L53" s="73"/>
      <c r="M53" s="74"/>
      <c r="N53" s="74"/>
      <c r="O53" s="74"/>
      <c r="P53" s="74"/>
      <c r="Q53" s="74"/>
      <c r="R53" s="55" t="n">
        <f aca="false">P53/3600</f>
        <v>0</v>
      </c>
      <c r="S53" s="52"/>
      <c r="T53" s="57"/>
      <c r="U53" s="39"/>
      <c r="V53" s="39"/>
      <c r="W53" s="57"/>
      <c r="X53" s="39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7424</v>
      </c>
      <c r="E54" s="76" t="n">
        <v>30.1616</v>
      </c>
      <c r="F54" s="76" t="n">
        <v>35.5413</v>
      </c>
      <c r="G54" s="76" t="n">
        <v>37.2443</v>
      </c>
      <c r="H54" s="76" t="n">
        <v>6677.77</v>
      </c>
      <c r="I54" s="76" t="n">
        <v>6.92</v>
      </c>
      <c r="J54" s="61" t="n">
        <v>1.85493611111111</v>
      </c>
      <c r="L54" s="75"/>
      <c r="M54" s="76"/>
      <c r="N54" s="76"/>
      <c r="O54" s="76"/>
      <c r="P54" s="76"/>
      <c r="Q54" s="76"/>
      <c r="R54" s="61" t="n">
        <f aca="false">P54/3600</f>
        <v>0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71" t="n">
        <v>1722.4392</v>
      </c>
      <c r="E55" s="72" t="n">
        <v>40.8965</v>
      </c>
      <c r="F55" s="72" t="n">
        <v>43.4938</v>
      </c>
      <c r="G55" s="72" t="n">
        <v>42.9339</v>
      </c>
      <c r="H55" s="72" t="n">
        <v>3508.88</v>
      </c>
      <c r="I55" s="72" t="n">
        <v>4.79</v>
      </c>
      <c r="J55" s="66" t="n">
        <v>0.974688888888889</v>
      </c>
      <c r="L55" s="71"/>
      <c r="M55" s="72"/>
      <c r="N55" s="72"/>
      <c r="O55" s="72"/>
      <c r="P55" s="72"/>
      <c r="Q55" s="72"/>
      <c r="R55" s="66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3" t="n">
        <v>856.4096</v>
      </c>
      <c r="E56" s="74" t="n">
        <v>37.0013</v>
      </c>
      <c r="F56" s="74" t="n">
        <v>40.6857</v>
      </c>
      <c r="G56" s="74" t="n">
        <v>39.6885</v>
      </c>
      <c r="H56" s="74" t="n">
        <v>3064.7</v>
      </c>
      <c r="I56" s="74" t="n">
        <v>3.93</v>
      </c>
      <c r="J56" s="55" t="n">
        <v>0.851305555555556</v>
      </c>
      <c r="L56" s="73"/>
      <c r="M56" s="74"/>
      <c r="N56" s="74"/>
      <c r="O56" s="74"/>
      <c r="P56" s="74"/>
      <c r="Q56" s="74"/>
      <c r="R56" s="55" t="n">
        <f aca="false">P56/3600</f>
        <v>0</v>
      </c>
      <c r="S56" s="52"/>
      <c r="T56" s="57"/>
      <c r="U56" s="39"/>
      <c r="V56" s="39"/>
      <c r="W56" s="57"/>
      <c r="X56" s="39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04</v>
      </c>
      <c r="E57" s="74" t="n">
        <v>33.4943</v>
      </c>
      <c r="F57" s="74" t="n">
        <v>38.6028</v>
      </c>
      <c r="G57" s="74" t="n">
        <v>37.2453</v>
      </c>
      <c r="H57" s="74" t="n">
        <v>2689.92</v>
      </c>
      <c r="I57" s="74" t="n">
        <v>3.24</v>
      </c>
      <c r="J57" s="55" t="n">
        <v>0.7472</v>
      </c>
      <c r="L57" s="73"/>
      <c r="M57" s="74"/>
      <c r="N57" s="74"/>
      <c r="O57" s="74"/>
      <c r="P57" s="74"/>
      <c r="Q57" s="74"/>
      <c r="R57" s="55" t="n">
        <f aca="false">P57/3600</f>
        <v>0</v>
      </c>
      <c r="S57" s="52"/>
      <c r="T57" s="57"/>
      <c r="U57" s="39"/>
      <c r="V57" s="39"/>
      <c r="W57" s="57"/>
      <c r="X57" s="39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2136</v>
      </c>
      <c r="E58" s="76" t="n">
        <v>30.5497</v>
      </c>
      <c r="F58" s="76" t="n">
        <v>37.2055</v>
      </c>
      <c r="G58" s="76" t="n">
        <v>35.6551</v>
      </c>
      <c r="H58" s="76" t="n">
        <v>2538.11</v>
      </c>
      <c r="I58" s="76" t="n">
        <v>2.7</v>
      </c>
      <c r="J58" s="61" t="n">
        <v>0.705030555555556</v>
      </c>
      <c r="L58" s="75"/>
      <c r="M58" s="76"/>
      <c r="N58" s="76"/>
      <c r="O58" s="76"/>
      <c r="P58" s="76"/>
      <c r="Q58" s="76"/>
      <c r="R58" s="61" t="n">
        <f aca="false">P58/3600</f>
        <v>0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1" t="n">
        <v>2225.0736</v>
      </c>
      <c r="E59" s="72" t="n">
        <v>38.4105</v>
      </c>
      <c r="F59" s="72" t="n">
        <v>42.5856</v>
      </c>
      <c r="G59" s="72" t="n">
        <v>43.5346</v>
      </c>
      <c r="H59" s="72" t="n">
        <v>4870.29</v>
      </c>
      <c r="I59" s="72" t="n">
        <v>4.64</v>
      </c>
      <c r="J59" s="66" t="n">
        <v>1.35285833333333</v>
      </c>
      <c r="L59" s="71"/>
      <c r="M59" s="72"/>
      <c r="N59" s="72"/>
      <c r="O59" s="72"/>
      <c r="P59" s="72"/>
      <c r="Q59" s="72"/>
      <c r="R59" s="66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2.3104</v>
      </c>
      <c r="E60" s="74" t="n">
        <v>34.5263</v>
      </c>
      <c r="F60" s="74" t="n">
        <v>40.5733</v>
      </c>
      <c r="G60" s="74" t="n">
        <v>41.475</v>
      </c>
      <c r="H60" s="74" t="n">
        <v>2195.8</v>
      </c>
      <c r="I60" s="74" t="n">
        <v>5.55</v>
      </c>
      <c r="J60" s="55" t="n">
        <v>0.609944444444445</v>
      </c>
      <c r="L60" s="73"/>
      <c r="M60" s="74"/>
      <c r="N60" s="74"/>
      <c r="O60" s="74"/>
      <c r="P60" s="74"/>
      <c r="Q60" s="74"/>
      <c r="R60" s="55" t="n">
        <f aca="false">P60/3600</f>
        <v>0</v>
      </c>
      <c r="S60" s="52"/>
      <c r="T60" s="57"/>
      <c r="U60" s="39"/>
      <c r="V60" s="39"/>
      <c r="W60" s="57"/>
      <c r="X60" s="39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8.5024</v>
      </c>
      <c r="E61" s="74" t="n">
        <v>31.3543</v>
      </c>
      <c r="F61" s="74" t="n">
        <v>39.2833</v>
      </c>
      <c r="G61" s="74" t="n">
        <v>40.1011</v>
      </c>
      <c r="H61" s="74" t="n">
        <v>3179.82</v>
      </c>
      <c r="I61" s="74" t="n">
        <v>3.79</v>
      </c>
      <c r="J61" s="55" t="n">
        <v>0.883283333333333</v>
      </c>
      <c r="L61" s="73"/>
      <c r="M61" s="74"/>
      <c r="N61" s="74"/>
      <c r="O61" s="74"/>
      <c r="P61" s="74"/>
      <c r="Q61" s="74"/>
      <c r="R61" s="55" t="n">
        <f aca="false">P61/3600</f>
        <v>0</v>
      </c>
      <c r="S61" s="52"/>
      <c r="T61" s="57"/>
      <c r="U61" s="39"/>
      <c r="V61" s="39"/>
      <c r="W61" s="57"/>
      <c r="X61" s="39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6296</v>
      </c>
      <c r="E62" s="76" t="n">
        <v>28.2657</v>
      </c>
      <c r="F62" s="76" t="n">
        <v>38.2197</v>
      </c>
      <c r="G62" s="76" t="n">
        <v>38.9165</v>
      </c>
      <c r="H62" s="76" t="n">
        <v>2222.71</v>
      </c>
      <c r="I62" s="76" t="n">
        <v>2.85</v>
      </c>
      <c r="J62" s="61" t="n">
        <v>0.617419444444444</v>
      </c>
      <c r="L62" s="75"/>
      <c r="M62" s="76"/>
      <c r="N62" s="76"/>
      <c r="O62" s="76"/>
      <c r="P62" s="76"/>
      <c r="Q62" s="76"/>
      <c r="R62" s="61" t="n">
        <f aca="false">P62/3600</f>
        <v>0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1" t="n">
        <v>1942.144</v>
      </c>
      <c r="E63" s="72" t="n">
        <v>38.1354</v>
      </c>
      <c r="F63" s="72" t="n">
        <v>40.7357</v>
      </c>
      <c r="G63" s="72" t="n">
        <v>41.4391</v>
      </c>
      <c r="H63" s="72" t="n">
        <v>3311.68</v>
      </c>
      <c r="I63" s="72" t="n">
        <v>5.19</v>
      </c>
      <c r="J63" s="66" t="n">
        <v>0.919911111111111</v>
      </c>
      <c r="L63" s="71"/>
      <c r="M63" s="72"/>
      <c r="N63" s="72"/>
      <c r="O63" s="72"/>
      <c r="P63" s="72"/>
      <c r="Q63" s="72"/>
      <c r="R63" s="66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2</v>
      </c>
      <c r="E64" s="74" t="n">
        <v>34.3469</v>
      </c>
      <c r="F64" s="74" t="n">
        <v>37.9815</v>
      </c>
      <c r="G64" s="74" t="n">
        <v>38.5699</v>
      </c>
      <c r="H64" s="74" t="n">
        <v>2686.39</v>
      </c>
      <c r="I64" s="74" t="n">
        <v>3.84</v>
      </c>
      <c r="J64" s="55" t="n">
        <v>0.746219444444444</v>
      </c>
      <c r="L64" s="73"/>
      <c r="M64" s="74"/>
      <c r="N64" s="74"/>
      <c r="O64" s="74"/>
      <c r="P64" s="74"/>
      <c r="Q64" s="74"/>
      <c r="R64" s="55" t="n">
        <f aca="false">P64/3600</f>
        <v>0</v>
      </c>
      <c r="S64" s="52"/>
      <c r="T64" s="57"/>
      <c r="U64" s="39"/>
      <c r="V64" s="39"/>
      <c r="W64" s="57"/>
      <c r="X64" s="39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1336</v>
      </c>
      <c r="E65" s="74" t="n">
        <v>30.8495</v>
      </c>
      <c r="F65" s="74" t="n">
        <v>35.9551</v>
      </c>
      <c r="G65" s="74" t="n">
        <v>36.4623</v>
      </c>
      <c r="H65" s="74" t="n">
        <v>2178.31</v>
      </c>
      <c r="I65" s="74" t="n">
        <v>2.96</v>
      </c>
      <c r="J65" s="55" t="n">
        <v>0.605086111111111</v>
      </c>
      <c r="L65" s="73"/>
      <c r="M65" s="74"/>
      <c r="N65" s="74"/>
      <c r="O65" s="74"/>
      <c r="P65" s="74"/>
      <c r="Q65" s="74"/>
      <c r="R65" s="55" t="n">
        <f aca="false">P65/3600</f>
        <v>0</v>
      </c>
      <c r="S65" s="52"/>
      <c r="T65" s="57"/>
      <c r="U65" s="39"/>
      <c r="V65" s="39"/>
      <c r="W65" s="57"/>
      <c r="X65" s="39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8424</v>
      </c>
      <c r="E66" s="76" t="n">
        <v>27.7607</v>
      </c>
      <c r="F66" s="76" t="n">
        <v>34.4839</v>
      </c>
      <c r="G66" s="76" t="n">
        <v>35.0295</v>
      </c>
      <c r="H66" s="76" t="n">
        <v>1869.93</v>
      </c>
      <c r="I66" s="76" t="n">
        <v>2.33</v>
      </c>
      <c r="J66" s="61" t="n">
        <v>0.519425</v>
      </c>
      <c r="L66" s="75"/>
      <c r="M66" s="76"/>
      <c r="N66" s="76"/>
      <c r="O66" s="76"/>
      <c r="P66" s="76"/>
      <c r="Q66" s="76"/>
      <c r="R66" s="61" t="n">
        <f aca="false">P66/3600</f>
        <v>0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1" t="n">
        <v>1338.0424</v>
      </c>
      <c r="E67" s="72" t="n">
        <v>39.8929</v>
      </c>
      <c r="F67" s="72" t="n">
        <v>41.202</v>
      </c>
      <c r="G67" s="72" t="n">
        <v>42.2748</v>
      </c>
      <c r="H67" s="72" t="n">
        <v>2525.39</v>
      </c>
      <c r="I67" s="72" t="n">
        <v>3.19</v>
      </c>
      <c r="J67" s="66" t="n">
        <v>0.701497222222222</v>
      </c>
      <c r="L67" s="71"/>
      <c r="M67" s="72"/>
      <c r="N67" s="72"/>
      <c r="O67" s="72"/>
      <c r="P67" s="72"/>
      <c r="Q67" s="72"/>
      <c r="R67" s="66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8</v>
      </c>
      <c r="E68" s="74" t="n">
        <v>35.8292</v>
      </c>
      <c r="F68" s="74" t="n">
        <v>38.3083</v>
      </c>
      <c r="G68" s="74" t="n">
        <v>39.5332</v>
      </c>
      <c r="H68" s="74" t="n">
        <v>2197.3</v>
      </c>
      <c r="I68" s="74" t="n">
        <v>2.67</v>
      </c>
      <c r="J68" s="55" t="n">
        <v>0.610361111111111</v>
      </c>
      <c r="L68" s="73"/>
      <c r="M68" s="74"/>
      <c r="N68" s="74"/>
      <c r="O68" s="74"/>
      <c r="P68" s="74"/>
      <c r="Q68" s="74"/>
      <c r="R68" s="55" t="n">
        <f aca="false">P68/3600</f>
        <v>0</v>
      </c>
      <c r="S68" s="52"/>
      <c r="T68" s="57"/>
      <c r="U68" s="39"/>
      <c r="V68" s="39"/>
      <c r="W68" s="57"/>
      <c r="X68" s="39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84</v>
      </c>
      <c r="E69" s="74" t="n">
        <v>32.2033</v>
      </c>
      <c r="F69" s="74" t="n">
        <v>36.2734</v>
      </c>
      <c r="G69" s="74" t="n">
        <v>37.427</v>
      </c>
      <c r="H69" s="74" t="n">
        <v>1359.79</v>
      </c>
      <c r="I69" s="74" t="n">
        <v>1.65</v>
      </c>
      <c r="J69" s="55" t="n">
        <v>0.377719444444444</v>
      </c>
      <c r="L69" s="73"/>
      <c r="M69" s="74"/>
      <c r="N69" s="74"/>
      <c r="O69" s="74"/>
      <c r="P69" s="74"/>
      <c r="Q69" s="74"/>
      <c r="R69" s="55" t="n">
        <f aca="false">P69/3600</f>
        <v>0</v>
      </c>
      <c r="S69" s="52"/>
      <c r="T69" s="57"/>
      <c r="U69" s="39"/>
      <c r="V69" s="39"/>
      <c r="W69" s="57"/>
      <c r="X69" s="39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6</v>
      </c>
      <c r="E70" s="76" t="n">
        <v>29.3238</v>
      </c>
      <c r="F70" s="76" t="n">
        <v>34.8117</v>
      </c>
      <c r="G70" s="76" t="n">
        <v>35.9395</v>
      </c>
      <c r="H70" s="76" t="n">
        <v>1572.06</v>
      </c>
      <c r="I70" s="76" t="n">
        <v>1.59</v>
      </c>
      <c r="J70" s="61" t="n">
        <v>0.436683333333333</v>
      </c>
      <c r="L70" s="75"/>
      <c r="M70" s="76"/>
      <c r="N70" s="76"/>
      <c r="O70" s="76"/>
      <c r="P70" s="76"/>
      <c r="Q70" s="76"/>
      <c r="R70" s="61" t="n">
        <f aca="false">P70/3600</f>
        <v>0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71" t="n">
        <v>2225.7928</v>
      </c>
      <c r="E71" s="72" t="n">
        <v>42.5261</v>
      </c>
      <c r="F71" s="72" t="n">
        <v>46.2908</v>
      </c>
      <c r="G71" s="72" t="n">
        <v>47.5525</v>
      </c>
      <c r="H71" s="72" t="n">
        <v>20805.59</v>
      </c>
      <c r="I71" s="72" t="n">
        <v>27.19</v>
      </c>
      <c r="J71" s="66" t="n">
        <v>5.77933055555556</v>
      </c>
      <c r="L71" s="71"/>
      <c r="M71" s="72"/>
      <c r="N71" s="72"/>
      <c r="O71" s="72"/>
      <c r="P71" s="72"/>
      <c r="Q71" s="72"/>
      <c r="R71" s="66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3" t="n">
        <v>866.0096</v>
      </c>
      <c r="E72" s="74" t="n">
        <v>40.2273</v>
      </c>
      <c r="F72" s="74" t="n">
        <v>44.262</v>
      </c>
      <c r="G72" s="74" t="n">
        <v>45.52</v>
      </c>
      <c r="H72" s="74" t="n">
        <v>20358.58</v>
      </c>
      <c r="I72" s="74" t="n">
        <v>23.76</v>
      </c>
      <c r="J72" s="55" t="n">
        <v>5.65516111111111</v>
      </c>
      <c r="L72" s="73"/>
      <c r="M72" s="74"/>
      <c r="N72" s="74"/>
      <c r="O72" s="74"/>
      <c r="P72" s="74"/>
      <c r="Q72" s="74"/>
      <c r="R72" s="55" t="n">
        <f aca="false">P72/3600</f>
        <v>0</v>
      </c>
      <c r="S72" s="52"/>
      <c r="T72" s="57"/>
      <c r="U72" s="39"/>
      <c r="V72" s="39"/>
      <c r="W72" s="57"/>
      <c r="X72" s="39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2.8648</v>
      </c>
      <c r="E73" s="74" t="n">
        <v>37.5704</v>
      </c>
      <c r="F73" s="74" t="n">
        <v>42.4868</v>
      </c>
      <c r="G73" s="74" t="n">
        <v>43.5597</v>
      </c>
      <c r="H73" s="74" t="n">
        <v>17362.63</v>
      </c>
      <c r="I73" s="74" t="n">
        <v>20.48</v>
      </c>
      <c r="J73" s="55" t="n">
        <v>4.82295277777778</v>
      </c>
      <c r="L73" s="73"/>
      <c r="M73" s="74"/>
      <c r="N73" s="74"/>
      <c r="O73" s="74"/>
      <c r="P73" s="74"/>
      <c r="Q73" s="74"/>
      <c r="R73" s="55" t="n">
        <f aca="false">P73/3600</f>
        <v>0</v>
      </c>
      <c r="S73" s="52"/>
      <c r="T73" s="57"/>
      <c r="U73" s="39"/>
      <c r="V73" s="39"/>
      <c r="W73" s="57"/>
      <c r="X73" s="39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9784</v>
      </c>
      <c r="E74" s="76" t="n">
        <v>34.6274</v>
      </c>
      <c r="F74" s="76" t="n">
        <v>41.1287</v>
      </c>
      <c r="G74" s="76" t="n">
        <v>42.2461</v>
      </c>
      <c r="H74" s="76" t="n">
        <v>16719.59</v>
      </c>
      <c r="I74" s="76" t="n">
        <v>19.3</v>
      </c>
      <c r="J74" s="61" t="n">
        <v>4.64433055555556</v>
      </c>
      <c r="L74" s="75"/>
      <c r="M74" s="76"/>
      <c r="N74" s="76"/>
      <c r="O74" s="76"/>
      <c r="P74" s="76"/>
      <c r="Q74" s="76"/>
      <c r="R74" s="61" t="n">
        <f aca="false">P74/3600</f>
        <v>0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71" t="n">
        <v>1506.6784</v>
      </c>
      <c r="E75" s="72" t="n">
        <v>42.9607</v>
      </c>
      <c r="F75" s="72" t="n">
        <v>47.852</v>
      </c>
      <c r="G75" s="72" t="n">
        <v>48.4246</v>
      </c>
      <c r="H75" s="72" t="n">
        <v>20008.37</v>
      </c>
      <c r="I75" s="72" t="n">
        <v>26.71</v>
      </c>
      <c r="J75" s="66" t="n">
        <v>5.55788055555556</v>
      </c>
      <c r="L75" s="71"/>
      <c r="M75" s="72"/>
      <c r="N75" s="72"/>
      <c r="O75" s="72"/>
      <c r="P75" s="72"/>
      <c r="Q75" s="72"/>
      <c r="R75" s="66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0584</v>
      </c>
      <c r="E76" s="74" t="n">
        <v>41.14</v>
      </c>
      <c r="F76" s="74" t="n">
        <v>46.1755</v>
      </c>
      <c r="G76" s="74" t="n">
        <v>46.722</v>
      </c>
      <c r="H76" s="74" t="n">
        <v>17604.06</v>
      </c>
      <c r="I76" s="74" t="n">
        <v>22.35</v>
      </c>
      <c r="J76" s="55" t="n">
        <v>4.89001666666667</v>
      </c>
      <c r="L76" s="73"/>
      <c r="M76" s="74"/>
      <c r="N76" s="74"/>
      <c r="O76" s="74"/>
      <c r="P76" s="74"/>
      <c r="Q76" s="74"/>
      <c r="R76" s="55" t="n">
        <f aca="false">P76/3600</f>
        <v>0</v>
      </c>
      <c r="S76" s="52"/>
      <c r="T76" s="57"/>
      <c r="U76" s="39"/>
      <c r="V76" s="39"/>
      <c r="W76" s="57"/>
      <c r="X76" s="39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1912</v>
      </c>
      <c r="E77" s="74" t="n">
        <v>38.9845</v>
      </c>
      <c r="F77" s="74" t="n">
        <v>44.5285</v>
      </c>
      <c r="G77" s="74" t="n">
        <v>45.0313</v>
      </c>
      <c r="H77" s="74" t="n">
        <v>16686.77</v>
      </c>
      <c r="I77" s="74" t="n">
        <v>27.31</v>
      </c>
      <c r="J77" s="55" t="n">
        <v>4.63521388888889</v>
      </c>
      <c r="L77" s="73"/>
      <c r="M77" s="74"/>
      <c r="N77" s="74"/>
      <c r="O77" s="74"/>
      <c r="P77" s="74"/>
      <c r="Q77" s="74"/>
      <c r="R77" s="55" t="n">
        <f aca="false">P77/3600</f>
        <v>0</v>
      </c>
      <c r="S77" s="52"/>
      <c r="T77" s="57"/>
      <c r="U77" s="39"/>
      <c r="V77" s="39"/>
      <c r="W77" s="57"/>
      <c r="X77" s="39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8024</v>
      </c>
      <c r="E78" s="76" t="n">
        <v>36.4917</v>
      </c>
      <c r="F78" s="76" t="n">
        <v>43.1921</v>
      </c>
      <c r="G78" s="76" t="n">
        <v>43.6532</v>
      </c>
      <c r="H78" s="76" t="n">
        <v>20798.28</v>
      </c>
      <c r="I78" s="76" t="n">
        <v>11.74</v>
      </c>
      <c r="J78" s="61" t="n">
        <v>5.7773</v>
      </c>
      <c r="L78" s="75"/>
      <c r="M78" s="76"/>
      <c r="N78" s="76"/>
      <c r="O78" s="76"/>
      <c r="P78" s="76"/>
      <c r="Q78" s="76"/>
      <c r="R78" s="61" t="n">
        <f aca="false">P78/3600</f>
        <v>0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71" t="n">
        <v>1968.0792</v>
      </c>
      <c r="E79" s="72" t="n">
        <v>43.2211</v>
      </c>
      <c r="F79" s="72" t="n">
        <v>47.0745</v>
      </c>
      <c r="G79" s="72" t="n">
        <v>47.9958</v>
      </c>
      <c r="H79" s="72" t="n">
        <v>24288.52</v>
      </c>
      <c r="I79" s="72" t="n">
        <v>31.24</v>
      </c>
      <c r="J79" s="66" t="n">
        <v>6.74681111111111</v>
      </c>
      <c r="L79" s="71"/>
      <c r="M79" s="72"/>
      <c r="N79" s="72"/>
      <c r="O79" s="72"/>
      <c r="P79" s="72"/>
      <c r="Q79" s="72"/>
      <c r="R79" s="66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128</v>
      </c>
      <c r="E80" s="74" t="n">
        <v>41.0815</v>
      </c>
      <c r="F80" s="74" t="n">
        <v>45.213</v>
      </c>
      <c r="G80" s="74" t="n">
        <v>46.1133</v>
      </c>
      <c r="H80" s="74" t="n">
        <v>19487.78</v>
      </c>
      <c r="I80" s="74" t="n">
        <v>24.45</v>
      </c>
      <c r="J80" s="55" t="n">
        <v>5.41327222222222</v>
      </c>
      <c r="L80" s="73"/>
      <c r="M80" s="74"/>
      <c r="N80" s="74"/>
      <c r="O80" s="74"/>
      <c r="P80" s="74"/>
      <c r="Q80" s="74"/>
      <c r="R80" s="55" t="n">
        <f aca="false">P80/3600</f>
        <v>0</v>
      </c>
      <c r="S80" s="52"/>
      <c r="T80" s="57"/>
      <c r="U80" s="39"/>
      <c r="V80" s="39"/>
      <c r="W80" s="57"/>
      <c r="X80" s="39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488</v>
      </c>
      <c r="E81" s="74" t="n">
        <v>38.6427</v>
      </c>
      <c r="F81" s="74" t="n">
        <v>43.3638</v>
      </c>
      <c r="G81" s="74" t="n">
        <v>44.3209</v>
      </c>
      <c r="H81" s="74" t="n">
        <v>18074.22</v>
      </c>
      <c r="I81" s="74" t="n">
        <v>23.28</v>
      </c>
      <c r="J81" s="55" t="n">
        <v>5.02061666666667</v>
      </c>
      <c r="L81" s="73"/>
      <c r="M81" s="74"/>
      <c r="N81" s="74"/>
      <c r="O81" s="74"/>
      <c r="P81" s="74"/>
      <c r="Q81" s="74"/>
      <c r="R81" s="55" t="n">
        <f aca="false">P81/3600</f>
        <v>0</v>
      </c>
      <c r="S81" s="52"/>
      <c r="T81" s="57"/>
      <c r="U81" s="39"/>
      <c r="V81" s="39"/>
      <c r="W81" s="57"/>
      <c r="X81" s="39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1.5568</v>
      </c>
      <c r="E82" s="76" t="n">
        <v>35.9264</v>
      </c>
      <c r="F82" s="76" t="n">
        <v>42.0247</v>
      </c>
      <c r="G82" s="76" t="n">
        <v>43.0053</v>
      </c>
      <c r="H82" s="76" t="n">
        <v>17165.27</v>
      </c>
      <c r="I82" s="76" t="n">
        <v>20.24</v>
      </c>
      <c r="J82" s="61" t="n">
        <v>4.76813055555556</v>
      </c>
      <c r="L82" s="75"/>
      <c r="M82" s="76"/>
      <c r="N82" s="76"/>
      <c r="O82" s="76"/>
      <c r="P82" s="76"/>
      <c r="Q82" s="76"/>
      <c r="R82" s="61" t="n">
        <f aca="false">P82/3600</f>
        <v>0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7" t="s">
        <v>81</v>
      </c>
      <c r="B83" s="77" t="s">
        <v>35</v>
      </c>
      <c r="C83" s="77" t="n">
        <v>22</v>
      </c>
      <c r="D83" s="71" t="n">
        <v>3883.604</v>
      </c>
      <c r="E83" s="72" t="n">
        <v>40.3904</v>
      </c>
      <c r="F83" s="72" t="n">
        <v>42.5323</v>
      </c>
      <c r="G83" s="72" t="n">
        <v>43.0734</v>
      </c>
      <c r="H83" s="72" t="n">
        <v>12835.51</v>
      </c>
      <c r="I83" s="72" t="n">
        <v>16.06</v>
      </c>
      <c r="J83" s="66" t="n">
        <v>3.56541944444444</v>
      </c>
      <c r="L83" s="71"/>
      <c r="M83" s="72"/>
      <c r="N83" s="72"/>
      <c r="O83" s="72"/>
      <c r="P83" s="72"/>
      <c r="Q83" s="72"/>
      <c r="R83" s="66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6.6544</v>
      </c>
      <c r="E84" s="74" t="n">
        <v>37.0483</v>
      </c>
      <c r="F84" s="74" t="n">
        <v>39.6606</v>
      </c>
      <c r="G84" s="74" t="n">
        <v>40.0604</v>
      </c>
      <c r="H84" s="74" t="n">
        <v>10796.32</v>
      </c>
      <c r="I84" s="74" t="n">
        <v>12.96</v>
      </c>
      <c r="J84" s="55" t="n">
        <v>2.99897777777778</v>
      </c>
      <c r="L84" s="73"/>
      <c r="M84" s="74"/>
      <c r="N84" s="74"/>
      <c r="O84" s="74"/>
      <c r="P84" s="74"/>
      <c r="Q84" s="74"/>
      <c r="R84" s="55" t="n">
        <f aca="false">P84/3600</f>
        <v>0</v>
      </c>
      <c r="S84" s="52"/>
      <c r="T84" s="57"/>
      <c r="U84" s="39"/>
      <c r="V84" s="39"/>
      <c r="W84" s="57"/>
      <c r="X84" s="39"/>
      <c r="Y84" s="58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0.9168</v>
      </c>
      <c r="E85" s="74" t="n">
        <v>34.0039</v>
      </c>
      <c r="F85" s="74" t="n">
        <v>37.356</v>
      </c>
      <c r="G85" s="74" t="n">
        <v>37.682</v>
      </c>
      <c r="H85" s="74" t="n">
        <v>6815.76</v>
      </c>
      <c r="I85" s="74" t="n">
        <v>7.95</v>
      </c>
      <c r="J85" s="55" t="n">
        <v>1.89326666666667</v>
      </c>
      <c r="L85" s="73"/>
      <c r="M85" s="74"/>
      <c r="N85" s="74"/>
      <c r="O85" s="74"/>
      <c r="P85" s="74"/>
      <c r="Q85" s="74"/>
      <c r="R85" s="55" t="n">
        <f aca="false">P85/3600</f>
        <v>0</v>
      </c>
      <c r="S85" s="52"/>
      <c r="T85" s="57"/>
      <c r="U85" s="39"/>
      <c r="V85" s="39"/>
      <c r="W85" s="57"/>
      <c r="X85" s="39"/>
      <c r="Y85" s="58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57.0176</v>
      </c>
      <c r="E86" s="76" t="n">
        <v>31.3158</v>
      </c>
      <c r="F86" s="76" t="n">
        <v>35.7594</v>
      </c>
      <c r="G86" s="76" t="n">
        <v>36.002</v>
      </c>
      <c r="H86" s="76" t="n">
        <v>9316.69</v>
      </c>
      <c r="I86" s="76" t="n">
        <v>6.25</v>
      </c>
      <c r="J86" s="61" t="n">
        <v>2.58796944444444</v>
      </c>
      <c r="L86" s="75"/>
      <c r="M86" s="76"/>
      <c r="N86" s="76"/>
      <c r="O86" s="76"/>
      <c r="P86" s="76"/>
      <c r="Q86" s="76"/>
      <c r="R86" s="61" t="n">
        <f aca="false">P86/3600</f>
        <v>0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8"/>
      <c r="B87" s="77" t="s">
        <v>53</v>
      </c>
      <c r="C87" s="77" t="n">
        <v>22</v>
      </c>
      <c r="D87" s="71" t="n">
        <v>5358.0797</v>
      </c>
      <c r="E87" s="72" t="n">
        <v>42.9583</v>
      </c>
      <c r="F87" s="72" t="n">
        <v>45.555</v>
      </c>
      <c r="G87" s="72" t="n">
        <v>45.8151</v>
      </c>
      <c r="H87" s="72" t="n">
        <v>28152.7</v>
      </c>
      <c r="I87" s="72" t="n">
        <v>33.17</v>
      </c>
      <c r="J87" s="66" t="n">
        <v>7.82019444444445</v>
      </c>
      <c r="L87" s="71"/>
      <c r="M87" s="72"/>
      <c r="N87" s="72"/>
      <c r="O87" s="72"/>
      <c r="P87" s="72"/>
      <c r="Q87" s="72"/>
      <c r="R87" s="66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80.373</v>
      </c>
      <c r="E88" s="74" t="n">
        <v>38.9613</v>
      </c>
      <c r="F88" s="74" t="n">
        <v>42.5588</v>
      </c>
      <c r="G88" s="74" t="n">
        <v>42.6857</v>
      </c>
      <c r="H88" s="74" t="n">
        <v>23964.83</v>
      </c>
      <c r="I88" s="74" t="n">
        <v>28.19</v>
      </c>
      <c r="J88" s="55" t="n">
        <v>6.65689722222222</v>
      </c>
      <c r="L88" s="73"/>
      <c r="M88" s="74"/>
      <c r="N88" s="74"/>
      <c r="O88" s="74"/>
      <c r="P88" s="74"/>
      <c r="Q88" s="74"/>
      <c r="R88" s="55" t="n">
        <f aca="false">P88/3600</f>
        <v>0</v>
      </c>
      <c r="S88" s="52"/>
      <c r="T88" s="57"/>
      <c r="U88" s="39"/>
      <c r="V88" s="39"/>
      <c r="W88" s="57"/>
      <c r="X88" s="39"/>
      <c r="Y88" s="58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255.8542</v>
      </c>
      <c r="E89" s="74" t="n">
        <v>35.2837</v>
      </c>
      <c r="F89" s="74" t="n">
        <v>40.2433</v>
      </c>
      <c r="G89" s="74" t="n">
        <v>40.2208</v>
      </c>
      <c r="H89" s="74" t="n">
        <v>20092.77</v>
      </c>
      <c r="I89" s="74" t="n">
        <v>23.57</v>
      </c>
      <c r="J89" s="55" t="n">
        <v>5.581325</v>
      </c>
      <c r="L89" s="73"/>
      <c r="M89" s="74"/>
      <c r="N89" s="74"/>
      <c r="O89" s="74"/>
      <c r="P89" s="74"/>
      <c r="Q89" s="74"/>
      <c r="R89" s="55" t="n">
        <f aca="false">P89/3600</f>
        <v>0</v>
      </c>
      <c r="S89" s="52"/>
      <c r="T89" s="57"/>
      <c r="U89" s="39"/>
      <c r="V89" s="39"/>
      <c r="W89" s="57"/>
      <c r="X89" s="39"/>
      <c r="Y89" s="58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3.2778</v>
      </c>
      <c r="E90" s="76" t="n">
        <v>32.0024</v>
      </c>
      <c r="F90" s="76" t="n">
        <v>38.6795</v>
      </c>
      <c r="G90" s="76" t="n">
        <v>38.4124</v>
      </c>
      <c r="H90" s="76" t="n">
        <v>17361.2</v>
      </c>
      <c r="I90" s="76" t="n">
        <v>19.93</v>
      </c>
      <c r="J90" s="61" t="n">
        <v>4.82255555555556</v>
      </c>
      <c r="L90" s="75"/>
      <c r="M90" s="76"/>
      <c r="N90" s="76"/>
      <c r="O90" s="76"/>
      <c r="P90" s="76"/>
      <c r="Q90" s="76"/>
      <c r="R90" s="61" t="n">
        <f aca="false">P90/3600</f>
        <v>0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8"/>
      <c r="B91" s="77" t="s">
        <v>61</v>
      </c>
      <c r="C91" s="77" t="n">
        <v>22</v>
      </c>
      <c r="D91" s="71" t="n">
        <v>322.5376</v>
      </c>
      <c r="E91" s="72" t="n">
        <v>46.7218</v>
      </c>
      <c r="F91" s="72" t="n">
        <v>45.3273</v>
      </c>
      <c r="G91" s="72" t="n">
        <v>45.3215</v>
      </c>
      <c r="H91" s="72" t="n">
        <v>8164.51</v>
      </c>
      <c r="I91" s="72" t="n">
        <v>8.66</v>
      </c>
      <c r="J91" s="66" t="n">
        <v>2.26791944444444</v>
      </c>
      <c r="L91" s="71"/>
      <c r="M91" s="72"/>
      <c r="N91" s="72"/>
      <c r="O91" s="72"/>
      <c r="P91" s="72"/>
      <c r="Q91" s="72"/>
      <c r="R91" s="66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38.744</v>
      </c>
      <c r="E92" s="74" t="n">
        <v>42.5815</v>
      </c>
      <c r="F92" s="74" t="n">
        <v>41.1803</v>
      </c>
      <c r="G92" s="74" t="n">
        <v>41.1335</v>
      </c>
      <c r="H92" s="74" t="n">
        <v>8151.42</v>
      </c>
      <c r="I92" s="74" t="n">
        <v>8.67</v>
      </c>
      <c r="J92" s="55" t="n">
        <v>2.26428333333333</v>
      </c>
      <c r="L92" s="73"/>
      <c r="M92" s="74"/>
      <c r="N92" s="74"/>
      <c r="O92" s="74"/>
      <c r="P92" s="74"/>
      <c r="Q92" s="74"/>
      <c r="R92" s="55" t="n">
        <f aca="false">P92/3600</f>
        <v>0</v>
      </c>
      <c r="S92" s="52"/>
      <c r="T92" s="57"/>
      <c r="U92" s="39"/>
      <c r="V92" s="39"/>
      <c r="W92" s="57"/>
      <c r="X92" s="39"/>
      <c r="Y92" s="58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79.5032</v>
      </c>
      <c r="E93" s="74" t="n">
        <v>38.0352</v>
      </c>
      <c r="F93" s="74" t="n">
        <v>38.8816</v>
      </c>
      <c r="G93" s="74" t="n">
        <v>38.8651</v>
      </c>
      <c r="H93" s="74" t="n">
        <v>7905.91</v>
      </c>
      <c r="I93" s="74" t="n">
        <v>8.56</v>
      </c>
      <c r="J93" s="55" t="n">
        <v>2.19608611111111</v>
      </c>
      <c r="L93" s="73"/>
      <c r="M93" s="74"/>
      <c r="N93" s="74"/>
      <c r="O93" s="74"/>
      <c r="P93" s="74"/>
      <c r="Q93" s="74"/>
      <c r="R93" s="55" t="n">
        <f aca="false">P93/3600</f>
        <v>0</v>
      </c>
      <c r="S93" s="52"/>
      <c r="T93" s="57"/>
      <c r="U93" s="39"/>
      <c r="V93" s="39"/>
      <c r="W93" s="57"/>
      <c r="X93" s="39"/>
      <c r="Y93" s="58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29.808</v>
      </c>
      <c r="E94" s="76" t="n">
        <v>33.1796</v>
      </c>
      <c r="F94" s="76" t="n">
        <v>37.7437</v>
      </c>
      <c r="G94" s="76" t="n">
        <v>37.3422</v>
      </c>
      <c r="H94" s="76" t="n">
        <v>7840.07</v>
      </c>
      <c r="I94" s="76" t="n">
        <v>8.37</v>
      </c>
      <c r="J94" s="61" t="n">
        <v>2.17779722222222</v>
      </c>
      <c r="L94" s="75"/>
      <c r="M94" s="76"/>
      <c r="N94" s="76"/>
      <c r="O94" s="76"/>
      <c r="P94" s="76"/>
      <c r="Q94" s="76"/>
      <c r="R94" s="61" t="n">
        <f aca="false">P94/3600</f>
        <v>0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8"/>
      <c r="B95" s="77" t="s">
        <v>62</v>
      </c>
      <c r="C95" s="77" t="n">
        <v>22</v>
      </c>
      <c r="D95" s="71" t="n">
        <v>680.4416</v>
      </c>
      <c r="E95" s="72" t="n">
        <v>48.9213</v>
      </c>
      <c r="F95" s="72" t="n">
        <v>51.8073</v>
      </c>
      <c r="G95" s="72" t="n">
        <v>52.9133</v>
      </c>
      <c r="H95" s="72" t="n">
        <v>16884.36</v>
      </c>
      <c r="I95" s="72" t="n">
        <v>18.77</v>
      </c>
      <c r="J95" s="66" t="n">
        <v>4.6901</v>
      </c>
      <c r="L95" s="71"/>
      <c r="M95" s="72"/>
      <c r="N95" s="72"/>
      <c r="O95" s="72"/>
      <c r="P95" s="72"/>
      <c r="Q95" s="72"/>
      <c r="R95" s="66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3.6989</v>
      </c>
      <c r="E96" s="74" t="n">
        <v>45.0585</v>
      </c>
      <c r="F96" s="74" t="n">
        <v>48.4334</v>
      </c>
      <c r="G96" s="74" t="n">
        <v>49.5667</v>
      </c>
      <c r="H96" s="74" t="n">
        <v>16169.12</v>
      </c>
      <c r="I96" s="74" t="n">
        <v>17.96</v>
      </c>
      <c r="J96" s="55" t="n">
        <v>4.49142222222222</v>
      </c>
      <c r="L96" s="73"/>
      <c r="M96" s="74"/>
      <c r="N96" s="74"/>
      <c r="O96" s="74"/>
      <c r="P96" s="74"/>
      <c r="Q96" s="74"/>
      <c r="R96" s="55" t="n">
        <f aca="false">P96/3600</f>
        <v>0</v>
      </c>
      <c r="S96" s="52"/>
      <c r="T96" s="57"/>
      <c r="U96" s="39"/>
      <c r="V96" s="39"/>
      <c r="W96" s="57"/>
      <c r="X96" s="39"/>
      <c r="Y96" s="58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0.0774</v>
      </c>
      <c r="E97" s="74" t="n">
        <v>41.2358</v>
      </c>
      <c r="F97" s="74" t="n">
        <v>45.5065</v>
      </c>
      <c r="G97" s="74" t="n">
        <v>47.0703</v>
      </c>
      <c r="H97" s="74" t="n">
        <v>15672.55</v>
      </c>
      <c r="I97" s="74" t="n">
        <v>17.13</v>
      </c>
      <c r="J97" s="55" t="n">
        <v>4.35348611111111</v>
      </c>
      <c r="L97" s="73"/>
      <c r="M97" s="74"/>
      <c r="N97" s="74"/>
      <c r="O97" s="74"/>
      <c r="P97" s="74"/>
      <c r="Q97" s="74"/>
      <c r="R97" s="55" t="n">
        <f aca="false">P97/3600</f>
        <v>0</v>
      </c>
      <c r="S97" s="52"/>
      <c r="T97" s="57"/>
      <c r="U97" s="39"/>
      <c r="V97" s="39"/>
      <c r="W97" s="57"/>
      <c r="X97" s="39"/>
      <c r="Y97" s="58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49.7139</v>
      </c>
      <c r="E98" s="76" t="n">
        <v>37.3664</v>
      </c>
      <c r="F98" s="76" t="n">
        <v>43.7453</v>
      </c>
      <c r="G98" s="76" t="n">
        <v>45.054</v>
      </c>
      <c r="H98" s="76" t="n">
        <v>15147.73</v>
      </c>
      <c r="I98" s="76" t="n">
        <v>16.92</v>
      </c>
      <c r="J98" s="61" t="n">
        <v>4.20770277777778</v>
      </c>
      <c r="L98" s="75"/>
      <c r="M98" s="76"/>
      <c r="N98" s="76"/>
      <c r="O98" s="76"/>
      <c r="P98" s="76"/>
      <c r="Q98" s="76"/>
      <c r="R98" s="61" t="n">
        <f aca="false">P98/3600</f>
        <v>0</v>
      </c>
      <c r="S98" s="52"/>
      <c r="T98" s="57"/>
      <c r="U98" s="39"/>
      <c r="V98" s="39"/>
      <c r="W98" s="57"/>
      <c r="X98" s="39"/>
      <c r="Y98" s="58"/>
    </row>
    <row r="99" customFormat="false" ht="12" hidden="false" customHeight="false" outlineLevel="0" collapsed="false">
      <c r="B99" s="1" t="s">
        <v>2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19.1870706065778</v>
      </c>
      <c r="J106" s="80" t="n">
        <f aca="false">GEOMEAN(J3:J98)</f>
        <v>4.2381102801396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0.848297222222222</v>
      </c>
      <c r="J108" s="80" t="n">
        <f aca="false">SUM(J3:J98)</f>
        <v>649.629497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19:I82)</f>
        <v>15.4217597925187</v>
      </c>
      <c r="J113" s="80" t="n">
        <f aca="false">GEOMEAN(J19:J82)</f>
        <v>3.35175063540153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21</v>
      </c>
      <c r="B3" s="69" t="s">
        <v>28</v>
      </c>
      <c r="C3" s="69" t="n">
        <v>22</v>
      </c>
      <c r="D3" s="82" t="n">
        <v>15357.7024</v>
      </c>
      <c r="E3" s="83" t="n">
        <v>41.4905</v>
      </c>
      <c r="F3" s="83" t="n">
        <v>41.4015</v>
      </c>
      <c r="G3" s="83" t="n">
        <v>43.8659</v>
      </c>
      <c r="H3" s="83" t="n">
        <v>22649.1</v>
      </c>
      <c r="I3" s="83" t="n">
        <v>45.67</v>
      </c>
      <c r="J3" s="84" t="n">
        <v>6.29141666666667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5</v>
      </c>
      <c r="B4" s="68"/>
      <c r="C4" s="68" t="n">
        <v>27</v>
      </c>
      <c r="D4" s="90" t="n">
        <v>5130.8496</v>
      </c>
      <c r="E4" s="91" t="n">
        <v>38.6197</v>
      </c>
      <c r="F4" s="91" t="n">
        <v>39.4281</v>
      </c>
      <c r="G4" s="91" t="n">
        <v>41.8246</v>
      </c>
      <c r="H4" s="91" t="n">
        <v>17483.2</v>
      </c>
      <c r="I4" s="91" t="n">
        <v>46.89</v>
      </c>
      <c r="J4" s="92" t="n">
        <v>4.85644444444445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121.6544</v>
      </c>
      <c r="E5" s="91" t="n">
        <v>35.9216</v>
      </c>
      <c r="F5" s="91" t="n">
        <v>37.9553</v>
      </c>
      <c r="G5" s="91" t="n">
        <v>40.2713</v>
      </c>
      <c r="H5" s="91" t="n">
        <v>14903.14</v>
      </c>
      <c r="I5" s="91" t="n">
        <v>29.21</v>
      </c>
      <c r="J5" s="92" t="n">
        <v>4.13976111111111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8.184</v>
      </c>
      <c r="E6" s="97" t="n">
        <v>33.1777</v>
      </c>
      <c r="F6" s="97" t="n">
        <v>36.9055</v>
      </c>
      <c r="G6" s="97" t="n">
        <v>39.2247</v>
      </c>
      <c r="H6" s="97" t="n">
        <v>13511.85</v>
      </c>
      <c r="I6" s="97" t="n">
        <v>26.24</v>
      </c>
      <c r="J6" s="98" t="n">
        <v>3.75329166666667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58</v>
      </c>
      <c r="C7" s="69" t="n">
        <v>22</v>
      </c>
      <c r="D7" s="82" t="n">
        <v>39269.248</v>
      </c>
      <c r="E7" s="83" t="n">
        <v>40.7114</v>
      </c>
      <c r="F7" s="83" t="n">
        <v>44.4656</v>
      </c>
      <c r="G7" s="83" t="n">
        <v>44.4054</v>
      </c>
      <c r="H7" s="83" t="n">
        <v>38002.9</v>
      </c>
      <c r="I7" s="83" t="n">
        <v>65.68</v>
      </c>
      <c r="J7" s="84" t="n">
        <v>10.5563611111111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447.1808</v>
      </c>
      <c r="E8" s="91" t="n">
        <v>37.3377</v>
      </c>
      <c r="F8" s="91" t="n">
        <v>42.4137</v>
      </c>
      <c r="G8" s="91" t="n">
        <v>42.8791</v>
      </c>
      <c r="H8" s="91" t="n">
        <v>30962.67</v>
      </c>
      <c r="I8" s="91" t="n">
        <v>51.72</v>
      </c>
      <c r="J8" s="92" t="n">
        <v>8.60074166666667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925.528</v>
      </c>
      <c r="E9" s="91" t="n">
        <v>34.2255</v>
      </c>
      <c r="F9" s="91" t="n">
        <v>40.7762</v>
      </c>
      <c r="G9" s="91" t="n">
        <v>41.5219</v>
      </c>
      <c r="H9" s="91" t="n">
        <v>26590.9</v>
      </c>
      <c r="I9" s="91" t="n">
        <v>44.31</v>
      </c>
      <c r="J9" s="92" t="n">
        <v>7.38636111111111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048.0864</v>
      </c>
      <c r="E10" s="97" t="n">
        <v>31.3911</v>
      </c>
      <c r="F10" s="97" t="n">
        <v>39.6119</v>
      </c>
      <c r="G10" s="97" t="n">
        <v>40.5626</v>
      </c>
      <c r="H10" s="97" t="n">
        <v>23437.12</v>
      </c>
      <c r="I10" s="97" t="n">
        <v>38.19</v>
      </c>
      <c r="J10" s="98" t="n">
        <v>6.51031111111111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82" t="n">
        <v>261250.9328</v>
      </c>
      <c r="E11" s="83" t="n">
        <v>39.9534</v>
      </c>
      <c r="F11" s="83" t="n">
        <v>39.1165</v>
      </c>
      <c r="G11" s="83" t="n">
        <v>37.7656</v>
      </c>
      <c r="H11" s="83" t="n">
        <v>100986.25</v>
      </c>
      <c r="I11" s="83" t="n">
        <v>134.09</v>
      </c>
      <c r="J11" s="84" t="n">
        <v>28.0517361111111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45382.7648</v>
      </c>
      <c r="E12" s="91" t="n">
        <v>35.4293</v>
      </c>
      <c r="F12" s="91" t="n">
        <v>37.4614</v>
      </c>
      <c r="G12" s="91" t="n">
        <v>36.1045</v>
      </c>
      <c r="H12" s="91" t="n">
        <v>85103.92</v>
      </c>
      <c r="I12" s="91" t="n">
        <v>115.9</v>
      </c>
      <c r="J12" s="92" t="n">
        <v>23.6399777777778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45996.7552</v>
      </c>
      <c r="E13" s="91" t="n">
        <v>30.0334</v>
      </c>
      <c r="F13" s="91" t="n">
        <v>36.1641</v>
      </c>
      <c r="G13" s="91" t="n">
        <v>34.8585</v>
      </c>
      <c r="H13" s="91" t="n">
        <v>59259.72</v>
      </c>
      <c r="I13" s="91" t="n">
        <v>97.62</v>
      </c>
      <c r="J13" s="92" t="n">
        <v>16.4610333333333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10084.2656</v>
      </c>
      <c r="E14" s="97" t="n">
        <v>27.6426</v>
      </c>
      <c r="F14" s="97" t="n">
        <v>35.1926</v>
      </c>
      <c r="G14" s="97" t="n">
        <v>33.9995</v>
      </c>
      <c r="H14" s="97" t="n">
        <v>39399.7</v>
      </c>
      <c r="I14" s="97" t="n">
        <v>77.35</v>
      </c>
      <c r="J14" s="98" t="n">
        <v>10.9443611111111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82" t="n">
        <v>35562.248</v>
      </c>
      <c r="E15" s="83" t="n">
        <v>41.8107</v>
      </c>
      <c r="F15" s="83" t="n">
        <v>46.092</v>
      </c>
      <c r="G15" s="83" t="n">
        <v>45.7938</v>
      </c>
      <c r="H15" s="83" t="n">
        <v>62386.17</v>
      </c>
      <c r="I15" s="83" t="n">
        <v>85.86</v>
      </c>
      <c r="J15" s="84" t="n">
        <v>17.3294916666667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7865.6224</v>
      </c>
      <c r="E16" s="91" t="n">
        <v>39.9167</v>
      </c>
      <c r="F16" s="91" t="n">
        <v>45.3371</v>
      </c>
      <c r="G16" s="91" t="n">
        <v>45.1894</v>
      </c>
      <c r="H16" s="91" t="n">
        <v>44666.14</v>
      </c>
      <c r="I16" s="91" t="n">
        <v>71.12</v>
      </c>
      <c r="J16" s="92" t="n">
        <v>12.4072611111111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850.0224</v>
      </c>
      <c r="E17" s="91" t="n">
        <v>38.4673</v>
      </c>
      <c r="F17" s="91" t="n">
        <v>44.6645</v>
      </c>
      <c r="G17" s="91" t="n">
        <v>44.731</v>
      </c>
      <c r="H17" s="91" t="n">
        <v>37120.19</v>
      </c>
      <c r="I17" s="91" t="n">
        <v>66.4</v>
      </c>
      <c r="J17" s="92" t="n">
        <v>10.3111638888889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283.168</v>
      </c>
      <c r="E18" s="97" t="n">
        <v>36.6258</v>
      </c>
      <c r="F18" s="97" t="n">
        <v>44.0931</v>
      </c>
      <c r="G18" s="97" t="n">
        <v>44.3326</v>
      </c>
      <c r="H18" s="97" t="n">
        <v>32314.19</v>
      </c>
      <c r="I18" s="97" t="n">
        <v>55.19</v>
      </c>
      <c r="J18" s="98" t="n">
        <v>8.97616388888889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6</v>
      </c>
      <c r="B19" s="69" t="s">
        <v>54</v>
      </c>
      <c r="C19" s="69" t="n">
        <v>22</v>
      </c>
      <c r="D19" s="71" t="n">
        <v>5482.0864</v>
      </c>
      <c r="E19" s="72" t="n">
        <v>41.5551</v>
      </c>
      <c r="F19" s="72" t="n">
        <v>43.2315</v>
      </c>
      <c r="G19" s="72" t="n">
        <v>44.7497</v>
      </c>
      <c r="H19" s="72" t="n">
        <v>26943.76</v>
      </c>
      <c r="I19" s="72" t="n">
        <v>23.44</v>
      </c>
      <c r="J19" s="66" t="n">
        <v>7.48437777777778</v>
      </c>
      <c r="L19" s="71"/>
      <c r="M19" s="72"/>
      <c r="N19" s="72"/>
      <c r="O19" s="72"/>
      <c r="P19" s="72"/>
      <c r="Q19" s="72"/>
      <c r="R19" s="66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76</v>
      </c>
      <c r="B20" s="68"/>
      <c r="C20" s="68" t="n">
        <v>27</v>
      </c>
      <c r="D20" s="73" t="n">
        <v>2474.3888</v>
      </c>
      <c r="E20" s="74" t="n">
        <v>39.5388</v>
      </c>
      <c r="F20" s="74" t="n">
        <v>41.5735</v>
      </c>
      <c r="G20" s="74" t="n">
        <v>42.7808</v>
      </c>
      <c r="H20" s="74" t="n">
        <v>20145.7</v>
      </c>
      <c r="I20" s="74" t="n">
        <v>30.87</v>
      </c>
      <c r="J20" s="55" t="n">
        <v>5.59602777777778</v>
      </c>
      <c r="L20" s="73"/>
      <c r="M20" s="74"/>
      <c r="N20" s="74"/>
      <c r="O20" s="74"/>
      <c r="P20" s="74"/>
      <c r="Q20" s="74"/>
      <c r="R20" s="55" t="n">
        <f aca="false">P20/3600</f>
        <v>0</v>
      </c>
      <c r="S20" s="52"/>
      <c r="T20" s="57"/>
      <c r="U20" s="39"/>
      <c r="V20" s="39"/>
      <c r="W20" s="57"/>
      <c r="X20" s="39"/>
      <c r="Y20" s="58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6.1376</v>
      </c>
      <c r="E21" s="74" t="n">
        <v>37.0049</v>
      </c>
      <c r="F21" s="74" t="n">
        <v>40.2344</v>
      </c>
      <c r="G21" s="74" t="n">
        <v>41.4542</v>
      </c>
      <c r="H21" s="74" t="n">
        <v>17178.87</v>
      </c>
      <c r="I21" s="74" t="n">
        <v>27.57</v>
      </c>
      <c r="J21" s="55" t="n">
        <v>4.77190833333333</v>
      </c>
      <c r="L21" s="73"/>
      <c r="M21" s="74"/>
      <c r="N21" s="74"/>
      <c r="O21" s="74"/>
      <c r="P21" s="74"/>
      <c r="Q21" s="74"/>
      <c r="R21" s="55" t="n">
        <f aca="false">P21/3600</f>
        <v>0</v>
      </c>
      <c r="S21" s="52"/>
      <c r="T21" s="57"/>
      <c r="U21" s="39"/>
      <c r="V21" s="39"/>
      <c r="W21" s="57"/>
      <c r="X21" s="39"/>
      <c r="Y21" s="58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7.7672</v>
      </c>
      <c r="E22" s="76" t="n">
        <v>34.4118</v>
      </c>
      <c r="F22" s="76" t="n">
        <v>39.3988</v>
      </c>
      <c r="G22" s="76" t="n">
        <v>40.7196</v>
      </c>
      <c r="H22" s="76" t="n">
        <v>10638.97</v>
      </c>
      <c r="I22" s="76" t="n">
        <v>17.97</v>
      </c>
      <c r="J22" s="61" t="n">
        <v>2.95526944444444</v>
      </c>
      <c r="L22" s="75"/>
      <c r="M22" s="76"/>
      <c r="N22" s="76"/>
      <c r="O22" s="76"/>
      <c r="P22" s="76"/>
      <c r="Q22" s="76"/>
      <c r="R22" s="61" t="n">
        <f aca="false">P22/3600</f>
        <v>0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68"/>
      <c r="B23" s="69" t="s">
        <v>56</v>
      </c>
      <c r="C23" s="69" t="n">
        <v>22</v>
      </c>
      <c r="D23" s="71" t="n">
        <v>8447.3936</v>
      </c>
      <c r="E23" s="72" t="n">
        <v>39.827</v>
      </c>
      <c r="F23" s="72" t="n">
        <v>41.8873</v>
      </c>
      <c r="G23" s="72" t="n">
        <v>43.0439</v>
      </c>
      <c r="H23" s="72" t="n">
        <v>21808.13</v>
      </c>
      <c r="I23" s="72" t="n">
        <v>41.42</v>
      </c>
      <c r="J23" s="66" t="n">
        <v>6.05781388888889</v>
      </c>
      <c r="L23" s="71"/>
      <c r="M23" s="72"/>
      <c r="N23" s="72"/>
      <c r="O23" s="72"/>
      <c r="P23" s="72"/>
      <c r="Q23" s="72"/>
      <c r="R23" s="66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7.432</v>
      </c>
      <c r="E24" s="74" t="n">
        <v>36.9517</v>
      </c>
      <c r="F24" s="74" t="n">
        <v>39.7662</v>
      </c>
      <c r="G24" s="74" t="n">
        <v>40.7858</v>
      </c>
      <c r="H24" s="74" t="n">
        <v>16780.54</v>
      </c>
      <c r="I24" s="74" t="n">
        <v>32.12</v>
      </c>
      <c r="J24" s="55" t="n">
        <v>4.66126111111111</v>
      </c>
      <c r="L24" s="73"/>
      <c r="M24" s="74"/>
      <c r="N24" s="74"/>
      <c r="O24" s="74"/>
      <c r="P24" s="74"/>
      <c r="Q24" s="74"/>
      <c r="R24" s="55" t="n">
        <f aca="false">P24/3600</f>
        <v>0</v>
      </c>
      <c r="S24" s="52"/>
      <c r="T24" s="57"/>
      <c r="U24" s="39"/>
      <c r="V24" s="39"/>
      <c r="W24" s="57"/>
      <c r="X24" s="39"/>
      <c r="Y24" s="58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64.3984</v>
      </c>
      <c r="E25" s="74" t="n">
        <v>34.1702</v>
      </c>
      <c r="F25" s="74" t="n">
        <v>38.1158</v>
      </c>
      <c r="G25" s="74" t="n">
        <v>39.3701</v>
      </c>
      <c r="H25" s="74" t="n">
        <v>14154.77</v>
      </c>
      <c r="I25" s="74" t="n">
        <v>26.71</v>
      </c>
      <c r="J25" s="55" t="n">
        <v>3.93188055555556</v>
      </c>
      <c r="L25" s="73"/>
      <c r="M25" s="74"/>
      <c r="N25" s="74"/>
      <c r="O25" s="74"/>
      <c r="P25" s="74"/>
      <c r="Q25" s="74"/>
      <c r="R25" s="55" t="n">
        <f aca="false">P25/3600</f>
        <v>0</v>
      </c>
      <c r="S25" s="52"/>
      <c r="T25" s="57"/>
      <c r="U25" s="39"/>
      <c r="V25" s="39"/>
      <c r="W25" s="57"/>
      <c r="X25" s="39"/>
      <c r="Y25" s="58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8.8432</v>
      </c>
      <c r="E26" s="76" t="n">
        <v>31.5861</v>
      </c>
      <c r="F26" s="76" t="n">
        <v>36.9759</v>
      </c>
      <c r="G26" s="76" t="n">
        <v>38.5865</v>
      </c>
      <c r="H26" s="76" t="n">
        <v>12438.22</v>
      </c>
      <c r="I26" s="76" t="n">
        <v>23.15</v>
      </c>
      <c r="J26" s="61" t="n">
        <v>3.45506111111111</v>
      </c>
      <c r="L26" s="75"/>
      <c r="M26" s="76"/>
      <c r="N26" s="76"/>
      <c r="O26" s="76"/>
      <c r="P26" s="76"/>
      <c r="Q26" s="76"/>
      <c r="R26" s="61" t="n">
        <f aca="false">P26/3600</f>
        <v>0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68"/>
      <c r="B27" s="69" t="s">
        <v>48</v>
      </c>
      <c r="C27" s="69" t="n">
        <v>22</v>
      </c>
      <c r="D27" s="71" t="n">
        <v>22903.1712</v>
      </c>
      <c r="E27" s="72" t="n">
        <v>38.5834</v>
      </c>
      <c r="F27" s="72" t="n">
        <v>40.0607</v>
      </c>
      <c r="G27" s="72" t="n">
        <v>43.3328</v>
      </c>
      <c r="H27" s="72" t="n">
        <v>48575.93</v>
      </c>
      <c r="I27" s="72" t="n">
        <v>77.23</v>
      </c>
      <c r="J27" s="66" t="n">
        <v>13.4933138888889</v>
      </c>
      <c r="L27" s="71"/>
      <c r="M27" s="72"/>
      <c r="N27" s="72"/>
      <c r="O27" s="72"/>
      <c r="P27" s="72"/>
      <c r="Q27" s="72"/>
      <c r="R27" s="66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26.0664</v>
      </c>
      <c r="E28" s="74" t="n">
        <v>36.6254</v>
      </c>
      <c r="F28" s="74" t="n">
        <v>38.8727</v>
      </c>
      <c r="G28" s="74" t="n">
        <v>41.4062</v>
      </c>
      <c r="H28" s="74" t="n">
        <v>35727.73</v>
      </c>
      <c r="I28" s="74" t="n">
        <v>58.77</v>
      </c>
      <c r="J28" s="55" t="n">
        <v>9.92436944444445</v>
      </c>
      <c r="L28" s="73"/>
      <c r="M28" s="74"/>
      <c r="N28" s="74"/>
      <c r="O28" s="74"/>
      <c r="P28" s="74"/>
      <c r="Q28" s="74"/>
      <c r="R28" s="55" t="n">
        <f aca="false">P28/3600</f>
        <v>0</v>
      </c>
      <c r="S28" s="52"/>
      <c r="T28" s="57"/>
      <c r="U28" s="39"/>
      <c r="V28" s="39"/>
      <c r="W28" s="57"/>
      <c r="X28" s="39"/>
      <c r="Y28" s="58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2.2312</v>
      </c>
      <c r="E29" s="74" t="n">
        <v>34.4928</v>
      </c>
      <c r="F29" s="74" t="n">
        <v>37.9183</v>
      </c>
      <c r="G29" s="74" t="n">
        <v>39.748</v>
      </c>
      <c r="H29" s="74" t="n">
        <v>30207.06</v>
      </c>
      <c r="I29" s="74" t="n">
        <v>50.46</v>
      </c>
      <c r="J29" s="55" t="n">
        <v>8.39085</v>
      </c>
      <c r="L29" s="73"/>
      <c r="M29" s="74"/>
      <c r="N29" s="74"/>
      <c r="O29" s="74"/>
      <c r="P29" s="74"/>
      <c r="Q29" s="74"/>
      <c r="R29" s="55" t="n">
        <f aca="false">P29/3600</f>
        <v>0</v>
      </c>
      <c r="S29" s="52"/>
      <c r="T29" s="57"/>
      <c r="U29" s="39"/>
      <c r="V29" s="39"/>
      <c r="W29" s="57"/>
      <c r="X29" s="39"/>
      <c r="Y29" s="58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5.3</v>
      </c>
      <c r="E30" s="76" t="n">
        <v>32.2017</v>
      </c>
      <c r="F30" s="76" t="n">
        <v>37.1501</v>
      </c>
      <c r="G30" s="76" t="n">
        <v>38.5188</v>
      </c>
      <c r="H30" s="76" t="n">
        <v>26654.13</v>
      </c>
      <c r="I30" s="76" t="n">
        <v>46.52</v>
      </c>
      <c r="J30" s="61" t="n">
        <v>7.403925</v>
      </c>
      <c r="L30" s="75"/>
      <c r="M30" s="76"/>
      <c r="N30" s="76"/>
      <c r="O30" s="76"/>
      <c r="P30" s="76"/>
      <c r="Q30" s="76"/>
      <c r="R30" s="61" t="n">
        <f aca="false">P30/3600</f>
        <v>0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68"/>
      <c r="B31" s="69" t="s">
        <v>37</v>
      </c>
      <c r="C31" s="69" t="n">
        <v>22</v>
      </c>
      <c r="D31" s="71" t="n">
        <v>21510.5448</v>
      </c>
      <c r="E31" s="72" t="n">
        <v>39.3413</v>
      </c>
      <c r="F31" s="72" t="n">
        <v>43.5696</v>
      </c>
      <c r="G31" s="72" t="n">
        <v>44.7526</v>
      </c>
      <c r="H31" s="72" t="n">
        <v>59006.78</v>
      </c>
      <c r="I31" s="72" t="n">
        <v>88.98</v>
      </c>
      <c r="J31" s="66" t="n">
        <v>16.3907722222222</v>
      </c>
      <c r="L31" s="71"/>
      <c r="M31" s="72"/>
      <c r="N31" s="72"/>
      <c r="O31" s="72"/>
      <c r="P31" s="72"/>
      <c r="Q31" s="72"/>
      <c r="R31" s="66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56.5232</v>
      </c>
      <c r="E32" s="74" t="n">
        <v>37.3975</v>
      </c>
      <c r="F32" s="74" t="n">
        <v>42.1264</v>
      </c>
      <c r="G32" s="74" t="n">
        <v>42.5747</v>
      </c>
      <c r="H32" s="74" t="n">
        <v>46427.41</v>
      </c>
      <c r="I32" s="74" t="n">
        <v>72.43</v>
      </c>
      <c r="J32" s="55" t="n">
        <v>12.8965027777778</v>
      </c>
      <c r="L32" s="73"/>
      <c r="M32" s="74"/>
      <c r="N32" s="74"/>
      <c r="O32" s="74"/>
      <c r="P32" s="74"/>
      <c r="Q32" s="74"/>
      <c r="R32" s="55" t="n">
        <f aca="false">P32/3600</f>
        <v>0</v>
      </c>
      <c r="S32" s="52"/>
      <c r="T32" s="57"/>
      <c r="U32" s="39"/>
      <c r="V32" s="39"/>
      <c r="W32" s="57"/>
      <c r="X32" s="39"/>
      <c r="Y32" s="58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1.6448</v>
      </c>
      <c r="E33" s="74" t="n">
        <v>35.3838</v>
      </c>
      <c r="F33" s="74" t="n">
        <v>40.7271</v>
      </c>
      <c r="G33" s="74" t="n">
        <v>40.6003</v>
      </c>
      <c r="H33" s="74" t="n">
        <v>38393.51</v>
      </c>
      <c r="I33" s="74" t="n">
        <v>59.29</v>
      </c>
      <c r="J33" s="55" t="n">
        <v>10.6648638888889</v>
      </c>
      <c r="L33" s="73"/>
      <c r="M33" s="74"/>
      <c r="N33" s="74"/>
      <c r="O33" s="74"/>
      <c r="P33" s="74"/>
      <c r="Q33" s="74"/>
      <c r="R33" s="55" t="n">
        <f aca="false">P33/3600</f>
        <v>0</v>
      </c>
      <c r="S33" s="52"/>
      <c r="T33" s="57"/>
      <c r="U33" s="39"/>
      <c r="V33" s="39"/>
      <c r="W33" s="57"/>
      <c r="X33" s="39"/>
      <c r="Y33" s="58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58.7856</v>
      </c>
      <c r="E34" s="76" t="n">
        <v>33.2318</v>
      </c>
      <c r="F34" s="76" t="n">
        <v>39.7552</v>
      </c>
      <c r="G34" s="76" t="n">
        <v>39.2961</v>
      </c>
      <c r="H34" s="76" t="n">
        <v>33680.1</v>
      </c>
      <c r="I34" s="76" t="n">
        <v>52.36</v>
      </c>
      <c r="J34" s="61" t="n">
        <v>9.35558333333333</v>
      </c>
      <c r="L34" s="75"/>
      <c r="M34" s="76"/>
      <c r="N34" s="76"/>
      <c r="O34" s="76"/>
      <c r="P34" s="76"/>
      <c r="Q34" s="76"/>
      <c r="R34" s="61" t="n">
        <f aca="false">P34/3600</f>
        <v>0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68"/>
      <c r="B35" s="69" t="s">
        <v>47</v>
      </c>
      <c r="C35" s="69" t="n">
        <v>22</v>
      </c>
      <c r="D35" s="71" t="n">
        <v>64559.1024</v>
      </c>
      <c r="E35" s="72" t="n">
        <v>38.2891</v>
      </c>
      <c r="F35" s="72" t="n">
        <v>41.8265</v>
      </c>
      <c r="G35" s="72" t="n">
        <v>43.9867</v>
      </c>
      <c r="H35" s="72" t="n">
        <v>67312.94</v>
      </c>
      <c r="I35" s="72" t="n">
        <v>140.74</v>
      </c>
      <c r="J35" s="66" t="n">
        <v>18.6980388888889</v>
      </c>
      <c r="L35" s="71"/>
      <c r="M35" s="72"/>
      <c r="N35" s="72"/>
      <c r="O35" s="72"/>
      <c r="P35" s="72"/>
      <c r="Q35" s="72"/>
      <c r="R35" s="66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745.028</v>
      </c>
      <c r="E36" s="74" t="n">
        <v>35.1287</v>
      </c>
      <c r="F36" s="74" t="n">
        <v>40.3874</v>
      </c>
      <c r="G36" s="74" t="n">
        <v>42.7856</v>
      </c>
      <c r="H36" s="74" t="n">
        <v>40058.25</v>
      </c>
      <c r="I36" s="74" t="n">
        <v>81.86</v>
      </c>
      <c r="J36" s="55" t="n">
        <v>11.1272916666667</v>
      </c>
      <c r="L36" s="73"/>
      <c r="M36" s="74"/>
      <c r="N36" s="74"/>
      <c r="O36" s="74"/>
      <c r="P36" s="74"/>
      <c r="Q36" s="74"/>
      <c r="R36" s="55" t="n">
        <f aca="false">P36/3600</f>
        <v>0</v>
      </c>
      <c r="S36" s="52"/>
      <c r="T36" s="57"/>
      <c r="U36" s="39"/>
      <c r="V36" s="39"/>
      <c r="W36" s="57"/>
      <c r="X36" s="39"/>
      <c r="Y36" s="58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7.8968</v>
      </c>
      <c r="E37" s="74" t="n">
        <v>33.4059</v>
      </c>
      <c r="F37" s="74" t="n">
        <v>39.1058</v>
      </c>
      <c r="G37" s="74" t="n">
        <v>41.7076</v>
      </c>
      <c r="H37" s="74" t="n">
        <v>30449.89</v>
      </c>
      <c r="I37" s="74" t="n">
        <v>60.81</v>
      </c>
      <c r="J37" s="55" t="n">
        <v>8.45830277777778</v>
      </c>
      <c r="L37" s="73"/>
      <c r="M37" s="74"/>
      <c r="N37" s="74"/>
      <c r="O37" s="74"/>
      <c r="P37" s="74"/>
      <c r="Q37" s="74"/>
      <c r="R37" s="55" t="n">
        <f aca="false">P37/3600</f>
        <v>0</v>
      </c>
      <c r="S37" s="52"/>
      <c r="T37" s="57"/>
      <c r="U37" s="39"/>
      <c r="V37" s="39"/>
      <c r="W37" s="57"/>
      <c r="X37" s="39"/>
      <c r="Y37" s="58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4.7672</v>
      </c>
      <c r="E38" s="76" t="n">
        <v>31.2578</v>
      </c>
      <c r="F38" s="76" t="n">
        <v>38.2104</v>
      </c>
      <c r="G38" s="76" t="n">
        <v>40.9359</v>
      </c>
      <c r="H38" s="76" t="n">
        <v>27356.15</v>
      </c>
      <c r="I38" s="76" t="n">
        <v>53.71</v>
      </c>
      <c r="J38" s="61" t="n">
        <v>7.59893055555556</v>
      </c>
      <c r="L38" s="75"/>
      <c r="M38" s="76"/>
      <c r="N38" s="76"/>
      <c r="O38" s="76"/>
      <c r="P38" s="76"/>
      <c r="Q38" s="76"/>
      <c r="R38" s="61" t="n">
        <f aca="false">P38/3600</f>
        <v>0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69" t="s">
        <v>7</v>
      </c>
      <c r="B39" s="69" t="s">
        <v>33</v>
      </c>
      <c r="C39" s="69" t="n">
        <v>22</v>
      </c>
      <c r="D39" s="71" t="n">
        <v>3920.0992</v>
      </c>
      <c r="E39" s="72" t="n">
        <v>40.1628</v>
      </c>
      <c r="F39" s="72" t="n">
        <v>42.7284</v>
      </c>
      <c r="G39" s="72" t="n">
        <v>43.2521</v>
      </c>
      <c r="H39" s="72" t="n">
        <v>10295.62</v>
      </c>
      <c r="I39" s="72" t="n">
        <v>15.28</v>
      </c>
      <c r="J39" s="66" t="n">
        <v>2.85989444444444</v>
      </c>
      <c r="L39" s="71"/>
      <c r="M39" s="72"/>
      <c r="N39" s="72"/>
      <c r="O39" s="72"/>
      <c r="P39" s="72"/>
      <c r="Q39" s="72"/>
      <c r="R39" s="66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77</v>
      </c>
      <c r="B40" s="68"/>
      <c r="C40" s="68" t="n">
        <v>27</v>
      </c>
      <c r="D40" s="73" t="n">
        <v>1802.7</v>
      </c>
      <c r="E40" s="74" t="n">
        <v>36.9596</v>
      </c>
      <c r="F40" s="74" t="n">
        <v>40.095</v>
      </c>
      <c r="G40" s="74" t="n">
        <v>40.3818</v>
      </c>
      <c r="H40" s="74" t="n">
        <v>8449.3</v>
      </c>
      <c r="I40" s="74" t="n">
        <v>12.19</v>
      </c>
      <c r="J40" s="55" t="n">
        <v>2.34702777777778</v>
      </c>
      <c r="L40" s="73"/>
      <c r="M40" s="74"/>
      <c r="N40" s="74"/>
      <c r="O40" s="74"/>
      <c r="P40" s="74"/>
      <c r="Q40" s="74"/>
      <c r="R40" s="55" t="n">
        <f aca="false">P40/3600</f>
        <v>0</v>
      </c>
      <c r="S40" s="52"/>
      <c r="T40" s="57"/>
      <c r="U40" s="39"/>
      <c r="V40" s="39"/>
      <c r="W40" s="57"/>
      <c r="X40" s="39"/>
      <c r="Y40" s="58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3.9632</v>
      </c>
      <c r="E41" s="74" t="n">
        <v>34.0608</v>
      </c>
      <c r="F41" s="74" t="n">
        <v>38.0245</v>
      </c>
      <c r="G41" s="74" t="n">
        <v>38.1686</v>
      </c>
      <c r="H41" s="74" t="n">
        <v>6989.88</v>
      </c>
      <c r="I41" s="74" t="n">
        <v>10.07</v>
      </c>
      <c r="J41" s="55" t="n">
        <v>1.94163333333333</v>
      </c>
      <c r="L41" s="73"/>
      <c r="M41" s="74"/>
      <c r="N41" s="74"/>
      <c r="O41" s="74"/>
      <c r="P41" s="74"/>
      <c r="Q41" s="74"/>
      <c r="R41" s="55" t="n">
        <f aca="false">P41/3600</f>
        <v>0</v>
      </c>
      <c r="S41" s="52"/>
      <c r="T41" s="57"/>
      <c r="U41" s="39"/>
      <c r="V41" s="39"/>
      <c r="W41" s="57"/>
      <c r="X41" s="39"/>
      <c r="Y41" s="58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5.2784</v>
      </c>
      <c r="E42" s="76" t="n">
        <v>31.5921</v>
      </c>
      <c r="F42" s="76" t="n">
        <v>36.5743</v>
      </c>
      <c r="G42" s="76" t="n">
        <v>36.6054</v>
      </c>
      <c r="H42" s="76" t="n">
        <v>4275.51</v>
      </c>
      <c r="I42" s="76" t="n">
        <v>9.65</v>
      </c>
      <c r="J42" s="61" t="n">
        <v>1.18764166666667</v>
      </c>
      <c r="L42" s="75"/>
      <c r="M42" s="76"/>
      <c r="N42" s="76"/>
      <c r="O42" s="76"/>
      <c r="P42" s="76"/>
      <c r="Q42" s="76"/>
      <c r="R42" s="61" t="n">
        <f aca="false">P42/3600</f>
        <v>0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68"/>
      <c r="B43" s="69" t="s">
        <v>43</v>
      </c>
      <c r="C43" s="69" t="n">
        <v>22</v>
      </c>
      <c r="D43" s="71" t="n">
        <v>4603.5944</v>
      </c>
      <c r="E43" s="72" t="n">
        <v>40.0101</v>
      </c>
      <c r="F43" s="72" t="n">
        <v>43.0138</v>
      </c>
      <c r="G43" s="72" t="n">
        <v>44.3773</v>
      </c>
      <c r="H43" s="72" t="n">
        <v>11469.4</v>
      </c>
      <c r="I43" s="72" t="n">
        <v>18.05</v>
      </c>
      <c r="J43" s="66" t="n">
        <v>3.18594444444444</v>
      </c>
      <c r="L43" s="71"/>
      <c r="M43" s="72"/>
      <c r="N43" s="72"/>
      <c r="O43" s="72"/>
      <c r="P43" s="72"/>
      <c r="Q43" s="72"/>
      <c r="R43" s="66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7.9304</v>
      </c>
      <c r="E44" s="74" t="n">
        <v>37.1346</v>
      </c>
      <c r="F44" s="74" t="n">
        <v>40.885</v>
      </c>
      <c r="G44" s="74" t="n">
        <v>41.9578</v>
      </c>
      <c r="H44" s="74" t="n">
        <v>8933.41</v>
      </c>
      <c r="I44" s="74" t="n">
        <v>14.23</v>
      </c>
      <c r="J44" s="55" t="n">
        <v>2.48150277777778</v>
      </c>
      <c r="L44" s="73"/>
      <c r="M44" s="74"/>
      <c r="N44" s="74"/>
      <c r="O44" s="74"/>
      <c r="P44" s="74"/>
      <c r="Q44" s="74"/>
      <c r="R44" s="55" t="n">
        <f aca="false">P44/3600</f>
        <v>0</v>
      </c>
      <c r="S44" s="52"/>
      <c r="T44" s="57"/>
      <c r="U44" s="39"/>
      <c r="V44" s="39"/>
      <c r="W44" s="57"/>
      <c r="X44" s="39"/>
      <c r="Y44" s="58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7.9048</v>
      </c>
      <c r="E45" s="74" t="n">
        <v>34.1893</v>
      </c>
      <c r="F45" s="74" t="n">
        <v>39.1058</v>
      </c>
      <c r="G45" s="74" t="n">
        <v>40.0071</v>
      </c>
      <c r="H45" s="74" t="n">
        <v>7522.59</v>
      </c>
      <c r="I45" s="74" t="n">
        <v>11.51</v>
      </c>
      <c r="J45" s="55" t="n">
        <v>2.08960833333333</v>
      </c>
      <c r="L45" s="73"/>
      <c r="M45" s="74"/>
      <c r="N45" s="74"/>
      <c r="O45" s="74"/>
      <c r="P45" s="74"/>
      <c r="Q45" s="74"/>
      <c r="R45" s="55" t="n">
        <f aca="false">P45/3600</f>
        <v>0</v>
      </c>
      <c r="S45" s="52"/>
      <c r="T45" s="57"/>
      <c r="U45" s="39"/>
      <c r="V45" s="39"/>
      <c r="W45" s="57"/>
      <c r="X45" s="39"/>
      <c r="Y45" s="58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2656</v>
      </c>
      <c r="E46" s="76" t="n">
        <v>31.3043</v>
      </c>
      <c r="F46" s="76" t="n">
        <v>37.7652</v>
      </c>
      <c r="G46" s="76" t="n">
        <v>38.5902</v>
      </c>
      <c r="H46" s="76" t="n">
        <v>6603.76</v>
      </c>
      <c r="I46" s="76" t="n">
        <v>9.77</v>
      </c>
      <c r="J46" s="61" t="n">
        <v>1.83437777777778</v>
      </c>
      <c r="L46" s="75"/>
      <c r="M46" s="76"/>
      <c r="N46" s="76"/>
      <c r="O46" s="76"/>
      <c r="P46" s="76"/>
      <c r="Q46" s="76"/>
      <c r="R46" s="61" t="n">
        <f aca="false">P46/3600</f>
        <v>0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68"/>
      <c r="B47" s="69" t="s">
        <v>57</v>
      </c>
      <c r="C47" s="69" t="n">
        <v>22</v>
      </c>
      <c r="D47" s="71" t="n">
        <v>9327.4552</v>
      </c>
      <c r="E47" s="72" t="n">
        <v>38.2663</v>
      </c>
      <c r="F47" s="72" t="n">
        <v>40.997</v>
      </c>
      <c r="G47" s="72" t="n">
        <v>41.9365</v>
      </c>
      <c r="H47" s="72" t="n">
        <v>11895.88</v>
      </c>
      <c r="I47" s="72" t="n">
        <v>22.47</v>
      </c>
      <c r="J47" s="66" t="n">
        <v>3.30441111111111</v>
      </c>
      <c r="L47" s="71"/>
      <c r="M47" s="72"/>
      <c r="N47" s="72"/>
      <c r="O47" s="72"/>
      <c r="P47" s="72"/>
      <c r="Q47" s="72"/>
      <c r="R47" s="66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0.7632</v>
      </c>
      <c r="E48" s="74" t="n">
        <v>34.3836</v>
      </c>
      <c r="F48" s="74" t="n">
        <v>38.2821</v>
      </c>
      <c r="G48" s="74" t="n">
        <v>39.1128</v>
      </c>
      <c r="H48" s="74" t="n">
        <v>8755.55</v>
      </c>
      <c r="I48" s="74" t="n">
        <v>16.08</v>
      </c>
      <c r="J48" s="55" t="n">
        <v>2.43209722222222</v>
      </c>
      <c r="L48" s="73"/>
      <c r="M48" s="74"/>
      <c r="N48" s="74"/>
      <c r="O48" s="74"/>
      <c r="P48" s="74"/>
      <c r="Q48" s="74"/>
      <c r="R48" s="55" t="n">
        <f aca="false">P48/3600</f>
        <v>0</v>
      </c>
      <c r="S48" s="52"/>
      <c r="T48" s="57"/>
      <c r="U48" s="39"/>
      <c r="V48" s="39"/>
      <c r="W48" s="57"/>
      <c r="X48" s="39"/>
      <c r="Y48" s="58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4.6976</v>
      </c>
      <c r="E49" s="74" t="n">
        <v>31.0041</v>
      </c>
      <c r="F49" s="74" t="n">
        <v>36.294</v>
      </c>
      <c r="G49" s="74" t="n">
        <v>37.0758</v>
      </c>
      <c r="H49" s="74" t="n">
        <v>6941.03</v>
      </c>
      <c r="I49" s="74" t="n">
        <v>13.41</v>
      </c>
      <c r="J49" s="55" t="n">
        <v>1.92806388888889</v>
      </c>
      <c r="L49" s="73"/>
      <c r="M49" s="74"/>
      <c r="N49" s="74"/>
      <c r="O49" s="74"/>
      <c r="P49" s="74"/>
      <c r="Q49" s="74"/>
      <c r="R49" s="55" t="n">
        <f aca="false">P49/3600</f>
        <v>0</v>
      </c>
      <c r="S49" s="52"/>
      <c r="T49" s="57"/>
      <c r="U49" s="39"/>
      <c r="V49" s="39"/>
      <c r="W49" s="57"/>
      <c r="X49" s="39"/>
      <c r="Y49" s="58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5216</v>
      </c>
      <c r="E50" s="76" t="n">
        <v>27.8061</v>
      </c>
      <c r="F50" s="76" t="n">
        <v>34.893</v>
      </c>
      <c r="G50" s="76" t="n">
        <v>35.6267</v>
      </c>
      <c r="H50" s="76" t="n">
        <v>5769.78</v>
      </c>
      <c r="I50" s="76" t="n">
        <v>9.43</v>
      </c>
      <c r="J50" s="61" t="n">
        <v>1.60271666666667</v>
      </c>
      <c r="L50" s="75"/>
      <c r="M50" s="76"/>
      <c r="N50" s="76"/>
      <c r="O50" s="76"/>
      <c r="P50" s="76"/>
      <c r="Q50" s="76"/>
      <c r="R50" s="61" t="n">
        <f aca="false">P50/3600</f>
        <v>0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68"/>
      <c r="B51" s="69" t="s">
        <v>60</v>
      </c>
      <c r="C51" s="69" t="n">
        <v>22</v>
      </c>
      <c r="D51" s="71" t="n">
        <v>6066.6776</v>
      </c>
      <c r="E51" s="72" t="n">
        <v>39.8449</v>
      </c>
      <c r="F51" s="72" t="n">
        <v>41.3026</v>
      </c>
      <c r="G51" s="72" t="n">
        <v>42.7098</v>
      </c>
      <c r="H51" s="72" t="n">
        <v>9279.35</v>
      </c>
      <c r="I51" s="72" t="n">
        <v>12.19</v>
      </c>
      <c r="J51" s="66" t="n">
        <v>2.57759722222222</v>
      </c>
      <c r="L51" s="71"/>
      <c r="M51" s="72"/>
      <c r="N51" s="72"/>
      <c r="O51" s="72"/>
      <c r="P51" s="72"/>
      <c r="Q51" s="72"/>
      <c r="R51" s="66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4.6616</v>
      </c>
      <c r="E52" s="74" t="n">
        <v>36.0759</v>
      </c>
      <c r="F52" s="74" t="n">
        <v>38.6797</v>
      </c>
      <c r="G52" s="74" t="n">
        <v>40.3411</v>
      </c>
      <c r="H52" s="74" t="n">
        <v>7453.23</v>
      </c>
      <c r="I52" s="74" t="n">
        <v>10.22</v>
      </c>
      <c r="J52" s="55" t="n">
        <v>2.07034166666667</v>
      </c>
      <c r="L52" s="73"/>
      <c r="M52" s="74"/>
      <c r="N52" s="74"/>
      <c r="O52" s="74"/>
      <c r="P52" s="74"/>
      <c r="Q52" s="74"/>
      <c r="R52" s="55" t="n">
        <f aca="false">P52/3600</f>
        <v>0</v>
      </c>
      <c r="S52" s="52"/>
      <c r="T52" s="57"/>
      <c r="U52" s="39"/>
      <c r="V52" s="39"/>
      <c r="W52" s="57"/>
      <c r="X52" s="39"/>
      <c r="Y52" s="58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1.352</v>
      </c>
      <c r="E53" s="74" t="n">
        <v>32.9293</v>
      </c>
      <c r="F53" s="74" t="n">
        <v>36.7771</v>
      </c>
      <c r="G53" s="74" t="n">
        <v>38.5086</v>
      </c>
      <c r="H53" s="74" t="n">
        <v>6042.53</v>
      </c>
      <c r="I53" s="74" t="n">
        <v>8.02</v>
      </c>
      <c r="J53" s="55" t="n">
        <v>1.67848055555556</v>
      </c>
      <c r="L53" s="73"/>
      <c r="M53" s="74"/>
      <c r="N53" s="74"/>
      <c r="O53" s="74"/>
      <c r="P53" s="74"/>
      <c r="Q53" s="74"/>
      <c r="R53" s="55" t="n">
        <f aca="false">P53/3600</f>
        <v>0</v>
      </c>
      <c r="S53" s="52"/>
      <c r="T53" s="57"/>
      <c r="U53" s="39"/>
      <c r="V53" s="39"/>
      <c r="W53" s="57"/>
      <c r="X53" s="39"/>
      <c r="Y53" s="58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3.5</v>
      </c>
      <c r="E54" s="76" t="n">
        <v>30.1007</v>
      </c>
      <c r="F54" s="76" t="n">
        <v>35.5023</v>
      </c>
      <c r="G54" s="76" t="n">
        <v>37.1976</v>
      </c>
      <c r="H54" s="76" t="n">
        <v>5039.68</v>
      </c>
      <c r="I54" s="76" t="n">
        <v>6.48</v>
      </c>
      <c r="J54" s="61" t="n">
        <v>1.39991111111111</v>
      </c>
      <c r="L54" s="75"/>
      <c r="M54" s="76"/>
      <c r="N54" s="76"/>
      <c r="O54" s="76"/>
      <c r="P54" s="76"/>
      <c r="Q54" s="76"/>
      <c r="R54" s="61" t="n">
        <f aca="false">P54/3600</f>
        <v>0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69" t="s">
        <v>8</v>
      </c>
      <c r="B55" s="69" t="s">
        <v>39</v>
      </c>
      <c r="C55" s="69" t="n">
        <v>22</v>
      </c>
      <c r="D55" s="71" t="n">
        <v>1772.4272</v>
      </c>
      <c r="E55" s="72" t="n">
        <v>40.8081</v>
      </c>
      <c r="F55" s="72" t="n">
        <v>43.4741</v>
      </c>
      <c r="G55" s="72" t="n">
        <v>42.9243</v>
      </c>
      <c r="H55" s="72" t="n">
        <v>2857.35</v>
      </c>
      <c r="I55" s="72" t="n">
        <v>4.5</v>
      </c>
      <c r="J55" s="66" t="n">
        <v>0.793708333333333</v>
      </c>
      <c r="L55" s="71"/>
      <c r="M55" s="72"/>
      <c r="N55" s="72"/>
      <c r="O55" s="72"/>
      <c r="P55" s="72"/>
      <c r="Q55" s="72"/>
      <c r="R55" s="66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78</v>
      </c>
      <c r="B56" s="68"/>
      <c r="C56" s="68" t="n">
        <v>27</v>
      </c>
      <c r="D56" s="73" t="n">
        <v>875.3016</v>
      </c>
      <c r="E56" s="74" t="n">
        <v>36.929</v>
      </c>
      <c r="F56" s="74" t="n">
        <v>40.6633</v>
      </c>
      <c r="G56" s="74" t="n">
        <v>39.6821</v>
      </c>
      <c r="H56" s="74" t="n">
        <v>2400.71</v>
      </c>
      <c r="I56" s="74" t="n">
        <v>3.72</v>
      </c>
      <c r="J56" s="55" t="n">
        <v>0.666863888888889</v>
      </c>
      <c r="L56" s="73"/>
      <c r="M56" s="74"/>
      <c r="N56" s="74"/>
      <c r="O56" s="74"/>
      <c r="P56" s="74"/>
      <c r="Q56" s="74"/>
      <c r="R56" s="55" t="n">
        <f aca="false">P56/3600</f>
        <v>0</v>
      </c>
      <c r="S56" s="52"/>
      <c r="T56" s="57"/>
      <c r="U56" s="39"/>
      <c r="V56" s="39"/>
      <c r="W56" s="57"/>
      <c r="X56" s="39"/>
      <c r="Y56" s="58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6416</v>
      </c>
      <c r="E57" s="74" t="n">
        <v>33.439</v>
      </c>
      <c r="F57" s="74" t="n">
        <v>38.5664</v>
      </c>
      <c r="G57" s="74" t="n">
        <v>37.2128</v>
      </c>
      <c r="H57" s="74" t="n">
        <v>1446.8</v>
      </c>
      <c r="I57" s="74" t="n">
        <v>2.39</v>
      </c>
      <c r="J57" s="55" t="n">
        <v>0.401888888888889</v>
      </c>
      <c r="L57" s="73"/>
      <c r="M57" s="74"/>
      <c r="N57" s="74"/>
      <c r="O57" s="74"/>
      <c r="P57" s="74"/>
      <c r="Q57" s="74"/>
      <c r="R57" s="55" t="n">
        <f aca="false">P57/3600</f>
        <v>0</v>
      </c>
      <c r="S57" s="52"/>
      <c r="T57" s="57"/>
      <c r="U57" s="39"/>
      <c r="V57" s="39"/>
      <c r="W57" s="57"/>
      <c r="X57" s="39"/>
      <c r="Y57" s="58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2416</v>
      </c>
      <c r="E58" s="76" t="n">
        <v>30.4764</v>
      </c>
      <c r="F58" s="76" t="n">
        <v>37.1532</v>
      </c>
      <c r="G58" s="76" t="n">
        <v>35.6095</v>
      </c>
      <c r="H58" s="76" t="n">
        <v>2254.09</v>
      </c>
      <c r="I58" s="76" t="n">
        <v>2.83</v>
      </c>
      <c r="J58" s="61" t="n">
        <v>0.626136111111111</v>
      </c>
      <c r="L58" s="75"/>
      <c r="M58" s="76"/>
      <c r="N58" s="76"/>
      <c r="O58" s="76"/>
      <c r="P58" s="76"/>
      <c r="Q58" s="76"/>
      <c r="R58" s="61" t="n">
        <f aca="false">P58/3600</f>
        <v>0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68"/>
      <c r="B59" s="69" t="s">
        <v>45</v>
      </c>
      <c r="C59" s="69" t="n">
        <v>22</v>
      </c>
      <c r="D59" s="71" t="n">
        <v>2760.6728</v>
      </c>
      <c r="E59" s="72" t="n">
        <v>38.3385</v>
      </c>
      <c r="F59" s="72" t="n">
        <v>42.5716</v>
      </c>
      <c r="G59" s="72" t="n">
        <v>43.5396</v>
      </c>
      <c r="H59" s="72" t="n">
        <v>3069.11</v>
      </c>
      <c r="I59" s="72" t="n">
        <v>6.12</v>
      </c>
      <c r="J59" s="66" t="n">
        <v>0.852530555555556</v>
      </c>
      <c r="L59" s="71"/>
      <c r="M59" s="72"/>
      <c r="N59" s="72"/>
      <c r="O59" s="72"/>
      <c r="P59" s="72"/>
      <c r="Q59" s="72"/>
      <c r="R59" s="66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784</v>
      </c>
      <c r="E60" s="74" t="n">
        <v>34.2755</v>
      </c>
      <c r="F60" s="74" t="n">
        <v>40.5507</v>
      </c>
      <c r="G60" s="74" t="n">
        <v>41.4673</v>
      </c>
      <c r="H60" s="74" t="n">
        <v>2210.07</v>
      </c>
      <c r="I60" s="74" t="n">
        <v>4.23</v>
      </c>
      <c r="J60" s="55" t="n">
        <v>0.613908333333333</v>
      </c>
      <c r="L60" s="73"/>
      <c r="M60" s="74"/>
      <c r="N60" s="74"/>
      <c r="O60" s="74"/>
      <c r="P60" s="74"/>
      <c r="Q60" s="74"/>
      <c r="R60" s="55" t="n">
        <f aca="false">P60/3600</f>
        <v>0</v>
      </c>
      <c r="S60" s="52"/>
      <c r="T60" s="57"/>
      <c r="U60" s="39"/>
      <c r="V60" s="39"/>
      <c r="W60" s="57"/>
      <c r="X60" s="39"/>
      <c r="Y60" s="58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7.6112</v>
      </c>
      <c r="E61" s="74" t="n">
        <v>31.2167</v>
      </c>
      <c r="F61" s="74" t="n">
        <v>39.2456</v>
      </c>
      <c r="G61" s="74" t="n">
        <v>40.0445</v>
      </c>
      <c r="H61" s="74" t="n">
        <v>1671.23</v>
      </c>
      <c r="I61" s="74" t="n">
        <v>3.11</v>
      </c>
      <c r="J61" s="55" t="n">
        <v>0.464230555555556</v>
      </c>
      <c r="L61" s="73"/>
      <c r="M61" s="74"/>
      <c r="N61" s="74"/>
      <c r="O61" s="74"/>
      <c r="P61" s="74"/>
      <c r="Q61" s="74"/>
      <c r="R61" s="55" t="n">
        <f aca="false">P61/3600</f>
        <v>0</v>
      </c>
      <c r="S61" s="52"/>
      <c r="T61" s="57"/>
      <c r="U61" s="39"/>
      <c r="V61" s="39"/>
      <c r="W61" s="57"/>
      <c r="X61" s="39"/>
      <c r="Y61" s="58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9752</v>
      </c>
      <c r="E62" s="76" t="n">
        <v>28.2759</v>
      </c>
      <c r="F62" s="76" t="n">
        <v>38.2362</v>
      </c>
      <c r="G62" s="76" t="n">
        <v>38.9187</v>
      </c>
      <c r="H62" s="76" t="n">
        <v>1403.64</v>
      </c>
      <c r="I62" s="76" t="n">
        <v>2.49</v>
      </c>
      <c r="J62" s="61" t="n">
        <v>0.3899</v>
      </c>
      <c r="L62" s="75"/>
      <c r="M62" s="76"/>
      <c r="N62" s="76"/>
      <c r="O62" s="76"/>
      <c r="P62" s="76"/>
      <c r="Q62" s="76"/>
      <c r="R62" s="61" t="n">
        <f aca="false">P62/3600</f>
        <v>0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68"/>
      <c r="B63" s="69" t="s">
        <v>41</v>
      </c>
      <c r="C63" s="69" t="n">
        <v>22</v>
      </c>
      <c r="D63" s="71" t="n">
        <v>2152.6832</v>
      </c>
      <c r="E63" s="72" t="n">
        <v>38.0188</v>
      </c>
      <c r="F63" s="72" t="n">
        <v>40.7202</v>
      </c>
      <c r="G63" s="72" t="n">
        <v>41.4347</v>
      </c>
      <c r="H63" s="72" t="n">
        <v>2632.46</v>
      </c>
      <c r="I63" s="72" t="n">
        <v>4.93</v>
      </c>
      <c r="J63" s="66" t="n">
        <v>0.731238888888889</v>
      </c>
      <c r="L63" s="71"/>
      <c r="M63" s="72"/>
      <c r="N63" s="72"/>
      <c r="O63" s="72"/>
      <c r="P63" s="72"/>
      <c r="Q63" s="72"/>
      <c r="R63" s="66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3.4432</v>
      </c>
      <c r="E64" s="74" t="n">
        <v>34.2566</v>
      </c>
      <c r="F64" s="74" t="n">
        <v>37.9864</v>
      </c>
      <c r="G64" s="74" t="n">
        <v>38.5793</v>
      </c>
      <c r="H64" s="74" t="n">
        <v>1968.12</v>
      </c>
      <c r="I64" s="74" t="n">
        <v>3.54</v>
      </c>
      <c r="J64" s="55" t="n">
        <v>0.5467</v>
      </c>
      <c r="L64" s="73"/>
      <c r="M64" s="74"/>
      <c r="N64" s="74"/>
      <c r="O64" s="74"/>
      <c r="P64" s="74"/>
      <c r="Q64" s="74"/>
      <c r="R64" s="55" t="n">
        <f aca="false">P64/3600</f>
        <v>0</v>
      </c>
      <c r="S64" s="52"/>
      <c r="T64" s="57"/>
      <c r="U64" s="39"/>
      <c r="V64" s="39"/>
      <c r="W64" s="57"/>
      <c r="X64" s="39"/>
      <c r="Y64" s="58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4512</v>
      </c>
      <c r="E65" s="74" t="n">
        <v>30.8394</v>
      </c>
      <c r="F65" s="74" t="n">
        <v>35.925</v>
      </c>
      <c r="G65" s="74" t="n">
        <v>36.4661</v>
      </c>
      <c r="H65" s="74" t="n">
        <v>1911.84</v>
      </c>
      <c r="I65" s="74" t="n">
        <v>3.4</v>
      </c>
      <c r="J65" s="55" t="n">
        <v>0.531066666666667</v>
      </c>
      <c r="L65" s="73"/>
      <c r="M65" s="74"/>
      <c r="N65" s="74"/>
      <c r="O65" s="74"/>
      <c r="P65" s="74"/>
      <c r="Q65" s="74"/>
      <c r="R65" s="55" t="n">
        <f aca="false">P65/3600</f>
        <v>0</v>
      </c>
      <c r="S65" s="52"/>
      <c r="T65" s="57"/>
      <c r="U65" s="39"/>
      <c r="V65" s="39"/>
      <c r="W65" s="57"/>
      <c r="X65" s="39"/>
      <c r="Y65" s="58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4016</v>
      </c>
      <c r="E66" s="76" t="n">
        <v>27.7919</v>
      </c>
      <c r="F66" s="76" t="n">
        <v>34.43</v>
      </c>
      <c r="G66" s="76" t="n">
        <v>35.0123</v>
      </c>
      <c r="H66" s="76" t="n">
        <v>913.72</v>
      </c>
      <c r="I66" s="76" t="n">
        <v>2.68</v>
      </c>
      <c r="J66" s="61" t="n">
        <v>0.253811111111111</v>
      </c>
      <c r="L66" s="75"/>
      <c r="M66" s="76"/>
      <c r="N66" s="76"/>
      <c r="O66" s="76"/>
      <c r="P66" s="76"/>
      <c r="Q66" s="76"/>
      <c r="R66" s="61" t="n">
        <f aca="false">P66/3600</f>
        <v>0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68"/>
      <c r="B67" s="69" t="s">
        <v>60</v>
      </c>
      <c r="C67" s="69" t="n">
        <v>22</v>
      </c>
      <c r="D67" s="71" t="n">
        <v>1377.3416</v>
      </c>
      <c r="E67" s="72" t="n">
        <v>39.7653</v>
      </c>
      <c r="F67" s="72" t="n">
        <v>41.1527</v>
      </c>
      <c r="G67" s="72" t="n">
        <v>42.2363</v>
      </c>
      <c r="H67" s="72" t="n">
        <v>1511.29</v>
      </c>
      <c r="I67" s="72" t="n">
        <v>2.43</v>
      </c>
      <c r="J67" s="66" t="n">
        <v>0.419802777777778</v>
      </c>
      <c r="L67" s="71"/>
      <c r="M67" s="72"/>
      <c r="N67" s="72"/>
      <c r="O67" s="72"/>
      <c r="P67" s="72"/>
      <c r="Q67" s="72"/>
      <c r="R67" s="66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3.2256</v>
      </c>
      <c r="E68" s="74" t="n">
        <v>35.7549</v>
      </c>
      <c r="F68" s="74" t="n">
        <v>38.2717</v>
      </c>
      <c r="G68" s="74" t="n">
        <v>39.4924</v>
      </c>
      <c r="H68" s="74" t="n">
        <v>1775.35</v>
      </c>
      <c r="I68" s="74" t="n">
        <v>2.78</v>
      </c>
      <c r="J68" s="55" t="n">
        <v>0.493152777777778</v>
      </c>
      <c r="L68" s="73"/>
      <c r="M68" s="74"/>
      <c r="N68" s="74"/>
      <c r="O68" s="74"/>
      <c r="P68" s="74"/>
      <c r="Q68" s="74"/>
      <c r="R68" s="55" t="n">
        <f aca="false">P68/3600</f>
        <v>0</v>
      </c>
      <c r="S68" s="52"/>
      <c r="T68" s="57"/>
      <c r="U68" s="39"/>
      <c r="V68" s="39"/>
      <c r="W68" s="57"/>
      <c r="X68" s="39"/>
      <c r="Y68" s="58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0.492</v>
      </c>
      <c r="E69" s="74" t="n">
        <v>32.1904</v>
      </c>
      <c r="F69" s="74" t="n">
        <v>36.2228</v>
      </c>
      <c r="G69" s="74" t="n">
        <v>37.4186</v>
      </c>
      <c r="H69" s="74" t="n">
        <v>1436.49</v>
      </c>
      <c r="I69" s="74" t="n">
        <v>1.87</v>
      </c>
      <c r="J69" s="55" t="n">
        <v>0.399025</v>
      </c>
      <c r="L69" s="73"/>
      <c r="M69" s="74"/>
      <c r="N69" s="74"/>
      <c r="O69" s="74"/>
      <c r="P69" s="74"/>
      <c r="Q69" s="74"/>
      <c r="R69" s="55" t="n">
        <f aca="false">P69/3600</f>
        <v>0</v>
      </c>
      <c r="S69" s="52"/>
      <c r="T69" s="57"/>
      <c r="U69" s="39"/>
      <c r="V69" s="39"/>
      <c r="W69" s="57"/>
      <c r="X69" s="39"/>
      <c r="Y69" s="58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4.7768</v>
      </c>
      <c r="E70" s="76" t="n">
        <v>29.3228</v>
      </c>
      <c r="F70" s="76" t="n">
        <v>34.8041</v>
      </c>
      <c r="G70" s="76" t="n">
        <v>35.8907</v>
      </c>
      <c r="H70" s="76" t="n">
        <v>1184.13</v>
      </c>
      <c r="I70" s="76" t="n">
        <v>1.66</v>
      </c>
      <c r="J70" s="61" t="n">
        <v>0.328925</v>
      </c>
      <c r="L70" s="75"/>
      <c r="M70" s="76"/>
      <c r="N70" s="76"/>
      <c r="O70" s="76"/>
      <c r="P70" s="76"/>
      <c r="Q70" s="76"/>
      <c r="R70" s="61" t="n">
        <f aca="false">P70/3600</f>
        <v>0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9" t="s">
        <v>79</v>
      </c>
      <c r="B71" s="69" t="s">
        <v>64</v>
      </c>
      <c r="C71" s="69" t="n">
        <v>22</v>
      </c>
      <c r="D71" s="71" t="n">
        <v>2437.2152</v>
      </c>
      <c r="E71" s="72" t="n">
        <v>42.3759</v>
      </c>
      <c r="F71" s="72" t="n">
        <v>46.26</v>
      </c>
      <c r="G71" s="72" t="n">
        <v>47.5521</v>
      </c>
      <c r="H71" s="72" t="n">
        <v>10590.71</v>
      </c>
      <c r="I71" s="72" t="n">
        <v>17.09</v>
      </c>
      <c r="J71" s="66" t="n">
        <v>2.94186388888889</v>
      </c>
      <c r="L71" s="71"/>
      <c r="M71" s="72"/>
      <c r="N71" s="72"/>
      <c r="O71" s="72"/>
      <c r="P71" s="72"/>
      <c r="Q71" s="72"/>
      <c r="R71" s="66" t="n">
        <f aca="false">P71/3600</f>
        <v>0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0</v>
      </c>
      <c r="B72" s="68"/>
      <c r="C72" s="68" t="n">
        <v>27</v>
      </c>
      <c r="D72" s="73" t="n">
        <v>900.6912</v>
      </c>
      <c r="E72" s="74" t="n">
        <v>40.1214</v>
      </c>
      <c r="F72" s="74" t="n">
        <v>44.2438</v>
      </c>
      <c r="G72" s="74" t="n">
        <v>45.4915</v>
      </c>
      <c r="H72" s="74" t="n">
        <v>12404.53</v>
      </c>
      <c r="I72" s="74" t="n">
        <v>21.62</v>
      </c>
      <c r="J72" s="55" t="n">
        <v>3.44570277777778</v>
      </c>
      <c r="L72" s="73"/>
      <c r="M72" s="74"/>
      <c r="N72" s="74"/>
      <c r="O72" s="74"/>
      <c r="P72" s="74"/>
      <c r="Q72" s="74"/>
      <c r="R72" s="55" t="n">
        <f aca="false">P72/3600</f>
        <v>0</v>
      </c>
      <c r="S72" s="52"/>
      <c r="T72" s="57"/>
      <c r="U72" s="39"/>
      <c r="V72" s="39"/>
      <c r="W72" s="57"/>
      <c r="X72" s="39"/>
      <c r="Y72" s="58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34.9784</v>
      </c>
      <c r="E73" s="74" t="n">
        <v>37.5055</v>
      </c>
      <c r="F73" s="74" t="n">
        <v>42.4682</v>
      </c>
      <c r="G73" s="74" t="n">
        <v>43.5651</v>
      </c>
      <c r="H73" s="74" t="n">
        <v>11333.01</v>
      </c>
      <c r="I73" s="74" t="n">
        <v>20.08</v>
      </c>
      <c r="J73" s="55" t="n">
        <v>3.14805833333333</v>
      </c>
      <c r="L73" s="73"/>
      <c r="M73" s="74"/>
      <c r="N73" s="74"/>
      <c r="O73" s="74"/>
      <c r="P73" s="74"/>
      <c r="Q73" s="74"/>
      <c r="R73" s="55" t="n">
        <f aca="false">P73/3600</f>
        <v>0</v>
      </c>
      <c r="S73" s="52"/>
      <c r="T73" s="57"/>
      <c r="U73" s="39"/>
      <c r="V73" s="39"/>
      <c r="W73" s="57"/>
      <c r="X73" s="39"/>
      <c r="Y73" s="58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26.3072</v>
      </c>
      <c r="E74" s="76" t="n">
        <v>34.5792</v>
      </c>
      <c r="F74" s="76" t="n">
        <v>41.0941</v>
      </c>
      <c r="G74" s="76" t="n">
        <v>42.2286</v>
      </c>
      <c r="H74" s="76" t="n">
        <v>10852.14</v>
      </c>
      <c r="I74" s="76" t="n">
        <v>18.48</v>
      </c>
      <c r="J74" s="61" t="n">
        <v>3.01448333333333</v>
      </c>
      <c r="L74" s="75"/>
      <c r="M74" s="76"/>
      <c r="N74" s="76"/>
      <c r="O74" s="76"/>
      <c r="P74" s="76"/>
      <c r="Q74" s="76"/>
      <c r="R74" s="61" t="n">
        <f aca="false">P74/3600</f>
        <v>0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68"/>
      <c r="B75" s="69" t="s">
        <v>65</v>
      </c>
      <c r="C75" s="69" t="n">
        <v>22</v>
      </c>
      <c r="D75" s="71" t="n">
        <v>1862.9272</v>
      </c>
      <c r="E75" s="72" t="n">
        <v>42.773</v>
      </c>
      <c r="F75" s="72" t="n">
        <v>47.8022</v>
      </c>
      <c r="G75" s="72" t="n">
        <v>48.4187</v>
      </c>
      <c r="H75" s="72" t="n">
        <v>10055.21</v>
      </c>
      <c r="I75" s="72" t="n">
        <v>16.96</v>
      </c>
      <c r="J75" s="66" t="n">
        <v>2.79311388888889</v>
      </c>
      <c r="L75" s="71"/>
      <c r="M75" s="72"/>
      <c r="N75" s="72"/>
      <c r="O75" s="72"/>
      <c r="P75" s="72"/>
      <c r="Q75" s="72"/>
      <c r="R75" s="66" t="n">
        <f aca="false">P75/3600</f>
        <v>0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9.8216</v>
      </c>
      <c r="E76" s="74" t="n">
        <v>40.9852</v>
      </c>
      <c r="F76" s="74" t="n">
        <v>46.1152</v>
      </c>
      <c r="G76" s="74" t="n">
        <v>46.727</v>
      </c>
      <c r="H76" s="74" t="n">
        <v>11474.41</v>
      </c>
      <c r="I76" s="74" t="n">
        <v>20.85</v>
      </c>
      <c r="J76" s="55" t="n">
        <v>3.18733611111111</v>
      </c>
      <c r="L76" s="73"/>
      <c r="M76" s="74"/>
      <c r="N76" s="74"/>
      <c r="O76" s="74"/>
      <c r="P76" s="74"/>
      <c r="Q76" s="74"/>
      <c r="R76" s="55" t="n">
        <f aca="false">P76/3600</f>
        <v>0</v>
      </c>
      <c r="S76" s="52"/>
      <c r="T76" s="57"/>
      <c r="U76" s="39"/>
      <c r="V76" s="39"/>
      <c r="W76" s="57"/>
      <c r="X76" s="39"/>
      <c r="Y76" s="58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0.1864</v>
      </c>
      <c r="E77" s="74" t="n">
        <v>38.8441</v>
      </c>
      <c r="F77" s="74" t="n">
        <v>44.4829</v>
      </c>
      <c r="G77" s="74" t="n">
        <v>44.9782</v>
      </c>
      <c r="H77" s="74" t="n">
        <v>10643.57</v>
      </c>
      <c r="I77" s="74" t="n">
        <v>19.28</v>
      </c>
      <c r="J77" s="55" t="n">
        <v>2.95654722222222</v>
      </c>
      <c r="L77" s="73"/>
      <c r="M77" s="74"/>
      <c r="N77" s="74"/>
      <c r="O77" s="74"/>
      <c r="P77" s="74"/>
      <c r="Q77" s="74"/>
      <c r="R77" s="55" t="n">
        <f aca="false">P77/3600</f>
        <v>0</v>
      </c>
      <c r="S77" s="52"/>
      <c r="T77" s="57"/>
      <c r="U77" s="39"/>
      <c r="V77" s="39"/>
      <c r="W77" s="57"/>
      <c r="X77" s="39"/>
      <c r="Y77" s="58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97.9552</v>
      </c>
      <c r="E78" s="76" t="n">
        <v>36.3615</v>
      </c>
      <c r="F78" s="76" t="n">
        <v>43.1261</v>
      </c>
      <c r="G78" s="76" t="n">
        <v>43.5999</v>
      </c>
      <c r="H78" s="76" t="n">
        <v>10213.85</v>
      </c>
      <c r="I78" s="76" t="n">
        <v>18.5</v>
      </c>
      <c r="J78" s="61" t="n">
        <v>2.83718055555556</v>
      </c>
      <c r="L78" s="75"/>
      <c r="M78" s="76"/>
      <c r="N78" s="76"/>
      <c r="O78" s="76"/>
      <c r="P78" s="76"/>
      <c r="Q78" s="76"/>
      <c r="R78" s="61" t="n">
        <f aca="false">P78/3600</f>
        <v>0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68"/>
      <c r="B79" s="69" t="s">
        <v>66</v>
      </c>
      <c r="C79" s="69" t="n">
        <v>22</v>
      </c>
      <c r="D79" s="71" t="n">
        <v>2166.9696</v>
      </c>
      <c r="E79" s="72" t="n">
        <v>43.1124</v>
      </c>
      <c r="F79" s="72" t="n">
        <v>47.0298</v>
      </c>
      <c r="G79" s="72" t="n">
        <v>47.9571</v>
      </c>
      <c r="H79" s="72" t="n">
        <v>15346.49</v>
      </c>
      <c r="I79" s="72" t="n">
        <v>26.88</v>
      </c>
      <c r="J79" s="66" t="n">
        <v>4.26291388888889</v>
      </c>
      <c r="L79" s="71"/>
      <c r="M79" s="72"/>
      <c r="N79" s="72"/>
      <c r="O79" s="72"/>
      <c r="P79" s="72"/>
      <c r="Q79" s="72"/>
      <c r="R79" s="66" t="n">
        <f aca="false">P79/3600</f>
        <v>0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5752</v>
      </c>
      <c r="E80" s="74" t="n">
        <v>40.999</v>
      </c>
      <c r="F80" s="74" t="n">
        <v>45.1733</v>
      </c>
      <c r="G80" s="74" t="n">
        <v>46.0492</v>
      </c>
      <c r="H80" s="74" t="n">
        <v>12963.88</v>
      </c>
      <c r="I80" s="74" t="n">
        <v>22.73</v>
      </c>
      <c r="J80" s="55" t="n">
        <v>3.60107777777778</v>
      </c>
      <c r="L80" s="73"/>
      <c r="M80" s="74"/>
      <c r="N80" s="74"/>
      <c r="O80" s="74"/>
      <c r="P80" s="74"/>
      <c r="Q80" s="74"/>
      <c r="R80" s="55" t="n">
        <f aca="false">P80/3600</f>
        <v>0</v>
      </c>
      <c r="S80" s="52"/>
      <c r="T80" s="57"/>
      <c r="U80" s="39"/>
      <c r="V80" s="39"/>
      <c r="W80" s="57"/>
      <c r="X80" s="39"/>
      <c r="Y80" s="58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5.7496</v>
      </c>
      <c r="E81" s="74" t="n">
        <v>38.5855</v>
      </c>
      <c r="F81" s="74" t="n">
        <v>43.2712</v>
      </c>
      <c r="G81" s="74" t="n">
        <v>44.247</v>
      </c>
      <c r="H81" s="74" t="n">
        <v>11901.24</v>
      </c>
      <c r="I81" s="74" t="n">
        <v>20.63</v>
      </c>
      <c r="J81" s="55" t="n">
        <v>3.3059</v>
      </c>
      <c r="L81" s="73"/>
      <c r="M81" s="74"/>
      <c r="N81" s="74"/>
      <c r="O81" s="74"/>
      <c r="P81" s="74"/>
      <c r="Q81" s="74"/>
      <c r="R81" s="55" t="n">
        <f aca="false">P81/3600</f>
        <v>0</v>
      </c>
      <c r="S81" s="52"/>
      <c r="T81" s="57"/>
      <c r="U81" s="39"/>
      <c r="V81" s="39"/>
      <c r="W81" s="57"/>
      <c r="X81" s="39"/>
      <c r="Y81" s="58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5.7112</v>
      </c>
      <c r="E82" s="76" t="n">
        <v>35.8603</v>
      </c>
      <c r="F82" s="76" t="n">
        <v>41.9506</v>
      </c>
      <c r="G82" s="76" t="n">
        <v>42.8547</v>
      </c>
      <c r="H82" s="76" t="n">
        <v>11202.51</v>
      </c>
      <c r="I82" s="76" t="n">
        <v>19.68</v>
      </c>
      <c r="J82" s="61" t="n">
        <v>3.11180833333333</v>
      </c>
      <c r="L82" s="75"/>
      <c r="M82" s="76"/>
      <c r="N82" s="76"/>
      <c r="O82" s="76"/>
      <c r="P82" s="76"/>
      <c r="Q82" s="76"/>
      <c r="R82" s="61" t="n">
        <f aca="false">P82/3600</f>
        <v>0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69" t="s">
        <v>81</v>
      </c>
      <c r="B83" s="69" t="s">
        <v>35</v>
      </c>
      <c r="C83" s="69" t="n">
        <v>22</v>
      </c>
      <c r="D83" s="71" t="n">
        <v>4263.1832</v>
      </c>
      <c r="E83" s="72" t="n">
        <v>40.2916</v>
      </c>
      <c r="F83" s="72" t="n">
        <v>42.5576</v>
      </c>
      <c r="G83" s="72" t="n">
        <v>43.0985</v>
      </c>
      <c r="H83" s="72" t="n">
        <v>10171.26</v>
      </c>
      <c r="I83" s="72" t="n">
        <v>15.38</v>
      </c>
      <c r="J83" s="66" t="n">
        <v>2.82535</v>
      </c>
      <c r="L83" s="71"/>
      <c r="M83" s="72"/>
      <c r="N83" s="72"/>
      <c r="O83" s="72"/>
      <c r="P83" s="72"/>
      <c r="Q83" s="72"/>
      <c r="R83" s="66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8.7984</v>
      </c>
      <c r="E84" s="74" t="n">
        <v>36.9411</v>
      </c>
      <c r="F84" s="74" t="n">
        <v>39.7162</v>
      </c>
      <c r="G84" s="74" t="n">
        <v>40.0152</v>
      </c>
      <c r="H84" s="74" t="n">
        <v>8273.44</v>
      </c>
      <c r="I84" s="74" t="n">
        <v>12.33</v>
      </c>
      <c r="J84" s="55" t="n">
        <v>2.29817777777778</v>
      </c>
      <c r="L84" s="73"/>
      <c r="M84" s="74"/>
      <c r="N84" s="74"/>
      <c r="O84" s="74"/>
      <c r="P84" s="74"/>
      <c r="Q84" s="74"/>
      <c r="R84" s="55" t="n">
        <f aca="false">P84/3600</f>
        <v>0</v>
      </c>
      <c r="S84" s="52"/>
      <c r="T84" s="57"/>
      <c r="U84" s="39"/>
      <c r="V84" s="39"/>
      <c r="W84" s="57"/>
      <c r="X84" s="39"/>
      <c r="Y84" s="58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9.836</v>
      </c>
      <c r="E85" s="74" t="n">
        <v>33.9284</v>
      </c>
      <c r="F85" s="74" t="n">
        <v>37.3948</v>
      </c>
      <c r="G85" s="74" t="n">
        <v>37.5671</v>
      </c>
      <c r="H85" s="74" t="n">
        <v>5187.9</v>
      </c>
      <c r="I85" s="74" t="n">
        <v>7.86</v>
      </c>
      <c r="J85" s="55" t="n">
        <v>1.44108333333333</v>
      </c>
      <c r="L85" s="73"/>
      <c r="M85" s="74"/>
      <c r="N85" s="74"/>
      <c r="O85" s="74"/>
      <c r="P85" s="74"/>
      <c r="Q85" s="74"/>
      <c r="R85" s="55" t="n">
        <f aca="false">P85/3600</f>
        <v>0</v>
      </c>
      <c r="S85" s="52"/>
      <c r="T85" s="57"/>
      <c r="U85" s="39"/>
      <c r="V85" s="39"/>
      <c r="W85" s="57"/>
      <c r="X85" s="39"/>
      <c r="Y85" s="58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4928</v>
      </c>
      <c r="E86" s="76" t="n">
        <v>31.272</v>
      </c>
      <c r="F86" s="76" t="n">
        <v>35.7149</v>
      </c>
      <c r="G86" s="76" t="n">
        <v>35.8336</v>
      </c>
      <c r="H86" s="76" t="n">
        <v>5904.77</v>
      </c>
      <c r="I86" s="76" t="n">
        <v>8.56</v>
      </c>
      <c r="J86" s="61" t="n">
        <v>1.64021388888889</v>
      </c>
      <c r="L86" s="75"/>
      <c r="M86" s="76"/>
      <c r="N86" s="76"/>
      <c r="O86" s="76"/>
      <c r="P86" s="76"/>
      <c r="Q86" s="76"/>
      <c r="R86" s="61" t="n">
        <f aca="false">P86/3600</f>
        <v>0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68"/>
      <c r="B87" s="69" t="s">
        <v>53</v>
      </c>
      <c r="C87" s="69" t="n">
        <v>22</v>
      </c>
      <c r="D87" s="71" t="n">
        <v>5459.4154</v>
      </c>
      <c r="E87" s="72" t="n">
        <v>42.9033</v>
      </c>
      <c r="F87" s="72" t="n">
        <v>45.4713</v>
      </c>
      <c r="G87" s="72" t="n">
        <v>45.7669</v>
      </c>
      <c r="H87" s="72" t="n">
        <v>23257.21</v>
      </c>
      <c r="I87" s="72" t="n">
        <v>31.97</v>
      </c>
      <c r="J87" s="66" t="n">
        <v>6.46033611111111</v>
      </c>
      <c r="L87" s="71"/>
      <c r="M87" s="72"/>
      <c r="N87" s="72"/>
      <c r="O87" s="72"/>
      <c r="P87" s="72"/>
      <c r="Q87" s="72"/>
      <c r="R87" s="66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2.7627</v>
      </c>
      <c r="E88" s="74" t="n">
        <v>38.92</v>
      </c>
      <c r="F88" s="74" t="n">
        <v>42.4635</v>
      </c>
      <c r="G88" s="74" t="n">
        <v>42.6375</v>
      </c>
      <c r="H88" s="74" t="n">
        <v>18796.39</v>
      </c>
      <c r="I88" s="74" t="n">
        <v>26.82</v>
      </c>
      <c r="J88" s="55" t="n">
        <v>5.22121944444444</v>
      </c>
      <c r="L88" s="73"/>
      <c r="M88" s="74"/>
      <c r="N88" s="74"/>
      <c r="O88" s="74"/>
      <c r="P88" s="74"/>
      <c r="Q88" s="74"/>
      <c r="R88" s="55" t="n">
        <f aca="false">P88/3600</f>
        <v>0</v>
      </c>
      <c r="S88" s="52"/>
      <c r="T88" s="57"/>
      <c r="U88" s="39"/>
      <c r="V88" s="39"/>
      <c r="W88" s="57"/>
      <c r="X88" s="39"/>
      <c r="Y88" s="58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8.6413</v>
      </c>
      <c r="E89" s="74" t="n">
        <v>35.2573</v>
      </c>
      <c r="F89" s="74" t="n">
        <v>40.1561</v>
      </c>
      <c r="G89" s="74" t="n">
        <v>40.143</v>
      </c>
      <c r="H89" s="74" t="n">
        <v>15385.33</v>
      </c>
      <c r="I89" s="74" t="n">
        <v>23.76</v>
      </c>
      <c r="J89" s="55" t="n">
        <v>4.27370277777778</v>
      </c>
      <c r="L89" s="73"/>
      <c r="M89" s="74"/>
      <c r="N89" s="74"/>
      <c r="O89" s="74"/>
      <c r="P89" s="74"/>
      <c r="Q89" s="74"/>
      <c r="R89" s="55" t="n">
        <f aca="false">P89/3600</f>
        <v>0</v>
      </c>
      <c r="S89" s="52"/>
      <c r="T89" s="57"/>
      <c r="U89" s="39"/>
      <c r="V89" s="39"/>
      <c r="W89" s="57"/>
      <c r="X89" s="39"/>
      <c r="Y89" s="58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2875</v>
      </c>
      <c r="E90" s="76" t="n">
        <v>31.9572</v>
      </c>
      <c r="F90" s="76" t="n">
        <v>38.589</v>
      </c>
      <c r="G90" s="76" t="n">
        <v>38.3566</v>
      </c>
      <c r="H90" s="76" t="n">
        <v>12508.82</v>
      </c>
      <c r="I90" s="76" t="n">
        <v>19.17</v>
      </c>
      <c r="J90" s="61" t="n">
        <v>3.47467222222222</v>
      </c>
      <c r="L90" s="75"/>
      <c r="M90" s="76"/>
      <c r="N90" s="76"/>
      <c r="O90" s="76"/>
      <c r="P90" s="76"/>
      <c r="Q90" s="76"/>
      <c r="R90" s="61" t="n">
        <f aca="false">P90/3600</f>
        <v>0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68"/>
      <c r="B91" s="69" t="s">
        <v>61</v>
      </c>
      <c r="C91" s="69" t="n">
        <v>22</v>
      </c>
      <c r="D91" s="71" t="n">
        <v>326.7016</v>
      </c>
      <c r="E91" s="72" t="n">
        <v>46.6924</v>
      </c>
      <c r="F91" s="72" t="n">
        <v>45.2969</v>
      </c>
      <c r="G91" s="72" t="n">
        <v>45.2575</v>
      </c>
      <c r="H91" s="72" t="n">
        <v>5360.67</v>
      </c>
      <c r="I91" s="72" t="n">
        <v>8.75</v>
      </c>
      <c r="J91" s="66" t="n">
        <v>1.489075</v>
      </c>
      <c r="L91" s="71"/>
      <c r="M91" s="72"/>
      <c r="N91" s="72"/>
      <c r="O91" s="72"/>
      <c r="P91" s="72"/>
      <c r="Q91" s="72"/>
      <c r="R91" s="66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5648</v>
      </c>
      <c r="E92" s="74" t="n">
        <v>42.5953</v>
      </c>
      <c r="F92" s="74" t="n">
        <v>41.1775</v>
      </c>
      <c r="G92" s="74" t="n">
        <v>41.123</v>
      </c>
      <c r="H92" s="74" t="n">
        <v>5262.41</v>
      </c>
      <c r="I92" s="74" t="n">
        <v>8.6</v>
      </c>
      <c r="J92" s="55" t="n">
        <v>1.46178055555556</v>
      </c>
      <c r="L92" s="73"/>
      <c r="M92" s="74"/>
      <c r="N92" s="74"/>
      <c r="O92" s="74"/>
      <c r="P92" s="74"/>
      <c r="Q92" s="74"/>
      <c r="R92" s="55" t="n">
        <f aca="false">P92/3600</f>
        <v>0</v>
      </c>
      <c r="S92" s="52"/>
      <c r="T92" s="57"/>
      <c r="U92" s="39"/>
      <c r="V92" s="39"/>
      <c r="W92" s="57"/>
      <c r="X92" s="39"/>
      <c r="Y92" s="58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9.7976</v>
      </c>
      <c r="E93" s="74" t="n">
        <v>38.021</v>
      </c>
      <c r="F93" s="74" t="n">
        <v>38.851</v>
      </c>
      <c r="G93" s="74" t="n">
        <v>38.8427</v>
      </c>
      <c r="H93" s="74" t="n">
        <v>5197.84</v>
      </c>
      <c r="I93" s="74" t="n">
        <v>8.45</v>
      </c>
      <c r="J93" s="55" t="n">
        <v>1.44384444444444</v>
      </c>
      <c r="L93" s="73"/>
      <c r="M93" s="74"/>
      <c r="N93" s="74"/>
      <c r="O93" s="74"/>
      <c r="P93" s="74"/>
      <c r="Q93" s="74"/>
      <c r="R93" s="55" t="n">
        <f aca="false">P93/3600</f>
        <v>0</v>
      </c>
      <c r="S93" s="52"/>
      <c r="T93" s="57"/>
      <c r="U93" s="39"/>
      <c r="V93" s="39"/>
      <c r="W93" s="57"/>
      <c r="X93" s="39"/>
      <c r="Y93" s="58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4784</v>
      </c>
      <c r="E94" s="76" t="n">
        <v>33.144</v>
      </c>
      <c r="F94" s="76" t="n">
        <v>37.7246</v>
      </c>
      <c r="G94" s="76" t="n">
        <v>37.3173</v>
      </c>
      <c r="H94" s="76" t="n">
        <v>3655.45</v>
      </c>
      <c r="I94" s="76" t="n">
        <v>5.52</v>
      </c>
      <c r="J94" s="61" t="n">
        <v>1.01540277777778</v>
      </c>
      <c r="L94" s="75"/>
      <c r="M94" s="76"/>
      <c r="N94" s="76"/>
      <c r="O94" s="76"/>
      <c r="P94" s="76"/>
      <c r="Q94" s="76"/>
      <c r="R94" s="61" t="n">
        <f aca="false">P94/3600</f>
        <v>0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68"/>
      <c r="B95" s="69" t="s">
        <v>62</v>
      </c>
      <c r="C95" s="69" t="n">
        <v>22</v>
      </c>
      <c r="D95" s="71" t="n">
        <v>705.3722</v>
      </c>
      <c r="E95" s="72" t="n">
        <v>48.8769</v>
      </c>
      <c r="F95" s="72" t="n">
        <v>51.7565</v>
      </c>
      <c r="G95" s="72" t="n">
        <v>52.8752</v>
      </c>
      <c r="H95" s="72" t="n">
        <v>11991.18</v>
      </c>
      <c r="I95" s="72" t="n">
        <v>18.49</v>
      </c>
      <c r="J95" s="66" t="n">
        <v>3.33088333333333</v>
      </c>
      <c r="L95" s="71"/>
      <c r="M95" s="72"/>
      <c r="N95" s="72"/>
      <c r="O95" s="72"/>
      <c r="P95" s="72"/>
      <c r="Q95" s="72"/>
      <c r="R95" s="66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8182</v>
      </c>
      <c r="E96" s="74" t="n">
        <v>45.0115</v>
      </c>
      <c r="F96" s="74" t="n">
        <v>48.3044</v>
      </c>
      <c r="G96" s="74" t="n">
        <v>49.6212</v>
      </c>
      <c r="H96" s="74" t="n">
        <v>11319.08</v>
      </c>
      <c r="I96" s="74" t="n">
        <v>17.81</v>
      </c>
      <c r="J96" s="55" t="n">
        <v>3.14418888888889</v>
      </c>
      <c r="L96" s="73"/>
      <c r="M96" s="74"/>
      <c r="N96" s="74"/>
      <c r="O96" s="74"/>
      <c r="P96" s="74"/>
      <c r="Q96" s="74"/>
      <c r="R96" s="55" t="n">
        <f aca="false">P96/3600</f>
        <v>0</v>
      </c>
      <c r="S96" s="52"/>
      <c r="T96" s="57"/>
      <c r="U96" s="39"/>
      <c r="V96" s="39"/>
      <c r="W96" s="57"/>
      <c r="X96" s="39"/>
      <c r="Y96" s="58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304</v>
      </c>
      <c r="E97" s="74" t="n">
        <v>41.165</v>
      </c>
      <c r="F97" s="74" t="n">
        <v>45.5492</v>
      </c>
      <c r="G97" s="74" t="n">
        <v>46.8737</v>
      </c>
      <c r="H97" s="74" t="n">
        <v>10758.69</v>
      </c>
      <c r="I97" s="74" t="n">
        <v>17</v>
      </c>
      <c r="J97" s="55" t="n">
        <v>2.988525</v>
      </c>
      <c r="L97" s="73"/>
      <c r="M97" s="74"/>
      <c r="N97" s="74"/>
      <c r="O97" s="74"/>
      <c r="P97" s="74"/>
      <c r="Q97" s="74"/>
      <c r="R97" s="55" t="n">
        <f aca="false">P97/3600</f>
        <v>0</v>
      </c>
      <c r="S97" s="52"/>
      <c r="T97" s="57"/>
      <c r="U97" s="39"/>
      <c r="V97" s="39"/>
      <c r="W97" s="57"/>
      <c r="X97" s="39"/>
      <c r="Y97" s="58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8</v>
      </c>
      <c r="E98" s="76" t="n">
        <v>37.3081</v>
      </c>
      <c r="F98" s="76" t="n">
        <v>43.6092</v>
      </c>
      <c r="G98" s="76" t="n">
        <v>44.8525</v>
      </c>
      <c r="H98" s="76" t="n">
        <v>10275.78</v>
      </c>
      <c r="I98" s="76" t="n">
        <v>16.35</v>
      </c>
      <c r="J98" s="61" t="n">
        <v>2.85438333333333</v>
      </c>
      <c r="L98" s="75"/>
      <c r="M98" s="76"/>
      <c r="N98" s="76"/>
      <c r="O98" s="76"/>
      <c r="P98" s="76"/>
      <c r="Q98" s="76"/>
      <c r="R98" s="61" t="n">
        <f aca="false">P98/3600</f>
        <v>0</v>
      </c>
      <c r="S98" s="52"/>
      <c r="T98" s="57"/>
      <c r="U98" s="39"/>
      <c r="V98" s="39"/>
      <c r="W98" s="57"/>
      <c r="X98" s="39"/>
      <c r="Y98" s="58"/>
    </row>
    <row r="99" customFormat="false" ht="12" hidden="false" customHeight="false" outlineLevel="0" collapsed="false">
      <c r="B99" s="1" t="s">
        <v>2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18.0722516237332</v>
      </c>
      <c r="J106" s="80" t="n">
        <f aca="false">GEOMEAN(J3:J98)</f>
        <v>3.0319234982523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0.794216666666667</v>
      </c>
      <c r="J108" s="80" t="n">
        <f aca="false">SUM(J3:J98)</f>
        <v>480.935186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19:I82)</f>
        <v>14.3687328920704</v>
      </c>
      <c r="J113" s="80" t="n">
        <f aca="false">GEOMEAN(J19:J82)</f>
        <v>2.38948829721803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7" t="s">
        <v>21</v>
      </c>
      <c r="B3" s="7" t="s">
        <v>28</v>
      </c>
      <c r="C3" s="7" t="n">
        <v>22</v>
      </c>
      <c r="D3" s="49" t="n">
        <v>101039.3456</v>
      </c>
      <c r="E3" s="50" t="n">
        <v>43.4503</v>
      </c>
      <c r="F3" s="50" t="n">
        <v>42.9503</v>
      </c>
      <c r="G3" s="50" t="n">
        <v>44.8261</v>
      </c>
      <c r="H3" s="50" t="n">
        <v>7163.61311181163</v>
      </c>
      <c r="I3" s="50" t="n">
        <v>93.81</v>
      </c>
      <c r="J3" s="51" t="n">
        <f aca="false">H3/3600</f>
        <v>1.98989253105879</v>
      </c>
      <c r="L3" s="49" t="n">
        <v>121589.5184</v>
      </c>
      <c r="M3" s="50" t="n">
        <v>44.5581</v>
      </c>
      <c r="N3" s="50" t="n">
        <v>43.8953</v>
      </c>
      <c r="O3" s="50" t="n">
        <v>45.7007</v>
      </c>
      <c r="P3" s="50" t="n">
        <v>6692.01016270776</v>
      </c>
      <c r="Q3" s="50"/>
      <c r="R3" s="51" t="n">
        <f aca="false">P3/3600</f>
        <v>1.85889171186327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3" t="n">
        <v>57006.9056</v>
      </c>
      <c r="E4" s="54" t="n">
        <v>40.2102</v>
      </c>
      <c r="F4" s="54" t="n">
        <v>40.2351</v>
      </c>
      <c r="G4" s="54" t="n">
        <v>42.2582</v>
      </c>
      <c r="H4" s="54" t="n">
        <v>6100.44586283855</v>
      </c>
      <c r="I4" s="54" t="n">
        <v>54.49</v>
      </c>
      <c r="J4" s="55" t="n">
        <f aca="false">H4/3600</f>
        <v>1.69456829523293</v>
      </c>
      <c r="L4" s="53" t="n">
        <v>84452.8096</v>
      </c>
      <c r="M4" s="54" t="n">
        <v>42.4097</v>
      </c>
      <c r="N4" s="54" t="n">
        <v>42.0179</v>
      </c>
      <c r="O4" s="54" t="n">
        <v>43.9447</v>
      </c>
      <c r="P4" s="54" t="n">
        <v>6166.29669397551</v>
      </c>
      <c r="Q4" s="54"/>
      <c r="R4" s="56" t="n">
        <f aca="false">P4/3600</f>
        <v>1.71286019277097</v>
      </c>
      <c r="S4" s="52"/>
      <c r="T4" s="57"/>
      <c r="U4" s="39"/>
      <c r="V4" s="58"/>
      <c r="W4" s="57"/>
      <c r="X4" s="39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572.4912</v>
      </c>
      <c r="E5" s="54" t="n">
        <v>37.1162</v>
      </c>
      <c r="F5" s="54" t="n">
        <v>38.355</v>
      </c>
      <c r="G5" s="54" t="n">
        <v>40.4786</v>
      </c>
      <c r="H5" s="54" t="n">
        <v>5681.03615103607</v>
      </c>
      <c r="I5" s="54" t="n">
        <v>72.29</v>
      </c>
      <c r="J5" s="55" t="n">
        <f aca="false">H5/3600</f>
        <v>1.57806559751002</v>
      </c>
      <c r="L5" s="53" t="n">
        <v>58459.3344</v>
      </c>
      <c r="M5" s="54" t="n">
        <v>40.326</v>
      </c>
      <c r="N5" s="54" t="n">
        <v>40.2637</v>
      </c>
      <c r="O5" s="54" t="n">
        <v>42.288</v>
      </c>
      <c r="P5" s="54" t="n">
        <v>5618.82320598278</v>
      </c>
      <c r="Q5" s="54"/>
      <c r="R5" s="56" t="n">
        <f aca="false">P5/3600</f>
        <v>1.56078422388411</v>
      </c>
      <c r="S5" s="52"/>
      <c r="T5" s="57"/>
      <c r="U5" s="39"/>
      <c r="V5" s="58"/>
      <c r="W5" s="57"/>
      <c r="X5" s="39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8437.5808</v>
      </c>
      <c r="E6" s="60" t="n">
        <v>34.076</v>
      </c>
      <c r="F6" s="60" t="n">
        <v>37.068</v>
      </c>
      <c r="G6" s="60" t="n">
        <v>39.3014</v>
      </c>
      <c r="H6" s="60" t="n">
        <v>4961.67398561836</v>
      </c>
      <c r="I6" s="60" t="n">
        <v>64.76</v>
      </c>
      <c r="J6" s="61" t="n">
        <f aca="false">H6/3600</f>
        <v>1.37824277378288</v>
      </c>
      <c r="L6" s="59" t="n">
        <v>40232.1968</v>
      </c>
      <c r="M6" s="60" t="n">
        <v>38.2819</v>
      </c>
      <c r="N6" s="60" t="n">
        <v>38.6676</v>
      </c>
      <c r="O6" s="60" t="n">
        <v>40.7752</v>
      </c>
      <c r="P6" s="60" t="n">
        <v>5203.04089709518</v>
      </c>
      <c r="Q6" s="60"/>
      <c r="R6" s="62" t="n">
        <f aca="false">P6/3600</f>
        <v>1.44528913808199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9" t="n">
        <v>103976.4464</v>
      </c>
      <c r="E7" s="50" t="n">
        <v>43.343</v>
      </c>
      <c r="F7" s="50" t="n">
        <v>45.6362</v>
      </c>
      <c r="G7" s="50" t="n">
        <v>45.3709</v>
      </c>
      <c r="H7" s="50" t="n">
        <v>7376.82447726625</v>
      </c>
      <c r="I7" s="50" t="n">
        <v>93.99</v>
      </c>
      <c r="J7" s="66" t="n">
        <f aca="false">H7/3600</f>
        <v>2.04911791035174</v>
      </c>
      <c r="L7" s="49" t="n">
        <v>124441.1152</v>
      </c>
      <c r="M7" s="50" t="n">
        <v>44.6229</v>
      </c>
      <c r="N7" s="50" t="n">
        <v>46.4441</v>
      </c>
      <c r="O7" s="50" t="n">
        <v>45.9917</v>
      </c>
      <c r="P7" s="50" t="n">
        <v>6764.80185417991</v>
      </c>
      <c r="Q7" s="50"/>
      <c r="R7" s="51" t="n">
        <f aca="false">P7/3600</f>
        <v>1.87911162616109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0515.8592</v>
      </c>
      <c r="E8" s="54" t="n">
        <v>39.8529</v>
      </c>
      <c r="F8" s="54" t="n">
        <v>43.1234</v>
      </c>
      <c r="G8" s="54" t="n">
        <v>43.4629</v>
      </c>
      <c r="H8" s="54" t="n">
        <v>6271.60110862881</v>
      </c>
      <c r="I8" s="54" t="n">
        <v>83.33</v>
      </c>
      <c r="J8" s="55" t="n">
        <f aca="false">H8/3600</f>
        <v>1.74211141906356</v>
      </c>
      <c r="L8" s="53" t="n">
        <v>90024.0704</v>
      </c>
      <c r="M8" s="54" t="n">
        <v>42.3694</v>
      </c>
      <c r="N8" s="54" t="n">
        <v>44.9221</v>
      </c>
      <c r="O8" s="54" t="n">
        <v>44.8368</v>
      </c>
      <c r="P8" s="54" t="n">
        <v>6097.14159314378</v>
      </c>
      <c r="Q8" s="54"/>
      <c r="R8" s="56" t="n">
        <f aca="false">P8/3600</f>
        <v>1.69365044253994</v>
      </c>
      <c r="S8" s="52"/>
      <c r="T8" s="57"/>
      <c r="U8" s="39"/>
      <c r="V8" s="39"/>
      <c r="W8" s="57"/>
      <c r="X8" s="39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4580.608</v>
      </c>
      <c r="E9" s="54" t="n">
        <v>36.6802</v>
      </c>
      <c r="F9" s="54" t="n">
        <v>41.1233</v>
      </c>
      <c r="G9" s="54" t="n">
        <v>41.7851</v>
      </c>
      <c r="H9" s="54" t="n">
        <v>5832.70700178849</v>
      </c>
      <c r="I9" s="54" t="n">
        <v>77.49</v>
      </c>
      <c r="J9" s="55" t="n">
        <f aca="false">H9/3600</f>
        <v>1.62019638938569</v>
      </c>
      <c r="L9" s="53" t="n">
        <v>63478.6032</v>
      </c>
      <c r="M9" s="54" t="n">
        <v>40.1282</v>
      </c>
      <c r="N9" s="54" t="n">
        <v>43.2751</v>
      </c>
      <c r="O9" s="54" t="n">
        <v>43.5909</v>
      </c>
      <c r="P9" s="54" t="n">
        <v>5789.73805310882</v>
      </c>
      <c r="Q9" s="54"/>
      <c r="R9" s="56" t="n">
        <f aca="false">P9/3600</f>
        <v>1.608260570308</v>
      </c>
      <c r="S9" s="52"/>
      <c r="T9" s="57"/>
      <c r="U9" s="67"/>
      <c r="V9" s="39"/>
      <c r="W9" s="57"/>
      <c r="X9" s="39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0282.6592</v>
      </c>
      <c r="E10" s="60" t="n">
        <v>33.7932</v>
      </c>
      <c r="F10" s="60" t="n">
        <v>39.6542</v>
      </c>
      <c r="G10" s="60" t="n">
        <v>40.5094</v>
      </c>
      <c r="H10" s="60" t="n">
        <v>5380.86769843631</v>
      </c>
      <c r="I10" s="60" t="n">
        <v>70</v>
      </c>
      <c r="J10" s="61" t="n">
        <f aca="false">H10/3600</f>
        <v>1.49468547178786</v>
      </c>
      <c r="L10" s="59" t="n">
        <v>44652.3872</v>
      </c>
      <c r="M10" s="60" t="n">
        <v>38.0914</v>
      </c>
      <c r="N10" s="60" t="n">
        <v>41.7109</v>
      </c>
      <c r="O10" s="60" t="n">
        <v>42.3113</v>
      </c>
      <c r="P10" s="60" t="n">
        <v>5333.80675591289</v>
      </c>
      <c r="Q10" s="60"/>
      <c r="R10" s="62" t="n">
        <f aca="false">P10/3600</f>
        <v>1.48161298775358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49" t="n">
        <v>401495.2912</v>
      </c>
      <c r="E11" s="50" t="n">
        <v>42.3896</v>
      </c>
      <c r="F11" s="50" t="n">
        <v>40.984</v>
      </c>
      <c r="G11" s="50" t="n">
        <v>40.4186</v>
      </c>
      <c r="H11" s="50" t="n">
        <v>17434.1373184558</v>
      </c>
      <c r="I11" s="50" t="n">
        <v>163.77</v>
      </c>
      <c r="J11" s="66" t="n">
        <f aca="false">H11/3600</f>
        <v>4.84281592179327</v>
      </c>
      <c r="L11" s="49" t="n">
        <v>682671.6176</v>
      </c>
      <c r="M11" s="50" t="n">
        <v>46.4064</v>
      </c>
      <c r="N11" s="50" t="n">
        <v>46.0909</v>
      </c>
      <c r="O11" s="50" t="n">
        <v>46.0629</v>
      </c>
      <c r="P11" s="50" t="n">
        <v>17694.4874304466</v>
      </c>
      <c r="Q11" s="50"/>
      <c r="R11" s="51" t="n">
        <f aca="false">P11/3600</f>
        <v>4.91513539734627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3" t="n">
        <v>247540.5664</v>
      </c>
      <c r="E12" s="54" t="n">
        <v>38.7225</v>
      </c>
      <c r="F12" s="54" t="n">
        <v>38.4798</v>
      </c>
      <c r="G12" s="54" t="n">
        <v>37.1193</v>
      </c>
      <c r="H12" s="54" t="n">
        <v>15073.951201732</v>
      </c>
      <c r="I12" s="54" t="n">
        <v>145.08</v>
      </c>
      <c r="J12" s="55" t="n">
        <f aca="false">H12/3600</f>
        <v>4.18720866714778</v>
      </c>
      <c r="L12" s="53" t="n">
        <v>529208.4752</v>
      </c>
      <c r="M12" s="54" t="n">
        <v>44.3566</v>
      </c>
      <c r="N12" s="54" t="n">
        <v>43.3043</v>
      </c>
      <c r="O12" s="54" t="n">
        <v>43.3191</v>
      </c>
      <c r="P12" s="54" t="n">
        <v>16650.4567546119</v>
      </c>
      <c r="Q12" s="54"/>
      <c r="R12" s="56" t="n">
        <f aca="false">P12/3600</f>
        <v>4.62512687628109</v>
      </c>
      <c r="S12" s="52"/>
      <c r="T12" s="57"/>
      <c r="U12" s="39"/>
      <c r="V12" s="39"/>
      <c r="W12" s="57"/>
      <c r="X12" s="39"/>
      <c r="Y12" s="58"/>
    </row>
    <row r="13" customFormat="false" ht="12" hidden="false" customHeight="false" outlineLevel="0" collapsed="false">
      <c r="A13" s="68"/>
      <c r="B13" s="68"/>
      <c r="C13" s="68" t="n">
        <v>32</v>
      </c>
      <c r="D13" s="53" t="n">
        <v>153654.0128</v>
      </c>
      <c r="E13" s="54" t="n">
        <v>34.7574</v>
      </c>
      <c r="F13" s="54" t="n">
        <v>36.8692</v>
      </c>
      <c r="G13" s="54" t="n">
        <v>35.6479</v>
      </c>
      <c r="H13" s="54" t="n">
        <v>13552.1596427627</v>
      </c>
      <c r="I13" s="54" t="n">
        <v>134.44</v>
      </c>
      <c r="J13" s="55" t="n">
        <f aca="false">H13/3600</f>
        <v>3.7644887896563</v>
      </c>
      <c r="L13" s="53" t="n">
        <v>420062.7328</v>
      </c>
      <c r="M13" s="54" t="n">
        <v>42.8176</v>
      </c>
      <c r="N13" s="54" t="n">
        <v>41.1361</v>
      </c>
      <c r="O13" s="54" t="n">
        <v>40.6836</v>
      </c>
      <c r="P13" s="54" t="n">
        <v>16093.181586542</v>
      </c>
      <c r="Q13" s="54"/>
      <c r="R13" s="56" t="n">
        <f aca="false">P13/3600</f>
        <v>4.47032821848389</v>
      </c>
      <c r="S13" s="52"/>
      <c r="T13" s="57"/>
      <c r="U13" s="39"/>
      <c r="V13" s="39"/>
      <c r="W13" s="57"/>
      <c r="X13" s="39"/>
      <c r="Y13" s="58"/>
    </row>
    <row r="14" customFormat="false" ht="12.75" hidden="false" customHeight="false" outlineLevel="0" collapsed="false">
      <c r="A14" s="68"/>
      <c r="B14" s="70"/>
      <c r="C14" s="70" t="n">
        <v>37</v>
      </c>
      <c r="D14" s="59" t="n">
        <v>81355.9312</v>
      </c>
      <c r="E14" s="60" t="n">
        <v>30.6165</v>
      </c>
      <c r="F14" s="60" t="n">
        <v>35.6836</v>
      </c>
      <c r="G14" s="60" t="n">
        <v>34.5142</v>
      </c>
      <c r="H14" s="60" t="n">
        <v>11695.7180040231</v>
      </c>
      <c r="I14" s="60" t="n">
        <v>121.18</v>
      </c>
      <c r="J14" s="61" t="n">
        <f aca="false">H14/3600</f>
        <v>3.24881055667308</v>
      </c>
      <c r="L14" s="59" t="n">
        <v>287337.9536</v>
      </c>
      <c r="M14" s="60" t="n">
        <v>40.026</v>
      </c>
      <c r="N14" s="60" t="n">
        <v>39.0464</v>
      </c>
      <c r="O14" s="60" t="n">
        <v>37.675</v>
      </c>
      <c r="P14" s="60" t="n">
        <v>14066.5095429326</v>
      </c>
      <c r="Q14" s="60"/>
      <c r="R14" s="62" t="n">
        <f aca="false">P14/3600</f>
        <v>3.90736376192571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49" t="n">
        <v>98658.6736</v>
      </c>
      <c r="E15" s="50" t="n">
        <v>43.8637</v>
      </c>
      <c r="F15" s="50" t="n">
        <v>46.8487</v>
      </c>
      <c r="G15" s="50" t="n">
        <v>46.5172</v>
      </c>
      <c r="H15" s="50" t="n">
        <v>11691.2174526721</v>
      </c>
      <c r="I15" s="50" t="n">
        <v>128.54</v>
      </c>
      <c r="J15" s="66" t="n">
        <f aca="false">H15/3600</f>
        <v>3.24756040352004</v>
      </c>
      <c r="L15" s="49" t="n">
        <v>65617.1328</v>
      </c>
      <c r="M15" s="50" t="n">
        <v>42.471</v>
      </c>
      <c r="N15" s="50" t="n">
        <v>46.3183</v>
      </c>
      <c r="O15" s="50" t="n">
        <v>46.0498</v>
      </c>
      <c r="P15" s="50" t="n">
        <v>9632.21867376217</v>
      </c>
      <c r="Q15" s="50"/>
      <c r="R15" s="51" t="n">
        <f aca="false">P15/3600</f>
        <v>2.67561629826727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3" t="n">
        <v>45842.6464</v>
      </c>
      <c r="E16" s="54" t="n">
        <v>41.448</v>
      </c>
      <c r="F16" s="54" t="n">
        <v>45.885</v>
      </c>
      <c r="G16" s="54" t="n">
        <v>45.6825</v>
      </c>
      <c r="H16" s="54" t="n">
        <v>9974.20437097208</v>
      </c>
      <c r="I16" s="54" t="n">
        <v>120.59</v>
      </c>
      <c r="J16" s="55" t="n">
        <f aca="false">H16/3600</f>
        <v>2.77061232527002</v>
      </c>
      <c r="L16" s="53" t="n">
        <v>37356.7056</v>
      </c>
      <c r="M16" s="54" t="n">
        <v>40.8834</v>
      </c>
      <c r="N16" s="54" t="n">
        <v>45.5528</v>
      </c>
      <c r="O16" s="54" t="n">
        <v>45.4265</v>
      </c>
      <c r="P16" s="54" t="n">
        <v>8873.5473229858</v>
      </c>
      <c r="Q16" s="54"/>
      <c r="R16" s="56" t="n">
        <f aca="false">P16/3600</f>
        <v>2.46487425638494</v>
      </c>
      <c r="S16" s="52"/>
      <c r="T16" s="57"/>
      <c r="U16" s="39"/>
      <c r="V16" s="39"/>
      <c r="W16" s="57"/>
      <c r="X16" s="39"/>
      <c r="Y16" s="58"/>
    </row>
    <row r="17" customFormat="false" ht="12" hidden="false" customHeight="false" outlineLevel="0" collapsed="false">
      <c r="A17" s="68"/>
      <c r="B17" s="68"/>
      <c r="C17" s="68" t="n">
        <v>32</v>
      </c>
      <c r="D17" s="53" t="n">
        <v>25914.9456</v>
      </c>
      <c r="E17" s="54" t="n">
        <v>39.8781</v>
      </c>
      <c r="F17" s="54" t="n">
        <v>45.2409</v>
      </c>
      <c r="G17" s="54" t="n">
        <v>45.1439</v>
      </c>
      <c r="H17" s="54" t="n">
        <v>9197.76416475889</v>
      </c>
      <c r="I17" s="54" t="n">
        <v>108.93</v>
      </c>
      <c r="J17" s="55" t="n">
        <f aca="false">H17/3600</f>
        <v>2.5549344902108</v>
      </c>
      <c r="L17" s="53" t="n">
        <v>24832.0928</v>
      </c>
      <c r="M17" s="54" t="n">
        <v>39.7416</v>
      </c>
      <c r="N17" s="54" t="n">
        <v>45.1513</v>
      </c>
      <c r="O17" s="54" t="n">
        <v>45.0684</v>
      </c>
      <c r="P17" s="54" t="n">
        <v>8220.10436007767</v>
      </c>
      <c r="Q17" s="54"/>
      <c r="R17" s="56" t="n">
        <f aca="false">P17/3600</f>
        <v>2.2833623222438</v>
      </c>
      <c r="S17" s="52"/>
      <c r="T17" s="57"/>
      <c r="U17" s="39"/>
      <c r="V17" s="39"/>
      <c r="W17" s="57"/>
      <c r="X17" s="39"/>
      <c r="Y17" s="58"/>
    </row>
    <row r="18" customFormat="false" ht="12.75" hidden="false" customHeight="false" outlineLevel="0" collapsed="false">
      <c r="A18" s="70"/>
      <c r="B18" s="70"/>
      <c r="C18" s="70" t="n">
        <v>37</v>
      </c>
      <c r="D18" s="59" t="n">
        <v>14448.3744</v>
      </c>
      <c r="E18" s="60" t="n">
        <v>38.1559</v>
      </c>
      <c r="F18" s="60" t="n">
        <v>44.7529</v>
      </c>
      <c r="G18" s="60" t="n">
        <v>44.6941</v>
      </c>
      <c r="H18" s="60" t="n">
        <v>8203.33990044964</v>
      </c>
      <c r="I18" s="60" t="n">
        <v>103.44</v>
      </c>
      <c r="J18" s="61" t="n">
        <f aca="false">H18/3600</f>
        <v>2.27870552790268</v>
      </c>
      <c r="L18" s="59" t="n">
        <v>17033.464</v>
      </c>
      <c r="M18" s="60" t="n">
        <v>38.6117</v>
      </c>
      <c r="N18" s="60" t="n">
        <v>44.7655</v>
      </c>
      <c r="O18" s="60" t="n">
        <v>44.6919</v>
      </c>
      <c r="P18" s="60" t="n">
        <v>8043.06023454497</v>
      </c>
      <c r="Q18" s="60"/>
      <c r="R18" s="62" t="n">
        <f aca="false">P18/3600</f>
        <v>2.23418339848471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6</v>
      </c>
      <c r="B19" s="7" t="s">
        <v>54</v>
      </c>
      <c r="C19" s="7" t="n">
        <v>22</v>
      </c>
      <c r="D19" s="71" t="n">
        <v>21936.1752</v>
      </c>
      <c r="E19" s="72" t="n">
        <v>42.7959</v>
      </c>
      <c r="F19" s="72" t="n">
        <v>44.5526</v>
      </c>
      <c r="G19" s="72" t="n">
        <v>46.0918</v>
      </c>
      <c r="H19" s="72" t="n">
        <v>4961.11951492305</v>
      </c>
      <c r="I19" s="72" t="n">
        <v>54.64</v>
      </c>
      <c r="J19" s="66" t="n">
        <f aca="false">H19/3600</f>
        <v>1.37808875414529</v>
      </c>
      <c r="L19" s="71" t="n">
        <v>17750.0512</v>
      </c>
      <c r="M19" s="72" t="n">
        <v>42.2384</v>
      </c>
      <c r="N19" s="72" t="n">
        <v>43.8151</v>
      </c>
      <c r="O19" s="72" t="n">
        <v>45.1399</v>
      </c>
      <c r="P19" s="72" t="n">
        <v>4407.81884127485</v>
      </c>
      <c r="Q19" s="72"/>
      <c r="R19" s="66" t="n">
        <f aca="false">P19/3600</f>
        <v>1.22439412257635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3" t="n">
        <v>12059.6856</v>
      </c>
      <c r="E20" s="74" t="n">
        <v>41.0848</v>
      </c>
      <c r="F20" s="74" t="n">
        <v>42.6512</v>
      </c>
      <c r="G20" s="74" t="n">
        <v>43.6765</v>
      </c>
      <c r="H20" s="74" t="n">
        <v>4144.80264981552</v>
      </c>
      <c r="I20" s="74" t="n">
        <v>59.71</v>
      </c>
      <c r="J20" s="55" t="n">
        <f aca="false">H20/3600</f>
        <v>1.1513340693932</v>
      </c>
      <c r="L20" s="73" t="n">
        <v>11431.904</v>
      </c>
      <c r="M20" s="74" t="n">
        <v>40.9189</v>
      </c>
      <c r="N20" s="74" t="n">
        <v>42.4394</v>
      </c>
      <c r="O20" s="74" t="n">
        <v>43.4198</v>
      </c>
      <c r="P20" s="74" t="n">
        <v>3864.74011502389</v>
      </c>
      <c r="Q20" s="74"/>
      <c r="R20" s="55" t="n">
        <f aca="false">P20/3600</f>
        <v>1.07353892083997</v>
      </c>
      <c r="S20" s="52"/>
      <c r="T20" s="57"/>
      <c r="U20" s="39"/>
      <c r="V20" s="39"/>
      <c r="W20" s="57"/>
      <c r="X20" s="39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09.776</v>
      </c>
      <c r="E21" s="74" t="n">
        <v>38.9936</v>
      </c>
      <c r="F21" s="74" t="n">
        <v>41.1737</v>
      </c>
      <c r="G21" s="74" t="n">
        <v>42.1115</v>
      </c>
      <c r="H21" s="74" t="n">
        <v>3839.67740391129</v>
      </c>
      <c r="I21" s="74" t="n">
        <v>45.35</v>
      </c>
      <c r="J21" s="55" t="n">
        <f aca="false">H21/3600</f>
        <v>1.06657705664203</v>
      </c>
      <c r="L21" s="73" t="n">
        <v>8020.844</v>
      </c>
      <c r="M21" s="74" t="n">
        <v>39.6091</v>
      </c>
      <c r="N21" s="74" t="n">
        <v>41.5869</v>
      </c>
      <c r="O21" s="74" t="n">
        <v>42.4995</v>
      </c>
      <c r="P21" s="74" t="n">
        <v>3578.60414791165</v>
      </c>
      <c r="Q21" s="74"/>
      <c r="R21" s="55" t="n">
        <f aca="false">P21/3600</f>
        <v>0.994056707753237</v>
      </c>
      <c r="S21" s="52"/>
      <c r="T21" s="57"/>
      <c r="U21" s="39"/>
      <c r="V21" s="39"/>
      <c r="W21" s="57"/>
      <c r="X21" s="39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4.3688</v>
      </c>
      <c r="E22" s="76" t="n">
        <v>36.5403</v>
      </c>
      <c r="F22" s="76" t="n">
        <v>40.1086</v>
      </c>
      <c r="G22" s="76" t="n">
        <v>41.1913</v>
      </c>
      <c r="H22" s="76" t="n">
        <v>3590.70476949147</v>
      </c>
      <c r="I22" s="76" t="n">
        <v>48.93</v>
      </c>
      <c r="J22" s="61" t="n">
        <f aca="false">H22/3600</f>
        <v>0.997417991525409</v>
      </c>
      <c r="L22" s="75" t="n">
        <v>5378.1584</v>
      </c>
      <c r="M22" s="76" t="n">
        <v>38.071</v>
      </c>
      <c r="N22" s="76" t="n">
        <v>40.3404</v>
      </c>
      <c r="O22" s="76" t="n">
        <v>41.3872</v>
      </c>
      <c r="P22" s="76" t="n">
        <v>3495.76458869169</v>
      </c>
      <c r="Q22" s="76"/>
      <c r="R22" s="61" t="n">
        <f aca="false">P22/3600</f>
        <v>0.971045719081025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1" t="n">
        <v>52359.7752</v>
      </c>
      <c r="E23" s="72" t="n">
        <v>41.7324</v>
      </c>
      <c r="F23" s="72" t="n">
        <v>43.2772</v>
      </c>
      <c r="G23" s="72" t="n">
        <v>44.1468</v>
      </c>
      <c r="H23" s="72" t="n">
        <v>6808.90530989922</v>
      </c>
      <c r="I23" s="72" t="n">
        <v>79.51</v>
      </c>
      <c r="J23" s="66" t="n">
        <f aca="false">H23/3600</f>
        <v>1.89136258608312</v>
      </c>
      <c r="L23" s="71" t="n">
        <v>79069.0864</v>
      </c>
      <c r="M23" s="72" t="n">
        <v>44.1359</v>
      </c>
      <c r="N23" s="72" t="n">
        <v>45.2152</v>
      </c>
      <c r="O23" s="72" t="n">
        <v>46.2207</v>
      </c>
      <c r="P23" s="72" t="n">
        <v>5707.35716391063</v>
      </c>
      <c r="Q23" s="72"/>
      <c r="R23" s="66" t="n">
        <f aca="false">P23/3600</f>
        <v>1.58537698997518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33.7464</v>
      </c>
      <c r="E24" s="74" t="n">
        <v>38.6213</v>
      </c>
      <c r="F24" s="74" t="n">
        <v>40.5832</v>
      </c>
      <c r="G24" s="74" t="n">
        <v>41.3241</v>
      </c>
      <c r="H24" s="74" t="n">
        <v>5213.51508700823</v>
      </c>
      <c r="I24" s="74" t="n">
        <v>68.35</v>
      </c>
      <c r="J24" s="55" t="n">
        <f aca="false">H24/3600</f>
        <v>1.44819863528006</v>
      </c>
      <c r="L24" s="73" t="n">
        <v>49858.4648</v>
      </c>
      <c r="M24" s="74" t="n">
        <v>41.4768</v>
      </c>
      <c r="N24" s="74" t="n">
        <v>43.0264</v>
      </c>
      <c r="O24" s="74" t="n">
        <v>43.8502</v>
      </c>
      <c r="P24" s="74" t="n">
        <v>5096.92575547443</v>
      </c>
      <c r="Q24" s="74"/>
      <c r="R24" s="55" t="n">
        <f aca="false">P24/3600</f>
        <v>1.41581270985401</v>
      </c>
      <c r="S24" s="52"/>
      <c r="T24" s="57"/>
      <c r="U24" s="39"/>
      <c r="V24" s="39"/>
      <c r="W24" s="57"/>
      <c r="X24" s="39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76.104</v>
      </c>
      <c r="E25" s="74" t="n">
        <v>35.6056</v>
      </c>
      <c r="F25" s="74" t="n">
        <v>38.6455</v>
      </c>
      <c r="G25" s="74" t="n">
        <v>39.699</v>
      </c>
      <c r="H25" s="74" t="n">
        <v>4543.95145635003</v>
      </c>
      <c r="I25" s="74" t="n">
        <v>58.31</v>
      </c>
      <c r="J25" s="55" t="n">
        <f aca="false">H25/3600</f>
        <v>1.26220873787501</v>
      </c>
      <c r="L25" s="73" t="n">
        <v>30753.2088</v>
      </c>
      <c r="M25" s="74" t="n">
        <v>38.9986</v>
      </c>
      <c r="N25" s="74" t="n">
        <v>40.876</v>
      </c>
      <c r="O25" s="74" t="n">
        <v>41.5875</v>
      </c>
      <c r="P25" s="74" t="n">
        <v>4603.3464432231</v>
      </c>
      <c r="Q25" s="74"/>
      <c r="R25" s="55" t="n">
        <f aca="false">P25/3600</f>
        <v>1.27870734533975</v>
      </c>
      <c r="S25" s="52"/>
      <c r="T25" s="57"/>
      <c r="U25" s="39"/>
      <c r="V25" s="39"/>
      <c r="W25" s="57"/>
      <c r="X25" s="39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2.4416</v>
      </c>
      <c r="E26" s="76" t="n">
        <v>32.7741</v>
      </c>
      <c r="F26" s="76" t="n">
        <v>37.3733</v>
      </c>
      <c r="G26" s="76" t="n">
        <v>38.8396</v>
      </c>
      <c r="H26" s="76" t="n">
        <v>4079.97145995063</v>
      </c>
      <c r="I26" s="76" t="n">
        <v>49.83</v>
      </c>
      <c r="J26" s="61" t="n">
        <f aca="false">H26/3600</f>
        <v>1.13332540554184</v>
      </c>
      <c r="L26" s="75" t="n">
        <v>18303.888</v>
      </c>
      <c r="M26" s="76" t="n">
        <v>36.5007</v>
      </c>
      <c r="N26" s="76" t="n">
        <v>39.3071</v>
      </c>
      <c r="O26" s="76" t="n">
        <v>40.1915</v>
      </c>
      <c r="P26" s="76" t="n">
        <v>4207.61722102213</v>
      </c>
      <c r="Q26" s="76"/>
      <c r="R26" s="61" t="n">
        <f aca="false">P26/3600</f>
        <v>1.16878256139504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104240.5776</v>
      </c>
      <c r="E27" s="72" t="n">
        <v>40.5998</v>
      </c>
      <c r="F27" s="72" t="n">
        <v>41.6999</v>
      </c>
      <c r="G27" s="72" t="n">
        <v>44.2235</v>
      </c>
      <c r="H27" s="72" t="n">
        <v>13224.6782336176</v>
      </c>
      <c r="I27" s="72" t="n">
        <v>147.6</v>
      </c>
      <c r="J27" s="66" t="n">
        <f aca="false">H27/3600</f>
        <v>3.67352173156044</v>
      </c>
      <c r="L27" s="71" t="n">
        <v>173282.9904</v>
      </c>
      <c r="M27" s="72" t="n">
        <v>43.4356</v>
      </c>
      <c r="N27" s="72" t="n">
        <v>43.5028</v>
      </c>
      <c r="O27" s="72" t="n">
        <v>45.4516</v>
      </c>
      <c r="P27" s="72" t="n">
        <v>13484.8537863682</v>
      </c>
      <c r="Q27" s="72"/>
      <c r="R27" s="66" t="n">
        <f aca="false">P27/3600</f>
        <v>3.7457927184356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316.8216</v>
      </c>
      <c r="E28" s="74" t="n">
        <v>37.9516</v>
      </c>
      <c r="F28" s="74" t="n">
        <v>39.4183</v>
      </c>
      <c r="G28" s="74" t="n">
        <v>42.0059</v>
      </c>
      <c r="H28" s="74" t="n">
        <v>10485.6351219836</v>
      </c>
      <c r="I28" s="74" t="n">
        <v>133.12</v>
      </c>
      <c r="J28" s="55" t="n">
        <f aca="false">H28/3600</f>
        <v>2.91267642277323</v>
      </c>
      <c r="L28" s="73" t="n">
        <v>78050.004</v>
      </c>
      <c r="M28" s="74" t="n">
        <v>39.5671</v>
      </c>
      <c r="N28" s="74" t="n">
        <v>40.7028</v>
      </c>
      <c r="O28" s="74" t="n">
        <v>43.4996</v>
      </c>
      <c r="P28" s="74" t="n">
        <v>10970.2431064763</v>
      </c>
      <c r="Q28" s="74"/>
      <c r="R28" s="55" t="n">
        <f aca="false">P28/3600</f>
        <v>3.04728975179896</v>
      </c>
      <c r="S28" s="52"/>
      <c r="T28" s="57"/>
      <c r="U28" s="39"/>
      <c r="V28" s="39"/>
      <c r="W28" s="57"/>
      <c r="X28" s="39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1.0344</v>
      </c>
      <c r="E29" s="74" t="n">
        <v>35.6875</v>
      </c>
      <c r="F29" s="74" t="n">
        <v>38.3116</v>
      </c>
      <c r="G29" s="74" t="n">
        <v>40.2492</v>
      </c>
      <c r="H29" s="74" t="n">
        <v>9014.69406640725</v>
      </c>
      <c r="I29" s="74" t="n">
        <v>117.23</v>
      </c>
      <c r="J29" s="55" t="n">
        <f aca="false">H29/3600</f>
        <v>2.50408168511313</v>
      </c>
      <c r="L29" s="73" t="n">
        <v>48369.8624</v>
      </c>
      <c r="M29" s="74" t="n">
        <v>37.9425</v>
      </c>
      <c r="N29" s="74" t="n">
        <v>39.3612</v>
      </c>
      <c r="O29" s="74" t="n">
        <v>41.9365</v>
      </c>
      <c r="P29" s="74" t="n">
        <v>9597.76189121072</v>
      </c>
      <c r="Q29" s="74"/>
      <c r="R29" s="55" t="n">
        <f aca="false">P29/3600</f>
        <v>2.66604496978076</v>
      </c>
      <c r="S29" s="52"/>
      <c r="T29" s="57"/>
      <c r="U29" s="39"/>
      <c r="V29" s="39"/>
      <c r="W29" s="57"/>
      <c r="X29" s="39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78.8976</v>
      </c>
      <c r="E30" s="76" t="n">
        <v>33.2382</v>
      </c>
      <c r="F30" s="76" t="n">
        <v>37.4608</v>
      </c>
      <c r="G30" s="76" t="n">
        <v>38.9334</v>
      </c>
      <c r="H30" s="76" t="n">
        <v>8633.95758062934</v>
      </c>
      <c r="I30" s="76" t="n">
        <v>69.14</v>
      </c>
      <c r="J30" s="61" t="n">
        <f aca="false">H30/3600</f>
        <v>2.39832155017482</v>
      </c>
      <c r="L30" s="75" t="n">
        <v>30758.1704</v>
      </c>
      <c r="M30" s="76" t="n">
        <v>36.2623</v>
      </c>
      <c r="N30" s="76" t="n">
        <v>38.6149</v>
      </c>
      <c r="O30" s="76" t="n">
        <v>40.7392</v>
      </c>
      <c r="P30" s="76" t="n">
        <v>8494.36859226328</v>
      </c>
      <c r="Q30" s="76"/>
      <c r="R30" s="61" t="n">
        <f aca="false">P30/3600</f>
        <v>2.35954683118424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1" t="n">
        <v>70037.9144</v>
      </c>
      <c r="E31" s="72" t="n">
        <v>41.3116</v>
      </c>
      <c r="F31" s="72" t="n">
        <v>44.4627</v>
      </c>
      <c r="G31" s="72" t="n">
        <v>46.0806</v>
      </c>
      <c r="H31" s="72" t="n">
        <v>12570.9948199253</v>
      </c>
      <c r="I31" s="72" t="n">
        <v>144.97</v>
      </c>
      <c r="J31" s="66" t="n">
        <f aca="false">H31/3600</f>
        <v>3.49194300553479</v>
      </c>
      <c r="L31" s="71" t="n">
        <v>78591.4048</v>
      </c>
      <c r="M31" s="72" t="n">
        <v>41.7851</v>
      </c>
      <c r="N31" s="72" t="n">
        <v>44.5829</v>
      </c>
      <c r="O31" s="72" t="n">
        <v>46.2566</v>
      </c>
      <c r="P31" s="72" t="n">
        <v>10827.9233778662</v>
      </c>
      <c r="Q31" s="72"/>
      <c r="R31" s="66" t="n">
        <f aca="false">P31/3600</f>
        <v>3.0077564938517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809.0504</v>
      </c>
      <c r="E32" s="74" t="n">
        <v>38.7451</v>
      </c>
      <c r="F32" s="74" t="n">
        <v>42.8931</v>
      </c>
      <c r="G32" s="74" t="n">
        <v>43.7905</v>
      </c>
      <c r="H32" s="74" t="n">
        <v>9243.54257537053</v>
      </c>
      <c r="I32" s="74" t="n">
        <v>118.06</v>
      </c>
      <c r="J32" s="55" t="n">
        <f aca="false">H32/3600</f>
        <v>2.5676507153807</v>
      </c>
      <c r="L32" s="73" t="n">
        <v>30159.5448</v>
      </c>
      <c r="M32" s="74" t="n">
        <v>38.8533</v>
      </c>
      <c r="N32" s="74" t="n">
        <v>42.9716</v>
      </c>
      <c r="O32" s="74" t="n">
        <v>43.9047</v>
      </c>
      <c r="P32" s="74" t="n">
        <v>8748.24360839486</v>
      </c>
      <c r="Q32" s="74"/>
      <c r="R32" s="55" t="n">
        <f aca="false">P32/3600</f>
        <v>2.43006766899857</v>
      </c>
      <c r="S32" s="52"/>
      <c r="T32" s="57"/>
      <c r="U32" s="39"/>
      <c r="V32" s="39"/>
      <c r="W32" s="57"/>
      <c r="X32" s="39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5.0008</v>
      </c>
      <c r="E33" s="74" t="n">
        <v>36.9623</v>
      </c>
      <c r="F33" s="74" t="n">
        <v>41.4703</v>
      </c>
      <c r="G33" s="74" t="n">
        <v>41.8233</v>
      </c>
      <c r="H33" s="74" t="n">
        <v>7933.32533373334</v>
      </c>
      <c r="I33" s="74" t="n">
        <v>107.29</v>
      </c>
      <c r="J33" s="55" t="n">
        <f aca="false">H33/3600</f>
        <v>2.20370148159259</v>
      </c>
      <c r="L33" s="73" t="n">
        <v>18091.1288</v>
      </c>
      <c r="M33" s="74" t="n">
        <v>37.4768</v>
      </c>
      <c r="N33" s="74" t="n">
        <v>41.9579</v>
      </c>
      <c r="O33" s="74" t="n">
        <v>42.4785</v>
      </c>
      <c r="P33" s="74" t="n">
        <v>7778.2561181774</v>
      </c>
      <c r="Q33" s="74"/>
      <c r="R33" s="55" t="n">
        <f aca="false">P33/3600</f>
        <v>2.16062669949372</v>
      </c>
      <c r="S33" s="52"/>
      <c r="T33" s="57"/>
      <c r="U33" s="39"/>
      <c r="V33" s="39"/>
      <c r="W33" s="57"/>
      <c r="X33" s="39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99.5128</v>
      </c>
      <c r="E34" s="76" t="n">
        <v>34.9717</v>
      </c>
      <c r="F34" s="76" t="n">
        <v>40.3353</v>
      </c>
      <c r="G34" s="76" t="n">
        <v>40.3598</v>
      </c>
      <c r="H34" s="76" t="n">
        <v>7897.06265797322</v>
      </c>
      <c r="I34" s="76" t="n">
        <v>89.63</v>
      </c>
      <c r="J34" s="61" t="n">
        <f aca="false">H34/3600</f>
        <v>2.19362851610367</v>
      </c>
      <c r="L34" s="75" t="n">
        <v>11917.2736</v>
      </c>
      <c r="M34" s="76" t="n">
        <v>36.2257</v>
      </c>
      <c r="N34" s="76" t="n">
        <v>40.6765</v>
      </c>
      <c r="O34" s="76" t="n">
        <v>40.789</v>
      </c>
      <c r="P34" s="76" t="n">
        <v>7390.92593634857</v>
      </c>
      <c r="Q34" s="76"/>
      <c r="R34" s="61" t="n">
        <f aca="false">P34/3600</f>
        <v>2.05303498231905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1" t="n">
        <v>179425.0056</v>
      </c>
      <c r="E35" s="72" t="n">
        <v>42.4873</v>
      </c>
      <c r="F35" s="72" t="n">
        <v>42.7168</v>
      </c>
      <c r="G35" s="72" t="n">
        <v>44.506</v>
      </c>
      <c r="H35" s="72" t="n">
        <v>17107.0180163869</v>
      </c>
      <c r="I35" s="72" t="n">
        <v>201.71</v>
      </c>
      <c r="J35" s="66" t="n">
        <f aca="false">H35/3600</f>
        <v>4.75194944899635</v>
      </c>
      <c r="L35" s="71" t="n">
        <v>289229.4888</v>
      </c>
      <c r="M35" s="72" t="n">
        <v>47.5129</v>
      </c>
      <c r="N35" s="72" t="n">
        <v>45.6211</v>
      </c>
      <c r="O35" s="72" t="n">
        <v>46.55</v>
      </c>
      <c r="P35" s="72" t="n">
        <v>17072.3973228904</v>
      </c>
      <c r="Q35" s="72"/>
      <c r="R35" s="66" t="n">
        <f aca="false">P35/3600</f>
        <v>4.742332589691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96.868</v>
      </c>
      <c r="E36" s="74" t="n">
        <v>37.0991</v>
      </c>
      <c r="F36" s="74" t="n">
        <v>40.7423</v>
      </c>
      <c r="G36" s="74" t="n">
        <v>42.9402</v>
      </c>
      <c r="H36" s="74" t="n">
        <v>13343.5347135469</v>
      </c>
      <c r="I36" s="74" t="n">
        <v>174.28</v>
      </c>
      <c r="J36" s="55" t="n">
        <f aca="false">H36/3600</f>
        <v>3.7065374204297</v>
      </c>
      <c r="L36" s="73" t="n">
        <v>187738.164</v>
      </c>
      <c r="M36" s="74" t="n">
        <v>42.9936</v>
      </c>
      <c r="N36" s="74" t="n">
        <v>42.7902</v>
      </c>
      <c r="O36" s="74" t="n">
        <v>44.5731</v>
      </c>
      <c r="P36" s="74" t="n">
        <v>15105.1073606017</v>
      </c>
      <c r="Q36" s="74"/>
      <c r="R36" s="55" t="n">
        <f aca="false">P36/3600</f>
        <v>4.1958631557227</v>
      </c>
      <c r="S36" s="52"/>
      <c r="T36" s="57"/>
      <c r="U36" s="39"/>
      <c r="V36" s="39"/>
      <c r="W36" s="57"/>
      <c r="X36" s="39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115.0648</v>
      </c>
      <c r="E37" s="74" t="n">
        <v>34.4634</v>
      </c>
      <c r="F37" s="74" t="n">
        <v>39.2549</v>
      </c>
      <c r="G37" s="74" t="n">
        <v>41.671</v>
      </c>
      <c r="H37" s="74" t="n">
        <v>11911.9799994883</v>
      </c>
      <c r="I37" s="74" t="n">
        <v>151.21</v>
      </c>
      <c r="J37" s="55" t="n">
        <f aca="false">H37/3600</f>
        <v>3.30888333319119</v>
      </c>
      <c r="L37" s="73" t="n">
        <v>98708.9536</v>
      </c>
      <c r="M37" s="74" t="n">
        <v>38.1184</v>
      </c>
      <c r="N37" s="74" t="n">
        <v>41.1679</v>
      </c>
      <c r="O37" s="74" t="n">
        <v>43.3084</v>
      </c>
      <c r="P37" s="74" t="n">
        <v>12707.8688760848</v>
      </c>
      <c r="Q37" s="74"/>
      <c r="R37" s="55" t="n">
        <f aca="false">P37/3600</f>
        <v>3.52996357669021</v>
      </c>
      <c r="S37" s="52"/>
      <c r="T37" s="57"/>
      <c r="U37" s="39"/>
      <c r="V37" s="39"/>
      <c r="W37" s="57"/>
      <c r="X37" s="39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26.3808</v>
      </c>
      <c r="E38" s="76" t="n">
        <v>31.984</v>
      </c>
      <c r="F38" s="76" t="n">
        <v>38.2314</v>
      </c>
      <c r="G38" s="76" t="n">
        <v>40.7134</v>
      </c>
      <c r="H38" s="76" t="n">
        <v>9554.46539900294</v>
      </c>
      <c r="I38" s="76" t="n">
        <v>133.94</v>
      </c>
      <c r="J38" s="61" t="n">
        <f aca="false">H38/3600</f>
        <v>2.65401816638971</v>
      </c>
      <c r="L38" s="75" t="n">
        <v>54674.2112</v>
      </c>
      <c r="M38" s="76" t="n">
        <v>35.668</v>
      </c>
      <c r="N38" s="76" t="n">
        <v>39.7508</v>
      </c>
      <c r="O38" s="76" t="n">
        <v>42.1268</v>
      </c>
      <c r="P38" s="76" t="n">
        <v>11148.8436742869</v>
      </c>
      <c r="Q38" s="76"/>
      <c r="R38" s="61" t="n">
        <f aca="false">P38/3600</f>
        <v>3.09690102063526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71" t="n">
        <v>20670.916</v>
      </c>
      <c r="E39" s="72" t="n">
        <v>41.8104</v>
      </c>
      <c r="F39" s="72" t="n">
        <v>43.858</v>
      </c>
      <c r="G39" s="72" t="n">
        <v>44.4889</v>
      </c>
      <c r="H39" s="72" t="n">
        <v>2293.94860554735</v>
      </c>
      <c r="I39" s="72" t="n">
        <v>31.01</v>
      </c>
      <c r="J39" s="66" t="n">
        <f aca="false">H39/3600</f>
        <v>0.637207945985376</v>
      </c>
      <c r="L39" s="71" t="n">
        <v>30295.1016</v>
      </c>
      <c r="M39" s="72" t="n">
        <v>44.3429</v>
      </c>
      <c r="N39" s="72" t="n">
        <v>45.5248</v>
      </c>
      <c r="O39" s="72" t="n">
        <v>46.487</v>
      </c>
      <c r="P39" s="72" t="n">
        <v>2583.42285576597</v>
      </c>
      <c r="Q39" s="72"/>
      <c r="R39" s="66" t="n">
        <f aca="false">P39/3600</f>
        <v>0.7176174599349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3" t="n">
        <v>11247.7864</v>
      </c>
      <c r="E40" s="74" t="n">
        <v>38.3841</v>
      </c>
      <c r="F40" s="74" t="n">
        <v>40.9805</v>
      </c>
      <c r="G40" s="74" t="n">
        <v>41.2098</v>
      </c>
      <c r="H40" s="74" t="n">
        <v>2085.84583949663</v>
      </c>
      <c r="I40" s="74" t="n">
        <v>25.41</v>
      </c>
      <c r="J40" s="55" t="n">
        <f aca="false">H40/3600</f>
        <v>0.579401622082398</v>
      </c>
      <c r="L40" s="73" t="n">
        <v>19410.1072</v>
      </c>
      <c r="M40" s="74" t="n">
        <v>41.4027</v>
      </c>
      <c r="N40" s="74" t="n">
        <v>43.5565</v>
      </c>
      <c r="O40" s="74" t="n">
        <v>44.1516</v>
      </c>
      <c r="P40" s="74" t="n">
        <v>2251.49225310958</v>
      </c>
      <c r="Q40" s="74"/>
      <c r="R40" s="55" t="n">
        <f aca="false">P40/3600</f>
        <v>0.625414514752661</v>
      </c>
      <c r="S40" s="52"/>
      <c r="T40" s="57"/>
      <c r="U40" s="39"/>
      <c r="V40" s="39"/>
      <c r="W40" s="57"/>
      <c r="X40" s="39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9.116</v>
      </c>
      <c r="E41" s="74" t="n">
        <v>35.3875</v>
      </c>
      <c r="F41" s="74" t="n">
        <v>38.6726</v>
      </c>
      <c r="G41" s="74" t="n">
        <v>38.6675</v>
      </c>
      <c r="H41" s="74" t="n">
        <v>1750.47997403001</v>
      </c>
      <c r="I41" s="74" t="n">
        <v>22.23</v>
      </c>
      <c r="J41" s="55" t="n">
        <f aca="false">H41/3600</f>
        <v>0.486244437230557</v>
      </c>
      <c r="L41" s="73" t="n">
        <v>12708.4824</v>
      </c>
      <c r="M41" s="74" t="n">
        <v>38.9391</v>
      </c>
      <c r="N41" s="74" t="n">
        <v>41.4822</v>
      </c>
      <c r="O41" s="74" t="n">
        <v>41.7728</v>
      </c>
      <c r="P41" s="74" t="n">
        <v>1864.98008663247</v>
      </c>
      <c r="Q41" s="74"/>
      <c r="R41" s="55" t="n">
        <f aca="false">P41/3600</f>
        <v>0.518050024064575</v>
      </c>
      <c r="S41" s="52"/>
      <c r="T41" s="57"/>
      <c r="U41" s="39"/>
      <c r="V41" s="39"/>
      <c r="W41" s="57"/>
      <c r="X41" s="39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1.2664</v>
      </c>
      <c r="E42" s="76" t="n">
        <v>32.7082</v>
      </c>
      <c r="F42" s="76" t="n">
        <v>37.0526</v>
      </c>
      <c r="G42" s="76" t="n">
        <v>36.8543</v>
      </c>
      <c r="H42" s="76" t="n">
        <v>1616.1382274624</v>
      </c>
      <c r="I42" s="76" t="n">
        <v>19.64</v>
      </c>
      <c r="J42" s="61" t="n">
        <f aca="false">H42/3600</f>
        <v>0.448927285406222</v>
      </c>
      <c r="L42" s="75" t="n">
        <v>7867.4992</v>
      </c>
      <c r="M42" s="76" t="n">
        <v>36.6489</v>
      </c>
      <c r="N42" s="76" t="n">
        <v>39.3169</v>
      </c>
      <c r="O42" s="76" t="n">
        <v>39.3805</v>
      </c>
      <c r="P42" s="76" t="n">
        <v>1786.7156925354</v>
      </c>
      <c r="Q42" s="76"/>
      <c r="R42" s="61" t="n">
        <f aca="false">P42/3600</f>
        <v>0.496309914593167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1" t="n">
        <v>23180.4056</v>
      </c>
      <c r="E43" s="72" t="n">
        <v>41.9901</v>
      </c>
      <c r="F43" s="72" t="n">
        <v>44.0721</v>
      </c>
      <c r="G43" s="72" t="n">
        <v>45.4987</v>
      </c>
      <c r="H43" s="72" t="n">
        <v>2667.56612472508</v>
      </c>
      <c r="I43" s="72" t="n">
        <v>37.87</v>
      </c>
      <c r="J43" s="66" t="n">
        <f aca="false">H43/3600</f>
        <v>0.740990590201412</v>
      </c>
      <c r="L43" s="71" t="n">
        <v>30764.7688</v>
      </c>
      <c r="M43" s="72" t="n">
        <v>43.5843</v>
      </c>
      <c r="N43" s="72" t="n">
        <v>45.3291</v>
      </c>
      <c r="O43" s="72" t="n">
        <v>46.8734</v>
      </c>
      <c r="P43" s="72" t="n">
        <v>2716.11159960097</v>
      </c>
      <c r="Q43" s="72"/>
      <c r="R43" s="66" t="n">
        <f aca="false">P43/3600</f>
        <v>0.75447544433360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2.0216</v>
      </c>
      <c r="E44" s="74" t="n">
        <v>39.0552</v>
      </c>
      <c r="F44" s="74" t="n">
        <v>41.5893</v>
      </c>
      <c r="G44" s="74" t="n">
        <v>42.7417</v>
      </c>
      <c r="H44" s="74" t="n">
        <v>2617.51248320735</v>
      </c>
      <c r="I44" s="74" t="n">
        <v>30.59</v>
      </c>
      <c r="J44" s="55" t="n">
        <f aca="false">H44/3600</f>
        <v>0.727086800890931</v>
      </c>
      <c r="L44" s="73" t="n">
        <v>22286.5032</v>
      </c>
      <c r="M44" s="74" t="n">
        <v>41.7736</v>
      </c>
      <c r="N44" s="74" t="n">
        <v>43.8443</v>
      </c>
      <c r="O44" s="74" t="n">
        <v>45.2513</v>
      </c>
      <c r="P44" s="74" t="n">
        <v>2372.6518377819</v>
      </c>
      <c r="Q44" s="74"/>
      <c r="R44" s="55" t="n">
        <f aca="false">P44/3600</f>
        <v>0.659069954939416</v>
      </c>
      <c r="S44" s="52"/>
      <c r="T44" s="57"/>
      <c r="U44" s="39"/>
      <c r="V44" s="39"/>
      <c r="W44" s="57"/>
      <c r="X44" s="39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70.2528</v>
      </c>
      <c r="E45" s="74" t="n">
        <v>35.964</v>
      </c>
      <c r="F45" s="74" t="n">
        <v>39.6368</v>
      </c>
      <c r="G45" s="74" t="n">
        <v>40.6174</v>
      </c>
      <c r="H45" s="74" t="n">
        <v>2136.50264434846</v>
      </c>
      <c r="I45" s="74" t="n">
        <v>26.92</v>
      </c>
      <c r="J45" s="55" t="n">
        <f aca="false">H45/3600</f>
        <v>0.593472956763461</v>
      </c>
      <c r="L45" s="73" t="n">
        <v>16305.6504</v>
      </c>
      <c r="M45" s="74" t="n">
        <v>39.97</v>
      </c>
      <c r="N45" s="74" t="n">
        <v>42.2798</v>
      </c>
      <c r="O45" s="74" t="n">
        <v>43.5136</v>
      </c>
      <c r="P45" s="74" t="n">
        <v>2338.66248033876</v>
      </c>
      <c r="Q45" s="74"/>
      <c r="R45" s="55" t="n">
        <f aca="false">P45/3600</f>
        <v>0.649628466760768</v>
      </c>
      <c r="S45" s="52"/>
      <c r="T45" s="57"/>
      <c r="U45" s="39"/>
      <c r="V45" s="39"/>
      <c r="W45" s="57"/>
      <c r="X45" s="39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3.0056</v>
      </c>
      <c r="E46" s="76" t="n">
        <v>32.8567</v>
      </c>
      <c r="F46" s="76" t="n">
        <v>38.2242</v>
      </c>
      <c r="G46" s="76" t="n">
        <v>39.1101</v>
      </c>
      <c r="H46" s="76" t="n">
        <v>2009.71536203732</v>
      </c>
      <c r="I46" s="76" t="n">
        <v>23.36</v>
      </c>
      <c r="J46" s="61" t="n">
        <f aca="false">H46/3600</f>
        <v>0.558254267232588</v>
      </c>
      <c r="L46" s="75" t="n">
        <v>11616.8056</v>
      </c>
      <c r="M46" s="76" t="n">
        <v>38.0131</v>
      </c>
      <c r="N46" s="76" t="n">
        <v>40.6927</v>
      </c>
      <c r="O46" s="76" t="n">
        <v>41.7631</v>
      </c>
      <c r="P46" s="76" t="n">
        <v>2187.9620858578</v>
      </c>
      <c r="Q46" s="76"/>
      <c r="R46" s="61" t="n">
        <f aca="false">P46/3600</f>
        <v>0.607767246071612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1" t="n">
        <v>43723.1096</v>
      </c>
      <c r="E47" s="72" t="n">
        <v>41.1149</v>
      </c>
      <c r="F47" s="72" t="n">
        <v>42.5191</v>
      </c>
      <c r="G47" s="72" t="n">
        <v>43.3817</v>
      </c>
      <c r="H47" s="72" t="n">
        <v>2866.77549108422</v>
      </c>
      <c r="I47" s="72" t="n">
        <v>39.33</v>
      </c>
      <c r="J47" s="66" t="n">
        <f aca="false">H47/3600</f>
        <v>0.796326525301172</v>
      </c>
      <c r="L47" s="71" t="n">
        <v>78744.4008</v>
      </c>
      <c r="M47" s="72" t="n">
        <v>48.8225</v>
      </c>
      <c r="N47" s="72" t="n">
        <v>48.4455</v>
      </c>
      <c r="O47" s="72" t="n">
        <v>49.2576</v>
      </c>
      <c r="P47" s="72" t="n">
        <v>2949.26629581258</v>
      </c>
      <c r="Q47" s="72"/>
      <c r="R47" s="66" t="n">
        <f aca="false">P47/3600</f>
        <v>0.81924063772571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8.7616</v>
      </c>
      <c r="E48" s="74" t="n">
        <v>36.8792</v>
      </c>
      <c r="F48" s="74" t="n">
        <v>39.2243</v>
      </c>
      <c r="G48" s="74" t="n">
        <v>40.0003</v>
      </c>
      <c r="H48" s="74" t="n">
        <v>2863.93765182009</v>
      </c>
      <c r="I48" s="74" t="n">
        <v>26.47</v>
      </c>
      <c r="J48" s="55" t="n">
        <f aca="false">H48/3600</f>
        <v>0.795538236616692</v>
      </c>
      <c r="L48" s="73" t="n">
        <v>64262.4688</v>
      </c>
      <c r="M48" s="74" t="n">
        <v>45.7096</v>
      </c>
      <c r="N48" s="74" t="n">
        <v>45.7886</v>
      </c>
      <c r="O48" s="74" t="n">
        <v>46.6986</v>
      </c>
      <c r="P48" s="74" t="n">
        <v>2806.74962895748</v>
      </c>
      <c r="Q48" s="74"/>
      <c r="R48" s="55" t="n">
        <f aca="false">P48/3600</f>
        <v>0.779652674710412</v>
      </c>
      <c r="S48" s="52"/>
      <c r="T48" s="57"/>
      <c r="U48" s="39"/>
      <c r="V48" s="39"/>
      <c r="W48" s="57"/>
      <c r="X48" s="39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5.5336</v>
      </c>
      <c r="E49" s="74" t="n">
        <v>33.0573</v>
      </c>
      <c r="F49" s="74" t="n">
        <v>37.0093</v>
      </c>
      <c r="G49" s="74" t="n">
        <v>37.6778</v>
      </c>
      <c r="H49" s="74" t="n">
        <v>2369.99111324127</v>
      </c>
      <c r="I49" s="74" t="n">
        <v>27.89</v>
      </c>
      <c r="J49" s="55" t="n">
        <f aca="false">H49/3600</f>
        <v>0.658330864789242</v>
      </c>
      <c r="L49" s="73" t="n">
        <v>50512.7984</v>
      </c>
      <c r="M49" s="74" t="n">
        <v>42.6806</v>
      </c>
      <c r="N49" s="74" t="n">
        <v>43.6303</v>
      </c>
      <c r="O49" s="74" t="n">
        <v>44.5184</v>
      </c>
      <c r="P49" s="74" t="n">
        <v>2681.12934726895</v>
      </c>
      <c r="Q49" s="74"/>
      <c r="R49" s="55" t="n">
        <f aca="false">P49/3600</f>
        <v>0.744758152019154</v>
      </c>
      <c r="S49" s="52"/>
      <c r="T49" s="57"/>
      <c r="U49" s="39"/>
      <c r="V49" s="39"/>
      <c r="W49" s="57"/>
      <c r="X49" s="39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58.5616</v>
      </c>
      <c r="E50" s="76" t="n">
        <v>29.3551</v>
      </c>
      <c r="F50" s="76" t="n">
        <v>35.4917</v>
      </c>
      <c r="G50" s="76" t="n">
        <v>36.1249</v>
      </c>
      <c r="H50" s="76" t="n">
        <v>1930.07183296323</v>
      </c>
      <c r="I50" s="76" t="n">
        <v>23.79</v>
      </c>
      <c r="J50" s="61" t="n">
        <f aca="false">H50/3600</f>
        <v>0.536131064712008</v>
      </c>
      <c r="L50" s="75" t="n">
        <v>37357.2304</v>
      </c>
      <c r="M50" s="76" t="n">
        <v>39.5886</v>
      </c>
      <c r="N50" s="76" t="n">
        <v>41.2448</v>
      </c>
      <c r="O50" s="76" t="n">
        <v>42.0909</v>
      </c>
      <c r="P50" s="76" t="n">
        <v>2406.92361542246</v>
      </c>
      <c r="Q50" s="76"/>
      <c r="R50" s="61" t="n">
        <f aca="false">P50/3600</f>
        <v>0.668589893172905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1" t="n">
        <v>14911.8368</v>
      </c>
      <c r="E51" s="72" t="n">
        <v>42.3699</v>
      </c>
      <c r="F51" s="72" t="n">
        <v>43.5377</v>
      </c>
      <c r="G51" s="72" t="n">
        <v>44.3967</v>
      </c>
      <c r="H51" s="72" t="n">
        <v>1463.98681619468</v>
      </c>
      <c r="I51" s="72" t="n">
        <v>17.48</v>
      </c>
      <c r="J51" s="66" t="n">
        <f aca="false">H51/3600</f>
        <v>0.406663004498521</v>
      </c>
      <c r="L51" s="71" t="n">
        <v>23076.6744</v>
      </c>
      <c r="M51" s="72" t="n">
        <v>45.7859</v>
      </c>
      <c r="N51" s="72" t="n">
        <v>46.6508</v>
      </c>
      <c r="O51" s="72" t="n">
        <v>47.1493</v>
      </c>
      <c r="P51" s="72" t="n">
        <v>1541.97137512117</v>
      </c>
      <c r="Q51" s="72"/>
      <c r="R51" s="66" t="n">
        <f aca="false">P51/3600</f>
        <v>0.42832538197810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62.8688</v>
      </c>
      <c r="E52" s="74" t="n">
        <v>38.9454</v>
      </c>
      <c r="F52" s="74" t="n">
        <v>40.1685</v>
      </c>
      <c r="G52" s="74" t="n">
        <v>41.587</v>
      </c>
      <c r="H52" s="74" t="n">
        <v>1325.56083006441</v>
      </c>
      <c r="I52" s="74" t="n">
        <v>15.04</v>
      </c>
      <c r="J52" s="55" t="n">
        <f aca="false">H52/3600</f>
        <v>0.368211341684559</v>
      </c>
      <c r="L52" s="73" t="n">
        <v>17131.3752</v>
      </c>
      <c r="M52" s="74" t="n">
        <v>43.3783</v>
      </c>
      <c r="N52" s="74" t="n">
        <v>44.4657</v>
      </c>
      <c r="O52" s="74" t="n">
        <v>45.174</v>
      </c>
      <c r="P52" s="74" t="n">
        <v>1404.59054375</v>
      </c>
      <c r="Q52" s="74"/>
      <c r="R52" s="55" t="n">
        <f aca="false">P52/3600</f>
        <v>0.390164039930556</v>
      </c>
      <c r="S52" s="52"/>
      <c r="T52" s="57"/>
      <c r="U52" s="39"/>
      <c r="V52" s="39"/>
      <c r="W52" s="57"/>
      <c r="X52" s="39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7.2984</v>
      </c>
      <c r="E53" s="74" t="n">
        <v>35.4971</v>
      </c>
      <c r="F53" s="74" t="n">
        <v>37.7943</v>
      </c>
      <c r="G53" s="74" t="n">
        <v>39.6038</v>
      </c>
      <c r="H53" s="74" t="n">
        <v>1146.26279438191</v>
      </c>
      <c r="I53" s="74" t="n">
        <v>11.5</v>
      </c>
      <c r="J53" s="55" t="n">
        <f aca="false">H53/3600</f>
        <v>0.318406331772753</v>
      </c>
      <c r="L53" s="73" t="n">
        <v>11929.7224</v>
      </c>
      <c r="M53" s="74" t="n">
        <v>40.8381</v>
      </c>
      <c r="N53" s="74" t="n">
        <v>41.9817</v>
      </c>
      <c r="O53" s="74" t="n">
        <v>43.0311</v>
      </c>
      <c r="P53" s="74" t="n">
        <v>1265.62940063702</v>
      </c>
      <c r="Q53" s="74"/>
      <c r="R53" s="55" t="n">
        <f aca="false">P53/3600</f>
        <v>0.351563722399171</v>
      </c>
      <c r="S53" s="52"/>
      <c r="T53" s="57"/>
      <c r="U53" s="39"/>
      <c r="V53" s="39"/>
      <c r="W53" s="57"/>
      <c r="X53" s="39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3.9296</v>
      </c>
      <c r="E54" s="76" t="n">
        <v>32.106</v>
      </c>
      <c r="F54" s="76" t="n">
        <v>36.3556</v>
      </c>
      <c r="G54" s="76" t="n">
        <v>38.1373</v>
      </c>
      <c r="H54" s="76" t="n">
        <v>952.22992829168</v>
      </c>
      <c r="I54" s="76" t="n">
        <v>12.35</v>
      </c>
      <c r="J54" s="61" t="n">
        <f aca="false">H54/3600</f>
        <v>0.264508313414356</v>
      </c>
      <c r="L54" s="75" t="n">
        <v>8190.6048</v>
      </c>
      <c r="M54" s="76" t="n">
        <v>38.359</v>
      </c>
      <c r="N54" s="76" t="n">
        <v>39.452</v>
      </c>
      <c r="O54" s="76" t="n">
        <v>41.0241</v>
      </c>
      <c r="P54" s="76" t="n">
        <v>1111.37030080996</v>
      </c>
      <c r="Q54" s="76"/>
      <c r="R54" s="61" t="n">
        <f aca="false">P54/3600</f>
        <v>0.308713972447211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71" t="n">
        <v>5289.8488</v>
      </c>
      <c r="E55" s="72" t="n">
        <v>43.0636</v>
      </c>
      <c r="F55" s="72" t="n">
        <v>45.1377</v>
      </c>
      <c r="G55" s="72" t="n">
        <v>44.9423</v>
      </c>
      <c r="H55" s="72" t="n">
        <v>567.237399931425</v>
      </c>
      <c r="I55" s="72" t="n">
        <v>7.57</v>
      </c>
      <c r="J55" s="66" t="n">
        <f aca="false">H55/3600</f>
        <v>0.157565944425396</v>
      </c>
      <c r="L55" s="71" t="n">
        <v>7349.1736</v>
      </c>
      <c r="M55" s="72" t="n">
        <v>45.6936</v>
      </c>
      <c r="N55" s="72" t="n">
        <v>47.1786</v>
      </c>
      <c r="O55" s="72" t="n">
        <v>47.1476</v>
      </c>
      <c r="P55" s="72" t="n">
        <v>586.339827644002</v>
      </c>
      <c r="Q55" s="72"/>
      <c r="R55" s="66" t="n">
        <f aca="false">P55/3600</f>
        <v>0.16287217434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3" t="n">
        <v>3149.6784</v>
      </c>
      <c r="E56" s="74" t="n">
        <v>39.4218</v>
      </c>
      <c r="F56" s="74" t="n">
        <v>41.9522</v>
      </c>
      <c r="G56" s="74" t="n">
        <v>41.4994</v>
      </c>
      <c r="H56" s="74" t="n">
        <v>522.821839963532</v>
      </c>
      <c r="I56" s="74" t="n">
        <v>5.88</v>
      </c>
      <c r="J56" s="55" t="n">
        <f aca="false">H56/3600</f>
        <v>0.145228288878759</v>
      </c>
      <c r="L56" s="73" t="n">
        <v>5491.1712</v>
      </c>
      <c r="M56" s="74" t="n">
        <v>43.3289</v>
      </c>
      <c r="N56" s="74" t="n">
        <v>45.2866</v>
      </c>
      <c r="O56" s="74" t="n">
        <v>45.1276</v>
      </c>
      <c r="P56" s="74" t="n">
        <v>541.455131270538</v>
      </c>
      <c r="Q56" s="74"/>
      <c r="R56" s="55" t="n">
        <f aca="false">P56/3600</f>
        <v>0.150404203130705</v>
      </c>
      <c r="S56" s="52"/>
      <c r="T56" s="57"/>
      <c r="U56" s="39"/>
      <c r="V56" s="39"/>
      <c r="W56" s="57"/>
      <c r="X56" s="39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0592</v>
      </c>
      <c r="E57" s="74" t="n">
        <v>35.9804</v>
      </c>
      <c r="F57" s="74" t="n">
        <v>39.5667</v>
      </c>
      <c r="G57" s="74" t="n">
        <v>38.9081</v>
      </c>
      <c r="H57" s="74" t="n">
        <v>457.110711145411</v>
      </c>
      <c r="I57" s="74" t="n">
        <v>5.91</v>
      </c>
      <c r="J57" s="55" t="n">
        <f aca="false">H57/3600</f>
        <v>0.126975197540392</v>
      </c>
      <c r="L57" s="73" t="n">
        <v>3984.4496</v>
      </c>
      <c r="M57" s="74" t="n">
        <v>40.9653</v>
      </c>
      <c r="N57" s="74" t="n">
        <v>43.2258</v>
      </c>
      <c r="O57" s="74" t="n">
        <v>42.9254</v>
      </c>
      <c r="P57" s="74" t="n">
        <v>492.848374591547</v>
      </c>
      <c r="Q57" s="74"/>
      <c r="R57" s="55" t="n">
        <f aca="false">P57/3600</f>
        <v>0.13690232627543</v>
      </c>
      <c r="S57" s="52"/>
      <c r="T57" s="57"/>
      <c r="U57" s="39"/>
      <c r="V57" s="39"/>
      <c r="W57" s="57"/>
      <c r="X57" s="39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4.4328</v>
      </c>
      <c r="E58" s="76" t="n">
        <v>32.7931</v>
      </c>
      <c r="F58" s="76" t="n">
        <v>37.9089</v>
      </c>
      <c r="G58" s="76" t="n">
        <v>37.0667</v>
      </c>
      <c r="H58" s="76" t="n">
        <v>404.062936330309</v>
      </c>
      <c r="I58" s="76" t="n">
        <v>5.17</v>
      </c>
      <c r="J58" s="61" t="n">
        <f aca="false">H58/3600</f>
        <v>0.112239704536197</v>
      </c>
      <c r="L58" s="75" t="n">
        <v>2646.9336</v>
      </c>
      <c r="M58" s="76" t="n">
        <v>38.3168</v>
      </c>
      <c r="N58" s="76" t="n">
        <v>40.9216</v>
      </c>
      <c r="O58" s="76" t="n">
        <v>40.4191</v>
      </c>
      <c r="P58" s="76" t="n">
        <v>450.733296760939</v>
      </c>
      <c r="Q58" s="76"/>
      <c r="R58" s="61" t="n">
        <f aca="false">P58/3600</f>
        <v>0.125203693544705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1" t="n">
        <v>12974.5152</v>
      </c>
      <c r="E59" s="72" t="n">
        <v>41.2551</v>
      </c>
      <c r="F59" s="72" t="n">
        <v>43.2757</v>
      </c>
      <c r="G59" s="72" t="n">
        <v>44.2524</v>
      </c>
      <c r="H59" s="72" t="n">
        <v>778.934877915964</v>
      </c>
      <c r="I59" s="72" t="n">
        <v>12.94</v>
      </c>
      <c r="J59" s="66" t="n">
        <f aca="false">H59/3600</f>
        <v>0.216370799421101</v>
      </c>
      <c r="L59" s="71" t="n">
        <v>22740.3352</v>
      </c>
      <c r="M59" s="72" t="n">
        <v>48.6951</v>
      </c>
      <c r="N59" s="72" t="n">
        <v>48.597</v>
      </c>
      <c r="O59" s="72" t="n">
        <v>49.1545</v>
      </c>
      <c r="P59" s="72" t="n">
        <v>902.306052304766</v>
      </c>
      <c r="Q59" s="72"/>
      <c r="R59" s="66" t="n">
        <f aca="false">P59/3600</f>
        <v>0.250640570084657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3.9504</v>
      </c>
      <c r="E60" s="74" t="n">
        <v>36.8106</v>
      </c>
      <c r="F60" s="74" t="n">
        <v>40.5914</v>
      </c>
      <c r="G60" s="74" t="n">
        <v>41.6068</v>
      </c>
      <c r="H60" s="74" t="n">
        <v>750.747064653008</v>
      </c>
      <c r="I60" s="74" t="n">
        <v>10.66</v>
      </c>
      <c r="J60" s="55" t="n">
        <f aca="false">H60/3600</f>
        <v>0.208540851292502</v>
      </c>
      <c r="L60" s="73" t="n">
        <v>18630.3496</v>
      </c>
      <c r="M60" s="74" t="n">
        <v>45.7446</v>
      </c>
      <c r="N60" s="74" t="n">
        <v>46.1274</v>
      </c>
      <c r="O60" s="74" t="n">
        <v>47.0409</v>
      </c>
      <c r="P60" s="74" t="n">
        <v>885.170817345009</v>
      </c>
      <c r="Q60" s="74"/>
      <c r="R60" s="55" t="n">
        <f aca="false">P60/3600</f>
        <v>0.245880782595836</v>
      </c>
      <c r="S60" s="52"/>
      <c r="T60" s="57"/>
      <c r="U60" s="39"/>
      <c r="V60" s="39"/>
      <c r="W60" s="57"/>
      <c r="X60" s="39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6056</v>
      </c>
      <c r="E61" s="74" t="n">
        <v>32.9809</v>
      </c>
      <c r="F61" s="74" t="n">
        <v>38.9574</v>
      </c>
      <c r="G61" s="74" t="n">
        <v>39.7929</v>
      </c>
      <c r="H61" s="74" t="n">
        <v>622.505128745638</v>
      </c>
      <c r="I61" s="74" t="n">
        <v>11.16</v>
      </c>
      <c r="J61" s="55" t="n">
        <f aca="false">H61/3600</f>
        <v>0.172918091318233</v>
      </c>
      <c r="L61" s="73" t="n">
        <v>14955.1976</v>
      </c>
      <c r="M61" s="74" t="n">
        <v>42.9192</v>
      </c>
      <c r="N61" s="74" t="n">
        <v>44.2865</v>
      </c>
      <c r="O61" s="74" t="n">
        <v>45.2507</v>
      </c>
      <c r="P61" s="74" t="n">
        <v>813.917103088535</v>
      </c>
      <c r="Q61" s="74"/>
      <c r="R61" s="55" t="n">
        <f aca="false">P61/3600</f>
        <v>0.22608808419126</v>
      </c>
      <c r="S61" s="52"/>
      <c r="T61" s="57"/>
      <c r="U61" s="39"/>
      <c r="V61" s="39"/>
      <c r="W61" s="57"/>
      <c r="X61" s="39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2128</v>
      </c>
      <c r="E62" s="76" t="n">
        <v>29.4115</v>
      </c>
      <c r="F62" s="76" t="n">
        <v>37.8835</v>
      </c>
      <c r="G62" s="76" t="n">
        <v>38.5035</v>
      </c>
      <c r="H62" s="76" t="n">
        <v>544.703652152776</v>
      </c>
      <c r="I62" s="76" t="n">
        <v>8.13</v>
      </c>
      <c r="J62" s="61" t="n">
        <f aca="false">H62/3600</f>
        <v>0.151306570042438</v>
      </c>
      <c r="L62" s="75" t="n">
        <v>11614.652</v>
      </c>
      <c r="M62" s="76" t="n">
        <v>40.0809</v>
      </c>
      <c r="N62" s="76" t="n">
        <v>42.4716</v>
      </c>
      <c r="O62" s="76" t="n">
        <v>43.4776</v>
      </c>
      <c r="P62" s="76" t="n">
        <v>689.066597707011</v>
      </c>
      <c r="Q62" s="76"/>
      <c r="R62" s="61" t="n">
        <f aca="false">P62/3600</f>
        <v>0.191407388251948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1" t="n">
        <v>11416.8976</v>
      </c>
      <c r="E63" s="72" t="n">
        <v>41.0682</v>
      </c>
      <c r="F63" s="72" t="n">
        <v>42.1702</v>
      </c>
      <c r="G63" s="72" t="n">
        <v>42.878</v>
      </c>
      <c r="H63" s="72" t="n">
        <v>813.332582523425</v>
      </c>
      <c r="I63" s="72" t="n">
        <v>11.39</v>
      </c>
      <c r="J63" s="66" t="n">
        <f aca="false">H63/3600</f>
        <v>0.225925717367618</v>
      </c>
      <c r="L63" s="71" t="n">
        <v>20751.1864</v>
      </c>
      <c r="M63" s="72" t="n">
        <v>48.9632</v>
      </c>
      <c r="N63" s="72" t="n">
        <v>48.1972</v>
      </c>
      <c r="O63" s="72" t="n">
        <v>48.8187</v>
      </c>
      <c r="P63" s="72" t="n">
        <v>785.892044389493</v>
      </c>
      <c r="Q63" s="72"/>
      <c r="R63" s="66" t="n">
        <f aca="false">P63/3600</f>
        <v>0.21830334566374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8.1376</v>
      </c>
      <c r="E64" s="74" t="n">
        <v>36.7255</v>
      </c>
      <c r="F64" s="74" t="n">
        <v>38.9407</v>
      </c>
      <c r="G64" s="74" t="n">
        <v>39.4406</v>
      </c>
      <c r="H64" s="74" t="n">
        <v>693.366152328895</v>
      </c>
      <c r="I64" s="74" t="n">
        <v>6.95</v>
      </c>
      <c r="J64" s="55" t="n">
        <f aca="false">H64/3600</f>
        <v>0.192601708980249</v>
      </c>
      <c r="L64" s="73" t="n">
        <v>16926.8168</v>
      </c>
      <c r="M64" s="74" t="n">
        <v>45.8207</v>
      </c>
      <c r="N64" s="74" t="n">
        <v>45.3857</v>
      </c>
      <c r="O64" s="74" t="n">
        <v>46.2363</v>
      </c>
      <c r="P64" s="74" t="n">
        <v>751.201697196812</v>
      </c>
      <c r="Q64" s="74"/>
      <c r="R64" s="55" t="n">
        <f aca="false">P64/3600</f>
        <v>0.208667138110225</v>
      </c>
      <c r="S64" s="52"/>
      <c r="T64" s="57"/>
      <c r="U64" s="39"/>
      <c r="V64" s="39"/>
      <c r="W64" s="57"/>
      <c r="X64" s="39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1.1368</v>
      </c>
      <c r="E65" s="74" t="n">
        <v>32.734</v>
      </c>
      <c r="F65" s="74" t="n">
        <v>36.6264</v>
      </c>
      <c r="G65" s="74" t="n">
        <v>37.0499</v>
      </c>
      <c r="H65" s="74" t="n">
        <v>623.898436419496</v>
      </c>
      <c r="I65" s="74" t="n">
        <v>8.09</v>
      </c>
      <c r="J65" s="55" t="n">
        <f aca="false">H65/3600</f>
        <v>0.173305121227638</v>
      </c>
      <c r="L65" s="73" t="n">
        <v>13158.896</v>
      </c>
      <c r="M65" s="74" t="n">
        <v>42.6179</v>
      </c>
      <c r="N65" s="74" t="n">
        <v>43.1963</v>
      </c>
      <c r="O65" s="74" t="n">
        <v>43.9745</v>
      </c>
      <c r="P65" s="74" t="n">
        <v>717.180653175602</v>
      </c>
      <c r="Q65" s="74"/>
      <c r="R65" s="55" t="n">
        <f aca="false">P65/3600</f>
        <v>0.199216848104334</v>
      </c>
      <c r="S65" s="52"/>
      <c r="T65" s="57"/>
      <c r="U65" s="39"/>
      <c r="V65" s="39"/>
      <c r="W65" s="57"/>
      <c r="X65" s="39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9944</v>
      </c>
      <c r="E66" s="76" t="n">
        <v>29.1856</v>
      </c>
      <c r="F66" s="76" t="n">
        <v>35.071</v>
      </c>
      <c r="G66" s="76" t="n">
        <v>35.4898</v>
      </c>
      <c r="H66" s="76" t="n">
        <v>504.545811858018</v>
      </c>
      <c r="I66" s="76" t="n">
        <v>6.66</v>
      </c>
      <c r="J66" s="61" t="n">
        <f aca="false">H66/3600</f>
        <v>0.140151614405005</v>
      </c>
      <c r="L66" s="75" t="n">
        <v>9218.3296</v>
      </c>
      <c r="M66" s="76" t="n">
        <v>39.0088</v>
      </c>
      <c r="N66" s="76" t="n">
        <v>40.6088</v>
      </c>
      <c r="O66" s="76" t="n">
        <v>41.1893</v>
      </c>
      <c r="P66" s="76" t="n">
        <v>651.140092612807</v>
      </c>
      <c r="Q66" s="76"/>
      <c r="R66" s="61" t="n">
        <f aca="false">P66/3600</f>
        <v>0.180872247948002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1" t="n">
        <v>4441.7176</v>
      </c>
      <c r="E67" s="72" t="n">
        <v>42.5151</v>
      </c>
      <c r="F67" s="72" t="n">
        <v>43.1007</v>
      </c>
      <c r="G67" s="72" t="n">
        <v>43.9846</v>
      </c>
      <c r="H67" s="72" t="n">
        <v>381.785825742273</v>
      </c>
      <c r="I67" s="72" t="n">
        <v>5.33</v>
      </c>
      <c r="J67" s="66" t="n">
        <f aca="false">H67/3600</f>
        <v>0.106051618261742</v>
      </c>
      <c r="L67" s="71" t="n">
        <v>7107.1472</v>
      </c>
      <c r="M67" s="72" t="n">
        <v>47.1642</v>
      </c>
      <c r="N67" s="72" t="n">
        <v>47.1738</v>
      </c>
      <c r="O67" s="72" t="n">
        <v>47.5456</v>
      </c>
      <c r="P67" s="72" t="n">
        <v>392.446174642367</v>
      </c>
      <c r="Q67" s="72"/>
      <c r="R67" s="66" t="n">
        <f aca="false">P67/3600</f>
        <v>0.10901282628954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4.08</v>
      </c>
      <c r="E68" s="74" t="n">
        <v>38.431</v>
      </c>
      <c r="F68" s="74" t="n">
        <v>39.6248</v>
      </c>
      <c r="G68" s="74" t="n">
        <v>40.8929</v>
      </c>
      <c r="H68" s="74" t="n">
        <v>371.280479262767</v>
      </c>
      <c r="I68" s="74" t="n">
        <v>4.61</v>
      </c>
      <c r="J68" s="55" t="n">
        <f aca="false">H68/3600</f>
        <v>0.10313346646188</v>
      </c>
      <c r="L68" s="73" t="n">
        <v>5559.4272</v>
      </c>
      <c r="M68" s="74" t="n">
        <v>44.6214</v>
      </c>
      <c r="N68" s="74" t="n">
        <v>44.8883</v>
      </c>
      <c r="O68" s="74" t="n">
        <v>45.5249</v>
      </c>
      <c r="P68" s="74" t="n">
        <v>370.067755611613</v>
      </c>
      <c r="Q68" s="74"/>
      <c r="R68" s="55" t="n">
        <f aca="false">P68/3600</f>
        <v>0.102796598781004</v>
      </c>
      <c r="S68" s="52"/>
      <c r="T68" s="57"/>
      <c r="U68" s="39"/>
      <c r="V68" s="39"/>
      <c r="W68" s="57"/>
      <c r="X68" s="39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8.8712</v>
      </c>
      <c r="E69" s="74" t="n">
        <v>34.5708</v>
      </c>
      <c r="F69" s="74" t="n">
        <v>37.3248</v>
      </c>
      <c r="G69" s="74" t="n">
        <v>38.5573</v>
      </c>
      <c r="H69" s="74" t="n">
        <v>312.851069663214</v>
      </c>
      <c r="I69" s="74" t="n">
        <v>2.99</v>
      </c>
      <c r="J69" s="55" t="n">
        <f aca="false">H69/3600</f>
        <v>0.0869030749064483</v>
      </c>
      <c r="L69" s="73" t="n">
        <v>3915.4376</v>
      </c>
      <c r="M69" s="74" t="n">
        <v>41.4237</v>
      </c>
      <c r="N69" s="74" t="n">
        <v>42.0799</v>
      </c>
      <c r="O69" s="74" t="n">
        <v>43.081</v>
      </c>
      <c r="P69" s="74" t="n">
        <v>334.175059284176</v>
      </c>
      <c r="Q69" s="74"/>
      <c r="R69" s="55" t="n">
        <f aca="false">P69/3600</f>
        <v>0.0928264053567155</v>
      </c>
      <c r="S69" s="52"/>
      <c r="T69" s="57"/>
      <c r="U69" s="39"/>
      <c r="V69" s="39"/>
      <c r="W69" s="57"/>
      <c r="X69" s="39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0.1056</v>
      </c>
      <c r="E70" s="76" t="n">
        <v>31.2659</v>
      </c>
      <c r="F70" s="76" t="n">
        <v>35.7524</v>
      </c>
      <c r="G70" s="76" t="n">
        <v>36.8495</v>
      </c>
      <c r="H70" s="76" t="n">
        <v>258.98947607909</v>
      </c>
      <c r="I70" s="76" t="n">
        <v>2.86</v>
      </c>
      <c r="J70" s="61" t="n">
        <f aca="false">H70/3600</f>
        <v>0.0719415211330806</v>
      </c>
      <c r="L70" s="75" t="n">
        <v>2559.2144</v>
      </c>
      <c r="M70" s="76" t="n">
        <v>38.119</v>
      </c>
      <c r="N70" s="76" t="n">
        <v>39.3194</v>
      </c>
      <c r="O70" s="76" t="n">
        <v>40.62</v>
      </c>
      <c r="P70" s="76" t="n">
        <v>306.67711137264</v>
      </c>
      <c r="Q70" s="76"/>
      <c r="R70" s="61" t="n">
        <f aca="false">P70/3600</f>
        <v>0.0851880864923999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71" t="n">
        <v>29861.052</v>
      </c>
      <c r="E71" s="72" t="n">
        <v>43.9252</v>
      </c>
      <c r="F71" s="72" t="n">
        <v>46.958</v>
      </c>
      <c r="G71" s="72" t="n">
        <v>48.0998</v>
      </c>
      <c r="H71" s="72" t="n">
        <v>5608.36044721057</v>
      </c>
      <c r="I71" s="72" t="n">
        <v>95.27</v>
      </c>
      <c r="J71" s="66" t="n">
        <f aca="false">H71/3600</f>
        <v>1.55787790200294</v>
      </c>
      <c r="L71" s="71" t="n">
        <v>28091.8304</v>
      </c>
      <c r="M71" s="72" t="n">
        <v>43.6091</v>
      </c>
      <c r="N71" s="72" t="n">
        <v>46.5623</v>
      </c>
      <c r="O71" s="72" t="n">
        <v>47.736</v>
      </c>
      <c r="P71" s="72" t="n">
        <v>4711.46292587367</v>
      </c>
      <c r="Q71" s="72"/>
      <c r="R71" s="66" t="n">
        <f aca="false">P71/3600</f>
        <v>1.3087397016315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3" t="n">
        <v>18390.1048</v>
      </c>
      <c r="E72" s="74" t="n">
        <v>41.3025</v>
      </c>
      <c r="F72" s="74" t="n">
        <v>44.5154</v>
      </c>
      <c r="G72" s="74" t="n">
        <v>45.7531</v>
      </c>
      <c r="H72" s="74" t="n">
        <v>4833.66363896134</v>
      </c>
      <c r="I72" s="74" t="n">
        <v>66.67</v>
      </c>
      <c r="J72" s="55" t="n">
        <f aca="false">H72/3600</f>
        <v>1.34268434415593</v>
      </c>
      <c r="L72" s="73" t="n">
        <v>21184.3856</v>
      </c>
      <c r="M72" s="74" t="n">
        <v>42.0794</v>
      </c>
      <c r="N72" s="74" t="n">
        <v>45.1394</v>
      </c>
      <c r="O72" s="74" t="n">
        <v>46.3872</v>
      </c>
      <c r="P72" s="74" t="n">
        <v>4362.12729686978</v>
      </c>
      <c r="Q72" s="74"/>
      <c r="R72" s="55" t="n">
        <f aca="false">P72/3600</f>
        <v>1.21170202690827</v>
      </c>
      <c r="S72" s="52"/>
      <c r="T72" s="57"/>
      <c r="U72" s="39"/>
      <c r="V72" s="39"/>
      <c r="W72" s="57"/>
      <c r="X72" s="39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22.4832</v>
      </c>
      <c r="E73" s="74" t="n">
        <v>38.3729</v>
      </c>
      <c r="F73" s="74" t="n">
        <v>42.4809</v>
      </c>
      <c r="G73" s="74" t="n">
        <v>43.6913</v>
      </c>
      <c r="H73" s="74" t="n">
        <v>4781.69703521577</v>
      </c>
      <c r="I73" s="74" t="n">
        <v>61.29</v>
      </c>
      <c r="J73" s="55" t="n">
        <f aca="false">H73/3600</f>
        <v>1.32824917644883</v>
      </c>
      <c r="L73" s="73" t="n">
        <v>15899.1016</v>
      </c>
      <c r="M73" s="74" t="n">
        <v>40.444</v>
      </c>
      <c r="N73" s="74" t="n">
        <v>43.7058</v>
      </c>
      <c r="O73" s="74" t="n">
        <v>44.9531</v>
      </c>
      <c r="P73" s="74" t="n">
        <v>4225.7468695338</v>
      </c>
      <c r="Q73" s="74"/>
      <c r="R73" s="55" t="n">
        <f aca="false">P73/3600</f>
        <v>1.1738185748705</v>
      </c>
      <c r="S73" s="52"/>
      <c r="T73" s="57"/>
      <c r="U73" s="39"/>
      <c r="V73" s="39"/>
      <c r="W73" s="57"/>
      <c r="X73" s="39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2.008</v>
      </c>
      <c r="E74" s="76" t="n">
        <v>35.2372</v>
      </c>
      <c r="F74" s="76" t="n">
        <v>41.1093</v>
      </c>
      <c r="G74" s="76" t="n">
        <v>42.208</v>
      </c>
      <c r="H74" s="76" t="n">
        <v>4590.34129336112</v>
      </c>
      <c r="I74" s="76" t="n">
        <v>55.66</v>
      </c>
      <c r="J74" s="61" t="n">
        <f aca="false">H74/3600</f>
        <v>1.27509480371142</v>
      </c>
      <c r="L74" s="75" t="n">
        <v>11972.5104</v>
      </c>
      <c r="M74" s="76" t="n">
        <v>38.6842</v>
      </c>
      <c r="N74" s="76" t="n">
        <v>42.7087</v>
      </c>
      <c r="O74" s="76" t="n">
        <v>43.9467</v>
      </c>
      <c r="P74" s="76" t="n">
        <v>3922.70481195561</v>
      </c>
      <c r="Q74" s="76"/>
      <c r="R74" s="61" t="n">
        <f aca="false">P74/3600</f>
        <v>1.08964022554323</v>
      </c>
      <c r="S74" s="52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71" t="n">
        <v>19798.5432</v>
      </c>
      <c r="E75" s="72" t="n">
        <v>44.1651</v>
      </c>
      <c r="F75" s="72" t="n">
        <v>48.3226</v>
      </c>
      <c r="G75" s="72" t="n">
        <v>48.9522</v>
      </c>
      <c r="H75" s="72" t="n">
        <v>5209.82070314558</v>
      </c>
      <c r="I75" s="72" t="n">
        <v>61.24</v>
      </c>
      <c r="J75" s="66" t="n">
        <f aca="false">H75/3600</f>
        <v>1.44717241754044</v>
      </c>
      <c r="L75" s="71" t="n">
        <v>14179.22</v>
      </c>
      <c r="M75" s="72" t="n">
        <v>42.8756</v>
      </c>
      <c r="N75" s="72" t="n">
        <v>47.081</v>
      </c>
      <c r="O75" s="72" t="n">
        <v>47.7098</v>
      </c>
      <c r="P75" s="72" t="n">
        <v>4340.30476739765</v>
      </c>
      <c r="Q75" s="72"/>
      <c r="R75" s="66" t="n">
        <f aca="false">P75/3600</f>
        <v>1.20564021316601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06.5568</v>
      </c>
      <c r="E76" s="74" t="n">
        <v>41.9246</v>
      </c>
      <c r="F76" s="74" t="n">
        <v>46.2265</v>
      </c>
      <c r="G76" s="74" t="n">
        <v>46.819</v>
      </c>
      <c r="H76" s="74" t="n">
        <v>4465.10090323132</v>
      </c>
      <c r="I76" s="74" t="n">
        <v>56.87</v>
      </c>
      <c r="J76" s="55" t="n">
        <f aca="false">H76/3600</f>
        <v>1.24030580645315</v>
      </c>
      <c r="L76" s="73" t="n">
        <v>9266.2168</v>
      </c>
      <c r="M76" s="74" t="n">
        <v>41.1765</v>
      </c>
      <c r="N76" s="74" t="n">
        <v>45.4443</v>
      </c>
      <c r="O76" s="74" t="n">
        <v>46.0122</v>
      </c>
      <c r="P76" s="74" t="n">
        <v>3815.98623687851</v>
      </c>
      <c r="Q76" s="74"/>
      <c r="R76" s="55" t="n">
        <f aca="false">P76/3600</f>
        <v>1.0599961769107</v>
      </c>
      <c r="S76" s="52"/>
      <c r="T76" s="57"/>
      <c r="U76" s="39"/>
      <c r="V76" s="39"/>
      <c r="W76" s="57"/>
      <c r="X76" s="39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58.2312</v>
      </c>
      <c r="E77" s="74" t="n">
        <v>39.522</v>
      </c>
      <c r="F77" s="74" t="n">
        <v>44.3125</v>
      </c>
      <c r="G77" s="74" t="n">
        <v>44.8861</v>
      </c>
      <c r="H77" s="74" t="n">
        <v>4091.84507847484</v>
      </c>
      <c r="I77" s="74" t="n">
        <v>52.45</v>
      </c>
      <c r="J77" s="55" t="n">
        <f aca="false">H77/3600</f>
        <v>1.13662363290968</v>
      </c>
      <c r="L77" s="73" t="n">
        <v>6525.4736</v>
      </c>
      <c r="M77" s="74" t="n">
        <v>39.5959</v>
      </c>
      <c r="N77" s="74" t="n">
        <v>44.3801</v>
      </c>
      <c r="O77" s="74" t="n">
        <v>44.9512</v>
      </c>
      <c r="P77" s="74" t="n">
        <v>3667.57115911038</v>
      </c>
      <c r="Q77" s="74"/>
      <c r="R77" s="55" t="n">
        <f aca="false">P77/3600</f>
        <v>1.01876976641955</v>
      </c>
      <c r="S77" s="52"/>
      <c r="T77" s="57"/>
      <c r="U77" s="39"/>
      <c r="V77" s="39"/>
      <c r="W77" s="57"/>
      <c r="X77" s="39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4.0776</v>
      </c>
      <c r="E78" s="76" t="n">
        <v>36.884</v>
      </c>
      <c r="F78" s="76" t="n">
        <v>42.7851</v>
      </c>
      <c r="G78" s="76" t="n">
        <v>43.2539</v>
      </c>
      <c r="H78" s="76" t="n">
        <v>4130.65132027542</v>
      </c>
      <c r="I78" s="76" t="n">
        <v>48.13</v>
      </c>
      <c r="J78" s="61" t="n">
        <f aca="false">H78/3600</f>
        <v>1.14740314452095</v>
      </c>
      <c r="L78" s="75" t="n">
        <v>4490.5056</v>
      </c>
      <c r="M78" s="76" t="n">
        <v>37.9</v>
      </c>
      <c r="N78" s="76" t="n">
        <v>42.6494</v>
      </c>
      <c r="O78" s="76" t="n">
        <v>43.1891</v>
      </c>
      <c r="P78" s="76" t="n">
        <v>3738.3338385699</v>
      </c>
      <c r="Q78" s="76"/>
      <c r="R78" s="61" t="n">
        <f aca="false">P78/3600</f>
        <v>1.03842606626942</v>
      </c>
      <c r="S78" s="52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71" t="n">
        <v>21825.8224</v>
      </c>
      <c r="E79" s="72" t="n">
        <v>44.5556</v>
      </c>
      <c r="F79" s="72" t="n">
        <v>47.7057</v>
      </c>
      <c r="G79" s="72" t="n">
        <v>48.5725</v>
      </c>
      <c r="H79" s="72" t="n">
        <v>4881.68215798914</v>
      </c>
      <c r="I79" s="72" t="n">
        <v>63.32</v>
      </c>
      <c r="J79" s="66" t="n">
        <f aca="false">H79/3600</f>
        <v>1.35602282166365</v>
      </c>
      <c r="L79" s="71" t="n">
        <v>16932.42</v>
      </c>
      <c r="M79" s="72" t="n">
        <v>43.4151</v>
      </c>
      <c r="N79" s="72" t="n">
        <v>46.5614</v>
      </c>
      <c r="O79" s="72" t="n">
        <v>47.4503</v>
      </c>
      <c r="P79" s="72" t="n">
        <v>4218.38085694643</v>
      </c>
      <c r="Q79" s="72"/>
      <c r="R79" s="66" t="n">
        <f aca="false">P79/3600</f>
        <v>1.171772460262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30.232</v>
      </c>
      <c r="E80" s="74" t="n">
        <v>42.1894</v>
      </c>
      <c r="F80" s="74" t="n">
        <v>45.4693</v>
      </c>
      <c r="G80" s="74" t="n">
        <v>46.3684</v>
      </c>
      <c r="H80" s="74" t="n">
        <v>4762.07292300576</v>
      </c>
      <c r="I80" s="74" t="n">
        <v>58.59</v>
      </c>
      <c r="J80" s="55" t="n">
        <f aca="false">H80/3600</f>
        <v>1.32279803416827</v>
      </c>
      <c r="L80" s="73" t="n">
        <v>12401.6216</v>
      </c>
      <c r="M80" s="74" t="n">
        <v>41.8941</v>
      </c>
      <c r="N80" s="74" t="n">
        <v>45.1316</v>
      </c>
      <c r="O80" s="74" t="n">
        <v>46.0688</v>
      </c>
      <c r="P80" s="74" t="n">
        <v>3978.02232757109</v>
      </c>
      <c r="Q80" s="74"/>
      <c r="R80" s="55" t="n">
        <f aca="false">P80/3600</f>
        <v>1.10500620210308</v>
      </c>
      <c r="S80" s="52"/>
      <c r="T80" s="57"/>
      <c r="U80" s="39"/>
      <c r="V80" s="39"/>
      <c r="W80" s="57"/>
      <c r="X80" s="39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61.788</v>
      </c>
      <c r="E81" s="74" t="n">
        <v>39.489</v>
      </c>
      <c r="F81" s="74" t="n">
        <v>43.4719</v>
      </c>
      <c r="G81" s="74" t="n">
        <v>44.4335</v>
      </c>
      <c r="H81" s="74" t="n">
        <v>4693.78858613024</v>
      </c>
      <c r="I81" s="74" t="n">
        <v>40.91</v>
      </c>
      <c r="J81" s="55" t="n">
        <f aca="false">H81/3600</f>
        <v>1.30383016281396</v>
      </c>
      <c r="L81" s="73" t="n">
        <v>9271.8896</v>
      </c>
      <c r="M81" s="74" t="n">
        <v>40.3029</v>
      </c>
      <c r="N81" s="74" t="n">
        <v>44.139</v>
      </c>
      <c r="O81" s="74" t="n">
        <v>45.134</v>
      </c>
      <c r="P81" s="74" t="n">
        <v>3760.79692881242</v>
      </c>
      <c r="Q81" s="74"/>
      <c r="R81" s="55" t="n">
        <f aca="false">P81/3600</f>
        <v>1.04466581355901</v>
      </c>
      <c r="S81" s="52"/>
      <c r="T81" s="57"/>
      <c r="U81" s="39"/>
      <c r="V81" s="39"/>
      <c r="W81" s="57"/>
      <c r="X81" s="39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19.4664</v>
      </c>
      <c r="E82" s="76" t="n">
        <v>36.5533</v>
      </c>
      <c r="F82" s="76" t="n">
        <v>42.0123</v>
      </c>
      <c r="G82" s="76" t="n">
        <v>42.9096</v>
      </c>
      <c r="H82" s="76" t="n">
        <v>4299.42608613671</v>
      </c>
      <c r="I82" s="76" t="n">
        <v>50.18</v>
      </c>
      <c r="J82" s="61" t="n">
        <f aca="false">H82/3600</f>
        <v>1.19428502392686</v>
      </c>
      <c r="L82" s="75" t="n">
        <v>6797.8616</v>
      </c>
      <c r="M82" s="76" t="n">
        <v>38.5879</v>
      </c>
      <c r="N82" s="76" t="n">
        <v>42.6453</v>
      </c>
      <c r="O82" s="76" t="n">
        <v>43.5973</v>
      </c>
      <c r="P82" s="76" t="n">
        <v>4004.86238811338</v>
      </c>
      <c r="Q82" s="76"/>
      <c r="R82" s="61" t="n">
        <f aca="false">P82/3600</f>
        <v>1.11246177447594</v>
      </c>
      <c r="S82" s="52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7" t="s">
        <v>81</v>
      </c>
      <c r="B83" s="77" t="s">
        <v>35</v>
      </c>
      <c r="C83" s="77" t="n">
        <v>22</v>
      </c>
      <c r="D83" s="71" t="n">
        <v>22601.3664</v>
      </c>
      <c r="E83" s="72" t="n">
        <v>42.0336</v>
      </c>
      <c r="F83" s="72" t="n">
        <v>43.8296</v>
      </c>
      <c r="G83" s="72" t="n">
        <v>44.4328</v>
      </c>
      <c r="H83" s="72" t="n">
        <v>2292.4451857835</v>
      </c>
      <c r="I83" s="72" t="n">
        <v>35.44</v>
      </c>
      <c r="J83" s="66" t="n">
        <f aca="false">H83/3600</f>
        <v>0.636790329384304</v>
      </c>
      <c r="L83" s="71" t="n">
        <v>33122.2904</v>
      </c>
      <c r="M83" s="72" t="n">
        <v>44.8943</v>
      </c>
      <c r="N83" s="72" t="n">
        <v>45.7973</v>
      </c>
      <c r="O83" s="72" t="n">
        <v>46.7064</v>
      </c>
      <c r="P83" s="72" t="n">
        <v>2616.78075754067</v>
      </c>
      <c r="Q83" s="72"/>
      <c r="R83" s="66" t="n">
        <f aca="false">P83/3600</f>
        <v>0.726883543761297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89.2432</v>
      </c>
      <c r="E84" s="74" t="n">
        <v>38.5358</v>
      </c>
      <c r="F84" s="74" t="n">
        <v>40.6867</v>
      </c>
      <c r="G84" s="74" t="n">
        <v>40.9602</v>
      </c>
      <c r="H84" s="74" t="n">
        <v>2015.736290131</v>
      </c>
      <c r="I84" s="74" t="n">
        <v>22.01</v>
      </c>
      <c r="J84" s="55" t="n">
        <f aca="false">H84/3600</f>
        <v>0.559926747258612</v>
      </c>
      <c r="L84" s="73" t="n">
        <v>23666.9744</v>
      </c>
      <c r="M84" s="74" t="n">
        <v>42.3234</v>
      </c>
      <c r="N84" s="74" t="n">
        <v>44.0643</v>
      </c>
      <c r="O84" s="74" t="n">
        <v>44.7183</v>
      </c>
      <c r="P84" s="74" t="n">
        <v>2298.00341485395</v>
      </c>
      <c r="Q84" s="74"/>
      <c r="R84" s="55" t="n">
        <f aca="false">P84/3600</f>
        <v>0.638334281903875</v>
      </c>
      <c r="S84" s="52"/>
      <c r="T84" s="57"/>
      <c r="U84" s="39"/>
      <c r="V84" s="39"/>
      <c r="W84" s="57"/>
      <c r="X84" s="39"/>
      <c r="Y84" s="58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537.5368</v>
      </c>
      <c r="E85" s="74" t="n">
        <v>35.4023</v>
      </c>
      <c r="F85" s="74" t="n">
        <v>38.106</v>
      </c>
      <c r="G85" s="74" t="n">
        <v>38.1756</v>
      </c>
      <c r="H85" s="74" t="n">
        <v>1901.6443366295</v>
      </c>
      <c r="I85" s="74" t="n">
        <v>21.92</v>
      </c>
      <c r="J85" s="55" t="n">
        <f aca="false">H85/3600</f>
        <v>0.528234537952639</v>
      </c>
      <c r="L85" s="73" t="n">
        <v>16796.1328</v>
      </c>
      <c r="M85" s="74" t="n">
        <v>40.0214</v>
      </c>
      <c r="N85" s="74" t="n">
        <v>42.1355</v>
      </c>
      <c r="O85" s="74" t="n">
        <v>42.5387</v>
      </c>
      <c r="P85" s="74" t="n">
        <v>1982.0784175153</v>
      </c>
      <c r="Q85" s="74"/>
      <c r="R85" s="55" t="n">
        <f aca="false">P85/3600</f>
        <v>0.550577338198694</v>
      </c>
      <c r="S85" s="52"/>
      <c r="T85" s="57"/>
      <c r="U85" s="39"/>
      <c r="V85" s="39"/>
      <c r="W85" s="57"/>
      <c r="X85" s="39"/>
      <c r="Y85" s="58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405.3064</v>
      </c>
      <c r="E86" s="76" t="n">
        <v>32.4584</v>
      </c>
      <c r="F86" s="76" t="n">
        <v>36.175</v>
      </c>
      <c r="G86" s="76" t="n">
        <v>36.136</v>
      </c>
      <c r="H86" s="76" t="n">
        <v>1706.87384681472</v>
      </c>
      <c r="I86" s="76" t="n">
        <v>20.13</v>
      </c>
      <c r="J86" s="61" t="n">
        <f aca="false">H86/3600</f>
        <v>0.474131624115199</v>
      </c>
      <c r="L86" s="75" t="n">
        <v>11795.464</v>
      </c>
      <c r="M86" s="76" t="n">
        <v>37.8887</v>
      </c>
      <c r="N86" s="76" t="n">
        <v>40.0463</v>
      </c>
      <c r="O86" s="76" t="n">
        <v>40.2767</v>
      </c>
      <c r="P86" s="76" t="n">
        <v>1901.72618529937</v>
      </c>
      <c r="Q86" s="76"/>
      <c r="R86" s="61" t="n">
        <f aca="false">P86/3600</f>
        <v>0.52825727369427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8"/>
      <c r="B87" s="77" t="s">
        <v>53</v>
      </c>
      <c r="C87" s="77" t="n">
        <v>22</v>
      </c>
      <c r="D87" s="71" t="n">
        <v>22663.5048</v>
      </c>
      <c r="E87" s="72" t="n">
        <v>45.03</v>
      </c>
      <c r="F87" s="72" t="n">
        <v>46.7169</v>
      </c>
      <c r="G87" s="72" t="n">
        <v>47.1047</v>
      </c>
      <c r="H87" s="72" t="n">
        <v>4072.13748226589</v>
      </c>
      <c r="I87" s="72" t="n">
        <v>58.54</v>
      </c>
      <c r="J87" s="66" t="n">
        <f aca="false">H87/3600</f>
        <v>1.13114930062941</v>
      </c>
      <c r="L87" s="71" t="n">
        <v>27618.8616</v>
      </c>
      <c r="M87" s="72" t="n">
        <v>47.1818</v>
      </c>
      <c r="N87" s="72" t="n">
        <v>48.4534</v>
      </c>
      <c r="O87" s="72" t="n">
        <v>48.78</v>
      </c>
      <c r="P87" s="72" t="n">
        <v>3851.68694968937</v>
      </c>
      <c r="Q87" s="72"/>
      <c r="R87" s="66" t="n">
        <f aca="false">P87/3600</f>
        <v>1.06991304158038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5117.9</v>
      </c>
      <c r="E88" s="74" t="n">
        <v>41.0119</v>
      </c>
      <c r="F88" s="74" t="n">
        <v>43.2365</v>
      </c>
      <c r="G88" s="74" t="n">
        <v>43.5132</v>
      </c>
      <c r="H88" s="74" t="n">
        <v>3989.56641448934</v>
      </c>
      <c r="I88" s="74" t="n">
        <v>53.56</v>
      </c>
      <c r="J88" s="55" t="n">
        <f aca="false">H88/3600</f>
        <v>1.10821289291371</v>
      </c>
      <c r="L88" s="73" t="n">
        <v>23407.5614</v>
      </c>
      <c r="M88" s="74" t="n">
        <v>45.3275</v>
      </c>
      <c r="N88" s="74" t="n">
        <v>46.9576</v>
      </c>
      <c r="O88" s="74" t="n">
        <v>47.2815</v>
      </c>
      <c r="P88" s="74" t="n">
        <v>4187.84530745529</v>
      </c>
      <c r="Q88" s="74"/>
      <c r="R88" s="55" t="n">
        <f aca="false">P88/3600</f>
        <v>1.16329036318203</v>
      </c>
      <c r="S88" s="52"/>
      <c r="T88" s="57"/>
      <c r="U88" s="39"/>
      <c r="V88" s="39"/>
      <c r="W88" s="57"/>
      <c r="X88" s="39"/>
      <c r="Y88" s="58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9842.0587</v>
      </c>
      <c r="E89" s="74" t="n">
        <v>37.2016</v>
      </c>
      <c r="F89" s="74" t="n">
        <v>40.6318</v>
      </c>
      <c r="G89" s="74" t="n">
        <v>40.6393</v>
      </c>
      <c r="H89" s="74" t="n">
        <v>3501.70890287752</v>
      </c>
      <c r="I89" s="74" t="n">
        <v>46.37</v>
      </c>
      <c r="J89" s="55" t="n">
        <f aca="false">H89/3600</f>
        <v>0.972696917465978</v>
      </c>
      <c r="L89" s="73" t="n">
        <v>18877.4496</v>
      </c>
      <c r="M89" s="74" t="n">
        <v>43.1076</v>
      </c>
      <c r="N89" s="74" t="n">
        <v>45.1097</v>
      </c>
      <c r="O89" s="74" t="n">
        <v>45.4573</v>
      </c>
      <c r="P89" s="74" t="n">
        <v>3950.50723516068</v>
      </c>
      <c r="Q89" s="74"/>
      <c r="R89" s="55" t="n">
        <f aca="false">P89/3600</f>
        <v>1.09736312087797</v>
      </c>
      <c r="S89" s="52"/>
      <c r="T89" s="57"/>
      <c r="U89" s="39"/>
      <c r="V89" s="39"/>
      <c r="W89" s="57"/>
      <c r="X89" s="39"/>
      <c r="Y89" s="58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400.5792</v>
      </c>
      <c r="E90" s="76" t="n">
        <v>33.5575</v>
      </c>
      <c r="F90" s="76" t="n">
        <v>38.8981</v>
      </c>
      <c r="G90" s="76" t="n">
        <v>38.7199</v>
      </c>
      <c r="H90" s="76" t="n">
        <v>3580.57661550897</v>
      </c>
      <c r="I90" s="76" t="n">
        <v>39.2</v>
      </c>
      <c r="J90" s="61" t="n">
        <f aca="false">H90/3600</f>
        <v>0.994604615419159</v>
      </c>
      <c r="L90" s="75" t="n">
        <v>15492.4488</v>
      </c>
      <c r="M90" s="76" t="n">
        <v>41.1725</v>
      </c>
      <c r="N90" s="76" t="n">
        <v>43.3673</v>
      </c>
      <c r="O90" s="76" t="n">
        <v>43.6583</v>
      </c>
      <c r="P90" s="76" t="n">
        <v>3474.16857351339</v>
      </c>
      <c r="Q90" s="76"/>
      <c r="R90" s="61" t="n">
        <f aca="false">P90/3600</f>
        <v>0.965046825975942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8"/>
      <c r="B91" s="77" t="s">
        <v>61</v>
      </c>
      <c r="C91" s="77" t="n">
        <v>22</v>
      </c>
      <c r="D91" s="71" t="n">
        <v>33362.4976</v>
      </c>
      <c r="E91" s="72" t="n">
        <v>46.7059</v>
      </c>
      <c r="F91" s="72" t="n">
        <v>45.5725</v>
      </c>
      <c r="G91" s="72" t="n">
        <v>45.6496</v>
      </c>
      <c r="H91" s="72" t="n">
        <v>3405.41718654713</v>
      </c>
      <c r="I91" s="72" t="n">
        <v>42.04</v>
      </c>
      <c r="J91" s="66" t="n">
        <f aca="false">H91/3600</f>
        <v>0.945949218485315</v>
      </c>
      <c r="L91" s="71" t="n">
        <v>40711.2424</v>
      </c>
      <c r="M91" s="72" t="n">
        <v>49.9439</v>
      </c>
      <c r="N91" s="72" t="n">
        <v>48.7689</v>
      </c>
      <c r="O91" s="72" t="n">
        <v>48.7935</v>
      </c>
      <c r="P91" s="72" t="n">
        <v>2976.26680371248</v>
      </c>
      <c r="Q91" s="72"/>
      <c r="R91" s="66" t="n">
        <f aca="false">P91/3600</f>
        <v>0.82674077880902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4923.9352</v>
      </c>
      <c r="E92" s="74" t="n">
        <v>42.2762</v>
      </c>
      <c r="F92" s="74" t="n">
        <v>41.0486</v>
      </c>
      <c r="G92" s="74" t="n">
        <v>41.2773</v>
      </c>
      <c r="H92" s="74" t="n">
        <v>3006.44083805784</v>
      </c>
      <c r="I92" s="74" t="n">
        <v>40.94</v>
      </c>
      <c r="J92" s="55" t="n">
        <f aca="false">H92/3600</f>
        <v>0.835122455016066</v>
      </c>
      <c r="L92" s="73" t="n">
        <v>38021.812</v>
      </c>
      <c r="M92" s="74" t="n">
        <v>48.8142</v>
      </c>
      <c r="N92" s="74" t="n">
        <v>47.565</v>
      </c>
      <c r="O92" s="74" t="n">
        <v>47.6284</v>
      </c>
      <c r="P92" s="74" t="n">
        <v>3219.27053391367</v>
      </c>
      <c r="Q92" s="74"/>
      <c r="R92" s="55" t="n">
        <f aca="false">P92/3600</f>
        <v>0.89424181497602</v>
      </c>
      <c r="S92" s="52"/>
      <c r="T92" s="57"/>
      <c r="U92" s="39"/>
      <c r="V92" s="39"/>
      <c r="W92" s="57"/>
      <c r="X92" s="39"/>
      <c r="Y92" s="58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92.5512</v>
      </c>
      <c r="E93" s="74" t="n">
        <v>37.6946</v>
      </c>
      <c r="F93" s="74" t="n">
        <v>38.7878</v>
      </c>
      <c r="G93" s="74" t="n">
        <v>38.9143</v>
      </c>
      <c r="H93" s="74" t="n">
        <v>2763.02054097442</v>
      </c>
      <c r="I93" s="74" t="n">
        <v>32.88</v>
      </c>
      <c r="J93" s="55" t="n">
        <f aca="false">H93/3600</f>
        <v>0.767505705826229</v>
      </c>
      <c r="L93" s="73" t="n">
        <v>34524.552</v>
      </c>
      <c r="M93" s="74" t="n">
        <v>47.2966</v>
      </c>
      <c r="N93" s="74" t="n">
        <v>46.0241</v>
      </c>
      <c r="O93" s="74" t="n">
        <v>46.1306</v>
      </c>
      <c r="P93" s="74" t="n">
        <v>2889.56747227367</v>
      </c>
      <c r="Q93" s="74"/>
      <c r="R93" s="55" t="n">
        <f aca="false">P93/3600</f>
        <v>0.802657631187129</v>
      </c>
      <c r="S93" s="52"/>
      <c r="T93" s="57"/>
      <c r="U93" s="39"/>
      <c r="V93" s="39"/>
      <c r="W93" s="57"/>
      <c r="X93" s="39"/>
      <c r="Y93" s="58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184.3952</v>
      </c>
      <c r="E94" s="76" t="n">
        <v>32.8551</v>
      </c>
      <c r="F94" s="76" t="n">
        <v>37.6597</v>
      </c>
      <c r="G94" s="76" t="n">
        <v>37.193</v>
      </c>
      <c r="H94" s="76" t="n">
        <v>2847.92645882844</v>
      </c>
      <c r="I94" s="76" t="n">
        <v>32.07</v>
      </c>
      <c r="J94" s="61" t="n">
        <f aca="false">H94/3600</f>
        <v>0.791090683007901</v>
      </c>
      <c r="L94" s="75" t="n">
        <v>32008.9808</v>
      </c>
      <c r="M94" s="76" t="n">
        <v>46.0503</v>
      </c>
      <c r="N94" s="76" t="n">
        <v>44.5769</v>
      </c>
      <c r="O94" s="76" t="n">
        <v>44.6927</v>
      </c>
      <c r="P94" s="76" t="n">
        <v>2797.72190082282</v>
      </c>
      <c r="Q94" s="76"/>
      <c r="R94" s="61" t="n">
        <f aca="false">P94/3600</f>
        <v>0.777144972450782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8"/>
      <c r="B95" s="77" t="s">
        <v>62</v>
      </c>
      <c r="C95" s="77" t="n">
        <v>22</v>
      </c>
      <c r="D95" s="71" t="n">
        <v>5157.5178</v>
      </c>
      <c r="E95" s="72" t="n">
        <v>50.818</v>
      </c>
      <c r="F95" s="72" t="n">
        <v>53.0807</v>
      </c>
      <c r="G95" s="72" t="n">
        <v>54.0754</v>
      </c>
      <c r="H95" s="72" t="n">
        <v>3449.9684737004</v>
      </c>
      <c r="I95" s="72" t="n">
        <v>32.85</v>
      </c>
      <c r="J95" s="66" t="n">
        <f aca="false">H95/3600</f>
        <v>0.958324576027889</v>
      </c>
      <c r="L95" s="71" t="n">
        <v>3631.4957</v>
      </c>
      <c r="M95" s="72" t="n">
        <v>47.3481</v>
      </c>
      <c r="N95" s="72" t="n">
        <v>49.8228</v>
      </c>
      <c r="O95" s="72" t="n">
        <v>50.794</v>
      </c>
      <c r="P95" s="72" t="n">
        <v>2950.17461210506</v>
      </c>
      <c r="Q95" s="72"/>
      <c r="R95" s="66" t="n">
        <f aca="false">P95/3600</f>
        <v>0.81949294780696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09.912</v>
      </c>
      <c r="E96" s="74" t="n">
        <v>47.078</v>
      </c>
      <c r="F96" s="74" t="n">
        <v>49.558</v>
      </c>
      <c r="G96" s="74" t="n">
        <v>50.5456</v>
      </c>
      <c r="H96" s="74" t="n">
        <v>3600.49410598991</v>
      </c>
      <c r="I96" s="74" t="n">
        <v>44.24</v>
      </c>
      <c r="J96" s="55" t="n">
        <f aca="false">H96/3600</f>
        <v>1.00013725166386</v>
      </c>
      <c r="L96" s="73" t="n">
        <v>3077.1206</v>
      </c>
      <c r="M96" s="74" t="n">
        <v>45.7679</v>
      </c>
      <c r="N96" s="74" t="n">
        <v>48.2418</v>
      </c>
      <c r="O96" s="74" t="n">
        <v>49.2867</v>
      </c>
      <c r="P96" s="74" t="n">
        <v>3011.93729825895</v>
      </c>
      <c r="Q96" s="74"/>
      <c r="R96" s="55" t="n">
        <f aca="false">P96/3600</f>
        <v>0.836649249516375</v>
      </c>
      <c r="S96" s="52"/>
      <c r="T96" s="57"/>
      <c r="U96" s="39"/>
      <c r="V96" s="39"/>
      <c r="W96" s="57"/>
      <c r="X96" s="39"/>
      <c r="Y96" s="58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06.0963</v>
      </c>
      <c r="E97" s="74" t="n">
        <v>43.3297</v>
      </c>
      <c r="F97" s="74" t="n">
        <v>46.6877</v>
      </c>
      <c r="G97" s="74" t="n">
        <v>47.9331</v>
      </c>
      <c r="H97" s="74" t="n">
        <v>3475.64478562747</v>
      </c>
      <c r="I97" s="74" t="n">
        <v>42.16</v>
      </c>
      <c r="J97" s="55" t="n">
        <f aca="false">H97/3600</f>
        <v>0.965456884896519</v>
      </c>
      <c r="L97" s="73" t="n">
        <v>2633.095</v>
      </c>
      <c r="M97" s="74" t="n">
        <v>44.0317</v>
      </c>
      <c r="N97" s="74" t="n">
        <v>47.4293</v>
      </c>
      <c r="O97" s="74" t="n">
        <v>48.5226</v>
      </c>
      <c r="P97" s="74" t="n">
        <v>2921.16784825259</v>
      </c>
      <c r="Q97" s="74"/>
      <c r="R97" s="55" t="n">
        <f aca="false">P97/3600</f>
        <v>0.811435513403498</v>
      </c>
      <c r="S97" s="52"/>
      <c r="T97" s="57"/>
      <c r="U97" s="39"/>
      <c r="V97" s="39"/>
      <c r="W97" s="57"/>
      <c r="X97" s="39"/>
      <c r="Y97" s="58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09.7069</v>
      </c>
      <c r="E98" s="76" t="n">
        <v>39.2699</v>
      </c>
      <c r="F98" s="76" t="n">
        <v>44.6963</v>
      </c>
      <c r="G98" s="76" t="n">
        <v>45.8126</v>
      </c>
      <c r="H98" s="76" t="n">
        <v>3363.92183222731</v>
      </c>
      <c r="I98" s="76" t="n">
        <v>41.2</v>
      </c>
      <c r="J98" s="61" t="n">
        <f aca="false">H98/3600</f>
        <v>0.934422731174253</v>
      </c>
      <c r="L98" s="75" t="n">
        <v>2115.399</v>
      </c>
      <c r="M98" s="76" t="n">
        <v>42.0029</v>
      </c>
      <c r="N98" s="76" t="n">
        <v>45.521</v>
      </c>
      <c r="O98" s="76" t="n">
        <v>46.8322</v>
      </c>
      <c r="P98" s="76" t="n">
        <v>2872.70128310367</v>
      </c>
      <c r="Q98" s="76"/>
      <c r="R98" s="61" t="n">
        <f aca="false">P98/3600</f>
        <v>0.797972578639909</v>
      </c>
      <c r="S98" s="52"/>
      <c r="T98" s="57"/>
      <c r="U98" s="39"/>
      <c r="V98" s="39"/>
      <c r="W98" s="57"/>
      <c r="X98" s="39"/>
      <c r="Y98" s="58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38.5657150645193</v>
      </c>
      <c r="J106" s="80" t="n">
        <f aca="false">GEOMEAN(J3:J98)</f>
        <v>0.875156786893166</v>
      </c>
      <c r="Q106" s="80" t="e">
        <f aca="false">GEOMEAN(Q3:Q98)</f>
        <v>#NUM!</v>
      </c>
      <c r="R106" s="80" t="n">
        <f aca="false">GEOMEAN(R3:R98)</f>
        <v>0.880635780711036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1.00626058541729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1.53118055555556</v>
      </c>
      <c r="J108" s="80" t="n">
        <f aca="false">SUM(J3:J98)</f>
        <v>127.700408404408</v>
      </c>
      <c r="Q108" s="80" t="n">
        <f aca="false">SUM(Q3:Q98)/3600</f>
        <v>0</v>
      </c>
      <c r="R108" s="80" t="n">
        <f aca="false">SUM(R3:R98)</f>
        <v>126.615651455282</v>
      </c>
    </row>
    <row r="111" customFormat="false" ht="12.75" hidden="false" customHeight="false" outlineLevel="0" collapsed="false">
      <c r="B111" s="1" t="s">
        <v>8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3:I10,I19:I82)</f>
        <v>34.2458168745325</v>
      </c>
      <c r="J113" s="80" t="n">
        <f aca="false">GEOMEAN(J3:J10,J19:J82)</f>
        <v>0.766238117868427</v>
      </c>
      <c r="Q113" s="80" t="e">
        <f aca="false">GEOMEAN(Q3:Q10,Q19:Q82)</f>
        <v>#NUM!</v>
      </c>
      <c r="R113" s="80" t="n">
        <f aca="false">GEOMEAN(R3:R10,R19:R82)</f>
        <v>0.774594395726679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1.010905588828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7" t="s">
        <v>21</v>
      </c>
      <c r="B3" s="7" t="s">
        <v>28</v>
      </c>
      <c r="C3" s="7" t="n">
        <v>22</v>
      </c>
      <c r="D3" s="49" t="n">
        <v>13028.3152</v>
      </c>
      <c r="E3" s="50" t="n">
        <v>41.7965</v>
      </c>
      <c r="F3" s="50" t="n">
        <v>41.6426</v>
      </c>
      <c r="G3" s="50" t="n">
        <v>44.3744</v>
      </c>
      <c r="H3" s="50" t="n">
        <v>21189.84</v>
      </c>
      <c r="I3" s="50" t="n">
        <v>49.08</v>
      </c>
      <c r="J3" s="66" t="n">
        <v>5.88606666666667</v>
      </c>
      <c r="L3" s="49"/>
      <c r="M3" s="50"/>
      <c r="N3" s="50"/>
      <c r="O3" s="50"/>
      <c r="P3" s="50"/>
      <c r="Q3" s="50"/>
      <c r="R3" s="51" t="n">
        <f aca="false">P3/3600</f>
        <v>0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3" t="n">
        <v>5267.8624</v>
      </c>
      <c r="E4" s="54" t="n">
        <v>39.2274</v>
      </c>
      <c r="F4" s="54" t="n">
        <v>39.86</v>
      </c>
      <c r="G4" s="54" t="n">
        <v>42.3794</v>
      </c>
      <c r="H4" s="54" t="n">
        <v>17661.27</v>
      </c>
      <c r="I4" s="54" t="n">
        <v>40.97</v>
      </c>
      <c r="J4" s="55" t="n">
        <v>4.90590833333333</v>
      </c>
      <c r="L4" s="53"/>
      <c r="M4" s="54"/>
      <c r="N4" s="54"/>
      <c r="O4" s="54"/>
      <c r="P4" s="54"/>
      <c r="Q4" s="54"/>
      <c r="R4" s="56" t="n">
        <f aca="false">P4/3600</f>
        <v>0</v>
      </c>
      <c r="S4" s="52"/>
      <c r="T4" s="57"/>
      <c r="U4" s="39"/>
      <c r="V4" s="58"/>
      <c r="W4" s="57"/>
      <c r="X4" s="39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29.2128</v>
      </c>
      <c r="E5" s="54" t="n">
        <v>36.6229</v>
      </c>
      <c r="F5" s="54" t="n">
        <v>38.4769</v>
      </c>
      <c r="G5" s="54" t="n">
        <v>40.8444</v>
      </c>
      <c r="H5" s="54" t="n">
        <v>15782.21</v>
      </c>
      <c r="I5" s="54" t="n">
        <v>37.05</v>
      </c>
      <c r="J5" s="55" t="n">
        <v>4.38394722222222</v>
      </c>
      <c r="L5" s="53"/>
      <c r="M5" s="54"/>
      <c r="N5" s="54"/>
      <c r="O5" s="54"/>
      <c r="P5" s="54"/>
      <c r="Q5" s="54"/>
      <c r="R5" s="56" t="n">
        <f aca="false">P5/3600</f>
        <v>0</v>
      </c>
      <c r="S5" s="52"/>
      <c r="T5" s="57"/>
      <c r="U5" s="39"/>
      <c r="V5" s="58"/>
      <c r="W5" s="57"/>
      <c r="X5" s="39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13.7168</v>
      </c>
      <c r="E6" s="60" t="n">
        <v>33.9393</v>
      </c>
      <c r="F6" s="60" t="n">
        <v>37.422</v>
      </c>
      <c r="G6" s="60" t="n">
        <v>39.7496</v>
      </c>
      <c r="H6" s="60" t="n">
        <v>14851.01</v>
      </c>
      <c r="I6" s="60" t="n">
        <v>34.21</v>
      </c>
      <c r="J6" s="61" t="n">
        <v>4.12528055555556</v>
      </c>
      <c r="L6" s="59"/>
      <c r="M6" s="60"/>
      <c r="N6" s="60"/>
      <c r="O6" s="60"/>
      <c r="P6" s="60"/>
      <c r="Q6" s="60"/>
      <c r="R6" s="62" t="n">
        <f aca="false">P6/3600</f>
        <v>0</v>
      </c>
      <c r="S6" s="52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9" t="n">
        <v>32535.288</v>
      </c>
      <c r="E7" s="50" t="n">
        <v>40.2423</v>
      </c>
      <c r="F7" s="50" t="n">
        <v>45.0418</v>
      </c>
      <c r="G7" s="50" t="n">
        <v>44.8159</v>
      </c>
      <c r="H7" s="50" t="n">
        <v>33277.58</v>
      </c>
      <c r="I7" s="50" t="n">
        <v>68.19</v>
      </c>
      <c r="J7" s="66" t="n">
        <v>9.24377222222222</v>
      </c>
      <c r="L7" s="49"/>
      <c r="M7" s="50"/>
      <c r="N7" s="50"/>
      <c r="O7" s="50"/>
      <c r="P7" s="50"/>
      <c r="Q7" s="50"/>
      <c r="R7" s="51" t="n">
        <f aca="false">P7/3600</f>
        <v>0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623.1072</v>
      </c>
      <c r="E8" s="54" t="n">
        <v>37.1947</v>
      </c>
      <c r="F8" s="54" t="n">
        <v>43.0342</v>
      </c>
      <c r="G8" s="54" t="n">
        <v>43.3698</v>
      </c>
      <c r="H8" s="54" t="n">
        <v>27764.71</v>
      </c>
      <c r="I8" s="54" t="n">
        <v>57.26</v>
      </c>
      <c r="J8" s="55" t="n">
        <v>7.71241944444444</v>
      </c>
      <c r="L8" s="53"/>
      <c r="M8" s="54"/>
      <c r="N8" s="54"/>
      <c r="O8" s="54"/>
      <c r="P8" s="54"/>
      <c r="Q8" s="54"/>
      <c r="R8" s="56" t="n">
        <f aca="false">P8/3600</f>
        <v>0</v>
      </c>
      <c r="S8" s="52"/>
      <c r="T8" s="57"/>
      <c r="U8" s="39"/>
      <c r="V8" s="39"/>
      <c r="W8" s="57"/>
      <c r="X8" s="39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207.3808</v>
      </c>
      <c r="E9" s="54" t="n">
        <v>34.2038</v>
      </c>
      <c r="F9" s="54" t="n">
        <v>41.3535</v>
      </c>
      <c r="G9" s="54" t="n">
        <v>42.0108</v>
      </c>
      <c r="H9" s="54" t="n">
        <v>24264.34</v>
      </c>
      <c r="I9" s="54" t="n">
        <v>49.58</v>
      </c>
      <c r="J9" s="55" t="n">
        <v>6.74009444444445</v>
      </c>
      <c r="L9" s="53"/>
      <c r="M9" s="54"/>
      <c r="N9" s="54"/>
      <c r="O9" s="54"/>
      <c r="P9" s="54"/>
      <c r="Q9" s="54"/>
      <c r="R9" s="56" t="n">
        <f aca="false">P9/3600</f>
        <v>0</v>
      </c>
      <c r="S9" s="52"/>
      <c r="T9" s="57"/>
      <c r="U9" s="67"/>
      <c r="V9" s="39"/>
      <c r="W9" s="57"/>
      <c r="X9" s="39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603.9776</v>
      </c>
      <c r="E10" s="60" t="n">
        <v>31.4386</v>
      </c>
      <c r="F10" s="60" t="n">
        <v>40.1539</v>
      </c>
      <c r="G10" s="60" t="n">
        <v>40.9493</v>
      </c>
      <c r="H10" s="60" t="n">
        <v>21683.44</v>
      </c>
      <c r="I10" s="60" t="n">
        <v>44.69</v>
      </c>
      <c r="J10" s="61" t="n">
        <v>6.02317777777778</v>
      </c>
      <c r="L10" s="59"/>
      <c r="M10" s="60"/>
      <c r="N10" s="60"/>
      <c r="O10" s="60"/>
      <c r="P10" s="60"/>
      <c r="Q10" s="60"/>
      <c r="R10" s="62" t="n">
        <f aca="false">P10/3600</f>
        <v>0</v>
      </c>
      <c r="S10" s="52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49" t="n">
        <v>215654.7232</v>
      </c>
      <c r="E11" s="50" t="n">
        <v>39.1607</v>
      </c>
      <c r="F11" s="50" t="n">
        <v>39.228</v>
      </c>
      <c r="G11" s="50" t="n">
        <v>37.7556</v>
      </c>
      <c r="H11" s="50" t="n">
        <v>92481.39</v>
      </c>
      <c r="I11" s="50" t="n">
        <v>153.23</v>
      </c>
      <c r="J11" s="66" t="n">
        <v>25.689275</v>
      </c>
      <c r="L11" s="49"/>
      <c r="M11" s="50"/>
      <c r="N11" s="50"/>
      <c r="O11" s="50"/>
      <c r="P11" s="50"/>
      <c r="Q11" s="50"/>
      <c r="R11" s="51" t="n">
        <f aca="false">P11/3600</f>
        <v>0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3" t="n">
        <v>99824.0352</v>
      </c>
      <c r="E12" s="54" t="n">
        <v>33.6582</v>
      </c>
      <c r="F12" s="54" t="n">
        <v>37.917</v>
      </c>
      <c r="G12" s="54" t="n">
        <v>36.4832</v>
      </c>
      <c r="H12" s="54" t="n">
        <v>76157</v>
      </c>
      <c r="I12" s="54" t="n">
        <v>137.03</v>
      </c>
      <c r="J12" s="55" t="n">
        <v>21.1547222222222</v>
      </c>
      <c r="L12" s="53"/>
      <c r="M12" s="54"/>
      <c r="N12" s="54"/>
      <c r="O12" s="54"/>
      <c r="P12" s="54"/>
      <c r="Q12" s="54"/>
      <c r="R12" s="56" t="n">
        <f aca="false">P12/3600</f>
        <v>0</v>
      </c>
      <c r="S12" s="52"/>
      <c r="T12" s="57"/>
      <c r="U12" s="39"/>
      <c r="V12" s="39"/>
      <c r="W12" s="57"/>
      <c r="X12" s="39"/>
      <c r="Y12" s="58"/>
    </row>
    <row r="13" customFormat="false" ht="12" hidden="false" customHeight="false" outlineLevel="0" collapsed="false">
      <c r="A13" s="68"/>
      <c r="B13" s="68"/>
      <c r="C13" s="68" t="n">
        <v>32</v>
      </c>
      <c r="D13" s="53" t="n">
        <v>29219.4944</v>
      </c>
      <c r="E13" s="54" t="n">
        <v>29.4671</v>
      </c>
      <c r="F13" s="54" t="n">
        <v>36.742</v>
      </c>
      <c r="G13" s="54" t="n">
        <v>35.4179</v>
      </c>
      <c r="H13" s="54" t="n">
        <v>46539.5</v>
      </c>
      <c r="I13" s="54" t="n">
        <v>77.07</v>
      </c>
      <c r="J13" s="55" t="n">
        <v>12.9276388888889</v>
      </c>
      <c r="L13" s="53"/>
      <c r="M13" s="54"/>
      <c r="N13" s="54"/>
      <c r="O13" s="54"/>
      <c r="P13" s="54"/>
      <c r="Q13" s="54"/>
      <c r="R13" s="56" t="n">
        <f aca="false">P13/3600</f>
        <v>0</v>
      </c>
      <c r="S13" s="52"/>
      <c r="T13" s="57"/>
      <c r="U13" s="39"/>
      <c r="V13" s="39"/>
      <c r="W13" s="57"/>
      <c r="X13" s="39"/>
      <c r="Y13" s="58"/>
    </row>
    <row r="14" customFormat="false" ht="12.75" hidden="false" customHeight="false" outlineLevel="0" collapsed="false">
      <c r="A14" s="68"/>
      <c r="B14" s="70"/>
      <c r="C14" s="70" t="n">
        <v>37</v>
      </c>
      <c r="D14" s="59" t="n">
        <v>7111.216</v>
      </c>
      <c r="E14" s="60" t="n">
        <v>27.884</v>
      </c>
      <c r="F14" s="60" t="n">
        <v>35.8085</v>
      </c>
      <c r="G14" s="60" t="n">
        <v>34.5672</v>
      </c>
      <c r="H14" s="60" t="n">
        <v>38156.23</v>
      </c>
      <c r="I14" s="60" t="n">
        <v>78.06</v>
      </c>
      <c r="J14" s="61" t="n">
        <v>10.5989527777778</v>
      </c>
      <c r="L14" s="59"/>
      <c r="M14" s="60"/>
      <c r="N14" s="60"/>
      <c r="O14" s="60"/>
      <c r="P14" s="60"/>
      <c r="Q14" s="60"/>
      <c r="R14" s="62" t="n">
        <f aca="false">P14/3600</f>
        <v>0</v>
      </c>
      <c r="S14" s="52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49" t="n">
        <v>23066.6304</v>
      </c>
      <c r="E15" s="50" t="n">
        <v>41.5305</v>
      </c>
      <c r="F15" s="50" t="n">
        <v>46.6675</v>
      </c>
      <c r="G15" s="50" t="n">
        <v>46.3707</v>
      </c>
      <c r="H15" s="50" t="n">
        <v>56993.55</v>
      </c>
      <c r="I15" s="50" t="n">
        <v>93.7</v>
      </c>
      <c r="J15" s="66" t="n">
        <v>15.8315416666667</v>
      </c>
      <c r="L15" s="49"/>
      <c r="M15" s="50"/>
      <c r="N15" s="50"/>
      <c r="O15" s="50"/>
      <c r="P15" s="50"/>
      <c r="Q15" s="50"/>
      <c r="R15" s="51" t="n">
        <f aca="false">P15/3600</f>
        <v>0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3" t="n">
        <v>5856.6064</v>
      </c>
      <c r="E16" s="54" t="n">
        <v>40.1405</v>
      </c>
      <c r="F16" s="54" t="n">
        <v>45.8412</v>
      </c>
      <c r="G16" s="54" t="n">
        <v>45.6747</v>
      </c>
      <c r="H16" s="54" t="n">
        <v>44099.77</v>
      </c>
      <c r="I16" s="54" t="n">
        <v>80.79</v>
      </c>
      <c r="J16" s="55" t="n">
        <v>12.2499361111111</v>
      </c>
      <c r="L16" s="53"/>
      <c r="M16" s="54"/>
      <c r="N16" s="54"/>
      <c r="O16" s="54"/>
      <c r="P16" s="54"/>
      <c r="Q16" s="54"/>
      <c r="R16" s="56" t="n">
        <f aca="false">P16/3600</f>
        <v>0</v>
      </c>
      <c r="S16" s="52"/>
      <c r="T16" s="57"/>
      <c r="U16" s="39"/>
      <c r="V16" s="39"/>
      <c r="W16" s="57"/>
      <c r="X16" s="39"/>
      <c r="Y16" s="58"/>
    </row>
    <row r="17" customFormat="false" ht="12" hidden="false" customHeight="false" outlineLevel="0" collapsed="false">
      <c r="A17" s="68"/>
      <c r="B17" s="68"/>
      <c r="C17" s="68" t="n">
        <v>32</v>
      </c>
      <c r="D17" s="53" t="n">
        <v>2436.9744</v>
      </c>
      <c r="E17" s="54" t="n">
        <v>38.8334</v>
      </c>
      <c r="F17" s="54" t="n">
        <v>45.1885</v>
      </c>
      <c r="G17" s="54" t="n">
        <v>45.1561</v>
      </c>
      <c r="H17" s="54" t="n">
        <v>37315.09</v>
      </c>
      <c r="I17" s="54" t="n">
        <v>47.82</v>
      </c>
      <c r="J17" s="55" t="n">
        <v>10.3653027777778</v>
      </c>
      <c r="L17" s="53"/>
      <c r="M17" s="54"/>
      <c r="N17" s="54"/>
      <c r="O17" s="54"/>
      <c r="P17" s="54"/>
      <c r="Q17" s="54"/>
      <c r="R17" s="56" t="n">
        <f aca="false">P17/3600</f>
        <v>0</v>
      </c>
      <c r="S17" s="52"/>
      <c r="T17" s="57"/>
      <c r="U17" s="39"/>
      <c r="V17" s="39"/>
      <c r="W17" s="57"/>
      <c r="X17" s="39"/>
      <c r="Y17" s="58"/>
    </row>
    <row r="18" customFormat="false" ht="12.75" hidden="false" customHeight="false" outlineLevel="0" collapsed="false">
      <c r="A18" s="70"/>
      <c r="B18" s="70"/>
      <c r="C18" s="70" t="n">
        <v>37</v>
      </c>
      <c r="D18" s="59" t="n">
        <v>1175.3312</v>
      </c>
      <c r="E18" s="60" t="n">
        <v>37.0793</v>
      </c>
      <c r="F18" s="60" t="n">
        <v>44.721</v>
      </c>
      <c r="G18" s="60" t="n">
        <v>44.732</v>
      </c>
      <c r="H18" s="60" t="n">
        <v>35271.78</v>
      </c>
      <c r="I18" s="60" t="n">
        <v>70.23</v>
      </c>
      <c r="J18" s="61" t="n">
        <v>9.79771666666667</v>
      </c>
      <c r="L18" s="59"/>
      <c r="M18" s="60"/>
      <c r="N18" s="60"/>
      <c r="O18" s="60"/>
      <c r="P18" s="60"/>
      <c r="Q18" s="60"/>
      <c r="R18" s="62" t="n">
        <f aca="false">P18/3600</f>
        <v>0</v>
      </c>
      <c r="S18" s="52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6</v>
      </c>
      <c r="B19" s="7" t="s">
        <v>54</v>
      </c>
      <c r="C19" s="7" t="n">
        <v>22</v>
      </c>
      <c r="D19" s="71" t="n">
        <v>4689.6592</v>
      </c>
      <c r="E19" s="72" t="n">
        <v>41.7466</v>
      </c>
      <c r="F19" s="72" t="n">
        <v>43.6006</v>
      </c>
      <c r="G19" s="72" t="n">
        <v>45.4751</v>
      </c>
      <c r="H19" s="72" t="n">
        <v>20371.35</v>
      </c>
      <c r="I19" s="72" t="n">
        <v>40.97</v>
      </c>
      <c r="J19" s="66" t="n">
        <v>5.65870833333333</v>
      </c>
      <c r="L19" s="71"/>
      <c r="M19" s="72"/>
      <c r="N19" s="72"/>
      <c r="O19" s="72"/>
      <c r="P19" s="72"/>
      <c r="Q19" s="72"/>
      <c r="R19" s="66" t="n">
        <f aca="false">P19/3600</f>
        <v>0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3" t="n">
        <v>2166.8056</v>
      </c>
      <c r="E20" s="74" t="n">
        <v>39.8515</v>
      </c>
      <c r="F20" s="74" t="n">
        <v>42.2075</v>
      </c>
      <c r="G20" s="74" t="n">
        <v>43.5306</v>
      </c>
      <c r="H20" s="74" t="n">
        <v>17294.73</v>
      </c>
      <c r="I20" s="74" t="n">
        <v>35.89</v>
      </c>
      <c r="J20" s="55" t="n">
        <v>4.80409166666667</v>
      </c>
      <c r="L20" s="73"/>
      <c r="M20" s="74"/>
      <c r="N20" s="74"/>
      <c r="O20" s="74"/>
      <c r="P20" s="74"/>
      <c r="Q20" s="74"/>
      <c r="R20" s="55" t="n">
        <f aca="false">P20/3600</f>
        <v>0</v>
      </c>
      <c r="S20" s="52"/>
      <c r="T20" s="57"/>
      <c r="U20" s="39"/>
      <c r="V20" s="39"/>
      <c r="W20" s="57"/>
      <c r="X20" s="39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788</v>
      </c>
      <c r="E21" s="74" t="n">
        <v>37.5077</v>
      </c>
      <c r="F21" s="74" t="n">
        <v>40.9836</v>
      </c>
      <c r="G21" s="74" t="n">
        <v>42.1651</v>
      </c>
      <c r="H21" s="74" t="n">
        <v>15238.42</v>
      </c>
      <c r="I21" s="74" t="n">
        <v>32.9</v>
      </c>
      <c r="J21" s="55" t="n">
        <v>4.23289444444445</v>
      </c>
      <c r="L21" s="73"/>
      <c r="M21" s="74"/>
      <c r="N21" s="74"/>
      <c r="O21" s="74"/>
      <c r="P21" s="74"/>
      <c r="Q21" s="74"/>
      <c r="R21" s="55" t="n">
        <f aca="false">P21/3600</f>
        <v>0</v>
      </c>
      <c r="S21" s="52"/>
      <c r="T21" s="57"/>
      <c r="U21" s="39"/>
      <c r="V21" s="39"/>
      <c r="W21" s="57"/>
      <c r="X21" s="39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4288</v>
      </c>
      <c r="E22" s="76" t="n">
        <v>35.1015</v>
      </c>
      <c r="F22" s="76" t="n">
        <v>40.1169</v>
      </c>
      <c r="G22" s="76" t="n">
        <v>41.3327</v>
      </c>
      <c r="H22" s="76" t="n">
        <v>13842.14</v>
      </c>
      <c r="I22" s="76" t="n">
        <v>30.99</v>
      </c>
      <c r="J22" s="61" t="n">
        <v>3.84503888888889</v>
      </c>
      <c r="L22" s="75"/>
      <c r="M22" s="76"/>
      <c r="N22" s="76"/>
      <c r="O22" s="76"/>
      <c r="P22" s="76"/>
      <c r="Q22" s="76"/>
      <c r="R22" s="61" t="n">
        <f aca="false">P22/3600</f>
        <v>0</v>
      </c>
      <c r="S22" s="52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1" t="n">
        <v>7574.9464</v>
      </c>
      <c r="E23" s="72" t="n">
        <v>40.1488</v>
      </c>
      <c r="F23" s="72" t="n">
        <v>42.4899</v>
      </c>
      <c r="G23" s="72" t="n">
        <v>43.9329</v>
      </c>
      <c r="H23" s="72" t="n">
        <v>13502.5</v>
      </c>
      <c r="I23" s="72" t="n">
        <v>29.77</v>
      </c>
      <c r="J23" s="66" t="n">
        <v>3.75069444444444</v>
      </c>
      <c r="L23" s="71"/>
      <c r="M23" s="72"/>
      <c r="N23" s="72"/>
      <c r="O23" s="72"/>
      <c r="P23" s="72"/>
      <c r="Q23" s="72"/>
      <c r="R23" s="66" t="n">
        <f aca="false">P23/3600</f>
        <v>0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7.284</v>
      </c>
      <c r="E24" s="74" t="n">
        <v>37.5929</v>
      </c>
      <c r="F24" s="74" t="n">
        <v>40.558</v>
      </c>
      <c r="G24" s="74" t="n">
        <v>41.6143</v>
      </c>
      <c r="H24" s="74" t="n">
        <v>15450.74</v>
      </c>
      <c r="I24" s="74" t="n">
        <v>37.18</v>
      </c>
      <c r="J24" s="55" t="n">
        <v>4.29187222222222</v>
      </c>
      <c r="L24" s="73"/>
      <c r="M24" s="74"/>
      <c r="N24" s="74"/>
      <c r="O24" s="74"/>
      <c r="P24" s="74"/>
      <c r="Q24" s="74"/>
      <c r="R24" s="55" t="n">
        <f aca="false">P24/3600</f>
        <v>0</v>
      </c>
      <c r="S24" s="52"/>
      <c r="T24" s="57"/>
      <c r="U24" s="39"/>
      <c r="V24" s="39"/>
      <c r="W24" s="57"/>
      <c r="X24" s="39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9.4368</v>
      </c>
      <c r="E25" s="74" t="n">
        <v>34.9642</v>
      </c>
      <c r="F25" s="74" t="n">
        <v>38.9252</v>
      </c>
      <c r="G25" s="74" t="n">
        <v>40.0231</v>
      </c>
      <c r="H25" s="74" t="n">
        <v>13644.24</v>
      </c>
      <c r="I25" s="74" t="n">
        <v>33.2</v>
      </c>
      <c r="J25" s="55" t="n">
        <v>3.79006666666667</v>
      </c>
      <c r="L25" s="73"/>
      <c r="M25" s="74"/>
      <c r="N25" s="74"/>
      <c r="O25" s="74"/>
      <c r="P25" s="74"/>
      <c r="Q25" s="74"/>
      <c r="R25" s="55" t="n">
        <f aca="false">P25/3600</f>
        <v>0</v>
      </c>
      <c r="S25" s="52"/>
      <c r="T25" s="57"/>
      <c r="U25" s="39"/>
      <c r="V25" s="39"/>
      <c r="W25" s="57"/>
      <c r="X25" s="39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3.956</v>
      </c>
      <c r="E26" s="76" t="n">
        <v>32.4433</v>
      </c>
      <c r="F26" s="76" t="n">
        <v>37.7323</v>
      </c>
      <c r="G26" s="76" t="n">
        <v>39.1129</v>
      </c>
      <c r="H26" s="76" t="n">
        <v>12630.75</v>
      </c>
      <c r="I26" s="76" t="n">
        <v>30.82</v>
      </c>
      <c r="J26" s="61" t="n">
        <v>3.50854166666667</v>
      </c>
      <c r="L26" s="75"/>
      <c r="M26" s="76"/>
      <c r="N26" s="76"/>
      <c r="O26" s="76"/>
      <c r="P26" s="76"/>
      <c r="Q26" s="76"/>
      <c r="R26" s="61" t="n">
        <f aca="false">P26/3600</f>
        <v>0</v>
      </c>
      <c r="S26" s="52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18059.1456</v>
      </c>
      <c r="E27" s="72" t="n">
        <v>38.527</v>
      </c>
      <c r="F27" s="72" t="n">
        <v>40.0761</v>
      </c>
      <c r="G27" s="72" t="n">
        <v>43.744</v>
      </c>
      <c r="H27" s="72" t="n">
        <v>48042.02</v>
      </c>
      <c r="I27" s="72" t="n">
        <v>80.23</v>
      </c>
      <c r="J27" s="66" t="n">
        <v>13.3450055555556</v>
      </c>
      <c r="L27" s="71"/>
      <c r="M27" s="72"/>
      <c r="N27" s="72"/>
      <c r="O27" s="72"/>
      <c r="P27" s="72"/>
      <c r="Q27" s="72"/>
      <c r="R27" s="66" t="n">
        <f aca="false">P27/3600</f>
        <v>0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9.5528</v>
      </c>
      <c r="E28" s="74" t="n">
        <v>36.8927</v>
      </c>
      <c r="F28" s="74" t="n">
        <v>39.1017</v>
      </c>
      <c r="G28" s="74" t="n">
        <v>41.9439</v>
      </c>
      <c r="H28" s="74" t="n">
        <v>37698.19</v>
      </c>
      <c r="I28" s="74" t="n">
        <v>73.59</v>
      </c>
      <c r="J28" s="55" t="n">
        <v>10.4717194444444</v>
      </c>
      <c r="L28" s="73"/>
      <c r="M28" s="74"/>
      <c r="N28" s="74"/>
      <c r="O28" s="74"/>
      <c r="P28" s="74"/>
      <c r="Q28" s="74"/>
      <c r="R28" s="55" t="n">
        <f aca="false">P28/3600</f>
        <v>0</v>
      </c>
      <c r="S28" s="52"/>
      <c r="T28" s="57"/>
      <c r="U28" s="39"/>
      <c r="V28" s="39"/>
      <c r="W28" s="57"/>
      <c r="X28" s="39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.6528</v>
      </c>
      <c r="E29" s="74" t="n">
        <v>34.9657</v>
      </c>
      <c r="F29" s="74" t="n">
        <v>38.2464</v>
      </c>
      <c r="G29" s="74" t="n">
        <v>40.3251</v>
      </c>
      <c r="H29" s="74" t="n">
        <v>30288.3</v>
      </c>
      <c r="I29" s="74" t="n">
        <v>62.57</v>
      </c>
      <c r="J29" s="55" t="n">
        <v>8.41341666666667</v>
      </c>
      <c r="L29" s="73"/>
      <c r="M29" s="74"/>
      <c r="N29" s="74"/>
      <c r="O29" s="74"/>
      <c r="P29" s="74"/>
      <c r="Q29" s="74"/>
      <c r="R29" s="55" t="n">
        <f aca="false">P29/3600</f>
        <v>0</v>
      </c>
      <c r="S29" s="52"/>
      <c r="T29" s="57"/>
      <c r="U29" s="39"/>
      <c r="V29" s="39"/>
      <c r="W29" s="57"/>
      <c r="X29" s="39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2.732</v>
      </c>
      <c r="E30" s="76" t="n">
        <v>32.7636</v>
      </c>
      <c r="F30" s="76" t="n">
        <v>37.5483</v>
      </c>
      <c r="G30" s="76" t="n">
        <v>39.16</v>
      </c>
      <c r="H30" s="76" t="n">
        <v>27799.19</v>
      </c>
      <c r="I30" s="76" t="n">
        <v>58.85</v>
      </c>
      <c r="J30" s="61" t="n">
        <v>7.72199722222222</v>
      </c>
      <c r="L30" s="75"/>
      <c r="M30" s="76"/>
      <c r="N30" s="76"/>
      <c r="O30" s="76"/>
      <c r="P30" s="76"/>
      <c r="Q30" s="76"/>
      <c r="R30" s="61" t="n">
        <f aca="false">P30/3600</f>
        <v>0</v>
      </c>
      <c r="S30" s="52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1" t="n">
        <v>17055.0736</v>
      </c>
      <c r="E31" s="72" t="n">
        <v>39.2152</v>
      </c>
      <c r="F31" s="72" t="n">
        <v>43.9271</v>
      </c>
      <c r="G31" s="72" t="n">
        <v>45.1812</v>
      </c>
      <c r="H31" s="72" t="n">
        <v>54867.68</v>
      </c>
      <c r="I31" s="72" t="n">
        <v>86.08</v>
      </c>
      <c r="J31" s="66" t="n">
        <v>15.2410222222222</v>
      </c>
      <c r="L31" s="71"/>
      <c r="M31" s="72"/>
      <c r="N31" s="72"/>
      <c r="O31" s="72"/>
      <c r="P31" s="72"/>
      <c r="Q31" s="72"/>
      <c r="R31" s="66" t="n">
        <f aca="false">P31/3600</f>
        <v>0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5.0448</v>
      </c>
      <c r="E32" s="74" t="n">
        <v>37.5264</v>
      </c>
      <c r="F32" s="74" t="n">
        <v>42.6195</v>
      </c>
      <c r="G32" s="74" t="n">
        <v>43.1304</v>
      </c>
      <c r="H32" s="74" t="n">
        <v>42135.02</v>
      </c>
      <c r="I32" s="74" t="n">
        <v>77.76</v>
      </c>
      <c r="J32" s="55" t="n">
        <v>11.7041722222222</v>
      </c>
      <c r="L32" s="73"/>
      <c r="M32" s="74"/>
      <c r="N32" s="74"/>
      <c r="O32" s="74"/>
      <c r="P32" s="74"/>
      <c r="Q32" s="74"/>
      <c r="R32" s="55" t="n">
        <f aca="false">P32/3600</f>
        <v>0</v>
      </c>
      <c r="S32" s="52"/>
      <c r="T32" s="57"/>
      <c r="U32" s="39"/>
      <c r="V32" s="39"/>
      <c r="W32" s="57"/>
      <c r="X32" s="39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6.4096</v>
      </c>
      <c r="E33" s="74" t="n">
        <v>35.6646</v>
      </c>
      <c r="F33" s="74" t="n">
        <v>41.3305</v>
      </c>
      <c r="G33" s="74" t="n">
        <v>41.2213</v>
      </c>
      <c r="H33" s="74" t="n">
        <v>36767.47</v>
      </c>
      <c r="I33" s="74" t="n">
        <v>70.54</v>
      </c>
      <c r="J33" s="55" t="n">
        <v>10.2131861111111</v>
      </c>
      <c r="L33" s="73"/>
      <c r="M33" s="74"/>
      <c r="N33" s="74"/>
      <c r="O33" s="74"/>
      <c r="P33" s="74"/>
      <c r="Q33" s="74"/>
      <c r="R33" s="55" t="n">
        <f aca="false">P33/3600</f>
        <v>0</v>
      </c>
      <c r="S33" s="52"/>
      <c r="T33" s="57"/>
      <c r="U33" s="39"/>
      <c r="V33" s="39"/>
      <c r="W33" s="57"/>
      <c r="X33" s="39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4.7608</v>
      </c>
      <c r="E34" s="76" t="n">
        <v>33.6587</v>
      </c>
      <c r="F34" s="76" t="n">
        <v>40.352</v>
      </c>
      <c r="G34" s="76" t="n">
        <v>39.9112</v>
      </c>
      <c r="H34" s="76" t="n">
        <v>33217.97</v>
      </c>
      <c r="I34" s="76" t="n">
        <v>66.75</v>
      </c>
      <c r="J34" s="61" t="n">
        <v>9.22721388888889</v>
      </c>
      <c r="L34" s="75"/>
      <c r="M34" s="76"/>
      <c r="N34" s="76"/>
      <c r="O34" s="76"/>
      <c r="P34" s="76"/>
      <c r="Q34" s="76"/>
      <c r="R34" s="61" t="n">
        <f aca="false">P34/3600</f>
        <v>0</v>
      </c>
      <c r="S34" s="52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1" t="n">
        <v>39642.2904</v>
      </c>
      <c r="E35" s="72" t="n">
        <v>37.4652</v>
      </c>
      <c r="F35" s="72" t="n">
        <v>42.2124</v>
      </c>
      <c r="G35" s="72" t="n">
        <v>44.4428</v>
      </c>
      <c r="H35" s="72" t="n">
        <v>59048.67</v>
      </c>
      <c r="I35" s="72" t="n">
        <v>130.01</v>
      </c>
      <c r="J35" s="66" t="n">
        <v>16.4024083333333</v>
      </c>
      <c r="L35" s="71"/>
      <c r="M35" s="72"/>
      <c r="N35" s="72"/>
      <c r="O35" s="72"/>
      <c r="P35" s="72"/>
      <c r="Q35" s="72"/>
      <c r="R35" s="66" t="n">
        <f aca="false">P35/3600</f>
        <v>0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95.432</v>
      </c>
      <c r="E36" s="74" t="n">
        <v>35.3186</v>
      </c>
      <c r="F36" s="74" t="n">
        <v>40.8791</v>
      </c>
      <c r="G36" s="74" t="n">
        <v>43.2391</v>
      </c>
      <c r="H36" s="74" t="n">
        <v>39511.66</v>
      </c>
      <c r="I36" s="74" t="n">
        <v>88.39</v>
      </c>
      <c r="J36" s="55" t="n">
        <v>10.9754611111111</v>
      </c>
      <c r="L36" s="73"/>
      <c r="M36" s="74"/>
      <c r="N36" s="74"/>
      <c r="O36" s="74"/>
      <c r="P36" s="74"/>
      <c r="Q36" s="74"/>
      <c r="R36" s="55" t="n">
        <f aca="false">P36/3600</f>
        <v>0</v>
      </c>
      <c r="S36" s="52"/>
      <c r="T36" s="57"/>
      <c r="U36" s="39"/>
      <c r="V36" s="39"/>
      <c r="W36" s="57"/>
      <c r="X36" s="39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7.6944</v>
      </c>
      <c r="E37" s="74" t="n">
        <v>33.8587</v>
      </c>
      <c r="F37" s="74" t="n">
        <v>39.6431</v>
      </c>
      <c r="G37" s="74" t="n">
        <v>42.1731</v>
      </c>
      <c r="H37" s="74" t="n">
        <v>37135.61</v>
      </c>
      <c r="I37" s="74" t="n">
        <v>81.3</v>
      </c>
      <c r="J37" s="55" t="n">
        <v>10.3154472222222</v>
      </c>
      <c r="L37" s="73"/>
      <c r="M37" s="74"/>
      <c r="N37" s="74"/>
      <c r="O37" s="74"/>
      <c r="P37" s="74"/>
      <c r="Q37" s="74"/>
      <c r="R37" s="55" t="n">
        <f aca="false">P37/3600</f>
        <v>0</v>
      </c>
      <c r="S37" s="52"/>
      <c r="T37" s="57"/>
      <c r="U37" s="39"/>
      <c r="V37" s="39"/>
      <c r="W37" s="57"/>
      <c r="X37" s="39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5864</v>
      </c>
      <c r="E38" s="76" t="n">
        <v>31.9558</v>
      </c>
      <c r="F38" s="76" t="n">
        <v>38.6986</v>
      </c>
      <c r="G38" s="76" t="n">
        <v>41.2876</v>
      </c>
      <c r="H38" s="76" t="n">
        <v>31573.62</v>
      </c>
      <c r="I38" s="76" t="n">
        <v>72.9</v>
      </c>
      <c r="J38" s="61" t="n">
        <v>8.77045</v>
      </c>
      <c r="L38" s="75"/>
      <c r="M38" s="76"/>
      <c r="N38" s="76"/>
      <c r="O38" s="76"/>
      <c r="P38" s="76"/>
      <c r="Q38" s="76"/>
      <c r="R38" s="61" t="n">
        <f aca="false">P38/3600</f>
        <v>0</v>
      </c>
      <c r="S38" s="52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71" t="n">
        <v>3414.3712</v>
      </c>
      <c r="E39" s="72" t="n">
        <v>40.5644</v>
      </c>
      <c r="F39" s="72" t="n">
        <v>43.1488</v>
      </c>
      <c r="G39" s="72" t="n">
        <v>43.7057</v>
      </c>
      <c r="H39" s="72" t="n">
        <v>7111.39</v>
      </c>
      <c r="I39" s="72" t="n">
        <v>11.42</v>
      </c>
      <c r="J39" s="66" t="n">
        <v>1.97538611111111</v>
      </c>
      <c r="L39" s="71"/>
      <c r="M39" s="72"/>
      <c r="N39" s="72"/>
      <c r="O39" s="72"/>
      <c r="P39" s="72"/>
      <c r="Q39" s="72"/>
      <c r="R39" s="66" t="n">
        <f aca="false">P39/3600</f>
        <v>0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3" t="n">
        <v>1649.364</v>
      </c>
      <c r="E40" s="74" t="n">
        <v>37.3912</v>
      </c>
      <c r="F40" s="74" t="n">
        <v>40.687</v>
      </c>
      <c r="G40" s="74" t="n">
        <v>40.8538</v>
      </c>
      <c r="H40" s="74" t="n">
        <v>5697.43</v>
      </c>
      <c r="I40" s="74" t="n">
        <v>10.38</v>
      </c>
      <c r="J40" s="55" t="n">
        <v>1.58261944444444</v>
      </c>
      <c r="L40" s="73"/>
      <c r="M40" s="74"/>
      <c r="N40" s="74"/>
      <c r="O40" s="74"/>
      <c r="P40" s="74"/>
      <c r="Q40" s="74"/>
      <c r="R40" s="55" t="n">
        <f aca="false">P40/3600</f>
        <v>0</v>
      </c>
      <c r="S40" s="52"/>
      <c r="T40" s="57"/>
      <c r="U40" s="39"/>
      <c r="V40" s="39"/>
      <c r="W40" s="57"/>
      <c r="X40" s="39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2552</v>
      </c>
      <c r="E41" s="74" t="n">
        <v>34.4199</v>
      </c>
      <c r="F41" s="74" t="n">
        <v>38.545</v>
      </c>
      <c r="G41" s="74" t="n">
        <v>38.4669</v>
      </c>
      <c r="H41" s="74" t="n">
        <v>8901.08</v>
      </c>
      <c r="I41" s="74" t="n">
        <v>8.39</v>
      </c>
      <c r="J41" s="55" t="n">
        <v>2.47252222222222</v>
      </c>
      <c r="L41" s="73"/>
      <c r="M41" s="74"/>
      <c r="N41" s="74"/>
      <c r="O41" s="74"/>
      <c r="P41" s="74"/>
      <c r="Q41" s="74"/>
      <c r="R41" s="55" t="n">
        <f aca="false">P41/3600</f>
        <v>0</v>
      </c>
      <c r="S41" s="52"/>
      <c r="T41" s="57"/>
      <c r="U41" s="39"/>
      <c r="V41" s="39"/>
      <c r="W41" s="57"/>
      <c r="X41" s="39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6384</v>
      </c>
      <c r="E42" s="76" t="n">
        <v>31.8648</v>
      </c>
      <c r="F42" s="76" t="n">
        <v>37.0928</v>
      </c>
      <c r="G42" s="76" t="n">
        <v>36.8097</v>
      </c>
      <c r="H42" s="76" t="n">
        <v>6165.14</v>
      </c>
      <c r="I42" s="76" t="n">
        <v>17.45</v>
      </c>
      <c r="J42" s="61" t="n">
        <v>1.71253888888889</v>
      </c>
      <c r="L42" s="75"/>
      <c r="M42" s="76"/>
      <c r="N42" s="76"/>
      <c r="O42" s="76"/>
      <c r="P42" s="76"/>
      <c r="Q42" s="76"/>
      <c r="R42" s="61" t="n">
        <f aca="false">P42/3600</f>
        <v>0</v>
      </c>
      <c r="S42" s="52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1" t="n">
        <v>3592.6504</v>
      </c>
      <c r="E43" s="72" t="n">
        <v>40.3021</v>
      </c>
      <c r="F43" s="72" t="n">
        <v>43.6601</v>
      </c>
      <c r="G43" s="72" t="n">
        <v>45.2213</v>
      </c>
      <c r="H43" s="72" t="n">
        <v>10041.28</v>
      </c>
      <c r="I43" s="72" t="n">
        <v>19.83</v>
      </c>
      <c r="J43" s="66" t="n">
        <v>2.78924444444444</v>
      </c>
      <c r="L43" s="71"/>
      <c r="M43" s="72"/>
      <c r="N43" s="72"/>
      <c r="O43" s="72"/>
      <c r="P43" s="72"/>
      <c r="Q43" s="72"/>
      <c r="R43" s="66" t="n">
        <f aca="false">P43/3600</f>
        <v>0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9.8176</v>
      </c>
      <c r="E44" s="74" t="n">
        <v>37.7308</v>
      </c>
      <c r="F44" s="74" t="n">
        <v>41.6657</v>
      </c>
      <c r="G44" s="74" t="n">
        <v>42.8353</v>
      </c>
      <c r="H44" s="74" t="n">
        <v>8642.04</v>
      </c>
      <c r="I44" s="74" t="n">
        <v>17.24</v>
      </c>
      <c r="J44" s="55" t="n">
        <v>2.40056666666667</v>
      </c>
      <c r="L44" s="73"/>
      <c r="M44" s="74"/>
      <c r="N44" s="74"/>
      <c r="O44" s="74"/>
      <c r="P44" s="74"/>
      <c r="Q44" s="74"/>
      <c r="R44" s="55" t="n">
        <f aca="false">P44/3600</f>
        <v>0</v>
      </c>
      <c r="S44" s="52"/>
      <c r="T44" s="57"/>
      <c r="U44" s="39"/>
      <c r="V44" s="39"/>
      <c r="W44" s="57"/>
      <c r="X44" s="39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8.3784</v>
      </c>
      <c r="E45" s="74" t="n">
        <v>34.9367</v>
      </c>
      <c r="F45" s="74" t="n">
        <v>39.9466</v>
      </c>
      <c r="G45" s="74" t="n">
        <v>40.8585</v>
      </c>
      <c r="H45" s="74" t="n">
        <v>5756.46</v>
      </c>
      <c r="I45" s="74" t="n">
        <v>10.44</v>
      </c>
      <c r="J45" s="55" t="n">
        <v>1.59901666666667</v>
      </c>
      <c r="L45" s="73"/>
      <c r="M45" s="74"/>
      <c r="N45" s="74"/>
      <c r="O45" s="74"/>
      <c r="P45" s="74"/>
      <c r="Q45" s="74"/>
      <c r="R45" s="55" t="n">
        <f aca="false">P45/3600</f>
        <v>0</v>
      </c>
      <c r="S45" s="52"/>
      <c r="T45" s="57"/>
      <c r="U45" s="39"/>
      <c r="V45" s="39"/>
      <c r="W45" s="57"/>
      <c r="X45" s="39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7.5336</v>
      </c>
      <c r="E46" s="76" t="n">
        <v>32.1609</v>
      </c>
      <c r="F46" s="76" t="n">
        <v>38.6339</v>
      </c>
      <c r="G46" s="76" t="n">
        <v>39.456</v>
      </c>
      <c r="H46" s="76" t="n">
        <v>7088.29</v>
      </c>
      <c r="I46" s="76" t="n">
        <v>14.07</v>
      </c>
      <c r="J46" s="61" t="n">
        <v>1.96896944444444</v>
      </c>
      <c r="L46" s="75"/>
      <c r="M46" s="76"/>
      <c r="N46" s="76"/>
      <c r="O46" s="76"/>
      <c r="P46" s="76"/>
      <c r="Q46" s="76"/>
      <c r="R46" s="61" t="n">
        <f aca="false">P46/3600</f>
        <v>0</v>
      </c>
      <c r="S46" s="52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1" t="n">
        <v>6800.2864</v>
      </c>
      <c r="E47" s="72" t="n">
        <v>38.33</v>
      </c>
      <c r="F47" s="72" t="n">
        <v>41.4966</v>
      </c>
      <c r="G47" s="72" t="n">
        <v>42.5657</v>
      </c>
      <c r="H47" s="72" t="n">
        <v>12554.08</v>
      </c>
      <c r="I47" s="72" t="n">
        <v>26.86</v>
      </c>
      <c r="J47" s="66" t="n">
        <v>3.48724444444444</v>
      </c>
      <c r="L47" s="71"/>
      <c r="M47" s="72"/>
      <c r="N47" s="72"/>
      <c r="O47" s="72"/>
      <c r="P47" s="72"/>
      <c r="Q47" s="72"/>
      <c r="R47" s="66" t="n">
        <f aca="false">P47/3600</f>
        <v>0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6.3024</v>
      </c>
      <c r="E48" s="74" t="n">
        <v>34.7664</v>
      </c>
      <c r="F48" s="74" t="n">
        <v>38.9102</v>
      </c>
      <c r="G48" s="74" t="n">
        <v>39.8442</v>
      </c>
      <c r="H48" s="74" t="n">
        <v>5792.38</v>
      </c>
      <c r="I48" s="74" t="n">
        <v>11.46</v>
      </c>
      <c r="J48" s="55" t="n">
        <v>1.60899444444444</v>
      </c>
      <c r="L48" s="73"/>
      <c r="M48" s="74"/>
      <c r="N48" s="74"/>
      <c r="O48" s="74"/>
      <c r="P48" s="74"/>
      <c r="Q48" s="74"/>
      <c r="R48" s="55" t="n">
        <f aca="false">P48/3600</f>
        <v>0</v>
      </c>
      <c r="S48" s="52"/>
      <c r="T48" s="57"/>
      <c r="U48" s="39"/>
      <c r="V48" s="39"/>
      <c r="W48" s="57"/>
      <c r="X48" s="39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9.896</v>
      </c>
      <c r="E49" s="74" t="n">
        <v>31.595</v>
      </c>
      <c r="F49" s="74" t="n">
        <v>37.001</v>
      </c>
      <c r="G49" s="74" t="n">
        <v>37.8138</v>
      </c>
      <c r="H49" s="74" t="n">
        <v>6809.9</v>
      </c>
      <c r="I49" s="74" t="n">
        <v>14.57</v>
      </c>
      <c r="J49" s="55" t="n">
        <v>1.89163888888889</v>
      </c>
      <c r="L49" s="73"/>
      <c r="M49" s="74"/>
      <c r="N49" s="74"/>
      <c r="O49" s="74"/>
      <c r="P49" s="74"/>
      <c r="Q49" s="74"/>
      <c r="R49" s="55" t="n">
        <f aca="false">P49/3600</f>
        <v>0</v>
      </c>
      <c r="S49" s="52"/>
      <c r="T49" s="57"/>
      <c r="U49" s="39"/>
      <c r="V49" s="39"/>
      <c r="W49" s="57"/>
      <c r="X49" s="39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8.2192</v>
      </c>
      <c r="E50" s="76" t="n">
        <v>28.6458</v>
      </c>
      <c r="F50" s="76" t="n">
        <v>35.714</v>
      </c>
      <c r="G50" s="76" t="n">
        <v>36.4373</v>
      </c>
      <c r="H50" s="76" t="n">
        <v>6005.79</v>
      </c>
      <c r="I50" s="76" t="n">
        <v>12.84</v>
      </c>
      <c r="J50" s="61" t="n">
        <v>1.668275</v>
      </c>
      <c r="L50" s="75"/>
      <c r="M50" s="76"/>
      <c r="N50" s="76"/>
      <c r="O50" s="76"/>
      <c r="P50" s="76"/>
      <c r="Q50" s="76"/>
      <c r="R50" s="61" t="n">
        <f aca="false">P50/3600</f>
        <v>0</v>
      </c>
      <c r="S50" s="52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1" t="n">
        <v>4757.756</v>
      </c>
      <c r="E51" s="72" t="n">
        <v>39.1084</v>
      </c>
      <c r="F51" s="72" t="n">
        <v>41.4451</v>
      </c>
      <c r="G51" s="72" t="n">
        <v>42.9485</v>
      </c>
      <c r="H51" s="72" t="n">
        <v>7777.86</v>
      </c>
      <c r="I51" s="72" t="n">
        <v>12.86</v>
      </c>
      <c r="J51" s="66" t="n">
        <v>2.16051666666667</v>
      </c>
      <c r="L51" s="71"/>
      <c r="M51" s="72"/>
      <c r="N51" s="72"/>
      <c r="O51" s="72"/>
      <c r="P51" s="72"/>
      <c r="Q51" s="72"/>
      <c r="R51" s="66" t="n">
        <f aca="false">P51/3600</f>
        <v>0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7.76</v>
      </c>
      <c r="E52" s="74" t="n">
        <v>35.869</v>
      </c>
      <c r="F52" s="74" t="n">
        <v>39.1048</v>
      </c>
      <c r="G52" s="74" t="n">
        <v>40.7422</v>
      </c>
      <c r="H52" s="74" t="n">
        <v>7071.82</v>
      </c>
      <c r="I52" s="74" t="n">
        <v>8.62</v>
      </c>
      <c r="J52" s="55" t="n">
        <v>1.96439444444444</v>
      </c>
      <c r="L52" s="73"/>
      <c r="M52" s="74"/>
      <c r="N52" s="74"/>
      <c r="O52" s="74"/>
      <c r="P52" s="74"/>
      <c r="Q52" s="74"/>
      <c r="R52" s="55" t="n">
        <f aca="false">P52/3600</f>
        <v>0</v>
      </c>
      <c r="S52" s="52"/>
      <c r="T52" s="57"/>
      <c r="U52" s="39"/>
      <c r="V52" s="39"/>
      <c r="W52" s="57"/>
      <c r="X52" s="39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3544</v>
      </c>
      <c r="E53" s="74" t="n">
        <v>32.9869</v>
      </c>
      <c r="F53" s="74" t="n">
        <v>37.1977</v>
      </c>
      <c r="G53" s="74" t="n">
        <v>38.9455</v>
      </c>
      <c r="H53" s="74" t="n">
        <v>6764.69</v>
      </c>
      <c r="I53" s="74" t="n">
        <v>7.53</v>
      </c>
      <c r="J53" s="55" t="n">
        <v>1.87908055555556</v>
      </c>
      <c r="L53" s="73"/>
      <c r="M53" s="74"/>
      <c r="N53" s="74"/>
      <c r="O53" s="74"/>
      <c r="P53" s="74"/>
      <c r="Q53" s="74"/>
      <c r="R53" s="55" t="n">
        <f aca="false">P53/3600</f>
        <v>0</v>
      </c>
      <c r="S53" s="52"/>
      <c r="T53" s="57"/>
      <c r="U53" s="39"/>
      <c r="V53" s="39"/>
      <c r="W53" s="57"/>
      <c r="X53" s="39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3784</v>
      </c>
      <c r="E54" s="76" t="n">
        <v>30.3415</v>
      </c>
      <c r="F54" s="76" t="n">
        <v>35.9402</v>
      </c>
      <c r="G54" s="76" t="n">
        <v>37.6813</v>
      </c>
      <c r="H54" s="76" t="n">
        <v>3363.09</v>
      </c>
      <c r="I54" s="76" t="n">
        <v>6.91</v>
      </c>
      <c r="J54" s="61" t="n">
        <v>0.934191666666667</v>
      </c>
      <c r="L54" s="75"/>
      <c r="M54" s="76"/>
      <c r="N54" s="76"/>
      <c r="O54" s="76"/>
      <c r="P54" s="76"/>
      <c r="Q54" s="76"/>
      <c r="R54" s="61" t="n">
        <f aca="false">P54/3600</f>
        <v>0</v>
      </c>
      <c r="S54" s="52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71" t="n">
        <v>1498.1264</v>
      </c>
      <c r="E55" s="72" t="n">
        <v>40.7764</v>
      </c>
      <c r="F55" s="72" t="n">
        <v>44.0314</v>
      </c>
      <c r="G55" s="72" t="n">
        <v>43.1564</v>
      </c>
      <c r="H55" s="72" t="n">
        <v>2508.75</v>
      </c>
      <c r="I55" s="72" t="n">
        <v>4.27</v>
      </c>
      <c r="J55" s="66" t="n">
        <v>0.696875</v>
      </c>
      <c r="L55" s="71"/>
      <c r="M55" s="72"/>
      <c r="N55" s="72"/>
      <c r="O55" s="72"/>
      <c r="P55" s="72"/>
      <c r="Q55" s="72"/>
      <c r="R55" s="66" t="n">
        <f aca="false">P55/3600</f>
        <v>0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3" t="n">
        <v>750.028</v>
      </c>
      <c r="E56" s="74" t="n">
        <v>36.9507</v>
      </c>
      <c r="F56" s="74" t="n">
        <v>41.3102</v>
      </c>
      <c r="G56" s="74" t="n">
        <v>40.0887</v>
      </c>
      <c r="H56" s="74" t="n">
        <v>2225.56</v>
      </c>
      <c r="I56" s="74" t="n">
        <v>3.93</v>
      </c>
      <c r="J56" s="55" t="n">
        <v>0.618211111111111</v>
      </c>
      <c r="L56" s="73"/>
      <c r="M56" s="74"/>
      <c r="N56" s="74"/>
      <c r="O56" s="74"/>
      <c r="P56" s="74"/>
      <c r="Q56" s="74"/>
      <c r="R56" s="55" t="n">
        <f aca="false">P56/3600</f>
        <v>0</v>
      </c>
      <c r="S56" s="52"/>
      <c r="T56" s="57"/>
      <c r="U56" s="39"/>
      <c r="V56" s="39"/>
      <c r="W56" s="57"/>
      <c r="X56" s="39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3304</v>
      </c>
      <c r="E57" s="74" t="n">
        <v>33.5679</v>
      </c>
      <c r="F57" s="74" t="n">
        <v>39.1906</v>
      </c>
      <c r="G57" s="74" t="n">
        <v>37.6785</v>
      </c>
      <c r="H57" s="74" t="n">
        <v>1884.81</v>
      </c>
      <c r="I57" s="74" t="n">
        <v>3.36</v>
      </c>
      <c r="J57" s="55" t="n">
        <v>0.523558333333333</v>
      </c>
      <c r="L57" s="73"/>
      <c r="M57" s="74"/>
      <c r="N57" s="74"/>
      <c r="O57" s="74"/>
      <c r="P57" s="74"/>
      <c r="Q57" s="74"/>
      <c r="R57" s="55" t="n">
        <f aca="false">P57/3600</f>
        <v>0</v>
      </c>
      <c r="S57" s="52"/>
      <c r="T57" s="57"/>
      <c r="U57" s="39"/>
      <c r="V57" s="39"/>
      <c r="W57" s="57"/>
      <c r="X57" s="39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1632</v>
      </c>
      <c r="E58" s="76" t="n">
        <v>30.7584</v>
      </c>
      <c r="F58" s="76" t="n">
        <v>37.7994</v>
      </c>
      <c r="G58" s="76" t="n">
        <v>36.127</v>
      </c>
      <c r="H58" s="76" t="n">
        <v>1606.53</v>
      </c>
      <c r="I58" s="76" t="n">
        <v>2.75</v>
      </c>
      <c r="J58" s="61" t="n">
        <v>0.446258333333333</v>
      </c>
      <c r="L58" s="75"/>
      <c r="M58" s="76"/>
      <c r="N58" s="76"/>
      <c r="O58" s="76"/>
      <c r="P58" s="76"/>
      <c r="Q58" s="76"/>
      <c r="R58" s="61" t="n">
        <f aca="false">P58/3600</f>
        <v>0</v>
      </c>
      <c r="S58" s="52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1" t="n">
        <v>1628.8104</v>
      </c>
      <c r="E59" s="72" t="n">
        <v>38.1023</v>
      </c>
      <c r="F59" s="72" t="n">
        <v>43.2709</v>
      </c>
      <c r="G59" s="72" t="n">
        <v>44.3462</v>
      </c>
      <c r="H59" s="72" t="n">
        <v>2638.06</v>
      </c>
      <c r="I59" s="72" t="n">
        <v>5.82</v>
      </c>
      <c r="J59" s="66" t="n">
        <v>0.732794444444444</v>
      </c>
      <c r="L59" s="71"/>
      <c r="M59" s="72"/>
      <c r="N59" s="72"/>
      <c r="O59" s="72"/>
      <c r="P59" s="72"/>
      <c r="Q59" s="72"/>
      <c r="R59" s="66" t="n">
        <f aca="false">P59/3600</f>
        <v>0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2.5176</v>
      </c>
      <c r="E60" s="74" t="n">
        <v>34.7105</v>
      </c>
      <c r="F60" s="74" t="n">
        <v>41.1073</v>
      </c>
      <c r="G60" s="74" t="n">
        <v>42.1248</v>
      </c>
      <c r="H60" s="74" t="n">
        <v>2001.17</v>
      </c>
      <c r="I60" s="74" t="n">
        <v>4.49</v>
      </c>
      <c r="J60" s="55" t="n">
        <v>0.555880555555556</v>
      </c>
      <c r="L60" s="73"/>
      <c r="M60" s="74"/>
      <c r="N60" s="74"/>
      <c r="O60" s="74"/>
      <c r="P60" s="74"/>
      <c r="Q60" s="74"/>
      <c r="R60" s="55" t="n">
        <f aca="false">P60/3600</f>
        <v>0</v>
      </c>
      <c r="S60" s="52"/>
      <c r="T60" s="57"/>
      <c r="U60" s="39"/>
      <c r="V60" s="39"/>
      <c r="W60" s="57"/>
      <c r="X60" s="39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384</v>
      </c>
      <c r="E61" s="74" t="n">
        <v>31.8738</v>
      </c>
      <c r="F61" s="74" t="n">
        <v>39.5368</v>
      </c>
      <c r="G61" s="74" t="n">
        <v>40.4546</v>
      </c>
      <c r="H61" s="74" t="n">
        <v>1675.92</v>
      </c>
      <c r="I61" s="74" t="n">
        <v>3.51</v>
      </c>
      <c r="J61" s="55" t="n">
        <v>0.465533333333333</v>
      </c>
      <c r="L61" s="73"/>
      <c r="M61" s="74"/>
      <c r="N61" s="74"/>
      <c r="O61" s="74"/>
      <c r="P61" s="74"/>
      <c r="Q61" s="74"/>
      <c r="R61" s="55" t="n">
        <f aca="false">P61/3600</f>
        <v>0</v>
      </c>
      <c r="S61" s="52"/>
      <c r="T61" s="57"/>
      <c r="U61" s="39"/>
      <c r="V61" s="39"/>
      <c r="W61" s="57"/>
      <c r="X61" s="39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0168</v>
      </c>
      <c r="E62" s="76" t="n">
        <v>29.1027</v>
      </c>
      <c r="F62" s="76" t="n">
        <v>38.4118</v>
      </c>
      <c r="G62" s="76" t="n">
        <v>39.2694</v>
      </c>
      <c r="H62" s="76" t="n">
        <v>1550.24</v>
      </c>
      <c r="I62" s="76" t="n">
        <v>3.55</v>
      </c>
      <c r="J62" s="61" t="n">
        <v>0.430622222222222</v>
      </c>
      <c r="L62" s="75"/>
      <c r="M62" s="76"/>
      <c r="N62" s="76"/>
      <c r="O62" s="76"/>
      <c r="P62" s="76"/>
      <c r="Q62" s="76"/>
      <c r="R62" s="61" t="n">
        <f aca="false">P62/3600</f>
        <v>0</v>
      </c>
      <c r="S62" s="52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1" t="n">
        <v>1638.7568</v>
      </c>
      <c r="E63" s="72" t="n">
        <v>38.3197</v>
      </c>
      <c r="F63" s="72" t="n">
        <v>41.3847</v>
      </c>
      <c r="G63" s="72" t="n">
        <v>42.3718</v>
      </c>
      <c r="H63" s="72" t="n">
        <v>2222.72</v>
      </c>
      <c r="I63" s="72" t="n">
        <v>4.82</v>
      </c>
      <c r="J63" s="66" t="n">
        <v>0.617422222222222</v>
      </c>
      <c r="L63" s="71"/>
      <c r="M63" s="72"/>
      <c r="N63" s="72"/>
      <c r="O63" s="72"/>
      <c r="P63" s="72"/>
      <c r="Q63" s="72"/>
      <c r="R63" s="66" t="n">
        <f aca="false">P63/3600</f>
        <v>0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1.3944</v>
      </c>
      <c r="E64" s="74" t="n">
        <v>34.8896</v>
      </c>
      <c r="F64" s="74" t="n">
        <v>38.7587</v>
      </c>
      <c r="G64" s="74" t="n">
        <v>39.5365</v>
      </c>
      <c r="H64" s="74" t="n">
        <v>1768.62</v>
      </c>
      <c r="I64" s="74" t="n">
        <v>3.44</v>
      </c>
      <c r="J64" s="55" t="n">
        <v>0.491283333333333</v>
      </c>
      <c r="L64" s="73"/>
      <c r="M64" s="74"/>
      <c r="N64" s="74"/>
      <c r="O64" s="74"/>
      <c r="P64" s="74"/>
      <c r="Q64" s="74"/>
      <c r="R64" s="55" t="n">
        <f aca="false">P64/3600</f>
        <v>0</v>
      </c>
      <c r="S64" s="52"/>
      <c r="T64" s="57"/>
      <c r="U64" s="39"/>
      <c r="V64" s="39"/>
      <c r="W64" s="57"/>
      <c r="X64" s="39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7632</v>
      </c>
      <c r="E65" s="74" t="n">
        <v>31.6677</v>
      </c>
      <c r="F65" s="74" t="n">
        <v>36.698</v>
      </c>
      <c r="G65" s="74" t="n">
        <v>37.3864</v>
      </c>
      <c r="H65" s="74" t="n">
        <v>1491.4</v>
      </c>
      <c r="I65" s="74" t="n">
        <v>3.05</v>
      </c>
      <c r="J65" s="55" t="n">
        <v>0.414277777777778</v>
      </c>
      <c r="L65" s="73"/>
      <c r="M65" s="74"/>
      <c r="N65" s="74"/>
      <c r="O65" s="74"/>
      <c r="P65" s="74"/>
      <c r="Q65" s="74"/>
      <c r="R65" s="55" t="n">
        <f aca="false">P65/3600</f>
        <v>0</v>
      </c>
      <c r="S65" s="52"/>
      <c r="T65" s="57"/>
      <c r="U65" s="39"/>
      <c r="V65" s="39"/>
      <c r="W65" s="57"/>
      <c r="X65" s="39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7088</v>
      </c>
      <c r="E66" s="76" t="n">
        <v>28.7162</v>
      </c>
      <c r="F66" s="76" t="n">
        <v>35.3086</v>
      </c>
      <c r="G66" s="76" t="n">
        <v>35.9304</v>
      </c>
      <c r="H66" s="76" t="n">
        <v>1333.66</v>
      </c>
      <c r="I66" s="76" t="n">
        <v>2.71</v>
      </c>
      <c r="J66" s="61" t="n">
        <v>0.370461111111111</v>
      </c>
      <c r="L66" s="75"/>
      <c r="M66" s="76"/>
      <c r="N66" s="76"/>
      <c r="O66" s="76"/>
      <c r="P66" s="76"/>
      <c r="Q66" s="76"/>
      <c r="R66" s="61" t="n">
        <f aca="false">P66/3600</f>
        <v>0</v>
      </c>
      <c r="S66" s="52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1" t="n">
        <v>1190.9296</v>
      </c>
      <c r="E67" s="72" t="n">
        <v>39.5537</v>
      </c>
      <c r="F67" s="72" t="n">
        <v>41.6077</v>
      </c>
      <c r="G67" s="72" t="n">
        <v>42.7045</v>
      </c>
      <c r="H67" s="72" t="n">
        <v>1785.15</v>
      </c>
      <c r="I67" s="72" t="n">
        <v>3.18</v>
      </c>
      <c r="J67" s="66" t="n">
        <v>0.495875</v>
      </c>
      <c r="L67" s="71"/>
      <c r="M67" s="72"/>
      <c r="N67" s="72"/>
      <c r="O67" s="72"/>
      <c r="P67" s="72"/>
      <c r="Q67" s="72"/>
      <c r="R67" s="66" t="n">
        <f aca="false">P67/3600</f>
        <v>0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968</v>
      </c>
      <c r="E68" s="74" t="n">
        <v>35.7703</v>
      </c>
      <c r="F68" s="74" t="n">
        <v>38.8262</v>
      </c>
      <c r="G68" s="74" t="n">
        <v>40.0883</v>
      </c>
      <c r="H68" s="74" t="n">
        <v>1500.48</v>
      </c>
      <c r="I68" s="74" t="n">
        <v>2.94</v>
      </c>
      <c r="J68" s="55" t="n">
        <v>0.4168</v>
      </c>
      <c r="L68" s="73"/>
      <c r="M68" s="74"/>
      <c r="N68" s="74"/>
      <c r="O68" s="74"/>
      <c r="P68" s="74"/>
      <c r="Q68" s="74"/>
      <c r="R68" s="55" t="n">
        <f aca="false">P68/3600</f>
        <v>0</v>
      </c>
      <c r="S68" s="52"/>
      <c r="T68" s="57"/>
      <c r="U68" s="39"/>
      <c r="V68" s="39"/>
      <c r="W68" s="57"/>
      <c r="X68" s="39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3.8896</v>
      </c>
      <c r="E69" s="74" t="n">
        <v>32.3396</v>
      </c>
      <c r="F69" s="74" t="n">
        <v>36.7922</v>
      </c>
      <c r="G69" s="74" t="n">
        <v>38.0373</v>
      </c>
      <c r="H69" s="74" t="n">
        <v>929.61</v>
      </c>
      <c r="I69" s="74" t="n">
        <v>2.88</v>
      </c>
      <c r="J69" s="55" t="n">
        <v>0.258225</v>
      </c>
      <c r="L69" s="73"/>
      <c r="M69" s="74"/>
      <c r="N69" s="74"/>
      <c r="O69" s="74"/>
      <c r="P69" s="74"/>
      <c r="Q69" s="74"/>
      <c r="R69" s="55" t="n">
        <f aca="false">P69/3600</f>
        <v>0</v>
      </c>
      <c r="S69" s="52"/>
      <c r="T69" s="57"/>
      <c r="U69" s="39"/>
      <c r="V69" s="39"/>
      <c r="W69" s="57"/>
      <c r="X69" s="39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952</v>
      </c>
      <c r="E70" s="76" t="n">
        <v>29.5403</v>
      </c>
      <c r="F70" s="76" t="n">
        <v>35.424</v>
      </c>
      <c r="G70" s="76" t="n">
        <v>36.5551</v>
      </c>
      <c r="H70" s="76" t="n">
        <v>1067.81</v>
      </c>
      <c r="I70" s="76" t="n">
        <v>1.98</v>
      </c>
      <c r="J70" s="61" t="n">
        <v>0.296613888888889</v>
      </c>
      <c r="L70" s="75"/>
      <c r="M70" s="76"/>
      <c r="N70" s="76"/>
      <c r="O70" s="76"/>
      <c r="P70" s="76"/>
      <c r="Q70" s="76"/>
      <c r="R70" s="61" t="n">
        <f aca="false">P70/3600</f>
        <v>0</v>
      </c>
      <c r="S70" s="52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9" t="s">
        <v>79</v>
      </c>
      <c r="B71" s="69" t="s">
        <v>64</v>
      </c>
      <c r="C71" s="69" t="n">
        <v>22</v>
      </c>
      <c r="D71" s="82" t="n">
        <v>2241.7128</v>
      </c>
      <c r="E71" s="83" t="n">
        <v>42.8557</v>
      </c>
      <c r="F71" s="83" t="n">
        <v>46.8641</v>
      </c>
      <c r="G71" s="83" t="n">
        <v>48.2102</v>
      </c>
      <c r="H71" s="83" t="n">
        <v>15056.1</v>
      </c>
      <c r="I71" s="83" t="n">
        <v>32.06</v>
      </c>
      <c r="J71" s="84" t="n">
        <v>4.18225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0</v>
      </c>
      <c r="B72" s="68"/>
      <c r="C72" s="68" t="n">
        <v>27</v>
      </c>
      <c r="D72" s="90" t="n">
        <v>1002.2832</v>
      </c>
      <c r="E72" s="91" t="n">
        <v>40.7946</v>
      </c>
      <c r="F72" s="91" t="n">
        <v>44.8405</v>
      </c>
      <c r="G72" s="91" t="n">
        <v>46.1449</v>
      </c>
      <c r="H72" s="91" t="n">
        <v>13879.9</v>
      </c>
      <c r="I72" s="91" t="n">
        <v>29.15</v>
      </c>
      <c r="J72" s="92" t="n">
        <v>3.85552777777778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533.2792</v>
      </c>
      <c r="E73" s="91" t="n">
        <v>38.2573</v>
      </c>
      <c r="F73" s="91" t="n">
        <v>42.9962</v>
      </c>
      <c r="G73" s="91" t="n">
        <v>44.2816</v>
      </c>
      <c r="H73" s="91" t="n">
        <v>12874.4</v>
      </c>
      <c r="I73" s="91" t="n">
        <v>27.17</v>
      </c>
      <c r="J73" s="92" t="n">
        <v>3.57622222222222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297.8304</v>
      </c>
      <c r="E74" s="97" t="n">
        <v>35.3982</v>
      </c>
      <c r="F74" s="97" t="n">
        <v>41.6686</v>
      </c>
      <c r="G74" s="97" t="n">
        <v>42.8241</v>
      </c>
      <c r="H74" s="97" t="n">
        <v>12437.3</v>
      </c>
      <c r="I74" s="97" t="n">
        <v>26.4</v>
      </c>
      <c r="J74" s="98" t="n">
        <v>3.45480555555556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5</v>
      </c>
      <c r="C75" s="69" t="n">
        <v>22</v>
      </c>
      <c r="D75" s="82" t="n">
        <v>1483.264</v>
      </c>
      <c r="E75" s="83" t="n">
        <v>43.1498</v>
      </c>
      <c r="F75" s="83" t="n">
        <v>48.4047</v>
      </c>
      <c r="G75" s="83" t="n">
        <v>49.1417</v>
      </c>
      <c r="H75" s="83" t="n">
        <v>14475.24</v>
      </c>
      <c r="I75" s="83" t="n">
        <v>31.16</v>
      </c>
      <c r="J75" s="84" t="n">
        <v>4.0209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519.3048</v>
      </c>
      <c r="E76" s="91" t="n">
        <v>41.5975</v>
      </c>
      <c r="F76" s="91" t="n">
        <v>46.7307</v>
      </c>
      <c r="G76" s="91" t="n">
        <v>47.3673</v>
      </c>
      <c r="H76" s="91" t="n">
        <v>13022.82</v>
      </c>
      <c r="I76" s="91" t="n">
        <v>27.95</v>
      </c>
      <c r="J76" s="92" t="n">
        <v>3.61745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253.7712</v>
      </c>
      <c r="E77" s="91" t="n">
        <v>39.647</v>
      </c>
      <c r="F77" s="91" t="n">
        <v>44.9697</v>
      </c>
      <c r="G77" s="91" t="n">
        <v>45.5749</v>
      </c>
      <c r="H77" s="91" t="n">
        <v>12501.05</v>
      </c>
      <c r="I77" s="91" t="n">
        <v>27.36</v>
      </c>
      <c r="J77" s="92" t="n">
        <v>3.47251388888889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139.584</v>
      </c>
      <c r="E78" s="97" t="n">
        <v>37.2786</v>
      </c>
      <c r="F78" s="97" t="n">
        <v>43.6152</v>
      </c>
      <c r="G78" s="97" t="n">
        <v>44.1034</v>
      </c>
      <c r="H78" s="97" t="n">
        <v>12202.13</v>
      </c>
      <c r="I78" s="97" t="n">
        <v>26.31</v>
      </c>
      <c r="J78" s="98" t="n">
        <v>3.38948055555556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66</v>
      </c>
      <c r="C79" s="69" t="n">
        <v>22</v>
      </c>
      <c r="D79" s="82" t="n">
        <v>1867.7888</v>
      </c>
      <c r="E79" s="83" t="n">
        <v>43.4548</v>
      </c>
      <c r="F79" s="83" t="n">
        <v>47.6987</v>
      </c>
      <c r="G79" s="83" t="n">
        <v>48.7004</v>
      </c>
      <c r="H79" s="83" t="n">
        <v>15545.83</v>
      </c>
      <c r="I79" s="83" t="n">
        <v>33.32</v>
      </c>
      <c r="J79" s="84" t="n">
        <v>4.31828611111111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763.2224</v>
      </c>
      <c r="E80" s="91" t="n">
        <v>41.5863</v>
      </c>
      <c r="F80" s="91" t="n">
        <v>45.8661</v>
      </c>
      <c r="G80" s="91" t="n">
        <v>46.7856</v>
      </c>
      <c r="H80" s="91" t="n">
        <v>13974.54</v>
      </c>
      <c r="I80" s="91" t="n">
        <v>30.44</v>
      </c>
      <c r="J80" s="92" t="n">
        <v>3.88181666666667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384.6008</v>
      </c>
      <c r="E81" s="91" t="n">
        <v>39.3276</v>
      </c>
      <c r="F81" s="91" t="n">
        <v>44.0615</v>
      </c>
      <c r="G81" s="91" t="n">
        <v>45.0742</v>
      </c>
      <c r="H81" s="91" t="n">
        <v>13307.83</v>
      </c>
      <c r="I81" s="91" t="n">
        <v>28.8</v>
      </c>
      <c r="J81" s="92" t="n">
        <v>3.69661944444444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1.5616</v>
      </c>
      <c r="E82" s="97" t="n">
        <v>36.7289</v>
      </c>
      <c r="F82" s="97" t="n">
        <v>42.6704</v>
      </c>
      <c r="G82" s="97" t="n">
        <v>43.5958</v>
      </c>
      <c r="H82" s="97" t="n">
        <v>12740.31</v>
      </c>
      <c r="I82" s="97" t="n">
        <v>27.15</v>
      </c>
      <c r="J82" s="98" t="n">
        <v>3.538975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1</v>
      </c>
      <c r="B83" s="77" t="s">
        <v>35</v>
      </c>
      <c r="C83" s="77" t="n">
        <v>22</v>
      </c>
      <c r="D83" s="71" t="n">
        <v>3554.4432</v>
      </c>
      <c r="E83" s="72" t="n">
        <v>40.7047</v>
      </c>
      <c r="F83" s="72" t="n">
        <v>43.0878</v>
      </c>
      <c r="G83" s="72" t="n">
        <v>43.6311</v>
      </c>
      <c r="H83" s="72" t="n">
        <v>6469.02</v>
      </c>
      <c r="I83" s="72" t="n">
        <v>11.37</v>
      </c>
      <c r="J83" s="66" t="n">
        <v>1.79695</v>
      </c>
      <c r="L83" s="71"/>
      <c r="M83" s="72"/>
      <c r="N83" s="72"/>
      <c r="O83" s="72"/>
      <c r="P83" s="72"/>
      <c r="Q83" s="72"/>
      <c r="R83" s="66" t="n">
        <f aca="false">P83/3600</f>
        <v>0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61.48</v>
      </c>
      <c r="E84" s="74" t="n">
        <v>37.4246</v>
      </c>
      <c r="F84" s="74" t="n">
        <v>40.3652</v>
      </c>
      <c r="G84" s="74" t="n">
        <v>40.5685</v>
      </c>
      <c r="H84" s="74" t="n">
        <v>9928.28</v>
      </c>
      <c r="I84" s="74" t="n">
        <v>9.63</v>
      </c>
      <c r="J84" s="55" t="n">
        <v>2.75785555555556</v>
      </c>
      <c r="L84" s="73"/>
      <c r="M84" s="74"/>
      <c r="N84" s="74"/>
      <c r="O84" s="74"/>
      <c r="P84" s="74"/>
      <c r="Q84" s="74"/>
      <c r="R84" s="55" t="n">
        <f aca="false">P84/3600</f>
        <v>0</v>
      </c>
      <c r="S84" s="52"/>
      <c r="T84" s="57"/>
      <c r="U84" s="39"/>
      <c r="V84" s="39"/>
      <c r="W84" s="57"/>
      <c r="X84" s="39"/>
      <c r="Y84" s="58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8.388</v>
      </c>
      <c r="E85" s="74" t="n">
        <v>34.3439</v>
      </c>
      <c r="F85" s="74" t="n">
        <v>38.0097</v>
      </c>
      <c r="G85" s="74" t="n">
        <v>37.9994</v>
      </c>
      <c r="H85" s="74" t="n">
        <v>6771.46</v>
      </c>
      <c r="I85" s="74" t="n">
        <v>12.68</v>
      </c>
      <c r="J85" s="55" t="n">
        <v>1.88096111111111</v>
      </c>
      <c r="L85" s="73"/>
      <c r="M85" s="74"/>
      <c r="N85" s="74"/>
      <c r="O85" s="74"/>
      <c r="P85" s="74"/>
      <c r="Q85" s="74"/>
      <c r="R85" s="55" t="n">
        <f aca="false">P85/3600</f>
        <v>0</v>
      </c>
      <c r="S85" s="52"/>
      <c r="T85" s="57"/>
      <c r="U85" s="39"/>
      <c r="V85" s="39"/>
      <c r="W85" s="57"/>
      <c r="X85" s="39"/>
      <c r="Y85" s="58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8.0896</v>
      </c>
      <c r="E86" s="76" t="n">
        <v>31.6233</v>
      </c>
      <c r="F86" s="76" t="n">
        <v>36.2993</v>
      </c>
      <c r="G86" s="76" t="n">
        <v>36.1906</v>
      </c>
      <c r="H86" s="76" t="n">
        <v>6030.32</v>
      </c>
      <c r="I86" s="76" t="n">
        <v>11.52</v>
      </c>
      <c r="J86" s="61" t="n">
        <v>1.67508888888889</v>
      </c>
      <c r="L86" s="75"/>
      <c r="M86" s="76"/>
      <c r="N86" s="76"/>
      <c r="O86" s="76"/>
      <c r="P86" s="76"/>
      <c r="Q86" s="76"/>
      <c r="R86" s="61" t="n">
        <f aca="false">P86/3600</f>
        <v>0</v>
      </c>
      <c r="S86" s="52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78"/>
      <c r="B87" s="77" t="s">
        <v>53</v>
      </c>
      <c r="C87" s="77" t="n">
        <v>22</v>
      </c>
      <c r="D87" s="71" t="n">
        <v>5042.9851</v>
      </c>
      <c r="E87" s="72" t="n">
        <v>42.6211</v>
      </c>
      <c r="F87" s="72" t="n">
        <v>45.9698</v>
      </c>
      <c r="G87" s="72" t="n">
        <v>46.0783</v>
      </c>
      <c r="H87" s="72" t="n">
        <v>20758.37</v>
      </c>
      <c r="I87" s="72" t="n">
        <v>35.34</v>
      </c>
      <c r="J87" s="66" t="n">
        <v>5.76621388888889</v>
      </c>
      <c r="L87" s="71"/>
      <c r="M87" s="72"/>
      <c r="N87" s="72"/>
      <c r="O87" s="72"/>
      <c r="P87" s="72"/>
      <c r="Q87" s="72"/>
      <c r="R87" s="66" t="n">
        <f aca="false">P87/3600</f>
        <v>0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83.9653</v>
      </c>
      <c r="E88" s="74" t="n">
        <v>38.6921</v>
      </c>
      <c r="F88" s="74" t="n">
        <v>43.1189</v>
      </c>
      <c r="G88" s="74" t="n">
        <v>42.9944</v>
      </c>
      <c r="H88" s="74" t="n">
        <v>17174.09</v>
      </c>
      <c r="I88" s="74" t="n">
        <v>30.34</v>
      </c>
      <c r="J88" s="55" t="n">
        <v>4.77058055555556</v>
      </c>
      <c r="L88" s="73"/>
      <c r="M88" s="74"/>
      <c r="N88" s="74"/>
      <c r="O88" s="74"/>
      <c r="P88" s="74"/>
      <c r="Q88" s="74"/>
      <c r="R88" s="55" t="n">
        <f aca="false">P88/3600</f>
        <v>0</v>
      </c>
      <c r="S88" s="52"/>
      <c r="T88" s="57"/>
      <c r="U88" s="39"/>
      <c r="V88" s="39"/>
      <c r="W88" s="57"/>
      <c r="X88" s="39"/>
      <c r="Y88" s="58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04.8795</v>
      </c>
      <c r="E89" s="74" t="n">
        <v>35.0293</v>
      </c>
      <c r="F89" s="74" t="n">
        <v>40.7126</v>
      </c>
      <c r="G89" s="74" t="n">
        <v>40.533</v>
      </c>
      <c r="H89" s="74" t="n">
        <v>14091.8</v>
      </c>
      <c r="I89" s="74" t="n">
        <v>26.55</v>
      </c>
      <c r="J89" s="55" t="n">
        <v>3.91438888888889</v>
      </c>
      <c r="L89" s="73"/>
      <c r="M89" s="74"/>
      <c r="N89" s="74"/>
      <c r="O89" s="74"/>
      <c r="P89" s="74"/>
      <c r="Q89" s="74"/>
      <c r="R89" s="55" t="n">
        <f aca="false">P89/3600</f>
        <v>0</v>
      </c>
      <c r="S89" s="52"/>
      <c r="T89" s="57"/>
      <c r="U89" s="39"/>
      <c r="V89" s="39"/>
      <c r="W89" s="57"/>
      <c r="X89" s="39"/>
      <c r="Y89" s="58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77.1418</v>
      </c>
      <c r="E90" s="76" t="n">
        <v>31.8758</v>
      </c>
      <c r="F90" s="76" t="n">
        <v>39.1977</v>
      </c>
      <c r="G90" s="76" t="n">
        <v>38.9882</v>
      </c>
      <c r="H90" s="76" t="n">
        <v>12146.63</v>
      </c>
      <c r="I90" s="76" t="n">
        <v>23.48</v>
      </c>
      <c r="J90" s="61" t="n">
        <v>3.37406388888889</v>
      </c>
      <c r="L90" s="75"/>
      <c r="M90" s="76"/>
      <c r="N90" s="76"/>
      <c r="O90" s="76"/>
      <c r="P90" s="76"/>
      <c r="Q90" s="76"/>
      <c r="R90" s="61" t="n">
        <f aca="false">P90/3600</f>
        <v>0</v>
      </c>
      <c r="S90" s="52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78"/>
      <c r="B91" s="77" t="s">
        <v>61</v>
      </c>
      <c r="C91" s="77" t="n">
        <v>22</v>
      </c>
      <c r="D91" s="71" t="n">
        <v>1332.7008</v>
      </c>
      <c r="E91" s="72" t="n">
        <v>47.8434</v>
      </c>
      <c r="F91" s="72" t="n">
        <v>46.4419</v>
      </c>
      <c r="G91" s="72" t="n">
        <v>46.4894</v>
      </c>
      <c r="H91" s="72" t="n">
        <v>4341.24</v>
      </c>
      <c r="I91" s="72" t="n">
        <v>9.79</v>
      </c>
      <c r="J91" s="66" t="n">
        <v>1.2059</v>
      </c>
      <c r="L91" s="71"/>
      <c r="M91" s="72"/>
      <c r="N91" s="72"/>
      <c r="O91" s="72"/>
      <c r="P91" s="72"/>
      <c r="Q91" s="72"/>
      <c r="R91" s="66" t="n">
        <f aca="false">P91/3600</f>
        <v>0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999.1312</v>
      </c>
      <c r="E92" s="74" t="n">
        <v>43.4506</v>
      </c>
      <c r="F92" s="74" t="n">
        <v>42.0426</v>
      </c>
      <c r="G92" s="74" t="n">
        <v>42.1792</v>
      </c>
      <c r="H92" s="74" t="n">
        <v>5891.39</v>
      </c>
      <c r="I92" s="74" t="n">
        <v>13.22</v>
      </c>
      <c r="J92" s="55" t="n">
        <v>1.63649722222222</v>
      </c>
      <c r="L92" s="73"/>
      <c r="M92" s="74"/>
      <c r="N92" s="74"/>
      <c r="O92" s="74"/>
      <c r="P92" s="74"/>
      <c r="Q92" s="74"/>
      <c r="R92" s="55" t="n">
        <f aca="false">P92/3600</f>
        <v>0</v>
      </c>
      <c r="S92" s="52"/>
      <c r="T92" s="57"/>
      <c r="U92" s="39"/>
      <c r="V92" s="39"/>
      <c r="W92" s="57"/>
      <c r="X92" s="39"/>
      <c r="Y92" s="58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753.7896</v>
      </c>
      <c r="E93" s="74" t="n">
        <v>38.9257</v>
      </c>
      <c r="F93" s="74" t="n">
        <v>39.3899</v>
      </c>
      <c r="G93" s="74" t="n">
        <v>39.6258</v>
      </c>
      <c r="H93" s="74" t="n">
        <v>5971.93</v>
      </c>
      <c r="I93" s="74" t="n">
        <v>9.74</v>
      </c>
      <c r="J93" s="55" t="n">
        <v>1.65886944444444</v>
      </c>
      <c r="L93" s="73"/>
      <c r="M93" s="74"/>
      <c r="N93" s="74"/>
      <c r="O93" s="74"/>
      <c r="P93" s="74"/>
      <c r="Q93" s="74"/>
      <c r="R93" s="55" t="n">
        <f aca="false">P93/3600</f>
        <v>0</v>
      </c>
      <c r="S93" s="52"/>
      <c r="T93" s="57"/>
      <c r="U93" s="39"/>
      <c r="V93" s="39"/>
      <c r="W93" s="57"/>
      <c r="X93" s="39"/>
      <c r="Y93" s="58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567.9616</v>
      </c>
      <c r="E94" s="76" t="n">
        <v>34.1313</v>
      </c>
      <c r="F94" s="76" t="n">
        <v>38.1493</v>
      </c>
      <c r="G94" s="76" t="n">
        <v>37.9288</v>
      </c>
      <c r="H94" s="76" t="n">
        <v>5739.43</v>
      </c>
      <c r="I94" s="76" t="n">
        <v>12.93</v>
      </c>
      <c r="J94" s="61" t="n">
        <v>1.59428611111111</v>
      </c>
      <c r="L94" s="75"/>
      <c r="M94" s="76"/>
      <c r="N94" s="76"/>
      <c r="O94" s="76"/>
      <c r="P94" s="76"/>
      <c r="Q94" s="76"/>
      <c r="R94" s="61" t="n">
        <f aca="false">P94/3600</f>
        <v>0</v>
      </c>
      <c r="S94" s="52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78"/>
      <c r="B95" s="77" t="s">
        <v>62</v>
      </c>
      <c r="C95" s="77" t="n">
        <v>22</v>
      </c>
      <c r="D95" s="71" t="n">
        <v>805.4323</v>
      </c>
      <c r="E95" s="72" t="n">
        <v>50.3676</v>
      </c>
      <c r="F95" s="72" t="n">
        <v>53.1268</v>
      </c>
      <c r="G95" s="72" t="n">
        <v>54.1556</v>
      </c>
      <c r="H95" s="72" t="n">
        <v>11398.2</v>
      </c>
      <c r="I95" s="72" t="n">
        <v>25.22</v>
      </c>
      <c r="J95" s="66" t="n">
        <v>3.16616666666667</v>
      </c>
      <c r="L95" s="71"/>
      <c r="M95" s="72"/>
      <c r="N95" s="72"/>
      <c r="O95" s="72"/>
      <c r="P95" s="72"/>
      <c r="Q95" s="72"/>
      <c r="R95" s="66" t="n">
        <f aca="false">P95/3600</f>
        <v>0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01.0432</v>
      </c>
      <c r="E96" s="74" t="n">
        <v>46.4858</v>
      </c>
      <c r="F96" s="74" t="n">
        <v>49.7956</v>
      </c>
      <c r="G96" s="74" t="n">
        <v>50.935</v>
      </c>
      <c r="H96" s="74" t="n">
        <v>10876.46</v>
      </c>
      <c r="I96" s="74" t="n">
        <v>24.18</v>
      </c>
      <c r="J96" s="55" t="n">
        <v>3.02123888888889</v>
      </c>
      <c r="L96" s="73"/>
      <c r="M96" s="74"/>
      <c r="N96" s="74"/>
      <c r="O96" s="74"/>
      <c r="P96" s="74"/>
      <c r="Q96" s="74"/>
      <c r="R96" s="55" t="n">
        <f aca="false">P96/3600</f>
        <v>0</v>
      </c>
      <c r="S96" s="52"/>
      <c r="T96" s="57"/>
      <c r="U96" s="39"/>
      <c r="V96" s="39"/>
      <c r="W96" s="57"/>
      <c r="X96" s="39"/>
      <c r="Y96" s="58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22.8691</v>
      </c>
      <c r="E97" s="74" t="n">
        <v>42.8214</v>
      </c>
      <c r="F97" s="74" t="n">
        <v>47.1709</v>
      </c>
      <c r="G97" s="74" t="n">
        <v>48.3232</v>
      </c>
      <c r="H97" s="74" t="n">
        <v>10479.13</v>
      </c>
      <c r="I97" s="74" t="n">
        <v>23.35</v>
      </c>
      <c r="J97" s="55" t="n">
        <v>2.91086944444444</v>
      </c>
      <c r="L97" s="73"/>
      <c r="M97" s="74"/>
      <c r="N97" s="74"/>
      <c r="O97" s="74"/>
      <c r="P97" s="74"/>
      <c r="Q97" s="74"/>
      <c r="R97" s="55" t="n">
        <f aca="false">P97/3600</f>
        <v>0</v>
      </c>
      <c r="S97" s="52"/>
      <c r="T97" s="57"/>
      <c r="U97" s="39"/>
      <c r="V97" s="39"/>
      <c r="W97" s="57"/>
      <c r="X97" s="39"/>
      <c r="Y97" s="58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3.9664</v>
      </c>
      <c r="E98" s="76" t="n">
        <v>39.0289</v>
      </c>
      <c r="F98" s="76" t="n">
        <v>45.1759</v>
      </c>
      <c r="G98" s="76" t="n">
        <v>46.3987</v>
      </c>
      <c r="H98" s="76" t="n">
        <v>10134.77</v>
      </c>
      <c r="I98" s="76" t="n">
        <v>23.09</v>
      </c>
      <c r="J98" s="61" t="n">
        <v>2.81521388888889</v>
      </c>
      <c r="L98" s="75"/>
      <c r="M98" s="76"/>
      <c r="N98" s="76"/>
      <c r="O98" s="76"/>
      <c r="P98" s="76"/>
      <c r="Q98" s="76"/>
      <c r="R98" s="61" t="n">
        <f aca="false">P98/3600</f>
        <v>0</v>
      </c>
      <c r="S98" s="52"/>
      <c r="T98" s="57"/>
      <c r="U98" s="39"/>
      <c r="V98" s="39"/>
      <c r="W98" s="57"/>
      <c r="X98" s="39"/>
      <c r="Y98" s="58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21.0632604724594</v>
      </c>
      <c r="J106" s="80" t="n">
        <f aca="false">GEOMEAN(J3:J98)</f>
        <v>2.964362432081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0.904694444444445</v>
      </c>
      <c r="J108" s="80" t="n">
        <f aca="false">SUM(J3:J98)</f>
        <v>463.195044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3:I10,I19:I70)</f>
        <v>17.2920863814914</v>
      </c>
      <c r="J113" s="80" t="n">
        <f aca="false">GEOMEAN(J3:J10,J19:J70)</f>
        <v>2.40801614230259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ang, Xianglin</cp:lastModifiedBy>
  <dcterms:modified xsi:type="dcterms:W3CDTF">2013-04-23T18:3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6300282</vt:r8>
  </property>
  <property fmtid="{D5CDD505-2E9C-101B-9397-08002B2CF9AE}" pid="3" name="_AuthorEmail">
    <vt:lpwstr>jchon@qti.qualcomm.com</vt:lpwstr>
  </property>
  <property fmtid="{D5CDD505-2E9C-101B-9397-08002B2CF9AE}" pid="4" name="_AuthorEmailDisplayName">
    <vt:lpwstr>Chon, Jaehong</vt:lpwstr>
  </property>
  <property fmtid="{D5CDD505-2E9C-101B-9397-08002B2CF9AE}" pid="5" name="_EmailSubject">
    <vt:lpwstr>HM-10.0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